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32"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2  R.</t>
    </r>
  </si>
  <si>
    <t xml:space="preserve">  Stan  w  dniu  31  XII</t>
  </si>
  <si>
    <t xml:space="preserve">  AREA  AND  POPULATION  IN  2012</t>
  </si>
  <si>
    <t xml:space="preserve">  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Powierz-chnia 
w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Area 
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Ludność    </t>
    </r>
    <r>
      <rPr>
        <i val="true"/>
        <sz val="7"/>
        <rFont val="Arial"/>
        <family val="2"/>
        <charset val="238"/>
      </rPr>
      <t xml:space="preserve">Popul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  </t>
    </r>
    <r>
      <rPr>
        <i val="true"/>
        <sz val="7"/>
        <rFont val="Arial"/>
        <family val="2"/>
        <charset val="238"/>
      </rPr>
      <t xml:space="preserve">aged</t>
    </r>
  </si>
  <si>
    <r>
      <rPr>
        <sz val="7"/>
        <rFont val="Arial"/>
        <family val="2"/>
        <charset val="238"/>
      </rPr>
      <t xml:space="preserve">na 1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per 1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 mężczyzn przypada kobiet
</t>
    </r>
    <r>
      <rPr>
        <i val="true"/>
        <sz val="7"/>
        <rFont val="Arial"/>
        <family val="2"/>
        <charset val="238"/>
      </rPr>
      <t xml:space="preserve">females 
per 100 
males</t>
    </r>
  </si>
  <si>
    <r>
      <rPr>
        <sz val="7"/>
        <rFont val="Arial"/>
        <family val="2"/>
        <charset val="238"/>
      </rPr>
      <t xml:space="preserve">w wieku nieproduk-cyjnym na 100 osób w wieku pro-dukcyjnym
</t>
    </r>
    <r>
      <rPr>
        <i val="true"/>
        <sz val="7"/>
        <rFont val="Arial"/>
        <family val="2"/>
        <charset val="238"/>
      </rPr>
      <t xml:space="preserve">in non-working age per 100 per-sons at wor-king age</t>
    </r>
  </si>
  <si>
    <r>
      <rPr>
        <sz val="7"/>
        <rFont val="Arial"/>
        <family val="2"/>
        <charset val="238"/>
      </rPr>
      <t xml:space="preserve">przedprodukcyjnym
</t>
    </r>
    <r>
      <rPr>
        <i val="true"/>
        <sz val="7"/>
        <rFont val="Arial"/>
        <family val="2"/>
        <charset val="238"/>
      </rPr>
      <t xml:space="preserve">pre-working</t>
    </r>
  </si>
  <si>
    <r>
      <rPr>
        <sz val="7"/>
        <rFont val="Arial"/>
        <family val="2"/>
        <charset val="238"/>
      </rPr>
      <t xml:space="preserve">produkcyjnym </t>
    </r>
    <r>
      <rPr>
        <i val="true"/>
        <sz val="7"/>
        <rFont val="Arial"/>
        <family val="2"/>
        <charset val="238"/>
      </rPr>
      <t xml:space="preserve">    working</t>
    </r>
  </si>
  <si>
    <r>
      <rPr>
        <sz val="7"/>
        <rFont val="Arial"/>
        <family val="2"/>
        <charset val="238"/>
      </rPr>
      <t xml:space="preserve">poprodukcyjnym
</t>
    </r>
    <r>
      <rPr>
        <i val="true"/>
        <sz val="7"/>
        <rFont val="Arial"/>
        <family val="2"/>
        <charset val="238"/>
      </rPr>
      <t xml:space="preserve">post-working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z razem 
w wieku 
mobilnym
</t>
    </r>
    <r>
      <rPr>
        <i val="true"/>
        <sz val="7"/>
        <rFont val="Arial"/>
        <family val="2"/>
        <charset val="238"/>
      </rPr>
      <t xml:space="preserve">of total at 
mobility age</t>
    </r>
  </si>
  <si>
    <t xml:space="preserve">WOJEWÓDZTWO</t>
  </si>
  <si>
    <t xml:space="preserve">VOIVODSHIP</t>
  </si>
  <si>
    <r>
      <rPr>
        <sz val="7"/>
        <rFont val="Arial"/>
        <family val="2"/>
        <charset val="238"/>
      </rPr>
      <t xml:space="preserve">miasta     </t>
    </r>
    <r>
      <rPr>
        <i val="true"/>
        <sz val="7"/>
        <rFont val="Arial"/>
        <family val="2"/>
        <charset val="238"/>
      </rPr>
      <t xml:space="preserve">urban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2  R.  (cd.)</t>
    </r>
  </si>
  <si>
    <t xml:space="preserve">  AREA  AND  POPULATION  IN  2012  (cont.)</t>
  </si>
  <si>
    <t xml:space="preserve">PODREGION KIELECKI  (cd.)</t>
  </si>
  <si>
    <t xml:space="preserve">SUBREGION KIELECKI  (cont.)</t>
  </si>
  <si>
    <t xml:space="preserve">Powiat kielecki (dok.) 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2  R.  (dok.)</t>
    </r>
  </si>
  <si>
    <t xml:space="preserve">-JĘDRZEJOWSKI (dok.)</t>
  </si>
  <si>
    <t xml:space="preserve">Powiat staszowski  (dok.)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17).  </t>
    </r>
    <r>
      <rPr>
        <b val="true"/>
        <sz val="7"/>
        <rFont val="Arial"/>
        <family val="2"/>
        <charset val="238"/>
      </rPr>
      <t xml:space="preserve">LUDNOŚĆ  WEDŁUG  PŁCI  ORAZ  BIOLOGICZNYCH   I  EDUKACYJNYCH  GRUP  WIEKU  W  2012  R.</t>
    </r>
  </si>
  <si>
    <t xml:space="preserve">Stan  w  dniu  31  XII</t>
  </si>
  <si>
    <t xml:space="preserve">POPULATION  BY  SEX  AND  BIOLOGICAL  AND  EDUCATIONAL  AGE  GROUPS  IN  2012</t>
  </si>
  <si>
    <t xml:space="preserve">As  of  31  XII</t>
  </si>
  <si>
    <r>
      <rPr>
        <sz val="7"/>
        <rFont val="Arial"/>
        <family val="2"/>
        <charset val="238"/>
      </rPr>
      <t xml:space="preserve">Biologiczne grupy wieku
</t>
    </r>
    <r>
      <rPr>
        <i val="true"/>
        <sz val="7"/>
        <rFont val="Arial"/>
        <family val="2"/>
        <charset val="238"/>
      </rPr>
      <t xml:space="preserve">Biological groups of age</t>
    </r>
  </si>
  <si>
    <r>
      <rPr>
        <sz val="7"/>
        <rFont val="Arial"/>
        <family val="2"/>
        <charset val="238"/>
      </rPr>
      <t xml:space="preserve">Edukacyjne grupy wieku
</t>
    </r>
    <r>
      <rPr>
        <i val="true"/>
        <sz val="7"/>
        <rFont val="Arial"/>
        <family val="2"/>
        <charset val="238"/>
      </rPr>
      <t xml:space="preserve">Educational groups of age</t>
    </r>
  </si>
  <si>
    <t xml:space="preserve">0-14 lat</t>
  </si>
  <si>
    <t xml:space="preserve">15-64</t>
  </si>
  <si>
    <r>
      <rPr>
        <sz val="7"/>
        <rFont val="Arial"/>
        <family val="2"/>
        <charset val="238"/>
      </rPr>
      <t xml:space="preserve">65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3-6 lat</t>
  </si>
  <si>
    <t xml:space="preserve">7-12</t>
  </si>
  <si>
    <t xml:space="preserve">13-15</t>
  </si>
  <si>
    <t xml:space="preserve">16-18</t>
  </si>
  <si>
    <t xml:space="preserve">19-
24 lata</t>
  </si>
  <si>
    <r>
      <rPr>
        <i val="true"/>
        <sz val="7"/>
        <rFont val="Arial"/>
        <family val="2"/>
        <charset val="238"/>
      </rPr>
      <t xml:space="preserve">o</t>
    </r>
    <r>
      <rPr>
        <sz val="7"/>
        <rFont val="Arial"/>
        <family val="2"/>
        <charset val="238"/>
      </rPr>
      <t xml:space="preserve"> — ogółem
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— w tym kobiety</t>
    </r>
  </si>
  <si>
    <t xml:space="preserve">total
of which females</t>
  </si>
  <si>
    <t xml:space="preserve">o</t>
  </si>
  <si>
    <t xml:space="preserve">k</t>
  </si>
  <si>
    <t xml:space="preserve">miasta</t>
  </si>
  <si>
    <t xml:space="preserve">urban areas</t>
  </si>
  <si>
    <t xml:space="preserve">wieś</t>
  </si>
  <si>
    <t xml:space="preserve">rural areas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2  R.</t>
    </r>
  </si>
  <si>
    <t xml:space="preserve">VITAL  STATISTICS  IN  2012</t>
  </si>
  <si>
    <r>
      <rPr>
        <sz val="7"/>
        <rFont val="Arial"/>
        <family val="2"/>
        <charset val="238"/>
      </rPr>
      <t xml:space="preserve">Małżeńs-
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Urodze-
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Zgony
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niemowląt
</t>
    </r>
    <r>
      <rPr>
        <i val="true"/>
        <sz val="7"/>
        <rFont val="Arial"/>
        <family val="2"/>
        <charset val="238"/>
      </rPr>
      <t xml:space="preserve">of which 
infants</t>
    </r>
  </si>
  <si>
    <r>
      <rPr>
        <sz val="7"/>
        <rFont val="Arial"/>
        <family val="2"/>
        <charset val="238"/>
      </rPr>
      <t xml:space="preserve">w tym 
niemo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
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liczbach bezwzględnych    </t>
    </r>
    <r>
      <rPr>
        <i val="true"/>
        <sz val="7"/>
        <rFont val="Arial"/>
        <family val="2"/>
        <charset val="238"/>
      </rPr>
      <t xml:space="preserve"> in absolute numbers</t>
    </r>
  </si>
  <si>
    <r>
      <rPr>
        <sz val="7"/>
        <rFont val="Arial"/>
        <family val="2"/>
        <charset val="238"/>
      </rPr>
      <t xml:space="preserve">na 1000 ludności     </t>
    </r>
    <r>
      <rPr>
        <i val="true"/>
        <sz val="7"/>
        <rFont val="Arial"/>
        <family val="2"/>
        <charset val="238"/>
      </rPr>
      <t xml:space="preserve">per 1000 population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 </t>
    </r>
    <r>
      <rPr>
        <sz val="7"/>
        <rFont val="Arial"/>
        <family val="2"/>
        <charset val="238"/>
      </rPr>
      <t xml:space="preserve">..............................................................</t>
    </r>
  </si>
  <si>
    <t xml:space="preserve">             -</t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Na 1000 urodzeń żywych. </t>
    </r>
  </si>
  <si>
    <t xml:space="preserve">a  Per 1000 live births.</t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2  R.  (cd.)</t>
    </r>
  </si>
  <si>
    <t xml:space="preserve">VITAL  STATISTICS  IN  2012  (cont.)</t>
  </si>
  <si>
    <r>
      <rPr>
        <sz val="7"/>
        <rFont val="Arial"/>
        <family val="2"/>
        <charset val="238"/>
      </rPr>
      <t xml:space="preserve">w tym niemo-
wląt
</t>
    </r>
    <r>
      <rPr>
        <i val="true"/>
        <sz val="7"/>
        <rFont val="Arial"/>
        <family val="2"/>
        <charset val="238"/>
      </rPr>
      <t xml:space="preserve">of which infants</t>
    </r>
  </si>
  <si>
    <r>
      <rPr>
        <sz val="7"/>
        <rFont val="Arial"/>
        <family val="2"/>
        <charset val="238"/>
      </rPr>
      <t xml:space="preserve">w tym niemo-
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2  R.  (dok.)</t>
    </r>
  </si>
  <si>
    <r>
      <rPr>
        <sz val="7"/>
        <rFont val="Arial"/>
        <family val="2"/>
        <charset val="238"/>
      </rPr>
      <t xml:space="preserve">TABL.4 (19).  </t>
    </r>
    <r>
      <rPr>
        <b val="true"/>
        <sz val="7"/>
        <rFont val="Arial"/>
        <family val="2"/>
        <charset val="238"/>
      </rPr>
      <t xml:space="preserve">MAŁŻEŃSTWA,  ROZWODY I SEPARACJE  W  2012  R.</t>
    </r>
  </si>
  <si>
    <t xml:space="preserve">MARRIAGES,  DIVORCES AND  SEPARATIONS  IN  2012</t>
  </si>
  <si>
    <r>
      <rPr>
        <sz val="7"/>
        <rFont val="Arial"/>
        <family val="2"/>
        <charset val="238"/>
      </rPr>
      <t xml:space="preserve">Małżeństwa     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Rozwody     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Separacje   </t>
    </r>
    <r>
      <rPr>
        <i val="true"/>
        <sz val="7"/>
        <rFont val="Arial"/>
        <family val="2"/>
        <charset val="238"/>
      </rPr>
      <t xml:space="preserve">Separations</t>
    </r>
  </si>
  <si>
    <r>
      <rPr>
        <sz val="7"/>
        <rFont val="Arial"/>
        <family val="2"/>
        <charset val="238"/>
      </rPr>
      <t xml:space="preserve">w tym miasta
</t>
    </r>
    <r>
      <rPr>
        <i val="true"/>
        <sz val="7"/>
        <rFont val="Arial"/>
        <family val="2"/>
        <charset val="238"/>
      </rPr>
      <t xml:space="preserve">of which urban areas</t>
    </r>
  </si>
  <si>
    <r>
      <rPr>
        <sz val="7"/>
        <rFont val="Arial"/>
        <family val="2"/>
        <charset val="238"/>
      </rPr>
      <t xml:space="preserve">z ogółem
</t>
    </r>
    <r>
      <rPr>
        <i val="true"/>
        <sz val="7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0 tys. ludności
</t>
    </r>
    <r>
      <rPr>
        <i val="true"/>
        <sz val="7"/>
        <rFont val="Arial"/>
        <family val="2"/>
        <charset val="238"/>
      </rPr>
      <t xml:space="preserve">per 10 thous. population</t>
    </r>
  </si>
  <si>
    <r>
      <rPr>
        <sz val="7"/>
        <rFont val="Arial"/>
        <family val="2"/>
        <charset val="238"/>
      </rPr>
      <t xml:space="preserve">cywilne
</t>
    </r>
    <r>
      <rPr>
        <i val="true"/>
        <sz val="7"/>
        <rFont val="Arial"/>
        <family val="2"/>
        <charset val="238"/>
      </rPr>
      <t xml:space="preserve">civil</t>
    </r>
  </si>
  <si>
    <r>
      <rPr>
        <sz val="7"/>
        <rFont val="Arial"/>
        <family val="2"/>
        <charset val="238"/>
      </rPr>
      <t xml:space="preserve">wyznanio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sandomiersko-</t>
  </si>
  <si>
    <t xml:space="preserve">-jędrzejowski</t>
  </si>
  <si>
    <t xml:space="preserve">buski </t>
  </si>
  <si>
    <t xml:space="preserve">-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5 (20).  </t>
    </r>
    <r>
      <rPr>
        <b val="true"/>
        <sz val="7"/>
        <rFont val="Arial"/>
        <family val="2"/>
        <charset val="238"/>
      </rPr>
      <t xml:space="preserve">ZGONY  WEDŁUG  WYBRANYCH  PRZYCZYN  W  2011  R.</t>
    </r>
  </si>
  <si>
    <t xml:space="preserve">DEATHS  BY  SELECTED  CAUSES  IN  2011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vertAlign val="superscript"/>
        <sz val="7"/>
        <rFont val="Arial"/>
        <family val="2"/>
        <charset val="238"/>
      </rPr>
      <t xml:space="preserve"> a   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nowotwory
</t>
    </r>
    <r>
      <rPr>
        <i val="true"/>
        <sz val="7"/>
        <rFont val="Arial"/>
        <family val="2"/>
        <charset val="238"/>
      </rPr>
      <t xml:space="preserve">neoplasms</t>
    </r>
  </si>
  <si>
    <r>
      <rPr>
        <sz val="7"/>
        <rFont val="Arial"/>
        <family val="2"/>
        <charset val="238"/>
      </rPr>
      <t xml:space="preserve">choroby układu krążenia
</t>
    </r>
    <r>
      <rPr>
        <i val="true"/>
        <sz val="7"/>
        <rFont val="Arial"/>
        <family val="2"/>
        <charset val="238"/>
      </rPr>
      <t xml:space="preserve">diseases 
of the circulatory system</t>
    </r>
  </si>
  <si>
    <r>
      <rPr>
        <sz val="7"/>
        <rFont val="Arial"/>
        <family val="2"/>
        <charset val="238"/>
      </rPr>
      <t xml:space="preserve">choroby układu oddechowego
</t>
    </r>
    <r>
      <rPr>
        <i val="true"/>
        <sz val="7"/>
        <rFont val="Arial"/>
        <family val="2"/>
        <charset val="238"/>
      </rPr>
      <t xml:space="preserve">diseases 
of the respiratory system</t>
    </r>
  </si>
  <si>
    <r>
      <rPr>
        <sz val="7"/>
        <rFont val="Arial"/>
        <family val="2"/>
        <charset val="238"/>
      </rPr>
      <t xml:space="preserve">choroby układu trawiennego
</t>
    </r>
    <r>
      <rPr>
        <i val="true"/>
        <sz val="7"/>
        <rFont val="Arial"/>
        <family val="2"/>
        <charset val="238"/>
      </rPr>
      <t xml:space="preserve">diseases 
of the digestive system</t>
    </r>
  </si>
  <si>
    <r>
      <rPr>
        <sz val="7"/>
        <rFont val="Arial"/>
        <family val="2"/>
        <charset val="238"/>
      </rPr>
      <t xml:space="preserve">urazy i zatrucia według zewnętrznej przyczyny
</t>
    </r>
    <r>
      <rPr>
        <i val="true"/>
        <sz val="7"/>
        <rFont val="Arial"/>
        <family val="2"/>
        <charset val="238"/>
      </rPr>
      <t xml:space="preserve">Injuries and poisonings 
by external cause </t>
    </r>
  </si>
  <si>
    <t xml:space="preserve">na 1000 ludności</t>
  </si>
  <si>
    <t xml:space="preserve">per 1000 population</t>
  </si>
  <si>
    <t xml:space="preserve">sandomiersko--jędrzejowski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6 (21).  </t>
    </r>
    <r>
      <rPr>
        <b val="true"/>
        <sz val="7"/>
        <rFont val="Arial"/>
        <family val="2"/>
        <charset val="238"/>
      </rPr>
      <t xml:space="preserve">MIGRACJE  WEWNĘTRZNE  I  ZAGRANICZNE  LUDNOŚCI  NA  POBYT  STAŁY  W  2012  R.</t>
    </r>
  </si>
  <si>
    <t xml:space="preserve"> INTERNAL  AND  INTERNATIONAL  MIGRATION  OF  POPULATION  FOR  PERMANENT  RESIDENCE </t>
  </si>
  <si>
    <t xml:space="preserve">IN  2012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lne saldo migracji 
na 1000 ludności
</t>
    </r>
    <r>
      <rPr>
        <i val="true"/>
        <sz val="7"/>
        <rFont val="Arial"/>
        <family val="2"/>
        <charset val="238"/>
      </rPr>
      <t xml:space="preserve">Total net 
migration 
per 1000 
popula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
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
rural areas</t>
    </r>
  </si>
  <si>
    <r>
      <rPr>
        <sz val="7"/>
        <rFont val="Arial"/>
        <family val="2"/>
        <charset val="238"/>
      </rPr>
      <t xml:space="preserve">z 
zagra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
areas</t>
    </r>
  </si>
  <si>
    <r>
      <rPr>
        <sz val="7"/>
        <rFont val="Arial"/>
        <family val="2"/>
        <charset val="238"/>
      </rPr>
      <t xml:space="preserve">na wieś        </t>
    </r>
    <r>
      <rPr>
        <i val="true"/>
        <sz val="7"/>
        <rFont val="Arial"/>
        <family val="2"/>
        <charset val="238"/>
      </rPr>
      <t xml:space="preserve"> 
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r>
      <rPr>
        <sz val="7"/>
        <rFont val="Arial"/>
        <family val="2"/>
        <charset val="238"/>
      </rPr>
      <t xml:space="preserve">w tym 
zagranicznych
</t>
    </r>
    <r>
      <rPr>
        <i val="true"/>
        <sz val="7"/>
        <rFont val="Arial"/>
        <family val="2"/>
        <charset val="238"/>
      </rPr>
      <t xml:space="preserve">of which
internationa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ymeldowania. </t>
    </r>
  </si>
  <si>
    <t xml:space="preserve">a Registrations.   b Deregistrations.  </t>
  </si>
  <si>
    <r>
      <rPr>
        <sz val="7"/>
        <rFont val="Arial"/>
        <family val="2"/>
        <charset val="238"/>
      </rPr>
      <t xml:space="preserve">TABL. 7 (22).  </t>
    </r>
    <r>
      <rPr>
        <b val="true"/>
        <sz val="7"/>
        <rFont val="Arial"/>
        <family val="2"/>
        <charset val="238"/>
      </rPr>
      <t xml:space="preserve">MIGRACJE  WEWNĘTRZNE  LUDNOŚCI  NA  POBYT  STAŁY  W  2012 R.</t>
    </r>
  </si>
  <si>
    <t xml:space="preserve">INTERNAL  MIGRATION  OF  POPULATION  FOR  PERMANENT  RESIDENCE  IN  2012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 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     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 </t>
    </r>
  </si>
  <si>
    <r>
      <rPr>
        <sz val="7"/>
        <rFont val="Arial"/>
        <family val="2"/>
        <charset val="238"/>
      </rPr>
      <t xml:space="preserve">do miast 
</t>
    </r>
    <r>
      <rPr>
        <i val="true"/>
        <sz val="7"/>
        <rFont val="Arial"/>
        <family val="2"/>
        <charset val="238"/>
      </rPr>
      <t xml:space="preserve">to urban areas </t>
    </r>
  </si>
  <si>
    <r>
      <rPr>
        <sz val="7"/>
        <rFont val="Arial"/>
        <family val="2"/>
        <charset val="238"/>
      </rPr>
      <t xml:space="preserve">na wieś  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 
grand total </t>
    </r>
  </si>
  <si>
    <r>
      <rPr>
        <sz val="7"/>
        <rFont val="Arial"/>
        <family val="2"/>
        <charset val="238"/>
      </rPr>
      <t xml:space="preserve">z miast 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 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w miastach
</t>
    </r>
    <r>
      <rPr>
        <i val="true"/>
        <sz val="7"/>
        <rFont val="Arial"/>
        <family val="2"/>
        <charset val="238"/>
      </rPr>
      <t xml:space="preserve">in urban areas</t>
    </r>
  </si>
  <si>
    <r>
      <rPr>
        <sz val="7"/>
        <rFont val="Arial"/>
        <family val="2"/>
        <charset val="238"/>
      </rPr>
      <t xml:space="preserve">na wsi
</t>
    </r>
    <r>
      <rPr>
        <i val="true"/>
        <sz val="7"/>
        <rFont val="Arial"/>
        <family val="2"/>
        <charset val="238"/>
      </rPr>
      <t xml:space="preserve">in rural area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t xml:space="preserve">     Wewnątrz województwa</t>
  </si>
  <si>
    <t xml:space="preserve">     Intra voivodship</t>
  </si>
  <si>
    <t xml:space="preserve">     Między województwami</t>
  </si>
  <si>
    <t xml:space="preserve">     Inter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ymeldowania. </t>
    </r>
  </si>
  <si>
    <t xml:space="preserve">a Registrations. b Deregistrations.  </t>
  </si>
  <si>
    <r>
      <rPr>
        <sz val="7"/>
        <rFont val="Arial"/>
        <family val="2"/>
        <charset val="238"/>
      </rPr>
      <t xml:space="preserve">TABL. 7 (22).  </t>
    </r>
    <r>
      <rPr>
        <b val="true"/>
        <sz val="7"/>
        <rFont val="Arial"/>
        <family val="2"/>
        <charset val="238"/>
      </rPr>
      <t xml:space="preserve">MIGRACJE  WEWNĘTRZNE  LUDNOŚCI  NA  POBYT  STAŁY  W  2012 R.  (dok.)</t>
    </r>
  </si>
  <si>
    <t xml:space="preserve">INTERNAL  MIGRATION  OF  POPULATION  FOR  PERMANENT  RESIDENCE  IN  2012  (cont.)</t>
  </si>
  <si>
    <r>
      <rPr>
        <sz val="7"/>
        <rFont val="Arial"/>
        <family val="2"/>
        <charset val="238"/>
      </rPr>
      <t xml:space="preserve">w mias-tach
</t>
    </r>
    <r>
      <rPr>
        <i val="true"/>
        <sz val="7"/>
        <rFont val="Arial"/>
        <family val="2"/>
        <charset val="238"/>
      </rPr>
      <t xml:space="preserve">in urban areas</t>
    </r>
  </si>
  <si>
    <t xml:space="preserve">WOJEWÓDZTWO  (dok.)</t>
  </si>
  <si>
    <t xml:space="preserve">VOIVODSHIP  (cont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"/>
    <numFmt numFmtId="167" formatCode="@"/>
    <numFmt numFmtId="168" formatCode="0.0"/>
    <numFmt numFmtId="169" formatCode="0.00"/>
    <numFmt numFmtId="170" formatCode="@\ *.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sz val="7"/>
      <color rgb="FF000000"/>
      <name val="Czcionka tekstu podstawowego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28" fillId="0" borderId="1" xfId="0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1" xfId="32"/>
    <cellStyle name="20% - akcent 1 2 12" xfId="33"/>
    <cellStyle name="20% - akcent 1 2 13" xfId="34"/>
    <cellStyle name="20% - akcent 1 2 14" xfId="35"/>
    <cellStyle name="20% - akcent 1 2 15" xfId="36"/>
    <cellStyle name="20% - akcent 1 2 16" xfId="37"/>
    <cellStyle name="20% - akcent 1 2 17" xfId="38"/>
    <cellStyle name="20% - akcent 1 2 18" xfId="39"/>
    <cellStyle name="20% - akcent 1 2 19" xfId="40"/>
    <cellStyle name="20% - akcent 1 2 2" xfId="41"/>
    <cellStyle name="20% - akcent 1 2 20" xfId="42"/>
    <cellStyle name="20% - akcent 1 2 21" xfId="43"/>
    <cellStyle name="20% - akcent 1 2 22" xfId="44"/>
    <cellStyle name="20% - akcent 1 2 23" xfId="45"/>
    <cellStyle name="20% - akcent 1 2 24" xfId="46"/>
    <cellStyle name="20% - akcent 1 2 25" xfId="47"/>
    <cellStyle name="20% - akcent 1 2 26" xfId="48"/>
    <cellStyle name="20% - akcent 1 2 27" xfId="49"/>
    <cellStyle name="20% - akcent 1 2 28" xfId="50"/>
    <cellStyle name="20% - akcent 1 2 29" xfId="51"/>
    <cellStyle name="20% - akcent 1 2 3" xfId="52"/>
    <cellStyle name="20% - akcent 1 2 30" xfId="53"/>
    <cellStyle name="20% - akcent 1 2 31" xfId="54"/>
    <cellStyle name="20% - akcent 1 2 32" xfId="55"/>
    <cellStyle name="20% - akcent 1 2 33" xfId="56"/>
    <cellStyle name="20% - akcent 1 2 34" xfId="57"/>
    <cellStyle name="20% - akcent 1 2 35" xfId="58"/>
    <cellStyle name="20% - akcent 1 2 36" xfId="59"/>
    <cellStyle name="20% - akcent 1 2 4" xfId="60"/>
    <cellStyle name="20% - akcent 1 2 5" xfId="61"/>
    <cellStyle name="20% - akcent 1 2 6" xfId="62"/>
    <cellStyle name="20% - akcent 1 2 7" xfId="63"/>
    <cellStyle name="20% - akcent 1 2 8" xfId="64"/>
    <cellStyle name="20% - akcent 1 2 9" xfId="65"/>
    <cellStyle name="20% - akcent 1 20" xfId="66"/>
    <cellStyle name="20% - akcent 1 21" xfId="67"/>
    <cellStyle name="20% - akcent 1 22" xfId="68"/>
    <cellStyle name="20% - akcent 1 23" xfId="69"/>
    <cellStyle name="20% - akcent 1 24" xfId="70"/>
    <cellStyle name="20% - akcent 1 25" xfId="71"/>
    <cellStyle name="20% - akcent 1 26" xfId="72"/>
    <cellStyle name="20% - akcent 1 27" xfId="73"/>
    <cellStyle name="20% - akcent 1 28" xfId="74"/>
    <cellStyle name="20% - akcent 1 29" xfId="75"/>
    <cellStyle name="20% - akcent 1 3" xfId="76"/>
    <cellStyle name="20% - akcent 1 30" xfId="77"/>
    <cellStyle name="20% - akcent 1 31" xfId="78"/>
    <cellStyle name="20% - akcent 1 32" xfId="79"/>
    <cellStyle name="20% - akcent 1 33" xfId="80"/>
    <cellStyle name="20% - akcent 1 34" xfId="81"/>
    <cellStyle name="20% - akcent 1 35" xfId="82"/>
    <cellStyle name="20% - akcent 1 36" xfId="83"/>
    <cellStyle name="20% - akcent 1 4" xfId="84"/>
    <cellStyle name="20% - akcent 1 5" xfId="85"/>
    <cellStyle name="20% - akcent 1 6" xfId="86"/>
    <cellStyle name="20% - akcent 1 7" xfId="87"/>
    <cellStyle name="20% - akcent 1 8" xfId="88"/>
    <cellStyle name="20% - akcent 1 9" xfId="89"/>
    <cellStyle name="20% - akcent 2 10" xfId="90"/>
    <cellStyle name="20% - akcent 2 11" xfId="91"/>
    <cellStyle name="20% - akcent 2 12" xfId="92"/>
    <cellStyle name="20% - akcent 2 13" xfId="93"/>
    <cellStyle name="20% - akcent 2 14" xfId="94"/>
    <cellStyle name="20% - akcent 2 15" xfId="95"/>
    <cellStyle name="20% - akcent 2 16" xfId="96"/>
    <cellStyle name="20% - akcent 2 17" xfId="97"/>
    <cellStyle name="20% - akcent 2 18" xfId="98"/>
    <cellStyle name="20% - akcent 2 19" xfId="99"/>
    <cellStyle name="20% - akcent 2 2" xfId="100"/>
    <cellStyle name="20% - akcent 2 2 10" xfId="101"/>
    <cellStyle name="20% - akcent 2 2 11" xfId="102"/>
    <cellStyle name="20% - akcent 2 2 12" xfId="103"/>
    <cellStyle name="20% - akcent 2 2 13" xfId="104"/>
    <cellStyle name="20% - akcent 2 2 14" xfId="105"/>
    <cellStyle name="20% - akcent 2 2 15" xfId="106"/>
    <cellStyle name="20% - akcent 2 2 16" xfId="107"/>
    <cellStyle name="20% - akcent 2 2 17" xfId="108"/>
    <cellStyle name="20% - akcent 2 2 18" xfId="109"/>
    <cellStyle name="20% - akcent 2 2 19" xfId="110"/>
    <cellStyle name="20% - akcent 2 2 2" xfId="111"/>
    <cellStyle name="20% - akcent 2 2 20" xfId="112"/>
    <cellStyle name="20% - akcent 2 2 21" xfId="113"/>
    <cellStyle name="20% - akcent 2 2 22" xfId="114"/>
    <cellStyle name="20% - akcent 2 2 23" xfId="115"/>
    <cellStyle name="20% - akcent 2 2 24" xfId="116"/>
    <cellStyle name="20% - akcent 2 2 25" xfId="117"/>
    <cellStyle name="20% - akcent 2 2 26" xfId="118"/>
    <cellStyle name="20% - akcent 2 2 27" xfId="119"/>
    <cellStyle name="20% - akcent 2 2 28" xfId="120"/>
    <cellStyle name="20% - akcent 2 2 29" xfId="121"/>
    <cellStyle name="20% - akcent 2 2 3" xfId="122"/>
    <cellStyle name="20% - akcent 2 2 30" xfId="123"/>
    <cellStyle name="20% - akcent 2 2 31" xfId="124"/>
    <cellStyle name="20% - akcent 2 2 32" xfId="125"/>
    <cellStyle name="20% - akcent 2 2 33" xfId="126"/>
    <cellStyle name="20% - akcent 2 2 34" xfId="127"/>
    <cellStyle name="20% - akcent 2 2 35" xfId="128"/>
    <cellStyle name="20% - akcent 2 2 36" xfId="129"/>
    <cellStyle name="20% - akcent 2 2 4" xfId="130"/>
    <cellStyle name="20% - akcent 2 2 5" xfId="131"/>
    <cellStyle name="20% - akcent 2 2 6" xfId="132"/>
    <cellStyle name="20% - akcent 2 2 7" xfId="133"/>
    <cellStyle name="20% - akcent 2 2 8" xfId="134"/>
    <cellStyle name="20% - akcent 2 2 9" xfId="135"/>
    <cellStyle name="20% - akcent 2 20" xfId="136"/>
    <cellStyle name="20% - akcent 2 21" xfId="137"/>
    <cellStyle name="20% - akcent 2 22" xfId="138"/>
    <cellStyle name="20% - akcent 2 23" xfId="139"/>
    <cellStyle name="20% - akcent 2 24" xfId="140"/>
    <cellStyle name="20% - akcent 2 25" xfId="141"/>
    <cellStyle name="20% - akcent 2 26" xfId="142"/>
    <cellStyle name="20% - akcent 2 27" xfId="143"/>
    <cellStyle name="20% - akcent 2 28" xfId="144"/>
    <cellStyle name="20% - akcent 2 29" xfId="145"/>
    <cellStyle name="20% - akcent 2 3" xfId="146"/>
    <cellStyle name="20% - akcent 2 30" xfId="147"/>
    <cellStyle name="20% - akcent 2 31" xfId="148"/>
    <cellStyle name="20% - akcent 2 32" xfId="149"/>
    <cellStyle name="20% - akcent 2 33" xfId="150"/>
    <cellStyle name="20% - akcent 2 34" xfId="151"/>
    <cellStyle name="20% - akcent 2 35" xfId="152"/>
    <cellStyle name="20% - akcent 2 36" xfId="153"/>
    <cellStyle name="20% - akcent 2 4" xfId="154"/>
    <cellStyle name="20% - akcent 2 5" xfId="155"/>
    <cellStyle name="20% - akcent 2 6" xfId="156"/>
    <cellStyle name="20% - akcent 2 7" xfId="157"/>
    <cellStyle name="20% - akcent 2 8" xfId="158"/>
    <cellStyle name="20% - akcent 2 9" xfId="159"/>
    <cellStyle name="20% - akcent 3 10" xfId="160"/>
    <cellStyle name="20% - akcent 3 11" xfId="161"/>
    <cellStyle name="20% - akcent 3 12" xfId="162"/>
    <cellStyle name="20% - akcent 3 13" xfId="163"/>
    <cellStyle name="20% - akcent 3 14" xfId="164"/>
    <cellStyle name="20% - akcent 3 15" xfId="165"/>
    <cellStyle name="20% - akcent 3 16" xfId="166"/>
    <cellStyle name="20% - akcent 3 17" xfId="167"/>
    <cellStyle name="20% - akcent 3 18" xfId="168"/>
    <cellStyle name="20% - akcent 3 19" xfId="169"/>
    <cellStyle name="20% - akcent 3 2" xfId="170"/>
    <cellStyle name="20% - akcent 3 2 10" xfId="171"/>
    <cellStyle name="20% - akcent 3 2 11" xfId="172"/>
    <cellStyle name="20% - akcent 3 2 12" xfId="173"/>
    <cellStyle name="20% - akcent 3 2 13" xfId="174"/>
    <cellStyle name="20% - akcent 3 2 14" xfId="175"/>
    <cellStyle name="20% - akcent 3 2 15" xfId="176"/>
    <cellStyle name="20% - akcent 3 2 16" xfId="177"/>
    <cellStyle name="20% - akcent 3 2 17" xfId="178"/>
    <cellStyle name="20% - akcent 3 2 18" xfId="179"/>
    <cellStyle name="20% - akcent 3 2 19" xfId="180"/>
    <cellStyle name="20% - akcent 3 2 2" xfId="181"/>
    <cellStyle name="20% - akcent 3 2 20" xfId="182"/>
    <cellStyle name="20% - akcent 3 2 21" xfId="183"/>
    <cellStyle name="20% - akcent 3 2 22" xfId="184"/>
    <cellStyle name="20% - akcent 3 2 23" xfId="185"/>
    <cellStyle name="20% - akcent 3 2 24" xfId="186"/>
    <cellStyle name="20% - akcent 3 2 25" xfId="187"/>
    <cellStyle name="20% - akcent 3 2 26" xfId="188"/>
    <cellStyle name="20% - akcent 3 2 27" xfId="189"/>
    <cellStyle name="20% - akcent 3 2 28" xfId="190"/>
    <cellStyle name="20% - akcent 3 2 29" xfId="191"/>
    <cellStyle name="20% - akcent 3 2 3" xfId="192"/>
    <cellStyle name="20% - akcent 3 2 30" xfId="193"/>
    <cellStyle name="20% - akcent 3 2 31" xfId="194"/>
    <cellStyle name="20% - akcent 3 2 32" xfId="195"/>
    <cellStyle name="20% - akcent 3 2 33" xfId="196"/>
    <cellStyle name="20% - akcent 3 2 34" xfId="197"/>
    <cellStyle name="20% - akcent 3 2 35" xfId="198"/>
    <cellStyle name="20% - akcent 3 2 36" xfId="199"/>
    <cellStyle name="20% - akcent 3 2 4" xfId="200"/>
    <cellStyle name="20% - akcent 3 2 5" xfId="201"/>
    <cellStyle name="20% - akcent 3 2 6" xfId="202"/>
    <cellStyle name="20% - akcent 3 2 7" xfId="203"/>
    <cellStyle name="20% - akcent 3 2 8" xfId="204"/>
    <cellStyle name="20% - akcent 3 2 9" xfId="205"/>
    <cellStyle name="20% - akcent 3 20" xfId="206"/>
    <cellStyle name="20% - akcent 3 21" xfId="207"/>
    <cellStyle name="20% - akcent 3 22" xfId="208"/>
    <cellStyle name="20% - akcent 3 23" xfId="209"/>
    <cellStyle name="20% - akcent 3 24" xfId="210"/>
    <cellStyle name="20% - akcent 3 25" xfId="211"/>
    <cellStyle name="20% - akcent 3 26" xfId="212"/>
    <cellStyle name="20% - akcent 3 27" xfId="213"/>
    <cellStyle name="20% - akcent 3 28" xfId="214"/>
    <cellStyle name="20% - akcent 3 29" xfId="215"/>
    <cellStyle name="20% - akcent 3 3" xfId="216"/>
    <cellStyle name="20% - akcent 3 30" xfId="217"/>
    <cellStyle name="20% - akcent 3 31" xfId="218"/>
    <cellStyle name="20% - akcent 3 32" xfId="219"/>
    <cellStyle name="20% - akcent 3 33" xfId="220"/>
    <cellStyle name="20% - akcent 3 34" xfId="221"/>
    <cellStyle name="20% - akcent 3 35" xfId="222"/>
    <cellStyle name="20% - akcent 3 36" xfId="223"/>
    <cellStyle name="20% - akcent 3 4" xfId="224"/>
    <cellStyle name="20% - akcent 3 5" xfId="225"/>
    <cellStyle name="20% - akcent 3 6" xfId="226"/>
    <cellStyle name="20% - akcent 3 7" xfId="227"/>
    <cellStyle name="20% - akcent 3 8" xfId="228"/>
    <cellStyle name="20% - akcent 3 9" xfId="229"/>
    <cellStyle name="20% - akcent 4 10" xfId="230"/>
    <cellStyle name="20% - akcent 4 11" xfId="231"/>
    <cellStyle name="20% - akcent 4 12" xfId="232"/>
    <cellStyle name="20% - akcent 4 13" xfId="233"/>
    <cellStyle name="20% - akcent 4 14" xfId="234"/>
    <cellStyle name="20% - akcent 4 15" xfId="235"/>
    <cellStyle name="20% - akcent 4 16" xfId="236"/>
    <cellStyle name="20% - akcent 4 17" xfId="237"/>
    <cellStyle name="20% - akcent 4 18" xfId="238"/>
    <cellStyle name="20% - akcent 4 19" xfId="239"/>
    <cellStyle name="20% - akcent 4 2" xfId="240"/>
    <cellStyle name="20% - akcent 4 2 10" xfId="241"/>
    <cellStyle name="20% - akcent 4 2 11" xfId="242"/>
    <cellStyle name="20% - akcent 4 2 12" xfId="243"/>
    <cellStyle name="20% - akcent 4 2 13" xfId="244"/>
    <cellStyle name="20% - akcent 4 2 14" xfId="245"/>
    <cellStyle name="20% - akcent 4 2 15" xfId="246"/>
    <cellStyle name="20% - akcent 4 2 16" xfId="247"/>
    <cellStyle name="20% - akcent 4 2 17" xfId="248"/>
    <cellStyle name="20% - akcent 4 2 18" xfId="249"/>
    <cellStyle name="20% - akcent 4 2 19" xfId="250"/>
    <cellStyle name="20% - akcent 4 2 2" xfId="251"/>
    <cellStyle name="20% - akcent 4 2 20" xfId="252"/>
    <cellStyle name="20% - akcent 4 2 21" xfId="253"/>
    <cellStyle name="20% - akcent 4 2 22" xfId="254"/>
    <cellStyle name="20% - akcent 4 2 23" xfId="255"/>
    <cellStyle name="20% - akcent 4 2 24" xfId="256"/>
    <cellStyle name="20% - akcent 4 2 25" xfId="257"/>
    <cellStyle name="20% - akcent 4 2 26" xfId="258"/>
    <cellStyle name="20% - akcent 4 2 27" xfId="259"/>
    <cellStyle name="20% - akcent 4 2 28" xfId="260"/>
    <cellStyle name="20% - akcent 4 2 29" xfId="261"/>
    <cellStyle name="20% - akcent 4 2 3" xfId="262"/>
    <cellStyle name="20% - akcent 4 2 30" xfId="263"/>
    <cellStyle name="20% - akcent 4 2 31" xfId="264"/>
    <cellStyle name="20% - akcent 4 2 32" xfId="265"/>
    <cellStyle name="20% - akcent 4 2 33" xfId="266"/>
    <cellStyle name="20% - akcent 4 2 34" xfId="267"/>
    <cellStyle name="20% - akcent 4 2 35" xfId="268"/>
    <cellStyle name="20% - akcent 4 2 36" xfId="269"/>
    <cellStyle name="20% - akcent 4 2 4" xfId="270"/>
    <cellStyle name="20% - akcent 4 2 5" xfId="271"/>
    <cellStyle name="20% - akcent 4 2 6" xfId="272"/>
    <cellStyle name="20% - akcent 4 2 7" xfId="273"/>
    <cellStyle name="20% - akcent 4 2 8" xfId="274"/>
    <cellStyle name="20% - akcent 4 2 9" xfId="275"/>
    <cellStyle name="20% - akcent 4 20" xfId="276"/>
    <cellStyle name="20% - akcent 4 21" xfId="277"/>
    <cellStyle name="20% - akcent 4 22" xfId="278"/>
    <cellStyle name="20% - akcent 4 23" xfId="279"/>
    <cellStyle name="20% - akcent 4 24" xfId="280"/>
    <cellStyle name="20% - akcent 4 25" xfId="281"/>
    <cellStyle name="20% - akcent 4 26" xfId="282"/>
    <cellStyle name="20% - akcent 4 27" xfId="283"/>
    <cellStyle name="20% - akcent 4 28" xfId="284"/>
    <cellStyle name="20% - akcent 4 29" xfId="285"/>
    <cellStyle name="20% - akcent 4 3" xfId="286"/>
    <cellStyle name="20% - akcent 4 30" xfId="287"/>
    <cellStyle name="20% - akcent 4 31" xfId="288"/>
    <cellStyle name="20% - akcent 4 32" xfId="289"/>
    <cellStyle name="20% - akcent 4 33" xfId="290"/>
    <cellStyle name="20% - akcent 4 34" xfId="291"/>
    <cellStyle name="20% - akcent 4 35" xfId="292"/>
    <cellStyle name="20% - akcent 4 36" xfId="293"/>
    <cellStyle name="20% - akcent 4 4" xfId="294"/>
    <cellStyle name="20% - akcent 4 5" xfId="295"/>
    <cellStyle name="20% - akcent 4 6" xfId="296"/>
    <cellStyle name="20% - akcent 4 7" xfId="297"/>
    <cellStyle name="20% - akcent 4 8" xfId="298"/>
    <cellStyle name="20% - akcent 4 9" xfId="299"/>
    <cellStyle name="20% - akcent 5 10" xfId="300"/>
    <cellStyle name="20% - akcent 5 11" xfId="301"/>
    <cellStyle name="20% - akcent 5 12" xfId="302"/>
    <cellStyle name="20% - akcent 5 13" xfId="303"/>
    <cellStyle name="20% - akcent 5 14" xfId="304"/>
    <cellStyle name="20% - akcent 5 15" xfId="305"/>
    <cellStyle name="20% - akcent 5 16" xfId="306"/>
    <cellStyle name="20% - akcent 5 17" xfId="307"/>
    <cellStyle name="20% - akcent 5 18" xfId="308"/>
    <cellStyle name="20% - akcent 5 19" xfId="309"/>
    <cellStyle name="20% - akcent 5 2" xfId="310"/>
    <cellStyle name="20% - akcent 5 2 10" xfId="311"/>
    <cellStyle name="20% - akcent 5 2 11" xfId="312"/>
    <cellStyle name="20% - akcent 5 2 12" xfId="313"/>
    <cellStyle name="20% - akcent 5 2 13" xfId="314"/>
    <cellStyle name="20% - akcent 5 2 14" xfId="315"/>
    <cellStyle name="20% - akcent 5 2 15" xfId="316"/>
    <cellStyle name="20% - akcent 5 2 16" xfId="317"/>
    <cellStyle name="20% - akcent 5 2 17" xfId="318"/>
    <cellStyle name="20% - akcent 5 2 18" xfId="319"/>
    <cellStyle name="20% - akcent 5 2 19" xfId="320"/>
    <cellStyle name="20% - akcent 5 2 2" xfId="321"/>
    <cellStyle name="20% - akcent 5 2 20" xfId="322"/>
    <cellStyle name="20% - akcent 5 2 21" xfId="323"/>
    <cellStyle name="20% - akcent 5 2 22" xfId="324"/>
    <cellStyle name="20% - akcent 5 2 23" xfId="325"/>
    <cellStyle name="20% - akcent 5 2 24" xfId="326"/>
    <cellStyle name="20% - akcent 5 2 25" xfId="327"/>
    <cellStyle name="20% - akcent 5 2 26" xfId="328"/>
    <cellStyle name="20% - akcent 5 2 27" xfId="329"/>
    <cellStyle name="20% - akcent 5 2 28" xfId="330"/>
    <cellStyle name="20% - akcent 5 2 29" xfId="331"/>
    <cellStyle name="20% - akcent 5 2 3" xfId="332"/>
    <cellStyle name="20% - akcent 5 2 30" xfId="333"/>
    <cellStyle name="20% - akcent 5 2 31" xfId="334"/>
    <cellStyle name="20% - akcent 5 2 32" xfId="335"/>
    <cellStyle name="20% - akcent 5 2 33" xfId="336"/>
    <cellStyle name="20% - akcent 5 2 34" xfId="337"/>
    <cellStyle name="20% - akcent 5 2 35" xfId="338"/>
    <cellStyle name="20% - akcent 5 2 36" xfId="339"/>
    <cellStyle name="20% - akcent 5 2 4" xfId="340"/>
    <cellStyle name="20% - akcent 5 2 5" xfId="341"/>
    <cellStyle name="20% - akcent 5 2 6" xfId="342"/>
    <cellStyle name="20% - akcent 5 2 7" xfId="343"/>
    <cellStyle name="20% - akcent 5 2 8" xfId="344"/>
    <cellStyle name="20% - akcent 5 2 9" xfId="345"/>
    <cellStyle name="20% - akcent 5 20" xfId="346"/>
    <cellStyle name="20% - akcent 5 21" xfId="347"/>
    <cellStyle name="20% - akcent 5 22" xfId="348"/>
    <cellStyle name="20% - akcent 5 23" xfId="349"/>
    <cellStyle name="20% - akcent 5 24" xfId="350"/>
    <cellStyle name="20% - akcent 5 25" xfId="351"/>
    <cellStyle name="20% - akcent 5 26" xfId="352"/>
    <cellStyle name="20% - akcent 5 27" xfId="353"/>
    <cellStyle name="20% - akcent 5 28" xfId="354"/>
    <cellStyle name="20% - akcent 5 29" xfId="355"/>
    <cellStyle name="20% - akcent 5 3" xfId="356"/>
    <cellStyle name="20% - akcent 5 30" xfId="357"/>
    <cellStyle name="20% - akcent 5 31" xfId="358"/>
    <cellStyle name="20% - akcent 5 32" xfId="359"/>
    <cellStyle name="20% - akcent 5 33" xfId="360"/>
    <cellStyle name="20% - akcent 5 34" xfId="361"/>
    <cellStyle name="20% - akcent 5 35" xfId="362"/>
    <cellStyle name="20% - akcent 5 36" xfId="363"/>
    <cellStyle name="20% - akcent 5 4" xfId="364"/>
    <cellStyle name="20% - akcent 5 5" xfId="365"/>
    <cellStyle name="20% - akcent 5 6" xfId="366"/>
    <cellStyle name="20% - akcent 5 7" xfId="367"/>
    <cellStyle name="20% - akcent 5 8" xfId="368"/>
    <cellStyle name="20% - akcent 5 9" xfId="369"/>
    <cellStyle name="20% - akcent 6 10" xfId="370"/>
    <cellStyle name="20% - akcent 6 11" xfId="371"/>
    <cellStyle name="20% - akcent 6 12" xfId="372"/>
    <cellStyle name="20% - akcent 6 13" xfId="373"/>
    <cellStyle name="20% - akcent 6 14" xfId="374"/>
    <cellStyle name="20% - akcent 6 15" xfId="375"/>
    <cellStyle name="20% - akcent 6 16" xfId="376"/>
    <cellStyle name="20% - akcent 6 17" xfId="377"/>
    <cellStyle name="20% - akcent 6 18" xfId="378"/>
    <cellStyle name="20% - akcent 6 19" xfId="379"/>
    <cellStyle name="20% - akcent 6 2" xfId="380"/>
    <cellStyle name="20% - akcent 6 2 10" xfId="381"/>
    <cellStyle name="20% - akcent 6 2 11" xfId="382"/>
    <cellStyle name="20% - akcent 6 2 12" xfId="383"/>
    <cellStyle name="20% - akcent 6 2 13" xfId="384"/>
    <cellStyle name="20% - akcent 6 2 14" xfId="385"/>
    <cellStyle name="20% - akcent 6 2 15" xfId="386"/>
    <cellStyle name="20% - akcent 6 2 16" xfId="387"/>
    <cellStyle name="20% - akcent 6 2 17" xfId="388"/>
    <cellStyle name="20% - akcent 6 2 18" xfId="389"/>
    <cellStyle name="20% - akcent 6 2 19" xfId="390"/>
    <cellStyle name="20% - akcent 6 2 2" xfId="391"/>
    <cellStyle name="20% - akcent 6 2 20" xfId="392"/>
    <cellStyle name="20% - akcent 6 2 21" xfId="393"/>
    <cellStyle name="20% - akcent 6 2 22" xfId="394"/>
    <cellStyle name="20% - akcent 6 2 23" xfId="395"/>
    <cellStyle name="20% - akcent 6 2 24" xfId="396"/>
    <cellStyle name="20% - akcent 6 2 25" xfId="397"/>
    <cellStyle name="20% - akcent 6 2 26" xfId="398"/>
    <cellStyle name="20% - akcent 6 2 27" xfId="399"/>
    <cellStyle name="20% - akcent 6 2 28" xfId="400"/>
    <cellStyle name="20% - akcent 6 2 29" xfId="401"/>
    <cellStyle name="20% - akcent 6 2 3" xfId="402"/>
    <cellStyle name="20% - akcent 6 2 30" xfId="403"/>
    <cellStyle name="20% - akcent 6 2 31" xfId="404"/>
    <cellStyle name="20% - akcent 6 2 32" xfId="405"/>
    <cellStyle name="20% - akcent 6 2 33" xfId="406"/>
    <cellStyle name="20% - akcent 6 2 34" xfId="407"/>
    <cellStyle name="20% - akcent 6 2 35" xfId="408"/>
    <cellStyle name="20% - akcent 6 2 36" xfId="409"/>
    <cellStyle name="20% - akcent 6 2 4" xfId="410"/>
    <cellStyle name="20% - akcent 6 2 5" xfId="411"/>
    <cellStyle name="20% - akcent 6 2 6" xfId="412"/>
    <cellStyle name="20% - akcent 6 2 7" xfId="413"/>
    <cellStyle name="20% - akcent 6 2 8" xfId="414"/>
    <cellStyle name="20% - akcent 6 2 9" xfId="415"/>
    <cellStyle name="20% - akcent 6 20" xfId="416"/>
    <cellStyle name="20% - akcent 6 21" xfId="417"/>
    <cellStyle name="20% - akcent 6 22" xfId="418"/>
    <cellStyle name="20% - akcent 6 23" xfId="419"/>
    <cellStyle name="20% - akcent 6 24" xfId="420"/>
    <cellStyle name="20% - akcent 6 25" xfId="421"/>
    <cellStyle name="20% - akcent 6 26" xfId="422"/>
    <cellStyle name="20% - akcent 6 27" xfId="423"/>
    <cellStyle name="20% - akcent 6 28" xfId="424"/>
    <cellStyle name="20% - akcent 6 29" xfId="425"/>
    <cellStyle name="20% - akcent 6 3" xfId="426"/>
    <cellStyle name="20% - akcent 6 30" xfId="427"/>
    <cellStyle name="20% - akcent 6 31" xfId="428"/>
    <cellStyle name="20% - akcent 6 32" xfId="429"/>
    <cellStyle name="20% - akcent 6 33" xfId="430"/>
    <cellStyle name="20% - akcent 6 34" xfId="431"/>
    <cellStyle name="20% - akcent 6 35" xfId="432"/>
    <cellStyle name="20% - akcent 6 36" xfId="433"/>
    <cellStyle name="20% - akcent 6 4" xfId="434"/>
    <cellStyle name="20% - akcent 6 5" xfId="435"/>
    <cellStyle name="20% - akcent 6 6" xfId="436"/>
    <cellStyle name="20% - akcent 6 7" xfId="437"/>
    <cellStyle name="20% - akcent 6 8" xfId="438"/>
    <cellStyle name="20% - akcent 6 9" xfId="439"/>
    <cellStyle name="40% - akcent 1 10" xfId="440"/>
    <cellStyle name="40% - akcent 1 11" xfId="441"/>
    <cellStyle name="40% - akcent 1 12" xfId="442"/>
    <cellStyle name="40% - akcent 1 13" xfId="443"/>
    <cellStyle name="40% - akcent 1 14" xfId="444"/>
    <cellStyle name="40% - akcent 1 15" xfId="445"/>
    <cellStyle name="40% - akcent 1 16" xfId="446"/>
    <cellStyle name="40% - akcent 1 17" xfId="447"/>
    <cellStyle name="40% - akcent 1 18" xfId="448"/>
    <cellStyle name="40% - akcent 1 19" xfId="449"/>
    <cellStyle name="40% - akcent 1 2" xfId="450"/>
    <cellStyle name="40% - akcent 1 2 10" xfId="451"/>
    <cellStyle name="40% - akcent 1 2 11" xfId="452"/>
    <cellStyle name="40% - akcent 1 2 12" xfId="453"/>
    <cellStyle name="40% - akcent 1 2 13" xfId="454"/>
    <cellStyle name="40% - akcent 1 2 14" xfId="455"/>
    <cellStyle name="40% - akcent 1 2 15" xfId="456"/>
    <cellStyle name="40% - akcent 1 2 16" xfId="457"/>
    <cellStyle name="40% - akcent 1 2 17" xfId="458"/>
    <cellStyle name="40% - akcent 1 2 18" xfId="459"/>
    <cellStyle name="40% - akcent 1 2 19" xfId="460"/>
    <cellStyle name="40% - akcent 1 2 2" xfId="461"/>
    <cellStyle name="40% - akcent 1 2 20" xfId="462"/>
    <cellStyle name="40% - akcent 1 2 21" xfId="463"/>
    <cellStyle name="40% - akcent 1 2 22" xfId="464"/>
    <cellStyle name="40% - akcent 1 2 23" xfId="465"/>
    <cellStyle name="40% - akcent 1 2 24" xfId="466"/>
    <cellStyle name="40% - akcent 1 2 25" xfId="467"/>
    <cellStyle name="40% - akcent 1 2 26" xfId="468"/>
    <cellStyle name="40% - akcent 1 2 27" xfId="469"/>
    <cellStyle name="40% - akcent 1 2 28" xfId="470"/>
    <cellStyle name="40% - akcent 1 2 29" xfId="471"/>
    <cellStyle name="40% - akcent 1 2 3" xfId="472"/>
    <cellStyle name="40% - akcent 1 2 30" xfId="473"/>
    <cellStyle name="40% - akcent 1 2 31" xfId="474"/>
    <cellStyle name="40% - akcent 1 2 32" xfId="475"/>
    <cellStyle name="40% - akcent 1 2 33" xfId="476"/>
    <cellStyle name="40% - akcent 1 2 34" xfId="477"/>
    <cellStyle name="40% - akcent 1 2 35" xfId="478"/>
    <cellStyle name="40% - akcent 1 2 36" xfId="479"/>
    <cellStyle name="40% - akcent 1 2 4" xfId="480"/>
    <cellStyle name="40% - akcent 1 2 5" xfId="481"/>
    <cellStyle name="40% - akcent 1 2 6" xfId="482"/>
    <cellStyle name="40% - akcent 1 2 7" xfId="483"/>
    <cellStyle name="40% - akcent 1 2 8" xfId="484"/>
    <cellStyle name="40% - akcent 1 2 9" xfId="485"/>
    <cellStyle name="40% - akcent 1 20" xfId="486"/>
    <cellStyle name="40% - akcent 1 21" xfId="487"/>
    <cellStyle name="40% - akcent 1 22" xfId="488"/>
    <cellStyle name="40% - akcent 1 23" xfId="489"/>
    <cellStyle name="40% - akcent 1 24" xfId="490"/>
    <cellStyle name="40% - akcent 1 25" xfId="491"/>
    <cellStyle name="40% - akcent 1 26" xfId="492"/>
    <cellStyle name="40% - akcent 1 27" xfId="493"/>
    <cellStyle name="40% - akcent 1 28" xfId="494"/>
    <cellStyle name="40% - akcent 1 29" xfId="495"/>
    <cellStyle name="40% - akcent 1 3" xfId="496"/>
    <cellStyle name="40% - akcent 1 30" xfId="497"/>
    <cellStyle name="40% - akcent 1 31" xfId="498"/>
    <cellStyle name="40% - akcent 1 32" xfId="499"/>
    <cellStyle name="40% - akcent 1 33" xfId="500"/>
    <cellStyle name="40% - akcent 1 34" xfId="501"/>
    <cellStyle name="40% - akcent 1 35" xfId="502"/>
    <cellStyle name="40% - akcent 1 36" xfId="503"/>
    <cellStyle name="40% - akcent 1 4" xfId="504"/>
    <cellStyle name="40% - akcent 1 5" xfId="505"/>
    <cellStyle name="40% - akcent 1 6" xfId="506"/>
    <cellStyle name="40% - akcent 1 7" xfId="507"/>
    <cellStyle name="40% - akcent 1 8" xfId="508"/>
    <cellStyle name="40% - akcent 1 9" xfId="509"/>
    <cellStyle name="40% - akcent 2 10" xfId="510"/>
    <cellStyle name="40% - akcent 2 11" xfId="511"/>
    <cellStyle name="40% - akcent 2 12" xfId="512"/>
    <cellStyle name="40% - akcent 2 13" xfId="513"/>
    <cellStyle name="40% - akcent 2 14" xfId="514"/>
    <cellStyle name="40% - akcent 2 15" xfId="515"/>
    <cellStyle name="40% - akcent 2 16" xfId="516"/>
    <cellStyle name="40% - akcent 2 17" xfId="517"/>
    <cellStyle name="40% - akcent 2 18" xfId="518"/>
    <cellStyle name="40% - akcent 2 19" xfId="519"/>
    <cellStyle name="40% - akcent 2 2" xfId="520"/>
    <cellStyle name="40% - akcent 2 2 10" xfId="521"/>
    <cellStyle name="40% - akcent 2 2 11" xfId="522"/>
    <cellStyle name="40% - akcent 2 2 12" xfId="523"/>
    <cellStyle name="40% - akcent 2 2 13" xfId="524"/>
    <cellStyle name="40% - akcent 2 2 14" xfId="525"/>
    <cellStyle name="40% - akcent 2 2 15" xfId="526"/>
    <cellStyle name="40% - akcent 2 2 16" xfId="527"/>
    <cellStyle name="40% - akcent 2 2 17" xfId="528"/>
    <cellStyle name="40% - akcent 2 2 18" xfId="529"/>
    <cellStyle name="40% - akcent 2 2 19" xfId="530"/>
    <cellStyle name="40% - akcent 2 2 2" xfId="531"/>
    <cellStyle name="40% - akcent 2 2 20" xfId="532"/>
    <cellStyle name="40% - akcent 2 2 21" xfId="533"/>
    <cellStyle name="40% - akcent 2 2 22" xfId="534"/>
    <cellStyle name="40% - akcent 2 2 23" xfId="535"/>
    <cellStyle name="40% - akcent 2 2 24" xfId="536"/>
    <cellStyle name="40% - akcent 2 2 25" xfId="537"/>
    <cellStyle name="40% - akcent 2 2 26" xfId="538"/>
    <cellStyle name="40% - akcent 2 2 27" xfId="539"/>
    <cellStyle name="40% - akcent 2 2 28" xfId="540"/>
    <cellStyle name="40% - akcent 2 2 29" xfId="541"/>
    <cellStyle name="40% - akcent 2 2 3" xfId="542"/>
    <cellStyle name="40% - akcent 2 2 30" xfId="543"/>
    <cellStyle name="40% - akcent 2 2 31" xfId="544"/>
    <cellStyle name="40% - akcent 2 2 32" xfId="545"/>
    <cellStyle name="40% - akcent 2 2 33" xfId="546"/>
    <cellStyle name="40% - akcent 2 2 34" xfId="547"/>
    <cellStyle name="40% - akcent 2 2 35" xfId="548"/>
    <cellStyle name="40% - akcent 2 2 36" xfId="549"/>
    <cellStyle name="40% - akcent 2 2 4" xfId="550"/>
    <cellStyle name="40% - akcent 2 2 5" xfId="551"/>
    <cellStyle name="40% - akcent 2 2 6" xfId="552"/>
    <cellStyle name="40% - akcent 2 2 7" xfId="553"/>
    <cellStyle name="40% - akcent 2 2 8" xfId="554"/>
    <cellStyle name="40% - akcent 2 2 9" xfId="555"/>
    <cellStyle name="40% - akcent 2 20" xfId="556"/>
    <cellStyle name="40% - akcent 2 21" xfId="557"/>
    <cellStyle name="40% - akcent 2 22" xfId="558"/>
    <cellStyle name="40% - akcent 2 23" xfId="559"/>
    <cellStyle name="40% - akcent 2 24" xfId="560"/>
    <cellStyle name="40% - akcent 2 25" xfId="561"/>
    <cellStyle name="40% - akcent 2 26" xfId="562"/>
    <cellStyle name="40% - akcent 2 27" xfId="563"/>
    <cellStyle name="40% - akcent 2 28" xfId="564"/>
    <cellStyle name="40% - akcent 2 29" xfId="565"/>
    <cellStyle name="40% - akcent 2 3" xfId="566"/>
    <cellStyle name="40% - akcent 2 30" xfId="567"/>
    <cellStyle name="40% - akcent 2 31" xfId="568"/>
    <cellStyle name="40% - akcent 2 32" xfId="569"/>
    <cellStyle name="40% - akcent 2 33" xfId="570"/>
    <cellStyle name="40% - akcent 2 34" xfId="571"/>
    <cellStyle name="40% - akcent 2 35" xfId="572"/>
    <cellStyle name="40% - akcent 2 36" xfId="573"/>
    <cellStyle name="40% - akcent 2 4" xfId="574"/>
    <cellStyle name="40% - akcent 2 5" xfId="575"/>
    <cellStyle name="40% - akcent 2 6" xfId="576"/>
    <cellStyle name="40% - akcent 2 7" xfId="577"/>
    <cellStyle name="40% - akcent 2 8" xfId="578"/>
    <cellStyle name="40% - akcent 2 9" xfId="579"/>
    <cellStyle name="40% - akcent 3 10" xfId="580"/>
    <cellStyle name="40% - akcent 3 11" xfId="581"/>
    <cellStyle name="40% - akcent 3 12" xfId="582"/>
    <cellStyle name="40% - akcent 3 13" xfId="583"/>
    <cellStyle name="40% - akcent 3 14" xfId="584"/>
    <cellStyle name="40% - akcent 3 15" xfId="585"/>
    <cellStyle name="40% - akcent 3 16" xfId="586"/>
    <cellStyle name="40% - akcent 3 17" xfId="587"/>
    <cellStyle name="40% - akcent 3 18" xfId="588"/>
    <cellStyle name="40% - akcent 3 19" xfId="589"/>
    <cellStyle name="40% - akcent 3 2" xfId="590"/>
    <cellStyle name="40% - akcent 3 2 10" xfId="591"/>
    <cellStyle name="40% - akcent 3 2 11" xfId="592"/>
    <cellStyle name="40% - akcent 3 2 12" xfId="593"/>
    <cellStyle name="40% - akcent 3 2 13" xfId="594"/>
    <cellStyle name="40% - akcent 3 2 14" xfId="595"/>
    <cellStyle name="40% - akcent 3 2 15" xfId="596"/>
    <cellStyle name="40% - akcent 3 2 16" xfId="597"/>
    <cellStyle name="40% - akcent 3 2 17" xfId="598"/>
    <cellStyle name="40% - akcent 3 2 18" xfId="599"/>
    <cellStyle name="40% - akcent 3 2 19" xfId="600"/>
    <cellStyle name="40% - akcent 3 2 2" xfId="601"/>
    <cellStyle name="40% - akcent 3 2 20" xfId="602"/>
    <cellStyle name="40% - akcent 3 2 21" xfId="603"/>
    <cellStyle name="40% - akcent 3 2 22" xfId="604"/>
    <cellStyle name="40% - akcent 3 2 23" xfId="605"/>
    <cellStyle name="40% - akcent 3 2 24" xfId="606"/>
    <cellStyle name="40% - akcent 3 2 25" xfId="607"/>
    <cellStyle name="40% - akcent 3 2 26" xfId="608"/>
    <cellStyle name="40% - akcent 3 2 27" xfId="609"/>
    <cellStyle name="40% - akcent 3 2 28" xfId="610"/>
    <cellStyle name="40% - akcent 3 2 29" xfId="611"/>
    <cellStyle name="40% - akcent 3 2 3" xfId="612"/>
    <cellStyle name="40% - akcent 3 2 30" xfId="613"/>
    <cellStyle name="40% - akcent 3 2 31" xfId="614"/>
    <cellStyle name="40% - akcent 3 2 32" xfId="615"/>
    <cellStyle name="40% - akcent 3 2 33" xfId="616"/>
    <cellStyle name="40% - akcent 3 2 34" xfId="617"/>
    <cellStyle name="40% - akcent 3 2 35" xfId="618"/>
    <cellStyle name="40% - akcent 3 2 36" xfId="619"/>
    <cellStyle name="40% - akcent 3 2 4" xfId="620"/>
    <cellStyle name="40% - akcent 3 2 5" xfId="621"/>
    <cellStyle name="40% - akcent 3 2 6" xfId="622"/>
    <cellStyle name="40% - akcent 3 2 7" xfId="623"/>
    <cellStyle name="40% - akcent 3 2 8" xfId="624"/>
    <cellStyle name="40% - akcent 3 2 9" xfId="625"/>
    <cellStyle name="40% - akcent 3 20" xfId="626"/>
    <cellStyle name="40% - akcent 3 21" xfId="627"/>
    <cellStyle name="40% - akcent 3 22" xfId="628"/>
    <cellStyle name="40% - akcent 3 23" xfId="629"/>
    <cellStyle name="40% - akcent 3 24" xfId="630"/>
    <cellStyle name="40% - akcent 3 25" xfId="631"/>
    <cellStyle name="40% - akcent 3 26" xfId="632"/>
    <cellStyle name="40% - akcent 3 27" xfId="633"/>
    <cellStyle name="40% - akcent 3 28" xfId="634"/>
    <cellStyle name="40% - akcent 3 29" xfId="635"/>
    <cellStyle name="40% - akcent 3 3" xfId="636"/>
    <cellStyle name="40% - akcent 3 30" xfId="637"/>
    <cellStyle name="40% - akcent 3 31" xfId="638"/>
    <cellStyle name="40% - akcent 3 32" xfId="639"/>
    <cellStyle name="40% - akcent 3 33" xfId="640"/>
    <cellStyle name="40% - akcent 3 34" xfId="641"/>
    <cellStyle name="40% - akcent 3 35" xfId="642"/>
    <cellStyle name="40% - akcent 3 36" xfId="643"/>
    <cellStyle name="40% - akcent 3 4" xfId="644"/>
    <cellStyle name="40% - akcent 3 5" xfId="645"/>
    <cellStyle name="40% - akcent 3 6" xfId="646"/>
    <cellStyle name="40% - akcent 3 7" xfId="647"/>
    <cellStyle name="40% - akcent 3 8" xfId="648"/>
    <cellStyle name="40% - akcent 3 9" xfId="649"/>
    <cellStyle name="40% - akcent 4 10" xfId="650"/>
    <cellStyle name="40% - akcent 4 11" xfId="651"/>
    <cellStyle name="40% - akcent 4 12" xfId="652"/>
    <cellStyle name="40% - akcent 4 13" xfId="653"/>
    <cellStyle name="40% - akcent 4 14" xfId="654"/>
    <cellStyle name="40% - akcent 4 15" xfId="655"/>
    <cellStyle name="40% - akcent 4 16" xfId="656"/>
    <cellStyle name="40% - akcent 4 17" xfId="657"/>
    <cellStyle name="40% - akcent 4 18" xfId="658"/>
    <cellStyle name="40% - akcent 4 19" xfId="659"/>
    <cellStyle name="40% - akcent 4 2" xfId="660"/>
    <cellStyle name="40% - akcent 4 2 10" xfId="661"/>
    <cellStyle name="40% - akcent 4 2 11" xfId="662"/>
    <cellStyle name="40% - akcent 4 2 12" xfId="663"/>
    <cellStyle name="40% - akcent 4 2 13" xfId="664"/>
    <cellStyle name="40% - akcent 4 2 14" xfId="665"/>
    <cellStyle name="40% - akcent 4 2 15" xfId="666"/>
    <cellStyle name="40% - akcent 4 2 16" xfId="667"/>
    <cellStyle name="40% - akcent 4 2 17" xfId="668"/>
    <cellStyle name="40% - akcent 4 2 18" xfId="669"/>
    <cellStyle name="40% - akcent 4 2 19" xfId="670"/>
    <cellStyle name="40% - akcent 4 2 2" xfId="671"/>
    <cellStyle name="40% - akcent 4 2 20" xfId="672"/>
    <cellStyle name="40% - akcent 4 2 21" xfId="673"/>
    <cellStyle name="40% - akcent 4 2 22" xfId="674"/>
    <cellStyle name="40% - akcent 4 2 23" xfId="675"/>
    <cellStyle name="40% - akcent 4 2 24" xfId="676"/>
    <cellStyle name="40% - akcent 4 2 25" xfId="677"/>
    <cellStyle name="40% - akcent 4 2 26" xfId="678"/>
    <cellStyle name="40% - akcent 4 2 27" xfId="679"/>
    <cellStyle name="40% - akcent 4 2 28" xfId="680"/>
    <cellStyle name="40% - akcent 4 2 29" xfId="681"/>
    <cellStyle name="40% - akcent 4 2 3" xfId="682"/>
    <cellStyle name="40% - akcent 4 2 30" xfId="683"/>
    <cellStyle name="40% - akcent 4 2 31" xfId="684"/>
    <cellStyle name="40% - akcent 4 2 32" xfId="685"/>
    <cellStyle name="40% - akcent 4 2 33" xfId="686"/>
    <cellStyle name="40% - akcent 4 2 34" xfId="687"/>
    <cellStyle name="40% - akcent 4 2 35" xfId="688"/>
    <cellStyle name="40% - akcent 4 2 36" xfId="689"/>
    <cellStyle name="40% - akcent 4 2 4" xfId="690"/>
    <cellStyle name="40% - akcent 4 2 5" xfId="691"/>
    <cellStyle name="40% - akcent 4 2 6" xfId="692"/>
    <cellStyle name="40% - akcent 4 2 7" xfId="693"/>
    <cellStyle name="40% - akcent 4 2 8" xfId="694"/>
    <cellStyle name="40% - akcent 4 2 9" xfId="695"/>
    <cellStyle name="40% - akcent 4 20" xfId="696"/>
    <cellStyle name="40% - akcent 4 21" xfId="697"/>
    <cellStyle name="40% - akcent 4 22" xfId="698"/>
    <cellStyle name="40% - akcent 4 23" xfId="699"/>
    <cellStyle name="40% - akcent 4 24" xfId="700"/>
    <cellStyle name="40% - akcent 4 25" xfId="701"/>
    <cellStyle name="40% - akcent 4 26" xfId="702"/>
    <cellStyle name="40% - akcent 4 27" xfId="703"/>
    <cellStyle name="40% - akcent 4 28" xfId="704"/>
    <cellStyle name="40% - akcent 4 29" xfId="705"/>
    <cellStyle name="40% - akcent 4 3" xfId="706"/>
    <cellStyle name="40% - akcent 4 30" xfId="707"/>
    <cellStyle name="40% - akcent 4 31" xfId="708"/>
    <cellStyle name="40% - akcent 4 32" xfId="709"/>
    <cellStyle name="40% - akcent 4 33" xfId="710"/>
    <cellStyle name="40% - akcent 4 34" xfId="711"/>
    <cellStyle name="40% - akcent 4 35" xfId="712"/>
    <cellStyle name="40% - akcent 4 36" xfId="713"/>
    <cellStyle name="40% - akcent 4 4" xfId="714"/>
    <cellStyle name="40% - akcent 4 5" xfId="715"/>
    <cellStyle name="40% - akcent 4 6" xfId="716"/>
    <cellStyle name="40% - akcent 4 7" xfId="717"/>
    <cellStyle name="40% - akcent 4 8" xfId="718"/>
    <cellStyle name="40% - akcent 4 9" xfId="719"/>
    <cellStyle name="40% - akcent 5 10" xfId="720"/>
    <cellStyle name="40% - akcent 5 11" xfId="721"/>
    <cellStyle name="40% - akcent 5 12" xfId="722"/>
    <cellStyle name="40% - akcent 5 13" xfId="723"/>
    <cellStyle name="40% - akcent 5 14" xfId="724"/>
    <cellStyle name="40% - akcent 5 15" xfId="725"/>
    <cellStyle name="40% - akcent 5 16" xfId="726"/>
    <cellStyle name="40% - akcent 5 17" xfId="727"/>
    <cellStyle name="40% - akcent 5 18" xfId="728"/>
    <cellStyle name="40% - akcent 5 19" xfId="729"/>
    <cellStyle name="40% - akcent 5 2" xfId="730"/>
    <cellStyle name="40% - akcent 5 2 10" xfId="731"/>
    <cellStyle name="40% - akcent 5 2 11" xfId="732"/>
    <cellStyle name="40% - akcent 5 2 12" xfId="733"/>
    <cellStyle name="40% - akcent 5 2 13" xfId="734"/>
    <cellStyle name="40% - akcent 5 2 14" xfId="735"/>
    <cellStyle name="40% - akcent 5 2 15" xfId="736"/>
    <cellStyle name="40% - akcent 5 2 16" xfId="737"/>
    <cellStyle name="40% - akcent 5 2 17" xfId="738"/>
    <cellStyle name="40% - akcent 5 2 18" xfId="739"/>
    <cellStyle name="40% - akcent 5 2 19" xfId="740"/>
    <cellStyle name="40% - akcent 5 2 2" xfId="741"/>
    <cellStyle name="40% - akcent 5 2 20" xfId="742"/>
    <cellStyle name="40% - akcent 5 2 21" xfId="743"/>
    <cellStyle name="40% - akcent 5 2 22" xfId="744"/>
    <cellStyle name="40% - akcent 5 2 23" xfId="745"/>
    <cellStyle name="40% - akcent 5 2 24" xfId="746"/>
    <cellStyle name="40% - akcent 5 2 25" xfId="747"/>
    <cellStyle name="40% - akcent 5 2 26" xfId="748"/>
    <cellStyle name="40% - akcent 5 2 27" xfId="749"/>
    <cellStyle name="40% - akcent 5 2 28" xfId="750"/>
    <cellStyle name="40% - akcent 5 2 29" xfId="751"/>
    <cellStyle name="40% - akcent 5 2 3" xfId="752"/>
    <cellStyle name="40% - akcent 5 2 30" xfId="753"/>
    <cellStyle name="40% - akcent 5 2 31" xfId="754"/>
    <cellStyle name="40% - akcent 5 2 32" xfId="755"/>
    <cellStyle name="40% - akcent 5 2 33" xfId="756"/>
    <cellStyle name="40% - akcent 5 2 34" xfId="757"/>
    <cellStyle name="40% - akcent 5 2 35" xfId="758"/>
    <cellStyle name="40% - akcent 5 2 36" xfId="759"/>
    <cellStyle name="40% - akcent 5 2 4" xfId="760"/>
    <cellStyle name="40% - akcent 5 2 5" xfId="761"/>
    <cellStyle name="40% - akcent 5 2 6" xfId="762"/>
    <cellStyle name="40% - akcent 5 2 7" xfId="763"/>
    <cellStyle name="40% - akcent 5 2 8" xfId="764"/>
    <cellStyle name="40% - akcent 5 2 9" xfId="765"/>
    <cellStyle name="40% - akcent 5 20" xfId="766"/>
    <cellStyle name="40% - akcent 5 21" xfId="767"/>
    <cellStyle name="40% - akcent 5 22" xfId="768"/>
    <cellStyle name="40% - akcent 5 23" xfId="769"/>
    <cellStyle name="40% - akcent 5 24" xfId="770"/>
    <cellStyle name="40% - akcent 5 25" xfId="771"/>
    <cellStyle name="40% - akcent 5 26" xfId="772"/>
    <cellStyle name="40% - akcent 5 27" xfId="773"/>
    <cellStyle name="40% - akcent 5 28" xfId="774"/>
    <cellStyle name="40% - akcent 5 29" xfId="775"/>
    <cellStyle name="40% - akcent 5 3" xfId="776"/>
    <cellStyle name="40% - akcent 5 30" xfId="777"/>
    <cellStyle name="40% - akcent 5 31" xfId="778"/>
    <cellStyle name="40% - akcent 5 32" xfId="779"/>
    <cellStyle name="40% - akcent 5 33" xfId="780"/>
    <cellStyle name="40% - akcent 5 34" xfId="781"/>
    <cellStyle name="40% - akcent 5 35" xfId="782"/>
    <cellStyle name="40% - akcent 5 36" xfId="783"/>
    <cellStyle name="40% - akcent 5 4" xfId="784"/>
    <cellStyle name="40% - akcent 5 5" xfId="785"/>
    <cellStyle name="40% - akcent 5 6" xfId="786"/>
    <cellStyle name="40% - akcent 5 7" xfId="787"/>
    <cellStyle name="40% - akcent 5 8" xfId="788"/>
    <cellStyle name="40% - akcent 5 9" xfId="789"/>
    <cellStyle name="40% - akcent 6 10" xfId="790"/>
    <cellStyle name="40% - akcent 6 11" xfId="791"/>
    <cellStyle name="40% - akcent 6 12" xfId="792"/>
    <cellStyle name="40% - akcent 6 13" xfId="793"/>
    <cellStyle name="40% - akcent 6 14" xfId="794"/>
    <cellStyle name="40% - akcent 6 15" xfId="795"/>
    <cellStyle name="40% - akcent 6 16" xfId="796"/>
    <cellStyle name="40% - akcent 6 17" xfId="797"/>
    <cellStyle name="40% - akcent 6 18" xfId="798"/>
    <cellStyle name="40% - akcent 6 19" xfId="799"/>
    <cellStyle name="40% - akcent 6 2" xfId="800"/>
    <cellStyle name="40% - akcent 6 2 10" xfId="801"/>
    <cellStyle name="40% - akcent 6 2 11" xfId="802"/>
    <cellStyle name="40% - akcent 6 2 12" xfId="803"/>
    <cellStyle name="40% - akcent 6 2 13" xfId="804"/>
    <cellStyle name="40% - akcent 6 2 14" xfId="805"/>
    <cellStyle name="40% - akcent 6 2 15" xfId="806"/>
    <cellStyle name="40% - akcent 6 2 16" xfId="807"/>
    <cellStyle name="40% - akcent 6 2 17" xfId="808"/>
    <cellStyle name="40% - akcent 6 2 18" xfId="809"/>
    <cellStyle name="40% - akcent 6 2 19" xfId="810"/>
    <cellStyle name="40% - akcent 6 2 2" xfId="811"/>
    <cellStyle name="40% - akcent 6 2 20" xfId="812"/>
    <cellStyle name="40% - akcent 6 2 21" xfId="813"/>
    <cellStyle name="40% - akcent 6 2 22" xfId="814"/>
    <cellStyle name="40% - akcent 6 2 23" xfId="815"/>
    <cellStyle name="40% - akcent 6 2 24" xfId="816"/>
    <cellStyle name="40% - akcent 6 2 25" xfId="817"/>
    <cellStyle name="40% - akcent 6 2 26" xfId="818"/>
    <cellStyle name="40% - akcent 6 2 27" xfId="819"/>
    <cellStyle name="40% - akcent 6 2 28" xfId="820"/>
    <cellStyle name="40% - akcent 6 2 29" xfId="821"/>
    <cellStyle name="40% - akcent 6 2 3" xfId="822"/>
    <cellStyle name="40% - akcent 6 2 30" xfId="823"/>
    <cellStyle name="40% - akcent 6 2 31" xfId="824"/>
    <cellStyle name="40% - akcent 6 2 32" xfId="825"/>
    <cellStyle name="40% - akcent 6 2 33" xfId="826"/>
    <cellStyle name="40% - akcent 6 2 34" xfId="827"/>
    <cellStyle name="40% - akcent 6 2 35" xfId="828"/>
    <cellStyle name="40% - akcent 6 2 36" xfId="829"/>
    <cellStyle name="40% - akcent 6 2 4" xfId="830"/>
    <cellStyle name="40% - akcent 6 2 5" xfId="831"/>
    <cellStyle name="40% - akcent 6 2 6" xfId="832"/>
    <cellStyle name="40% - akcent 6 2 7" xfId="833"/>
    <cellStyle name="40% - akcent 6 2 8" xfId="834"/>
    <cellStyle name="40% - akcent 6 2 9" xfId="835"/>
    <cellStyle name="40% - akcent 6 20" xfId="836"/>
    <cellStyle name="40% - akcent 6 21" xfId="837"/>
    <cellStyle name="40% - akcent 6 22" xfId="838"/>
    <cellStyle name="40% - akcent 6 23" xfId="839"/>
    <cellStyle name="40% - akcent 6 24" xfId="840"/>
    <cellStyle name="40% - akcent 6 25" xfId="841"/>
    <cellStyle name="40% - akcent 6 26" xfId="842"/>
    <cellStyle name="40% - akcent 6 27" xfId="843"/>
    <cellStyle name="40% - akcent 6 28" xfId="844"/>
    <cellStyle name="40% - akcent 6 29" xfId="845"/>
    <cellStyle name="40% - akcent 6 3" xfId="846"/>
    <cellStyle name="40% - akcent 6 30" xfId="847"/>
    <cellStyle name="40% - akcent 6 31" xfId="848"/>
    <cellStyle name="40% - akcent 6 32" xfId="849"/>
    <cellStyle name="40% - akcent 6 33" xfId="850"/>
    <cellStyle name="40% - akcent 6 34" xfId="851"/>
    <cellStyle name="40% - akcent 6 35" xfId="852"/>
    <cellStyle name="40% - akcent 6 36" xfId="853"/>
    <cellStyle name="40% - akcent 6 4" xfId="854"/>
    <cellStyle name="40% - akcent 6 5" xfId="855"/>
    <cellStyle name="40% - akcent 6 6" xfId="856"/>
    <cellStyle name="40% - akcent 6 7" xfId="857"/>
    <cellStyle name="40% - akcent 6 8" xfId="858"/>
    <cellStyle name="40% - akcent 6 9" xfId="859"/>
    <cellStyle name="60% - akcent 1 10" xfId="860"/>
    <cellStyle name="60% - akcent 1 11" xfId="861"/>
    <cellStyle name="60% - akcent 1 12" xfId="862"/>
    <cellStyle name="60% - akcent 1 13" xfId="863"/>
    <cellStyle name="60% - akcent 1 14" xfId="864"/>
    <cellStyle name="60% - akcent 1 15" xfId="865"/>
    <cellStyle name="60% - akcent 1 16" xfId="866"/>
    <cellStyle name="60% - akcent 1 17" xfId="867"/>
    <cellStyle name="60% - akcent 1 18" xfId="868"/>
    <cellStyle name="60% - akcent 1 19" xfId="869"/>
    <cellStyle name="60% - akcent 1 2" xfId="870"/>
    <cellStyle name="60% - akcent 1 2 10" xfId="871"/>
    <cellStyle name="60% - akcent 1 2 11" xfId="872"/>
    <cellStyle name="60% - akcent 1 2 12" xfId="873"/>
    <cellStyle name="60% - akcent 1 2 13" xfId="874"/>
    <cellStyle name="60% - akcent 1 2 14" xfId="875"/>
    <cellStyle name="60% - akcent 1 2 15" xfId="876"/>
    <cellStyle name="60% - akcent 1 2 16" xfId="877"/>
    <cellStyle name="60% - akcent 1 2 17" xfId="878"/>
    <cellStyle name="60% - akcent 1 2 18" xfId="879"/>
    <cellStyle name="60% - akcent 1 2 19" xfId="880"/>
    <cellStyle name="60% - akcent 1 2 2" xfId="881"/>
    <cellStyle name="60% - akcent 1 2 20" xfId="882"/>
    <cellStyle name="60% - akcent 1 2 21" xfId="883"/>
    <cellStyle name="60% - akcent 1 2 22" xfId="884"/>
    <cellStyle name="60% - akcent 1 2 23" xfId="885"/>
    <cellStyle name="60% - akcent 1 2 24" xfId="886"/>
    <cellStyle name="60% - akcent 1 2 25" xfId="887"/>
    <cellStyle name="60% - akcent 1 2 26" xfId="888"/>
    <cellStyle name="60% - akcent 1 2 27" xfId="889"/>
    <cellStyle name="60% - akcent 1 2 28" xfId="890"/>
    <cellStyle name="60% - akcent 1 2 29" xfId="891"/>
    <cellStyle name="60% - akcent 1 2 3" xfId="892"/>
    <cellStyle name="60% - akcent 1 2 30" xfId="893"/>
    <cellStyle name="60% - akcent 1 2 31" xfId="894"/>
    <cellStyle name="60% - akcent 1 2 32" xfId="895"/>
    <cellStyle name="60% - akcent 1 2 33" xfId="896"/>
    <cellStyle name="60% - akcent 1 2 34" xfId="897"/>
    <cellStyle name="60% - akcent 1 2 35" xfId="898"/>
    <cellStyle name="60% - akcent 1 2 36" xfId="899"/>
    <cellStyle name="60% - akcent 1 2 4" xfId="900"/>
    <cellStyle name="60% - akcent 1 2 5" xfId="901"/>
    <cellStyle name="60% - akcent 1 2 6" xfId="902"/>
    <cellStyle name="60% - akcent 1 2 7" xfId="903"/>
    <cellStyle name="60% - akcent 1 2 8" xfId="904"/>
    <cellStyle name="60% - akcent 1 2 9" xfId="905"/>
    <cellStyle name="60% - akcent 1 20" xfId="906"/>
    <cellStyle name="60% - akcent 1 21" xfId="907"/>
    <cellStyle name="60% - akcent 1 22" xfId="908"/>
    <cellStyle name="60% - akcent 1 23" xfId="909"/>
    <cellStyle name="60% - akcent 1 24" xfId="910"/>
    <cellStyle name="60% - akcent 1 25" xfId="911"/>
    <cellStyle name="60% - akcent 1 26" xfId="912"/>
    <cellStyle name="60% - akcent 1 27" xfId="913"/>
    <cellStyle name="60% - akcent 1 28" xfId="914"/>
    <cellStyle name="60% - akcent 1 29" xfId="915"/>
    <cellStyle name="60% - akcent 1 3" xfId="916"/>
    <cellStyle name="60% - akcent 1 30" xfId="917"/>
    <cellStyle name="60% - akcent 1 31" xfId="918"/>
    <cellStyle name="60% - akcent 1 32" xfId="919"/>
    <cellStyle name="60% - akcent 1 33" xfId="920"/>
    <cellStyle name="60% - akcent 1 34" xfId="921"/>
    <cellStyle name="60% - akcent 1 35" xfId="922"/>
    <cellStyle name="60% - akcent 1 36" xfId="923"/>
    <cellStyle name="60% - akcent 1 4" xfId="924"/>
    <cellStyle name="60% - akcent 1 5" xfId="925"/>
    <cellStyle name="60% - akcent 1 6" xfId="926"/>
    <cellStyle name="60% - akcent 1 7" xfId="927"/>
    <cellStyle name="60% - akcent 1 8" xfId="928"/>
    <cellStyle name="60% - akcent 1 9" xfId="929"/>
    <cellStyle name="60% - akcent 2 10" xfId="930"/>
    <cellStyle name="60% - akcent 2 11" xfId="931"/>
    <cellStyle name="60% - akcent 2 12" xfId="932"/>
    <cellStyle name="60% - akcent 2 13" xfId="933"/>
    <cellStyle name="60% - akcent 2 14" xfId="934"/>
    <cellStyle name="60% - akcent 2 15" xfId="935"/>
    <cellStyle name="60% - akcent 2 16" xfId="936"/>
    <cellStyle name="60% - akcent 2 17" xfId="937"/>
    <cellStyle name="60% - akcent 2 18" xfId="938"/>
    <cellStyle name="60% - akcent 2 19" xfId="939"/>
    <cellStyle name="60% - akcent 2 2" xfId="940"/>
    <cellStyle name="60% - akcent 2 2 10" xfId="941"/>
    <cellStyle name="60% - akcent 2 2 11" xfId="942"/>
    <cellStyle name="60% - akcent 2 2 12" xfId="943"/>
    <cellStyle name="60% - akcent 2 2 13" xfId="944"/>
    <cellStyle name="60% - akcent 2 2 14" xfId="945"/>
    <cellStyle name="60% - akcent 2 2 15" xfId="946"/>
    <cellStyle name="60% - akcent 2 2 16" xfId="947"/>
    <cellStyle name="60% - akcent 2 2 17" xfId="948"/>
    <cellStyle name="60% - akcent 2 2 18" xfId="949"/>
    <cellStyle name="60% - akcent 2 2 19" xfId="950"/>
    <cellStyle name="60% - akcent 2 2 2" xfId="951"/>
    <cellStyle name="60% - akcent 2 2 20" xfId="952"/>
    <cellStyle name="60% - akcent 2 2 21" xfId="953"/>
    <cellStyle name="60% - akcent 2 2 22" xfId="954"/>
    <cellStyle name="60% - akcent 2 2 23" xfId="955"/>
    <cellStyle name="60% - akcent 2 2 24" xfId="956"/>
    <cellStyle name="60% - akcent 2 2 25" xfId="957"/>
    <cellStyle name="60% - akcent 2 2 26" xfId="958"/>
    <cellStyle name="60% - akcent 2 2 27" xfId="959"/>
    <cellStyle name="60% - akcent 2 2 28" xfId="960"/>
    <cellStyle name="60% - akcent 2 2 29" xfId="961"/>
    <cellStyle name="60% - akcent 2 2 3" xfId="962"/>
    <cellStyle name="60% - akcent 2 2 30" xfId="963"/>
    <cellStyle name="60% - akcent 2 2 31" xfId="964"/>
    <cellStyle name="60% - akcent 2 2 32" xfId="965"/>
    <cellStyle name="60% - akcent 2 2 33" xfId="966"/>
    <cellStyle name="60% - akcent 2 2 34" xfId="967"/>
    <cellStyle name="60% - akcent 2 2 35" xfId="968"/>
    <cellStyle name="60% - akcent 2 2 36" xfId="969"/>
    <cellStyle name="60% - akcent 2 2 4" xfId="970"/>
    <cellStyle name="60% - akcent 2 2 5" xfId="971"/>
    <cellStyle name="60% - akcent 2 2 6" xfId="972"/>
    <cellStyle name="60% - akcent 2 2 7" xfId="973"/>
    <cellStyle name="60% - akcent 2 2 8" xfId="974"/>
    <cellStyle name="60% - akcent 2 2 9" xfId="975"/>
    <cellStyle name="60% - akcent 2 20" xfId="976"/>
    <cellStyle name="60% - akcent 2 21" xfId="977"/>
    <cellStyle name="60% - akcent 2 22" xfId="978"/>
    <cellStyle name="60% - akcent 2 23" xfId="979"/>
    <cellStyle name="60% - akcent 2 24" xfId="980"/>
    <cellStyle name="60% - akcent 2 25" xfId="981"/>
    <cellStyle name="60% - akcent 2 26" xfId="982"/>
    <cellStyle name="60% - akcent 2 27" xfId="983"/>
    <cellStyle name="60% - akcent 2 28" xfId="984"/>
    <cellStyle name="60% - akcent 2 29" xfId="985"/>
    <cellStyle name="60% - akcent 2 3" xfId="986"/>
    <cellStyle name="60% - akcent 2 30" xfId="987"/>
    <cellStyle name="60% - akcent 2 31" xfId="988"/>
    <cellStyle name="60% - akcent 2 32" xfId="989"/>
    <cellStyle name="60% - akcent 2 33" xfId="990"/>
    <cellStyle name="60% - akcent 2 34" xfId="991"/>
    <cellStyle name="60% - akcent 2 35" xfId="992"/>
    <cellStyle name="60% - akcent 2 36" xfId="993"/>
    <cellStyle name="60% - akcent 2 4" xfId="994"/>
    <cellStyle name="60% - akcent 2 5" xfId="995"/>
    <cellStyle name="60% - akcent 2 6" xfId="996"/>
    <cellStyle name="60% - akcent 2 7" xfId="997"/>
    <cellStyle name="60% - akcent 2 8" xfId="998"/>
    <cellStyle name="60% - akcent 2 9" xfId="999"/>
    <cellStyle name="60% - akcent 3 10" xfId="1000"/>
    <cellStyle name="60% - akcent 3 11" xfId="1001"/>
    <cellStyle name="60% - akcent 3 12" xfId="1002"/>
    <cellStyle name="60% - akcent 3 13" xfId="1003"/>
    <cellStyle name="60% - akcent 3 14" xfId="1004"/>
    <cellStyle name="60% - akcent 3 15" xfId="1005"/>
    <cellStyle name="60% - akcent 3 16" xfId="1006"/>
    <cellStyle name="60% - akcent 3 17" xfId="1007"/>
    <cellStyle name="60% - akcent 3 18" xfId="1008"/>
    <cellStyle name="60% - akcent 3 19" xfId="1009"/>
    <cellStyle name="60% - akcent 3 2" xfId="1010"/>
    <cellStyle name="60% - akcent 3 2 10" xfId="1011"/>
    <cellStyle name="60% - akcent 3 2 11" xfId="1012"/>
    <cellStyle name="60% - akcent 3 2 12" xfId="1013"/>
    <cellStyle name="60% - akcent 3 2 13" xfId="1014"/>
    <cellStyle name="60% - akcent 3 2 14" xfId="1015"/>
    <cellStyle name="60% - akcent 3 2 15" xfId="1016"/>
    <cellStyle name="60% - akcent 3 2 16" xfId="1017"/>
    <cellStyle name="60% - akcent 3 2 17" xfId="1018"/>
    <cellStyle name="60% - akcent 3 2 18" xfId="1019"/>
    <cellStyle name="60% - akcent 3 2 19" xfId="1020"/>
    <cellStyle name="60% - akcent 3 2 2" xfId="1021"/>
    <cellStyle name="60% - akcent 3 2 20" xfId="1022"/>
    <cellStyle name="60% - akcent 3 2 21" xfId="1023"/>
    <cellStyle name="60% - akcent 3 2 22" xfId="1024"/>
    <cellStyle name="60% - akcent 3 2 23" xfId="1025"/>
    <cellStyle name="60% - akcent 3 2 24" xfId="1026"/>
    <cellStyle name="60% - akcent 3 2 25" xfId="1027"/>
    <cellStyle name="60% - akcent 3 2 26" xfId="1028"/>
    <cellStyle name="60% - akcent 3 2 27" xfId="1029"/>
    <cellStyle name="60% - akcent 3 2 28" xfId="1030"/>
    <cellStyle name="60% - akcent 3 2 29" xfId="1031"/>
    <cellStyle name="60% - akcent 3 2 3" xfId="1032"/>
    <cellStyle name="60% - akcent 3 2 30" xfId="1033"/>
    <cellStyle name="60% - akcent 3 2 31" xfId="1034"/>
    <cellStyle name="60% - akcent 3 2 32" xfId="1035"/>
    <cellStyle name="60% - akcent 3 2 33" xfId="1036"/>
    <cellStyle name="60% - akcent 3 2 34" xfId="1037"/>
    <cellStyle name="60% - akcent 3 2 35" xfId="1038"/>
    <cellStyle name="60% - akcent 3 2 36" xfId="1039"/>
    <cellStyle name="60% - akcent 3 2 4" xfId="1040"/>
    <cellStyle name="60% - akcent 3 2 5" xfId="1041"/>
    <cellStyle name="60% - akcent 3 2 6" xfId="1042"/>
    <cellStyle name="60% - akcent 3 2 7" xfId="1043"/>
    <cellStyle name="60% - akcent 3 2 8" xfId="1044"/>
    <cellStyle name="60% - akcent 3 2 9" xfId="1045"/>
    <cellStyle name="60% - akcent 3 20" xfId="1046"/>
    <cellStyle name="60% - akcent 3 21" xfId="1047"/>
    <cellStyle name="60% - akcent 3 22" xfId="1048"/>
    <cellStyle name="60% - akcent 3 23" xfId="1049"/>
    <cellStyle name="60% - akcent 3 24" xfId="1050"/>
    <cellStyle name="60% - akcent 3 25" xfId="1051"/>
    <cellStyle name="60% - akcent 3 26" xfId="1052"/>
    <cellStyle name="60% - akcent 3 27" xfId="1053"/>
    <cellStyle name="60% - akcent 3 28" xfId="1054"/>
    <cellStyle name="60% - akcent 3 29" xfId="1055"/>
    <cellStyle name="60% - akcent 3 3" xfId="1056"/>
    <cellStyle name="60% - akcent 3 30" xfId="1057"/>
    <cellStyle name="60% - akcent 3 31" xfId="1058"/>
    <cellStyle name="60% - akcent 3 32" xfId="1059"/>
    <cellStyle name="60% - akcent 3 33" xfId="1060"/>
    <cellStyle name="60% - akcent 3 34" xfId="1061"/>
    <cellStyle name="60% - akcent 3 35" xfId="1062"/>
    <cellStyle name="60% - akcent 3 36" xfId="1063"/>
    <cellStyle name="60% - akcent 3 4" xfId="1064"/>
    <cellStyle name="60% - akcent 3 5" xfId="1065"/>
    <cellStyle name="60% - akcent 3 6" xfId="1066"/>
    <cellStyle name="60% - akcent 3 7" xfId="1067"/>
    <cellStyle name="60% - akcent 3 8" xfId="1068"/>
    <cellStyle name="60% - akcent 3 9" xfId="1069"/>
    <cellStyle name="60% - akcent 4 10" xfId="1070"/>
    <cellStyle name="60% - akcent 4 11" xfId="1071"/>
    <cellStyle name="60% - akcent 4 12" xfId="1072"/>
    <cellStyle name="60% - akcent 4 13" xfId="1073"/>
    <cellStyle name="60% - akcent 4 14" xfId="1074"/>
    <cellStyle name="60% - akcent 4 15" xfId="1075"/>
    <cellStyle name="60% - akcent 4 16" xfId="1076"/>
    <cellStyle name="60% - akcent 4 17" xfId="1077"/>
    <cellStyle name="60% - akcent 4 18" xfId="1078"/>
    <cellStyle name="60% - akcent 4 19" xfId="1079"/>
    <cellStyle name="60% - akcent 4 2" xfId="1080"/>
    <cellStyle name="60% - akcent 4 2 10" xfId="1081"/>
    <cellStyle name="60% - akcent 4 2 11" xfId="1082"/>
    <cellStyle name="60% - akcent 4 2 12" xfId="1083"/>
    <cellStyle name="60% - akcent 4 2 13" xfId="1084"/>
    <cellStyle name="60% - akcent 4 2 14" xfId="1085"/>
    <cellStyle name="60% - akcent 4 2 15" xfId="1086"/>
    <cellStyle name="60% - akcent 4 2 16" xfId="1087"/>
    <cellStyle name="60% - akcent 4 2 17" xfId="1088"/>
    <cellStyle name="60% - akcent 4 2 18" xfId="1089"/>
    <cellStyle name="60% - akcent 4 2 19" xfId="1090"/>
    <cellStyle name="60% - akcent 4 2 2" xfId="1091"/>
    <cellStyle name="60% - akcent 4 2 20" xfId="1092"/>
    <cellStyle name="60% - akcent 4 2 21" xfId="1093"/>
    <cellStyle name="60% - akcent 4 2 22" xfId="1094"/>
    <cellStyle name="60% - akcent 4 2 23" xfId="1095"/>
    <cellStyle name="60% - akcent 4 2 24" xfId="1096"/>
    <cellStyle name="60% - akcent 4 2 25" xfId="1097"/>
    <cellStyle name="60% - akcent 4 2 26" xfId="1098"/>
    <cellStyle name="60% - akcent 4 2 27" xfId="1099"/>
    <cellStyle name="60% - akcent 4 2 28" xfId="1100"/>
    <cellStyle name="60% - akcent 4 2 29" xfId="1101"/>
    <cellStyle name="60% - akcent 4 2 3" xfId="1102"/>
    <cellStyle name="60% - akcent 4 2 30" xfId="1103"/>
    <cellStyle name="60% - akcent 4 2 31" xfId="1104"/>
    <cellStyle name="60% - akcent 4 2 32" xfId="1105"/>
    <cellStyle name="60% - akcent 4 2 33" xfId="1106"/>
    <cellStyle name="60% - akcent 4 2 34" xfId="1107"/>
    <cellStyle name="60% - akcent 4 2 35" xfId="1108"/>
    <cellStyle name="60% - akcent 4 2 36" xfId="1109"/>
    <cellStyle name="60% - akcent 4 2 4" xfId="1110"/>
    <cellStyle name="60% - akcent 4 2 5" xfId="1111"/>
    <cellStyle name="60% - akcent 4 2 6" xfId="1112"/>
    <cellStyle name="60% - akcent 4 2 7" xfId="1113"/>
    <cellStyle name="60% - akcent 4 2 8" xfId="1114"/>
    <cellStyle name="60% - akcent 4 2 9" xfId="1115"/>
    <cellStyle name="60% - akcent 4 20" xfId="1116"/>
    <cellStyle name="60% - akcent 4 21" xfId="1117"/>
    <cellStyle name="60% - akcent 4 22" xfId="1118"/>
    <cellStyle name="60% - akcent 4 23" xfId="1119"/>
    <cellStyle name="60% - akcent 4 24" xfId="1120"/>
    <cellStyle name="60% - akcent 4 25" xfId="1121"/>
    <cellStyle name="60% - akcent 4 26" xfId="1122"/>
    <cellStyle name="60% - akcent 4 27" xfId="1123"/>
    <cellStyle name="60% - akcent 4 28" xfId="1124"/>
    <cellStyle name="60% - akcent 4 29" xfId="1125"/>
    <cellStyle name="60% - akcent 4 3" xfId="1126"/>
    <cellStyle name="60% - akcent 4 30" xfId="1127"/>
    <cellStyle name="60% - akcent 4 31" xfId="1128"/>
    <cellStyle name="60% - akcent 4 32" xfId="1129"/>
    <cellStyle name="60% - akcent 4 33" xfId="1130"/>
    <cellStyle name="60% - akcent 4 34" xfId="1131"/>
    <cellStyle name="60% - akcent 4 35" xfId="1132"/>
    <cellStyle name="60% - akcent 4 36" xfId="1133"/>
    <cellStyle name="60% - akcent 4 4" xfId="1134"/>
    <cellStyle name="60% - akcent 4 5" xfId="1135"/>
    <cellStyle name="60% - akcent 4 6" xfId="1136"/>
    <cellStyle name="60% - akcent 4 7" xfId="1137"/>
    <cellStyle name="60% - akcent 4 8" xfId="1138"/>
    <cellStyle name="60% - akcent 4 9" xfId="1139"/>
    <cellStyle name="60% - akcent 5 10" xfId="1140"/>
    <cellStyle name="60% - akcent 5 11" xfId="1141"/>
    <cellStyle name="60% - akcent 5 12" xfId="1142"/>
    <cellStyle name="60% - akcent 5 13" xfId="1143"/>
    <cellStyle name="60% - akcent 5 14" xfId="1144"/>
    <cellStyle name="60% - akcent 5 15" xfId="1145"/>
    <cellStyle name="60% - akcent 5 16" xfId="1146"/>
    <cellStyle name="60% - akcent 5 17" xfId="1147"/>
    <cellStyle name="60% - akcent 5 18" xfId="1148"/>
    <cellStyle name="60% - akcent 5 19" xfId="1149"/>
    <cellStyle name="60% - akcent 5 2" xfId="1150"/>
    <cellStyle name="60% - akcent 5 2 10" xfId="1151"/>
    <cellStyle name="60% - akcent 5 2 11" xfId="1152"/>
    <cellStyle name="60% - akcent 5 2 12" xfId="1153"/>
    <cellStyle name="60% - akcent 5 2 13" xfId="1154"/>
    <cellStyle name="60% - akcent 5 2 14" xfId="1155"/>
    <cellStyle name="60% - akcent 5 2 15" xfId="1156"/>
    <cellStyle name="60% - akcent 5 2 16" xfId="1157"/>
    <cellStyle name="60% - akcent 5 2 17" xfId="1158"/>
    <cellStyle name="60% - akcent 5 2 18" xfId="1159"/>
    <cellStyle name="60% - akcent 5 2 19" xfId="1160"/>
    <cellStyle name="60% - akcent 5 2 2" xfId="1161"/>
    <cellStyle name="60% - akcent 5 2 20" xfId="1162"/>
    <cellStyle name="60% - akcent 5 2 21" xfId="1163"/>
    <cellStyle name="60% - akcent 5 2 22" xfId="1164"/>
    <cellStyle name="60% - akcent 5 2 23" xfId="1165"/>
    <cellStyle name="60% - akcent 5 2 24" xfId="1166"/>
    <cellStyle name="60% - akcent 5 2 25" xfId="1167"/>
    <cellStyle name="60% - akcent 5 2 26" xfId="1168"/>
    <cellStyle name="60% - akcent 5 2 27" xfId="1169"/>
    <cellStyle name="60% - akcent 5 2 28" xfId="1170"/>
    <cellStyle name="60% - akcent 5 2 29" xfId="1171"/>
    <cellStyle name="60% - akcent 5 2 3" xfId="1172"/>
    <cellStyle name="60% - akcent 5 2 30" xfId="1173"/>
    <cellStyle name="60% - akcent 5 2 31" xfId="1174"/>
    <cellStyle name="60% - akcent 5 2 32" xfId="1175"/>
    <cellStyle name="60% - akcent 5 2 33" xfId="1176"/>
    <cellStyle name="60% - akcent 5 2 34" xfId="1177"/>
    <cellStyle name="60% - akcent 5 2 35" xfId="1178"/>
    <cellStyle name="60% - akcent 5 2 36" xfId="1179"/>
    <cellStyle name="60% - akcent 5 2 4" xfId="1180"/>
    <cellStyle name="60% - akcent 5 2 5" xfId="1181"/>
    <cellStyle name="60% - akcent 5 2 6" xfId="1182"/>
    <cellStyle name="60% - akcent 5 2 7" xfId="1183"/>
    <cellStyle name="60% - akcent 5 2 8" xfId="1184"/>
    <cellStyle name="60% - akcent 5 2 9" xfId="1185"/>
    <cellStyle name="60% - akcent 5 20" xfId="1186"/>
    <cellStyle name="60% - akcent 5 21" xfId="1187"/>
    <cellStyle name="60% - akcent 5 22" xfId="1188"/>
    <cellStyle name="60% - akcent 5 23" xfId="1189"/>
    <cellStyle name="60% - akcent 5 24" xfId="1190"/>
    <cellStyle name="60% - akcent 5 25" xfId="1191"/>
    <cellStyle name="60% - akcent 5 26" xfId="1192"/>
    <cellStyle name="60% - akcent 5 27" xfId="1193"/>
    <cellStyle name="60% - akcent 5 28" xfId="1194"/>
    <cellStyle name="60% - akcent 5 29" xfId="1195"/>
    <cellStyle name="60% - akcent 5 3" xfId="1196"/>
    <cellStyle name="60% - akcent 5 30" xfId="1197"/>
    <cellStyle name="60% - akcent 5 31" xfId="1198"/>
    <cellStyle name="60% - akcent 5 32" xfId="1199"/>
    <cellStyle name="60% - akcent 5 33" xfId="1200"/>
    <cellStyle name="60% - akcent 5 34" xfId="1201"/>
    <cellStyle name="60% - akcent 5 35" xfId="1202"/>
    <cellStyle name="60% - akcent 5 36" xfId="1203"/>
    <cellStyle name="60% - akcent 5 4" xfId="1204"/>
    <cellStyle name="60% - akcent 5 5" xfId="1205"/>
    <cellStyle name="60% - akcent 5 6" xfId="1206"/>
    <cellStyle name="60% - akcent 5 7" xfId="1207"/>
    <cellStyle name="60% - akcent 5 8" xfId="1208"/>
    <cellStyle name="60% - akcent 5 9" xfId="1209"/>
    <cellStyle name="60% - akcent 6 10" xfId="1210"/>
    <cellStyle name="60% - akcent 6 11" xfId="1211"/>
    <cellStyle name="60% - akcent 6 12" xfId="1212"/>
    <cellStyle name="60% - akcent 6 13" xfId="1213"/>
    <cellStyle name="60% - akcent 6 14" xfId="1214"/>
    <cellStyle name="60% - akcent 6 15" xfId="1215"/>
    <cellStyle name="60% - akcent 6 16" xfId="1216"/>
    <cellStyle name="60% - akcent 6 17" xfId="1217"/>
    <cellStyle name="60% - akcent 6 18" xfId="1218"/>
    <cellStyle name="60% - akcent 6 19" xfId="1219"/>
    <cellStyle name="60% - akcent 6 2" xfId="1220"/>
    <cellStyle name="60% - akcent 6 2 10" xfId="1221"/>
    <cellStyle name="60% - akcent 6 2 11" xfId="1222"/>
    <cellStyle name="60% - akcent 6 2 12" xfId="1223"/>
    <cellStyle name="60% - akcent 6 2 13" xfId="1224"/>
    <cellStyle name="60% - akcent 6 2 14" xfId="1225"/>
    <cellStyle name="60% - akcent 6 2 15" xfId="1226"/>
    <cellStyle name="60% - akcent 6 2 16" xfId="1227"/>
    <cellStyle name="60% - akcent 6 2 17" xfId="1228"/>
    <cellStyle name="60% - akcent 6 2 18" xfId="1229"/>
    <cellStyle name="60% - akcent 6 2 19" xfId="1230"/>
    <cellStyle name="60% - akcent 6 2 2" xfId="1231"/>
    <cellStyle name="60% - akcent 6 2 20" xfId="1232"/>
    <cellStyle name="60% - akcent 6 2 21" xfId="1233"/>
    <cellStyle name="60% - akcent 6 2 22" xfId="1234"/>
    <cellStyle name="60% - akcent 6 2 23" xfId="1235"/>
    <cellStyle name="60% - akcent 6 2 24" xfId="1236"/>
    <cellStyle name="60% - akcent 6 2 25" xfId="1237"/>
    <cellStyle name="60% - akcent 6 2 26" xfId="1238"/>
    <cellStyle name="60% - akcent 6 2 27" xfId="1239"/>
    <cellStyle name="60% - akcent 6 2 28" xfId="1240"/>
    <cellStyle name="60% - akcent 6 2 29" xfId="1241"/>
    <cellStyle name="60% - akcent 6 2 3" xfId="1242"/>
    <cellStyle name="60% - akcent 6 2 30" xfId="1243"/>
    <cellStyle name="60% - akcent 6 2 31" xfId="1244"/>
    <cellStyle name="60% - akcent 6 2 32" xfId="1245"/>
    <cellStyle name="60% - akcent 6 2 33" xfId="1246"/>
    <cellStyle name="60% - akcent 6 2 34" xfId="1247"/>
    <cellStyle name="60% - akcent 6 2 35" xfId="1248"/>
    <cellStyle name="60% - akcent 6 2 36" xfId="1249"/>
    <cellStyle name="60% - akcent 6 2 4" xfId="1250"/>
    <cellStyle name="60% - akcent 6 2 5" xfId="1251"/>
    <cellStyle name="60% - akcent 6 2 6" xfId="1252"/>
    <cellStyle name="60% - akcent 6 2 7" xfId="1253"/>
    <cellStyle name="60% - akcent 6 2 8" xfId="1254"/>
    <cellStyle name="60% - akcent 6 2 9" xfId="1255"/>
    <cellStyle name="60% - akcent 6 20" xfId="1256"/>
    <cellStyle name="60% - akcent 6 21" xfId="1257"/>
    <cellStyle name="60% - akcent 6 22" xfId="1258"/>
    <cellStyle name="60% - akcent 6 23" xfId="1259"/>
    <cellStyle name="60% - akcent 6 24" xfId="1260"/>
    <cellStyle name="60% - akcent 6 25" xfId="1261"/>
    <cellStyle name="60% - akcent 6 26" xfId="1262"/>
    <cellStyle name="60% - akcent 6 27" xfId="1263"/>
    <cellStyle name="60% - akcent 6 28" xfId="1264"/>
    <cellStyle name="60% - akcent 6 29" xfId="1265"/>
    <cellStyle name="60% - akcent 6 3" xfId="1266"/>
    <cellStyle name="60% - akcent 6 30" xfId="1267"/>
    <cellStyle name="60% - akcent 6 31" xfId="1268"/>
    <cellStyle name="60% - akcent 6 32" xfId="1269"/>
    <cellStyle name="60% - akcent 6 33" xfId="1270"/>
    <cellStyle name="60% - akcent 6 34" xfId="1271"/>
    <cellStyle name="60% - akcent 6 35" xfId="1272"/>
    <cellStyle name="60% - akcent 6 36" xfId="1273"/>
    <cellStyle name="60% - akcent 6 4" xfId="1274"/>
    <cellStyle name="60% - akcent 6 5" xfId="1275"/>
    <cellStyle name="60% - akcent 6 6" xfId="1276"/>
    <cellStyle name="60% - akcent 6 7" xfId="1277"/>
    <cellStyle name="60% - akcent 6 8" xfId="1278"/>
    <cellStyle name="60% - akcent 6 9" xfId="1279"/>
    <cellStyle name="Akcent 1 10" xfId="1280"/>
    <cellStyle name="Akcent 1 11" xfId="1281"/>
    <cellStyle name="Akcent 1 12" xfId="1282"/>
    <cellStyle name="Akcent 1 13" xfId="1283"/>
    <cellStyle name="Akcent 1 14" xfId="1284"/>
    <cellStyle name="Akcent 1 15" xfId="1285"/>
    <cellStyle name="Akcent 1 16" xfId="1286"/>
    <cellStyle name="Akcent 1 17" xfId="1287"/>
    <cellStyle name="Akcent 1 18" xfId="1288"/>
    <cellStyle name="Akcent 1 19" xfId="1289"/>
    <cellStyle name="Akcent 1 2" xfId="1290"/>
    <cellStyle name="Akcent 1 2 10" xfId="1291"/>
    <cellStyle name="Akcent 1 2 11" xfId="1292"/>
    <cellStyle name="Akcent 1 2 12" xfId="1293"/>
    <cellStyle name="Akcent 1 2 13" xfId="1294"/>
    <cellStyle name="Akcent 1 2 14" xfId="1295"/>
    <cellStyle name="Akcent 1 2 15" xfId="1296"/>
    <cellStyle name="Akcent 1 2 16" xfId="1297"/>
    <cellStyle name="Akcent 1 2 17" xfId="1298"/>
    <cellStyle name="Akcent 1 2 18" xfId="1299"/>
    <cellStyle name="Akcent 1 2 19" xfId="1300"/>
    <cellStyle name="Akcent 1 2 2" xfId="1301"/>
    <cellStyle name="Akcent 1 2 20" xfId="1302"/>
    <cellStyle name="Akcent 1 2 21" xfId="1303"/>
    <cellStyle name="Akcent 1 2 22" xfId="1304"/>
    <cellStyle name="Akcent 1 2 23" xfId="1305"/>
    <cellStyle name="Akcent 1 2 24" xfId="1306"/>
    <cellStyle name="Akcent 1 2 25" xfId="1307"/>
    <cellStyle name="Akcent 1 2 26" xfId="1308"/>
    <cellStyle name="Akcent 1 2 27" xfId="1309"/>
    <cellStyle name="Akcent 1 2 28" xfId="1310"/>
    <cellStyle name="Akcent 1 2 29" xfId="1311"/>
    <cellStyle name="Akcent 1 2 3" xfId="1312"/>
    <cellStyle name="Akcent 1 2 30" xfId="1313"/>
    <cellStyle name="Akcent 1 2 31" xfId="1314"/>
    <cellStyle name="Akcent 1 2 32" xfId="1315"/>
    <cellStyle name="Akcent 1 2 33" xfId="1316"/>
    <cellStyle name="Akcent 1 2 34" xfId="1317"/>
    <cellStyle name="Akcent 1 2 35" xfId="1318"/>
    <cellStyle name="Akcent 1 2 36" xfId="1319"/>
    <cellStyle name="Akcent 1 2 4" xfId="1320"/>
    <cellStyle name="Akcent 1 2 5" xfId="1321"/>
    <cellStyle name="Akcent 1 2 6" xfId="1322"/>
    <cellStyle name="Akcent 1 2 7" xfId="1323"/>
    <cellStyle name="Akcent 1 2 8" xfId="1324"/>
    <cellStyle name="Akcent 1 2 9" xfId="1325"/>
    <cellStyle name="Akcent 1 20" xfId="1326"/>
    <cellStyle name="Akcent 1 21" xfId="1327"/>
    <cellStyle name="Akcent 1 22" xfId="1328"/>
    <cellStyle name="Akcent 1 23" xfId="1329"/>
    <cellStyle name="Akcent 1 24" xfId="1330"/>
    <cellStyle name="Akcent 1 25" xfId="1331"/>
    <cellStyle name="Akcent 1 26" xfId="1332"/>
    <cellStyle name="Akcent 1 27" xfId="1333"/>
    <cellStyle name="Akcent 1 28" xfId="1334"/>
    <cellStyle name="Akcent 1 29" xfId="1335"/>
    <cellStyle name="Akcent 1 3" xfId="1336"/>
    <cellStyle name="Akcent 1 30" xfId="1337"/>
    <cellStyle name="Akcent 1 31" xfId="1338"/>
    <cellStyle name="Akcent 1 32" xfId="1339"/>
    <cellStyle name="Akcent 1 33" xfId="1340"/>
    <cellStyle name="Akcent 1 34" xfId="1341"/>
    <cellStyle name="Akcent 1 35" xfId="1342"/>
    <cellStyle name="Akcent 1 36" xfId="1343"/>
    <cellStyle name="Akcent 1 4" xfId="1344"/>
    <cellStyle name="Akcent 1 5" xfId="1345"/>
    <cellStyle name="Akcent 1 6" xfId="1346"/>
    <cellStyle name="Akcent 1 7" xfId="1347"/>
    <cellStyle name="Akcent 1 8" xfId="1348"/>
    <cellStyle name="Akcent 1 9" xfId="1349"/>
    <cellStyle name="Akcent 2 10" xfId="1350"/>
    <cellStyle name="Akcent 2 11" xfId="1351"/>
    <cellStyle name="Akcent 2 12" xfId="1352"/>
    <cellStyle name="Akcent 2 13" xfId="1353"/>
    <cellStyle name="Akcent 2 14" xfId="1354"/>
    <cellStyle name="Akcent 2 15" xfId="1355"/>
    <cellStyle name="Akcent 2 16" xfId="1356"/>
    <cellStyle name="Akcent 2 17" xfId="1357"/>
    <cellStyle name="Akcent 2 18" xfId="1358"/>
    <cellStyle name="Akcent 2 19" xfId="1359"/>
    <cellStyle name="Akcent 2 2" xfId="1360"/>
    <cellStyle name="Akcent 2 2 10" xfId="1361"/>
    <cellStyle name="Akcent 2 2 11" xfId="1362"/>
    <cellStyle name="Akcent 2 2 12" xfId="1363"/>
    <cellStyle name="Akcent 2 2 13" xfId="1364"/>
    <cellStyle name="Akcent 2 2 14" xfId="1365"/>
    <cellStyle name="Akcent 2 2 15" xfId="1366"/>
    <cellStyle name="Akcent 2 2 16" xfId="1367"/>
    <cellStyle name="Akcent 2 2 17" xfId="1368"/>
    <cellStyle name="Akcent 2 2 18" xfId="1369"/>
    <cellStyle name="Akcent 2 2 19" xfId="1370"/>
    <cellStyle name="Akcent 2 2 2" xfId="1371"/>
    <cellStyle name="Akcent 2 2 20" xfId="1372"/>
    <cellStyle name="Akcent 2 2 21" xfId="1373"/>
    <cellStyle name="Akcent 2 2 22" xfId="1374"/>
    <cellStyle name="Akcent 2 2 23" xfId="1375"/>
    <cellStyle name="Akcent 2 2 24" xfId="1376"/>
    <cellStyle name="Akcent 2 2 25" xfId="1377"/>
    <cellStyle name="Akcent 2 2 26" xfId="1378"/>
    <cellStyle name="Akcent 2 2 27" xfId="1379"/>
    <cellStyle name="Akcent 2 2 28" xfId="1380"/>
    <cellStyle name="Akcent 2 2 29" xfId="1381"/>
    <cellStyle name="Akcent 2 2 3" xfId="1382"/>
    <cellStyle name="Akcent 2 2 30" xfId="1383"/>
    <cellStyle name="Akcent 2 2 31" xfId="1384"/>
    <cellStyle name="Akcent 2 2 32" xfId="1385"/>
    <cellStyle name="Akcent 2 2 33" xfId="1386"/>
    <cellStyle name="Akcent 2 2 34" xfId="1387"/>
    <cellStyle name="Akcent 2 2 35" xfId="1388"/>
    <cellStyle name="Akcent 2 2 36" xfId="1389"/>
    <cellStyle name="Akcent 2 2 4" xfId="1390"/>
    <cellStyle name="Akcent 2 2 5" xfId="1391"/>
    <cellStyle name="Akcent 2 2 6" xfId="1392"/>
    <cellStyle name="Akcent 2 2 7" xfId="1393"/>
    <cellStyle name="Akcent 2 2 8" xfId="1394"/>
    <cellStyle name="Akcent 2 2 9" xfId="1395"/>
    <cellStyle name="Akcent 2 20" xfId="1396"/>
    <cellStyle name="Akcent 2 21" xfId="1397"/>
    <cellStyle name="Akcent 2 22" xfId="1398"/>
    <cellStyle name="Akcent 2 23" xfId="1399"/>
    <cellStyle name="Akcent 2 24" xfId="1400"/>
    <cellStyle name="Akcent 2 25" xfId="1401"/>
    <cellStyle name="Akcent 2 26" xfId="1402"/>
    <cellStyle name="Akcent 2 27" xfId="1403"/>
    <cellStyle name="Akcent 2 28" xfId="1404"/>
    <cellStyle name="Akcent 2 29" xfId="1405"/>
    <cellStyle name="Akcent 2 3" xfId="1406"/>
    <cellStyle name="Akcent 2 30" xfId="1407"/>
    <cellStyle name="Akcent 2 31" xfId="1408"/>
    <cellStyle name="Akcent 2 32" xfId="1409"/>
    <cellStyle name="Akcent 2 33" xfId="1410"/>
    <cellStyle name="Akcent 2 34" xfId="1411"/>
    <cellStyle name="Akcent 2 35" xfId="1412"/>
    <cellStyle name="Akcent 2 36" xfId="1413"/>
    <cellStyle name="Akcent 2 4" xfId="1414"/>
    <cellStyle name="Akcent 2 5" xfId="1415"/>
    <cellStyle name="Akcent 2 6" xfId="1416"/>
    <cellStyle name="Akcent 2 7" xfId="1417"/>
    <cellStyle name="Akcent 2 8" xfId="1418"/>
    <cellStyle name="Akcent 2 9" xfId="1419"/>
    <cellStyle name="Akcent 3 10" xfId="1420"/>
    <cellStyle name="Akcent 3 11" xfId="1421"/>
    <cellStyle name="Akcent 3 12" xfId="1422"/>
    <cellStyle name="Akcent 3 13" xfId="1423"/>
    <cellStyle name="Akcent 3 14" xfId="1424"/>
    <cellStyle name="Akcent 3 15" xfId="1425"/>
    <cellStyle name="Akcent 3 16" xfId="1426"/>
    <cellStyle name="Akcent 3 17" xfId="1427"/>
    <cellStyle name="Akcent 3 18" xfId="1428"/>
    <cellStyle name="Akcent 3 19" xfId="1429"/>
    <cellStyle name="Akcent 3 2" xfId="1430"/>
    <cellStyle name="Akcent 3 2 10" xfId="1431"/>
    <cellStyle name="Akcent 3 2 11" xfId="1432"/>
    <cellStyle name="Akcent 3 2 12" xfId="1433"/>
    <cellStyle name="Akcent 3 2 13" xfId="1434"/>
    <cellStyle name="Akcent 3 2 14" xfId="1435"/>
    <cellStyle name="Akcent 3 2 15" xfId="1436"/>
    <cellStyle name="Akcent 3 2 16" xfId="1437"/>
    <cellStyle name="Akcent 3 2 17" xfId="1438"/>
    <cellStyle name="Akcent 3 2 18" xfId="1439"/>
    <cellStyle name="Akcent 3 2 19" xfId="1440"/>
    <cellStyle name="Akcent 3 2 2" xfId="1441"/>
    <cellStyle name="Akcent 3 2 20" xfId="1442"/>
    <cellStyle name="Akcent 3 2 21" xfId="1443"/>
    <cellStyle name="Akcent 3 2 22" xfId="1444"/>
    <cellStyle name="Akcent 3 2 23" xfId="1445"/>
    <cellStyle name="Akcent 3 2 24" xfId="1446"/>
    <cellStyle name="Akcent 3 2 25" xfId="1447"/>
    <cellStyle name="Akcent 3 2 26" xfId="1448"/>
    <cellStyle name="Akcent 3 2 27" xfId="1449"/>
    <cellStyle name="Akcent 3 2 28" xfId="1450"/>
    <cellStyle name="Akcent 3 2 29" xfId="1451"/>
    <cellStyle name="Akcent 3 2 3" xfId="1452"/>
    <cellStyle name="Akcent 3 2 30" xfId="1453"/>
    <cellStyle name="Akcent 3 2 31" xfId="1454"/>
    <cellStyle name="Akcent 3 2 32" xfId="1455"/>
    <cellStyle name="Akcent 3 2 33" xfId="1456"/>
    <cellStyle name="Akcent 3 2 34" xfId="1457"/>
    <cellStyle name="Akcent 3 2 35" xfId="1458"/>
    <cellStyle name="Akcent 3 2 36" xfId="1459"/>
    <cellStyle name="Akcent 3 2 4" xfId="1460"/>
    <cellStyle name="Akcent 3 2 5" xfId="1461"/>
    <cellStyle name="Akcent 3 2 6" xfId="1462"/>
    <cellStyle name="Akcent 3 2 7" xfId="1463"/>
    <cellStyle name="Akcent 3 2 8" xfId="1464"/>
    <cellStyle name="Akcent 3 2 9" xfId="1465"/>
    <cellStyle name="Akcent 3 20" xfId="1466"/>
    <cellStyle name="Akcent 3 21" xfId="1467"/>
    <cellStyle name="Akcent 3 22" xfId="1468"/>
    <cellStyle name="Akcent 3 23" xfId="1469"/>
    <cellStyle name="Akcent 3 24" xfId="1470"/>
    <cellStyle name="Akcent 3 25" xfId="1471"/>
    <cellStyle name="Akcent 3 26" xfId="1472"/>
    <cellStyle name="Akcent 3 27" xfId="1473"/>
    <cellStyle name="Akcent 3 28" xfId="1474"/>
    <cellStyle name="Akcent 3 29" xfId="1475"/>
    <cellStyle name="Akcent 3 3" xfId="1476"/>
    <cellStyle name="Akcent 3 30" xfId="1477"/>
    <cellStyle name="Akcent 3 31" xfId="1478"/>
    <cellStyle name="Akcent 3 32" xfId="1479"/>
    <cellStyle name="Akcent 3 33" xfId="1480"/>
    <cellStyle name="Akcent 3 34" xfId="1481"/>
    <cellStyle name="Akcent 3 35" xfId="1482"/>
    <cellStyle name="Akcent 3 36" xfId="1483"/>
    <cellStyle name="Akcent 3 4" xfId="1484"/>
    <cellStyle name="Akcent 3 5" xfId="1485"/>
    <cellStyle name="Akcent 3 6" xfId="1486"/>
    <cellStyle name="Akcent 3 7" xfId="1487"/>
    <cellStyle name="Akcent 3 8" xfId="1488"/>
    <cellStyle name="Akcent 3 9" xfId="1489"/>
    <cellStyle name="Akcent 4 10" xfId="1490"/>
    <cellStyle name="Akcent 4 11" xfId="1491"/>
    <cellStyle name="Akcent 4 12" xfId="1492"/>
    <cellStyle name="Akcent 4 13" xfId="1493"/>
    <cellStyle name="Akcent 4 14" xfId="1494"/>
    <cellStyle name="Akcent 4 15" xfId="1495"/>
    <cellStyle name="Akcent 4 16" xfId="1496"/>
    <cellStyle name="Akcent 4 17" xfId="1497"/>
    <cellStyle name="Akcent 4 18" xfId="1498"/>
    <cellStyle name="Akcent 4 19" xfId="1499"/>
    <cellStyle name="Akcent 4 2" xfId="1500"/>
    <cellStyle name="Akcent 4 2 10" xfId="1501"/>
    <cellStyle name="Akcent 4 2 11" xfId="1502"/>
    <cellStyle name="Akcent 4 2 12" xfId="1503"/>
    <cellStyle name="Akcent 4 2 13" xfId="1504"/>
    <cellStyle name="Akcent 4 2 14" xfId="1505"/>
    <cellStyle name="Akcent 4 2 15" xfId="1506"/>
    <cellStyle name="Akcent 4 2 16" xfId="1507"/>
    <cellStyle name="Akcent 4 2 17" xfId="1508"/>
    <cellStyle name="Akcent 4 2 18" xfId="1509"/>
    <cellStyle name="Akcent 4 2 19" xfId="1510"/>
    <cellStyle name="Akcent 4 2 2" xfId="1511"/>
    <cellStyle name="Akcent 4 2 20" xfId="1512"/>
    <cellStyle name="Akcent 4 2 21" xfId="1513"/>
    <cellStyle name="Akcent 4 2 22" xfId="1514"/>
    <cellStyle name="Akcent 4 2 23" xfId="1515"/>
    <cellStyle name="Akcent 4 2 24" xfId="1516"/>
    <cellStyle name="Akcent 4 2 25" xfId="1517"/>
    <cellStyle name="Akcent 4 2 26" xfId="1518"/>
    <cellStyle name="Akcent 4 2 27" xfId="1519"/>
    <cellStyle name="Akcent 4 2 28" xfId="1520"/>
    <cellStyle name="Akcent 4 2 29" xfId="1521"/>
    <cellStyle name="Akcent 4 2 3" xfId="1522"/>
    <cellStyle name="Akcent 4 2 30" xfId="1523"/>
    <cellStyle name="Akcent 4 2 31" xfId="1524"/>
    <cellStyle name="Akcent 4 2 32" xfId="1525"/>
    <cellStyle name="Akcent 4 2 33" xfId="1526"/>
    <cellStyle name="Akcent 4 2 34" xfId="1527"/>
    <cellStyle name="Akcent 4 2 35" xfId="1528"/>
    <cellStyle name="Akcent 4 2 36" xfId="1529"/>
    <cellStyle name="Akcent 4 2 4" xfId="1530"/>
    <cellStyle name="Akcent 4 2 5" xfId="1531"/>
    <cellStyle name="Akcent 4 2 6" xfId="1532"/>
    <cellStyle name="Akcent 4 2 7" xfId="1533"/>
    <cellStyle name="Akcent 4 2 8" xfId="1534"/>
    <cellStyle name="Akcent 4 2 9" xfId="1535"/>
    <cellStyle name="Akcent 4 20" xfId="1536"/>
    <cellStyle name="Akcent 4 21" xfId="1537"/>
    <cellStyle name="Akcent 4 22" xfId="1538"/>
    <cellStyle name="Akcent 4 23" xfId="1539"/>
    <cellStyle name="Akcent 4 24" xfId="1540"/>
    <cellStyle name="Akcent 4 25" xfId="1541"/>
    <cellStyle name="Akcent 4 26" xfId="1542"/>
    <cellStyle name="Akcent 4 27" xfId="1543"/>
    <cellStyle name="Akcent 4 28" xfId="1544"/>
    <cellStyle name="Akcent 4 29" xfId="1545"/>
    <cellStyle name="Akcent 4 3" xfId="1546"/>
    <cellStyle name="Akcent 4 30" xfId="1547"/>
    <cellStyle name="Akcent 4 31" xfId="1548"/>
    <cellStyle name="Akcent 4 32" xfId="1549"/>
    <cellStyle name="Akcent 4 33" xfId="1550"/>
    <cellStyle name="Akcent 4 34" xfId="1551"/>
    <cellStyle name="Akcent 4 35" xfId="1552"/>
    <cellStyle name="Akcent 4 36" xfId="1553"/>
    <cellStyle name="Akcent 4 4" xfId="1554"/>
    <cellStyle name="Akcent 4 5" xfId="1555"/>
    <cellStyle name="Akcent 4 6" xfId="0"/>
    <cellStyle name="Akcent 4 7" xfId="0"/>
    <cellStyle name="Akcent 4 8" xfId="0"/>
    <cellStyle name="Akcent 4 9" xfId="0"/>
    <cellStyle name="Akcent 5 10" xfId="0"/>
    <cellStyle name="Akcent 5 11" xfId="0"/>
    <cellStyle name="Akcent 5 12" xfId="0"/>
    <cellStyle name="Akcent 5 13" xfId="0"/>
    <cellStyle name="Akcent 5 14" xfId="0"/>
    <cellStyle name="Akcent 5 15" xfId="0"/>
    <cellStyle name="Akcent 5 16" xfId="0"/>
    <cellStyle name="Akcent 5 17" xfId="0"/>
    <cellStyle name="Akcent 5 18" xfId="0"/>
    <cellStyle name="Akcent 5 19" xfId="0"/>
    <cellStyle name="Akcent 5 2" xfId="0"/>
    <cellStyle name="Akcent 5 2 10" xfId="0"/>
    <cellStyle name="Akcent 5 2 11" xfId="0"/>
    <cellStyle name="Akcent 5 2 12" xfId="0"/>
    <cellStyle name="Akcent 5 2 13" xfId="0"/>
    <cellStyle name="Akcent 5 2 14" xfId="0"/>
    <cellStyle name="Akcent 5 2 15" xfId="0"/>
    <cellStyle name="Akcent 5 2 16" xfId="0"/>
    <cellStyle name="Akcent 5 2 17" xfId="0"/>
    <cellStyle name="Akcent 5 2 18" xfId="0"/>
    <cellStyle name="Akcent 5 2 19" xfId="0"/>
    <cellStyle name="Akcent 5 2 2" xfId="0"/>
    <cellStyle name="Akcent 5 2 20" xfId="0"/>
    <cellStyle name="Akcent 5 2 21" xfId="0"/>
    <cellStyle name="Akcent 5 2 22" xfId="0"/>
    <cellStyle name="Akcent 5 2 23" xfId="0"/>
    <cellStyle name="Akcent 5 2 24" xfId="0"/>
    <cellStyle name="Akcent 5 2 25" xfId="0"/>
    <cellStyle name="Akcent 5 2 26" xfId="0"/>
    <cellStyle name="Akcent 5 2 27" xfId="0"/>
    <cellStyle name="Akcent 5 2 28" xfId="0"/>
    <cellStyle name="Akcent 5 2 29" xfId="0"/>
    <cellStyle name="Akcent 5 2 3" xfId="0"/>
    <cellStyle name="Akcent 5 2 30" xfId="0"/>
    <cellStyle name="Akcent 5 2 31" xfId="0"/>
    <cellStyle name="Akcent 5 2 32" xfId="0"/>
    <cellStyle name="Akcent 5 2 33" xfId="0"/>
    <cellStyle name="Akcent 5 2 34" xfId="0"/>
    <cellStyle name="Akcent 5 2 35" xfId="0"/>
    <cellStyle name="Akcent 5 2 36" xfId="0"/>
    <cellStyle name="Akcent 5 2 4" xfId="0"/>
    <cellStyle name="Akcent 5 2 5" xfId="0"/>
    <cellStyle name="Akcent 5 2 6" xfId="0"/>
    <cellStyle name="Akcent 5 2 7" xfId="0"/>
    <cellStyle name="Akcent 5 2 8" xfId="0"/>
    <cellStyle name="Akcent 5 2 9" xfId="0"/>
    <cellStyle name="Akcent 5 20" xfId="0"/>
    <cellStyle name="Akcent 5 21" xfId="0"/>
    <cellStyle name="Akcent 5 22" xfId="0"/>
    <cellStyle name="Akcent 5 23" xfId="0"/>
    <cellStyle name="Akcent 5 24" xfId="0"/>
    <cellStyle name="Akcent 5 25" xfId="0"/>
    <cellStyle name="Akcent 5 26" xfId="0"/>
    <cellStyle name="Akcent 5 27" xfId="0"/>
    <cellStyle name="Akcent 5 28" xfId="0"/>
    <cellStyle name="Akcent 5 29" xfId="0"/>
    <cellStyle name="Akcent 5 3" xfId="0"/>
    <cellStyle name="Akcent 5 30" xfId="0"/>
    <cellStyle name="Akcent 5 31" xfId="0"/>
    <cellStyle name="Akcent 5 32" xfId="0"/>
    <cellStyle name="Akcent 5 33" xfId="0"/>
    <cellStyle name="Akcent 5 34" xfId="0"/>
    <cellStyle name="Akcent 5 35" xfId="0"/>
    <cellStyle name="Akcent 5 36" xfId="0"/>
    <cellStyle name="Akcent 5 4" xfId="0"/>
    <cellStyle name="Akcent 5 5" xfId="0"/>
    <cellStyle name="Akcent 5 6" xfId="0"/>
    <cellStyle name="Akcent 5 7" xfId="0"/>
    <cellStyle name="Akcent 5 8" xfId="0"/>
    <cellStyle name="Akcent 5 9" xfId="0"/>
    <cellStyle name="Akcent 6 10" xfId="0"/>
    <cellStyle name="Akcent 6 11" xfId="0"/>
    <cellStyle name="Akcent 6 12" xfId="0"/>
    <cellStyle name="Akcent 6 13" xfId="0"/>
    <cellStyle name="Akcent 6 14" xfId="0"/>
    <cellStyle name="Akcent 6 15" xfId="0"/>
    <cellStyle name="Akcent 6 16" xfId="0"/>
    <cellStyle name="Akcent 6 17" xfId="0"/>
    <cellStyle name="Akcent 6 18" xfId="0"/>
    <cellStyle name="Akcent 6 19" xfId="0"/>
    <cellStyle name="Akcent 6 2" xfId="0"/>
    <cellStyle name="Akcent 6 2 10" xfId="0"/>
    <cellStyle name="Akcent 6 2 11" xfId="0"/>
    <cellStyle name="Akcent 6 2 12" xfId="0"/>
    <cellStyle name="Akcent 6 2 13" xfId="0"/>
    <cellStyle name="Akcent 6 2 14" xfId="0"/>
    <cellStyle name="Akcent 6 2 15" xfId="0"/>
    <cellStyle name="Akcent 6 2 16" xfId="0"/>
    <cellStyle name="Akcent 6 2 17" xfId="0"/>
    <cellStyle name="Akcent 6 2 18" xfId="0"/>
    <cellStyle name="Akcent 6 2 19" xfId="0"/>
    <cellStyle name="Akcent 6 2 2" xfId="0"/>
    <cellStyle name="Akcent 6 2 20" xfId="0"/>
    <cellStyle name="Akcent 6 2 21" xfId="0"/>
    <cellStyle name="Akcent 6 2 22" xfId="0"/>
    <cellStyle name="Akcent 6 2 23" xfId="0"/>
    <cellStyle name="Akcent 6 2 24" xfId="0"/>
    <cellStyle name="Akcent 6 2 25" xfId="0"/>
    <cellStyle name="Akcent 6 2 26" xfId="0"/>
    <cellStyle name="Akcent 6 2 27" xfId="0"/>
    <cellStyle name="Akcent 6 2 28" xfId="0"/>
    <cellStyle name="Akcent 6 2 29" xfId="0"/>
    <cellStyle name="Akcent 6 2 3" xfId="0"/>
    <cellStyle name="Akcent 6 2 30" xfId="0"/>
    <cellStyle name="Akcent 6 2 31" xfId="0"/>
    <cellStyle name="Akcent 6 2 32" xfId="0"/>
    <cellStyle name="Akcent 6 2 33" xfId="0"/>
    <cellStyle name="Akcent 6 2 34" xfId="0"/>
    <cellStyle name="Akcent 6 2 35" xfId="0"/>
    <cellStyle name="Akcent 6 2 36" xfId="0"/>
    <cellStyle name="Akcent 6 2 4" xfId="0"/>
    <cellStyle name="Akcent 6 2 5" xfId="0"/>
    <cellStyle name="Akcent 6 2 6" xfId="0"/>
    <cellStyle name="Akcent 6 2 7" xfId="0"/>
    <cellStyle name="Akcent 6 2 8" xfId="0"/>
    <cellStyle name="Akcent 6 2 9" xfId="0"/>
    <cellStyle name="Akcent 6 20" xfId="0"/>
    <cellStyle name="Akcent 6 21" xfId="0"/>
    <cellStyle name="Akcent 6 22" xfId="0"/>
    <cellStyle name="Akcent 6 23" xfId="0"/>
    <cellStyle name="Akcent 6 24" xfId="0"/>
    <cellStyle name="Akcent 6 25" xfId="0"/>
    <cellStyle name="Akcent 6 26" xfId="0"/>
    <cellStyle name="Akcent 6 27" xfId="0"/>
    <cellStyle name="Akcent 6 28" xfId="0"/>
    <cellStyle name="Akcent 6 29" xfId="0"/>
    <cellStyle name="Akcent 6 3" xfId="0"/>
    <cellStyle name="Akcent 6 30" xfId="0"/>
    <cellStyle name="Akcent 6 31" xfId="0"/>
    <cellStyle name="Akcent 6 32" xfId="0"/>
    <cellStyle name="Akcent 6 33" xfId="0"/>
    <cellStyle name="Akcent 6 34" xfId="0"/>
    <cellStyle name="Akcent 6 35" xfId="0"/>
    <cellStyle name="Akcent 6 36" xfId="0"/>
    <cellStyle name="Akcent 6 4" xfId="0"/>
    <cellStyle name="Akcent 6 5" xfId="0"/>
    <cellStyle name="Akcent 6 6" xfId="0"/>
    <cellStyle name="Akcent 6 7" xfId="0"/>
    <cellStyle name="Akcent 6 8" xfId="0"/>
    <cellStyle name="Akcent 6 9" xfId="0"/>
    <cellStyle name="boczek 1 - angielski" xfId="0"/>
    <cellStyle name="boczek 1 - polski" xfId="0"/>
    <cellStyle name="boczek 1 - polski 2" xfId="0"/>
    <cellStyle name="boczek 1 - polski 2 2" xfId="0"/>
    <cellStyle name="boczek 1 - polski 2 3" xfId="0"/>
    <cellStyle name="boczek 1 - polski 2 4" xfId="0"/>
    <cellStyle name="boczek 1 - polski 3" xfId="0"/>
    <cellStyle name="boczek 1 - polski 4" xfId="0"/>
    <cellStyle name="boczek 1 - polski 5" xfId="0"/>
    <cellStyle name="boczek 2 - angielski" xfId="0"/>
    <cellStyle name="boczek 2 - polski" xfId="0"/>
    <cellStyle name="boczek 2 - polski 2" xfId="0"/>
    <cellStyle name="boczek 2 - polski 2 2" xfId="0"/>
    <cellStyle name="boczek 2 - polski 2 3" xfId="0"/>
    <cellStyle name="boczek 2 - polski 2 4" xfId="0"/>
    <cellStyle name="boczek 2 - polski 3" xfId="0"/>
    <cellStyle name="boczek 2 - polski 4" xfId="0"/>
    <cellStyle name="boczek 2 - polski 5" xfId="0"/>
    <cellStyle name="boczek 3 - angielski" xfId="0"/>
    <cellStyle name="boczek 3 - polski" xfId="0"/>
    <cellStyle name="boczek 3 - polski 2" xfId="0"/>
    <cellStyle name="boczek 3 - polski 3" xfId="0"/>
    <cellStyle name="boczek 3 - polski 4" xfId="0"/>
    <cellStyle name="Dane wejściowe 10" xfId="0"/>
    <cellStyle name="Dane wejściowe 11" xfId="0"/>
    <cellStyle name="Dane wejściowe 12" xfId="0"/>
    <cellStyle name="Dane wejściowe 13" xfId="0"/>
    <cellStyle name="Dane wejściowe 14" xfId="0"/>
    <cellStyle name="Dane wejściowe 15" xfId="0"/>
    <cellStyle name="Dane wejściowe 16" xfId="0"/>
    <cellStyle name="Dane wejściowe 17" xfId="0"/>
    <cellStyle name="Dane wejściowe 18" xfId="0"/>
    <cellStyle name="Dane wejściowe 19" xfId="0"/>
    <cellStyle name="Dane wejściowe 2" xfId="0"/>
    <cellStyle name="Dane wejściowe 2 10" xfId="0"/>
    <cellStyle name="Dane wejściowe 2 11" xfId="0"/>
    <cellStyle name="Dane wejściowe 2 12" xfId="0"/>
    <cellStyle name="Dane wejściowe 2 13" xfId="0"/>
    <cellStyle name="Dane wejściowe 2 14" xfId="0"/>
    <cellStyle name="Dane wejściowe 2 15" xfId="0"/>
    <cellStyle name="Dane wejściowe 2 16" xfId="0"/>
    <cellStyle name="Dane wejściowe 2 17" xfId="0"/>
    <cellStyle name="Dane wejściowe 2 18" xfId="0"/>
    <cellStyle name="Dane wejściowe 2 19" xfId="0"/>
    <cellStyle name="Dane wejściowe 2 2" xfId="0"/>
    <cellStyle name="Dane wejściowe 2 20" xfId="0"/>
    <cellStyle name="Dane wejściowe 2 21" xfId="0"/>
    <cellStyle name="Dane wejściowe 2 22" xfId="0"/>
    <cellStyle name="Dane wejściowe 2 23" xfId="0"/>
    <cellStyle name="Dane wejściowe 2 24" xfId="0"/>
    <cellStyle name="Dane wejściowe 2 25" xfId="0"/>
    <cellStyle name="Dane wejściowe 2 26" xfId="0"/>
    <cellStyle name="Dane wejściowe 2 27" xfId="0"/>
    <cellStyle name="Dane wejściowe 2 28" xfId="0"/>
    <cellStyle name="Dane wejściowe 2 29" xfId="0"/>
    <cellStyle name="Dane wejściowe 2 3" xfId="0"/>
    <cellStyle name="Dane wejściowe 2 30" xfId="0"/>
    <cellStyle name="Dane wejściowe 2 31" xfId="0"/>
    <cellStyle name="Dane wejściowe 2 32" xfId="0"/>
    <cellStyle name="Dane wejściowe 2 33" xfId="0"/>
    <cellStyle name="Dane wejściowe 2 34" xfId="0"/>
    <cellStyle name="Dane wejściowe 2 35" xfId="0"/>
    <cellStyle name="Dane wejściowe 2 36" xfId="0"/>
    <cellStyle name="Dane wejściowe 2 4" xfId="0"/>
    <cellStyle name="Dane wejściowe 2 5" xfId="0"/>
    <cellStyle name="Dane wejściowe 2 6" xfId="0"/>
    <cellStyle name="Dane wejściowe 2 7" xfId="0"/>
    <cellStyle name="Dane wejściowe 2 8" xfId="0"/>
    <cellStyle name="Dane wejściowe 2 9" xfId="0"/>
    <cellStyle name="Dane wejściowe 20" xfId="0"/>
    <cellStyle name="Dane wejściowe 21" xfId="0"/>
    <cellStyle name="Dane wejściowe 22" xfId="0"/>
    <cellStyle name="Dane wejściowe 23" xfId="0"/>
    <cellStyle name="Dane wejściowe 24" xfId="0"/>
    <cellStyle name="Dane wejściowe 25" xfId="0"/>
    <cellStyle name="Dane wejściowe 26" xfId="0"/>
    <cellStyle name="Dane wejściowe 27" xfId="0"/>
    <cellStyle name="Dane wejściowe 28" xfId="0"/>
    <cellStyle name="Dane wejściowe 29" xfId="0"/>
    <cellStyle name="Dane wejściowe 3" xfId="0"/>
    <cellStyle name="Dane wejściowe 30" xfId="0"/>
    <cellStyle name="Dane wejściowe 31" xfId="0"/>
    <cellStyle name="Dane wejściowe 32" xfId="0"/>
    <cellStyle name="Dane wejściowe 33" xfId="0"/>
    <cellStyle name="Dane wejściowe 34" xfId="0"/>
    <cellStyle name="Dane wejściowe 35" xfId="0"/>
    <cellStyle name="Dane wejściowe 36" xfId="0"/>
    <cellStyle name="Dane wejściowe 4" xfId="0"/>
    <cellStyle name="Dane wejściowe 5" xfId="0"/>
    <cellStyle name="Dane wejściowe 6" xfId="0"/>
    <cellStyle name="Dane wejściowe 7" xfId="0"/>
    <cellStyle name="Dane wejściowe 8" xfId="0"/>
    <cellStyle name="Dane wejściowe 9" xfId="0"/>
    <cellStyle name="Dane wyjściowe 10" xfId="0"/>
    <cellStyle name="Dane wyjściowe 11" xfId="0"/>
    <cellStyle name="Dane wyjściowe 12" xfId="0"/>
    <cellStyle name="Dane wyjściowe 13" xfId="0"/>
    <cellStyle name="Dane wyjściowe 14" xfId="0"/>
    <cellStyle name="Dane wyjściowe 15" xfId="0"/>
    <cellStyle name="Dane wyjściowe 16" xfId="0"/>
    <cellStyle name="Dane wyjściowe 17" xfId="0"/>
    <cellStyle name="Dane wyjściowe 18" xfId="0"/>
    <cellStyle name="Dane wyjściowe 19" xfId="0"/>
    <cellStyle name="Dane wyjściowe 2" xfId="0"/>
    <cellStyle name="Dane wyjściowe 2 10" xfId="0"/>
    <cellStyle name="Dane wyjściowe 2 11" xfId="0"/>
    <cellStyle name="Dane wyjściowe 2 12" xfId="0"/>
    <cellStyle name="Dane wyjściowe 2 13" xfId="0"/>
    <cellStyle name="Dane wyjściowe 2 14" xfId="0"/>
    <cellStyle name="Dane wyjściowe 2 15" xfId="0"/>
    <cellStyle name="Dane wyjściowe 2 16" xfId="0"/>
    <cellStyle name="Dane wyjściowe 2 17" xfId="0"/>
    <cellStyle name="Dane wyjściowe 2 18" xfId="0"/>
    <cellStyle name="Dane wyjściowe 2 19" xfId="0"/>
    <cellStyle name="Dane wyjściowe 2 2" xfId="0"/>
    <cellStyle name="Dane wyjściowe 2 20" xfId="0"/>
    <cellStyle name="Dane wyjściowe 2 21" xfId="0"/>
    <cellStyle name="Dane wyjściowe 2 22" xfId="0"/>
    <cellStyle name="Dane wyjściowe 2 23" xfId="0"/>
    <cellStyle name="Dane wyjściowe 2 24" xfId="0"/>
    <cellStyle name="Dane wyjściowe 2 25" xfId="0"/>
    <cellStyle name="Dane wyjściowe 2 26" xfId="0"/>
    <cellStyle name="Dane wyjściowe 2 27" xfId="0"/>
    <cellStyle name="Dane wyjściowe 2 28" xfId="0"/>
    <cellStyle name="Dane wyjściowe 2 29" xfId="0"/>
    <cellStyle name="Dane wyjściowe 2 3" xfId="0"/>
    <cellStyle name="Dane wyjściowe 2 30" xfId="0"/>
    <cellStyle name="Dane wyjściowe 2 31" xfId="0"/>
    <cellStyle name="Dane wyjściowe 2 32" xfId="0"/>
    <cellStyle name="Dane wyjściowe 2 33" xfId="0"/>
    <cellStyle name="Dane wyjściowe 2 34" xfId="0"/>
    <cellStyle name="Dane wyjściowe 2 35" xfId="0"/>
    <cellStyle name="Dane wyjściowe 2 36" xfId="0"/>
    <cellStyle name="Dane wyjściowe 2 4" xfId="0"/>
    <cellStyle name="Dane wyjściowe 2 5" xfId="0"/>
    <cellStyle name="Dane wyjściowe 2 6" xfId="0"/>
    <cellStyle name="Dane wyjściowe 2 7" xfId="0"/>
    <cellStyle name="Dane wyjściowe 2 8" xfId="0"/>
    <cellStyle name="Dane wyjściowe 2 9" xfId="0"/>
    <cellStyle name="Dane wyjściowe 20" xfId="0"/>
    <cellStyle name="Dane wyjściowe 21" xfId="0"/>
    <cellStyle name="Dane wyjściowe 22" xfId="0"/>
    <cellStyle name="Dane wyjściowe 23" xfId="0"/>
    <cellStyle name="Dane wyjściowe 24" xfId="0"/>
    <cellStyle name="Dane wyjściowe 25" xfId="0"/>
    <cellStyle name="Dane wyjściowe 26" xfId="0"/>
    <cellStyle name="Dane wyjściowe 27" xfId="0"/>
    <cellStyle name="Dane wyjściowe 28" xfId="0"/>
    <cellStyle name="Dane wyjściowe 29" xfId="0"/>
    <cellStyle name="Dane wyjściowe 3" xfId="0"/>
    <cellStyle name="Dane wyjściowe 30" xfId="0"/>
    <cellStyle name="Dane wyjściowe 31" xfId="0"/>
    <cellStyle name="Dane wyjściowe 32" xfId="0"/>
    <cellStyle name="Dane wyjściowe 33" xfId="0"/>
    <cellStyle name="Dane wyjściowe 34" xfId="0"/>
    <cellStyle name="Dane wyjściowe 35" xfId="0"/>
    <cellStyle name="Dane wyjściowe 36" xfId="0"/>
    <cellStyle name="Dane wyjściowe 4" xfId="0"/>
    <cellStyle name="Dane wyjściowe 5" xfId="0"/>
    <cellStyle name="Dane wyjściowe 6" xfId="0"/>
    <cellStyle name="Dane wyjściowe 7" xfId="0"/>
    <cellStyle name="Dane wyjściowe 8" xfId="0"/>
    <cellStyle name="Dane wyjściowe 9" xfId="0"/>
    <cellStyle name="Dobre 10" xfId="0"/>
    <cellStyle name="Dobre 11" xfId="0"/>
    <cellStyle name="Dobre 12" xfId="0"/>
    <cellStyle name="Dobre 13" xfId="0"/>
    <cellStyle name="Dobre 14" xfId="0"/>
    <cellStyle name="Dobre 15" xfId="0"/>
    <cellStyle name="Dobre 16" xfId="0"/>
    <cellStyle name="Dobre 17" xfId="0"/>
    <cellStyle name="Dobre 18" xfId="0"/>
    <cellStyle name="Dobre 19" xfId="0"/>
    <cellStyle name="Dobre 2" xfId="0"/>
    <cellStyle name="Dobre 2 10" xfId="0"/>
    <cellStyle name="Dobre 2 11" xfId="0"/>
    <cellStyle name="Dobre 2 12" xfId="0"/>
    <cellStyle name="Dobre 2 13" xfId="0"/>
    <cellStyle name="Dobre 2 14" xfId="0"/>
    <cellStyle name="Dobre 2 15" xfId="0"/>
    <cellStyle name="Dobre 2 16" xfId="0"/>
    <cellStyle name="Dobre 2 17" xfId="0"/>
    <cellStyle name="Dobre 2 18" xfId="0"/>
    <cellStyle name="Dobre 2 19" xfId="0"/>
    <cellStyle name="Dobre 2 2" xfId="0"/>
    <cellStyle name="Dobre 2 20" xfId="0"/>
    <cellStyle name="Dobre 2 21" xfId="0"/>
    <cellStyle name="Dobre 2 22" xfId="0"/>
    <cellStyle name="Dobre 2 23" xfId="0"/>
    <cellStyle name="Dobre 2 24" xfId="0"/>
    <cellStyle name="Dobre 2 25" xfId="0"/>
    <cellStyle name="Dobre 2 26" xfId="0"/>
    <cellStyle name="Dobre 2 27" xfId="0"/>
    <cellStyle name="Dobre 2 28" xfId="0"/>
    <cellStyle name="Dobre 2 29" xfId="0"/>
    <cellStyle name="Dobre 2 3" xfId="0"/>
    <cellStyle name="Dobre 2 30" xfId="0"/>
    <cellStyle name="Dobre 2 31" xfId="0"/>
    <cellStyle name="Dobre 2 32" xfId="0"/>
    <cellStyle name="Dobre 2 33" xfId="0"/>
    <cellStyle name="Dobre 2 34" xfId="0"/>
    <cellStyle name="Dobre 2 35" xfId="0"/>
    <cellStyle name="Dobre 2 36" xfId="0"/>
    <cellStyle name="Dobre 2 4" xfId="0"/>
    <cellStyle name="Dobre 2 5" xfId="0"/>
    <cellStyle name="Dobre 2 6" xfId="0"/>
    <cellStyle name="Dobre 2 7" xfId="0"/>
    <cellStyle name="Dobre 2 8" xfId="0"/>
    <cellStyle name="Dobre 2 9" xfId="0"/>
    <cellStyle name="Dobre 20" xfId="0"/>
    <cellStyle name="Dobre 21" xfId="0"/>
    <cellStyle name="Dobre 22" xfId="0"/>
    <cellStyle name="Dobre 23" xfId="0"/>
    <cellStyle name="Dobre 24" xfId="0"/>
    <cellStyle name="Dobre 25" xfId="0"/>
    <cellStyle name="Dobre 26" xfId="0"/>
    <cellStyle name="Dobre 27" xfId="0"/>
    <cellStyle name="Dobre 28" xfId="0"/>
    <cellStyle name="Dobre 29" xfId="0"/>
    <cellStyle name="Dobre 3" xfId="0"/>
    <cellStyle name="Dobre 30" xfId="0"/>
    <cellStyle name="Dobre 31" xfId="0"/>
    <cellStyle name="Dobre 32" xfId="0"/>
    <cellStyle name="Dobre 33" xfId="0"/>
    <cellStyle name="Dobre 34" xfId="0"/>
    <cellStyle name="Dobre 35" xfId="0"/>
    <cellStyle name="Dobre 36" xfId="0"/>
    <cellStyle name="Dobre 4" xfId="0"/>
    <cellStyle name="Dobre 5" xfId="0"/>
    <cellStyle name="Dobre 6" xfId="0"/>
    <cellStyle name="Dobre 7" xfId="0"/>
    <cellStyle name="Dobre 8" xfId="0"/>
    <cellStyle name="Dobre 9" xfId="0"/>
    <cellStyle name="Główka polska" xfId="0"/>
    <cellStyle name="Główka polska 2" xfId="0"/>
    <cellStyle name="Główka polska 3" xfId="0"/>
    <cellStyle name="Główka polska 4" xfId="0"/>
    <cellStyle name="Komórka połączona 10" xfId="0"/>
    <cellStyle name="Komórka połączona 11" xfId="0"/>
    <cellStyle name="Komórka połączona 12" xfId="0"/>
    <cellStyle name="Komórka połączona 13" xfId="0"/>
    <cellStyle name="Komórka połączona 14" xfId="0"/>
    <cellStyle name="Komórka połączona 15" xfId="0"/>
    <cellStyle name="Komórka połączona 16" xfId="0"/>
    <cellStyle name="Komórka połączona 17" xfId="0"/>
    <cellStyle name="Komórka połączona 18" xfId="0"/>
    <cellStyle name="Komórka połączona 19" xfId="0"/>
    <cellStyle name="Komórka połączona 2" xfId="0"/>
    <cellStyle name="Komórka połączona 2 10" xfId="0"/>
    <cellStyle name="Komórka połączona 2 11" xfId="0"/>
    <cellStyle name="Komórka połączona 2 12" xfId="0"/>
    <cellStyle name="Komórka połączona 2 13" xfId="0"/>
    <cellStyle name="Komórka połączona 2 14" xfId="0"/>
    <cellStyle name="Komórka połączona 2 15" xfId="0"/>
    <cellStyle name="Komórka połączona 2 16" xfId="0"/>
    <cellStyle name="Komórka połączona 2 17" xfId="0"/>
    <cellStyle name="Komórka połączona 2 18" xfId="0"/>
    <cellStyle name="Komórka połączona 2 19" xfId="0"/>
    <cellStyle name="Komórka połączona 2 2" xfId="0"/>
    <cellStyle name="Komórka połączona 2 20" xfId="0"/>
    <cellStyle name="Komórka połączona 2 21" xfId="0"/>
    <cellStyle name="Komórka połączona 2 22" xfId="0"/>
    <cellStyle name="Komórka połączona 2 23" xfId="0"/>
    <cellStyle name="Komórka połączona 2 24" xfId="0"/>
    <cellStyle name="Komórka połączona 2 25" xfId="0"/>
    <cellStyle name="Komórka połączona 2 26" xfId="0"/>
    <cellStyle name="Komórka połączona 2 27" xfId="0"/>
    <cellStyle name="Komórka połączona 2 28" xfId="0"/>
    <cellStyle name="Komórka połączona 2 29" xfId="0"/>
    <cellStyle name="Komórka połączona 2 3" xfId="0"/>
    <cellStyle name="Komórka połączona 2 30" xfId="0"/>
    <cellStyle name="Komórka połączona 2 31" xfId="0"/>
    <cellStyle name="Komórka połączona 2 32" xfId="0"/>
    <cellStyle name="Komórka połączona 2 33" xfId="0"/>
    <cellStyle name="Komórka połączona 2 34" xfId="0"/>
    <cellStyle name="Komórka połączona 2 35" xfId="0"/>
    <cellStyle name="Komórka połączona 2 36" xfId="0"/>
    <cellStyle name="Komórka połączona 2 4" xfId="0"/>
    <cellStyle name="Komórka połączona 2 5" xfId="0"/>
    <cellStyle name="Komórka połączona 2 6" xfId="0"/>
    <cellStyle name="Komórka połączona 2 7" xfId="0"/>
    <cellStyle name="Komórka połączona 2 8" xfId="0"/>
    <cellStyle name="Komórka połączona 2 9" xfId="0"/>
    <cellStyle name="Komórka połączona 20" xfId="0"/>
    <cellStyle name="Komórka połączona 21" xfId="0"/>
    <cellStyle name="Komórka połączona 22" xfId="0"/>
    <cellStyle name="Komórka połączona 23" xfId="0"/>
    <cellStyle name="Komórka połączona 24" xfId="0"/>
    <cellStyle name="Komórka połączona 25" xfId="0"/>
    <cellStyle name="Komórka połączona 26" xfId="0"/>
    <cellStyle name="Komórka połączona 27" xfId="0"/>
    <cellStyle name="Komórka połączona 28" xfId="0"/>
    <cellStyle name="Komórka połączona 29" xfId="0"/>
    <cellStyle name="Komórka połączona 3" xfId="0"/>
    <cellStyle name="Komórka połączona 30" xfId="0"/>
    <cellStyle name="Komórka połączona 31" xfId="0"/>
    <cellStyle name="Komórka połączona 32" xfId="0"/>
    <cellStyle name="Komórka połączona 33" xfId="0"/>
    <cellStyle name="Komórka połączona 34" xfId="0"/>
    <cellStyle name="Komórka połączona 35" xfId="0"/>
    <cellStyle name="Komórka połączona 36" xfId="0"/>
    <cellStyle name="Komórka połączona 4" xfId="0"/>
    <cellStyle name="Komórka połączona 5" xfId="0"/>
    <cellStyle name="Komórka połączona 6" xfId="0"/>
    <cellStyle name="Komórka połączona 7" xfId="0"/>
    <cellStyle name="Komórka połączona 8" xfId="0"/>
    <cellStyle name="Komórka połączona 9" xfId="0"/>
    <cellStyle name="Komórka zaznaczona 10" xfId="0"/>
    <cellStyle name="Komórka zaznaczona 11" xfId="0"/>
    <cellStyle name="Komórka zaznaczona 12" xfId="0"/>
    <cellStyle name="Komórka zaznaczona 13" xfId="0"/>
    <cellStyle name="Komórka zaznaczona 14" xfId="0"/>
    <cellStyle name="Komórka zaznaczona 15" xfId="0"/>
    <cellStyle name="Komórka zaznaczona 16" xfId="0"/>
    <cellStyle name="Komórka zaznaczona 17" xfId="0"/>
    <cellStyle name="Komórka zaznaczona 18" xfId="0"/>
    <cellStyle name="Komórka zaznaczona 19" xfId="0"/>
    <cellStyle name="Komórka zaznaczona 2" xfId="0"/>
    <cellStyle name="Komórka zaznaczona 2 10" xfId="0"/>
    <cellStyle name="Komórka zaznaczona 2 11" xfId="0"/>
    <cellStyle name="Komórka zaznaczona 2 12" xfId="0"/>
    <cellStyle name="Komórka zaznaczona 2 13" xfId="0"/>
    <cellStyle name="Komórka zaznaczona 2 14" xfId="0"/>
    <cellStyle name="Komórka zaznaczona 2 15" xfId="0"/>
    <cellStyle name="Komórka zaznaczona 2 16" xfId="0"/>
    <cellStyle name="Komórka zaznaczona 2 17" xfId="0"/>
    <cellStyle name="Komórka zaznaczona 2 18" xfId="0"/>
    <cellStyle name="Komórka zaznaczona 2 19" xfId="0"/>
    <cellStyle name="Komórka zaznaczona 2 2" xfId="0"/>
    <cellStyle name="Komórka zaznaczona 2 20" xfId="0"/>
    <cellStyle name="Komórka zaznaczona 2 21" xfId="0"/>
    <cellStyle name="Komórka zaznaczona 2 22" xfId="0"/>
    <cellStyle name="Komórka zaznaczona 2 23" xfId="0"/>
    <cellStyle name="Komórka zaznaczona 2 24" xfId="0"/>
    <cellStyle name="Komórka zaznaczona 2 25" xfId="0"/>
    <cellStyle name="Komórka zaznaczona 2 26" xfId="0"/>
    <cellStyle name="Komórka zaznaczona 2 27" xfId="0"/>
    <cellStyle name="Komórka zaznaczona 2 28" xfId="0"/>
    <cellStyle name="Komórka zaznaczona 2 29" xfId="0"/>
    <cellStyle name="Komórka zaznaczona 2 3" xfId="0"/>
    <cellStyle name="Komórka zaznaczona 2 30" xfId="0"/>
    <cellStyle name="Komórka zaznaczona 2 31" xfId="0"/>
    <cellStyle name="Komórka zaznaczona 2 32" xfId="0"/>
    <cellStyle name="Komórka zaznaczona 2 33" xfId="0"/>
    <cellStyle name="Komórka zaznaczona 2 34" xfId="0"/>
    <cellStyle name="Komórka zaznaczona 2 35" xfId="0"/>
    <cellStyle name="Komórka zaznaczona 2 36" xfId="0"/>
    <cellStyle name="Komórka zaznaczona 2 4" xfId="0"/>
    <cellStyle name="Komórka zaznaczona 2 5" xfId="0"/>
    <cellStyle name="Komórka zaznaczona 2 6" xfId="0"/>
    <cellStyle name="Komórka zaznaczona 2 7" xfId="0"/>
    <cellStyle name="Komórka zaznaczona 2 8" xfId="0"/>
    <cellStyle name="Komórka zaznaczona 2 9" xfId="0"/>
    <cellStyle name="Komórka zaznaczona 20" xfId="0"/>
    <cellStyle name="Komórka zaznaczona 21" xfId="0"/>
    <cellStyle name="Komórka zaznaczona 22" xfId="0"/>
    <cellStyle name="Komórka zaznaczona 23" xfId="0"/>
    <cellStyle name="Komórka zaznaczona 24" xfId="0"/>
    <cellStyle name="Komórka zaznaczona 25" xfId="0"/>
    <cellStyle name="Komórka zaznaczona 26" xfId="0"/>
    <cellStyle name="Komórka zaznaczona 27" xfId="0"/>
    <cellStyle name="Komórka zaznaczona 28" xfId="0"/>
    <cellStyle name="Komórka zaznaczona 29" xfId="0"/>
    <cellStyle name="Komórka zaznaczona 3" xfId="0"/>
    <cellStyle name="Komórka zaznaczona 30" xfId="0"/>
    <cellStyle name="Komórka zaznaczona 31" xfId="0"/>
    <cellStyle name="Komórka zaznaczona 32" xfId="0"/>
    <cellStyle name="Komórka zaznaczona 33" xfId="0"/>
    <cellStyle name="Komórka zaznaczona 34" xfId="0"/>
    <cellStyle name="Komórka zaznaczona 35" xfId="0"/>
    <cellStyle name="Komórka zaznaczona 36" xfId="0"/>
    <cellStyle name="Komórka zaznaczona 4" xfId="0"/>
    <cellStyle name="Komórka zaznaczona 5" xfId="0"/>
    <cellStyle name="Komórka zaznaczona 6" xfId="0"/>
    <cellStyle name="Komórka zaznaczona 7" xfId="0"/>
    <cellStyle name="Komórka zaznaczona 8" xfId="0"/>
    <cellStyle name="Komórka zaznaczona 9" xfId="0"/>
    <cellStyle name="liczby w tablicy bez gwiazdki" xfId="0"/>
    <cellStyle name="liczby w tablicy bez gwiazdki 2" xfId="0"/>
    <cellStyle name="liczby w tablicy bez gwiazdki 3" xfId="0"/>
    <cellStyle name="liczby w tablicy bez gwiazdki 4" xfId="0"/>
    <cellStyle name="liczby w tablicy z gwiazdką" xfId="0"/>
    <cellStyle name="liczby w tablicy z gwiazdką 2" xfId="0"/>
    <cellStyle name="liczby w tablicy z gwiazdką 3" xfId="0"/>
    <cellStyle name="liczby w tablicy z gwiazdką 4" xfId="0"/>
    <cellStyle name="Nagłówek 1 10" xfId="0"/>
    <cellStyle name="Nagłówek 1 11" xfId="0"/>
    <cellStyle name="Nagłówek 1 12" xfId="0"/>
    <cellStyle name="Nagłówek 1 13" xfId="0"/>
    <cellStyle name="Nagłówek 1 14" xfId="0"/>
    <cellStyle name="Nagłówek 1 15" xfId="0"/>
    <cellStyle name="Nagłówek 1 16" xfId="0"/>
    <cellStyle name="Nagłówek 1 17" xfId="0"/>
    <cellStyle name="Nagłówek 1 18" xfId="0"/>
    <cellStyle name="Nagłówek 1 19" xfId="0"/>
    <cellStyle name="Nagłówek 1 2" xfId="0"/>
    <cellStyle name="Nagłówek 1 2 10" xfId="0"/>
    <cellStyle name="Nagłówek 1 2 11" xfId="0"/>
    <cellStyle name="Nagłówek 1 2 12" xfId="0"/>
    <cellStyle name="Nagłówek 1 2 13" xfId="0"/>
    <cellStyle name="Nagłówek 1 2 14" xfId="0"/>
    <cellStyle name="Nagłówek 1 2 15" xfId="0"/>
    <cellStyle name="Nagłówek 1 2 16" xfId="0"/>
    <cellStyle name="Nagłówek 1 2 17" xfId="0"/>
    <cellStyle name="Nagłówek 1 2 18" xfId="0"/>
    <cellStyle name="Nagłówek 1 2 19" xfId="0"/>
    <cellStyle name="Nagłówek 1 2 2" xfId="0"/>
    <cellStyle name="Nagłówek 1 2 20" xfId="0"/>
    <cellStyle name="Nagłówek 1 2 21" xfId="0"/>
    <cellStyle name="Nagłówek 1 2 22" xfId="0"/>
    <cellStyle name="Nagłówek 1 2 23" xfId="0"/>
    <cellStyle name="Nagłówek 1 2 24" xfId="0"/>
    <cellStyle name="Nagłówek 1 2 25" xfId="0"/>
    <cellStyle name="Nagłówek 1 2 26" xfId="0"/>
    <cellStyle name="Nagłówek 1 2 27" xfId="0"/>
    <cellStyle name="Nagłówek 1 2 28" xfId="0"/>
    <cellStyle name="Nagłówek 1 2 29" xfId="0"/>
    <cellStyle name="Nagłówek 1 2 3" xfId="0"/>
    <cellStyle name="Nagłówek 1 2 30" xfId="0"/>
    <cellStyle name="Nagłówek 1 2 31" xfId="0"/>
    <cellStyle name="Nagłówek 1 2 32" xfId="0"/>
    <cellStyle name="Nagłówek 1 2 33" xfId="0"/>
    <cellStyle name="Nagłówek 1 2 34" xfId="0"/>
    <cellStyle name="Nagłówek 1 2 35" xfId="0"/>
    <cellStyle name="Nagłówek 1 2 36" xfId="0"/>
    <cellStyle name="Nagłówek 1 2 4" xfId="0"/>
    <cellStyle name="Nagłówek 1 2 5" xfId="0"/>
    <cellStyle name="Nagłówek 1 2 6" xfId="0"/>
    <cellStyle name="Nagłówek 1 2 7" xfId="0"/>
    <cellStyle name="Nagłówek 1 2 8" xfId="0"/>
    <cellStyle name="Nagłówek 1 2 9" xfId="0"/>
    <cellStyle name="Nagłówek 1 20" xfId="0"/>
    <cellStyle name="Nagłówek 1 21" xfId="0"/>
    <cellStyle name="Nagłówek 1 22" xfId="0"/>
    <cellStyle name="Nagłówek 1 23" xfId="0"/>
    <cellStyle name="Nagłówek 1 24" xfId="0"/>
    <cellStyle name="Nagłówek 1 25" xfId="0"/>
    <cellStyle name="Nagłówek 1 26" xfId="0"/>
    <cellStyle name="Nagłówek 1 27" xfId="0"/>
    <cellStyle name="Nagłówek 1 28" xfId="0"/>
    <cellStyle name="Nagłówek 1 29" xfId="0"/>
    <cellStyle name="Nagłówek 1 3" xfId="0"/>
    <cellStyle name="Nagłówek 1 30" xfId="0"/>
    <cellStyle name="Nagłówek 1 31" xfId="0"/>
    <cellStyle name="Nagłówek 1 32" xfId="0"/>
    <cellStyle name="Nagłówek 1 33" xfId="0"/>
    <cellStyle name="Nagłówek 1 34" xfId="0"/>
    <cellStyle name="Nagłówek 1 35" xfId="0"/>
    <cellStyle name="Nagłówek 1 36" xfId="0"/>
    <cellStyle name="Nagłówek 1 4" xfId="0"/>
    <cellStyle name="Nagłówek 1 5" xfId="0"/>
    <cellStyle name="Nagłówek 1 6" xfId="0"/>
    <cellStyle name="Nagłówek 1 7" xfId="0"/>
    <cellStyle name="Nagłówek 1 8" xfId="0"/>
    <cellStyle name="Nagłówek 1 9" xfId="0"/>
    <cellStyle name="Nagłówek 2 10" xfId="0"/>
    <cellStyle name="Nagłówek 2 11" xfId="0"/>
    <cellStyle name="Nagłówek 2 12" xfId="0"/>
    <cellStyle name="Nagłówek 2 13" xfId="0"/>
    <cellStyle name="Nagłówek 2 14" xfId="0"/>
    <cellStyle name="Nagłówek 2 15" xfId="0"/>
    <cellStyle name="Nagłówek 2 16" xfId="0"/>
    <cellStyle name="Nagłówek 2 17" xfId="0"/>
    <cellStyle name="Nagłówek 2 18" xfId="0"/>
    <cellStyle name="Nagłówek 2 19" xfId="0"/>
    <cellStyle name="Nagłówek 2 2" xfId="0"/>
    <cellStyle name="Nagłówek 2 2 10" xfId="0"/>
    <cellStyle name="Nagłówek 2 2 11" xfId="0"/>
    <cellStyle name="Nagłówek 2 2 12" xfId="0"/>
    <cellStyle name="Nagłówek 2 2 13" xfId="0"/>
    <cellStyle name="Nagłówek 2 2 14" xfId="0"/>
    <cellStyle name="Nagłówek 2 2 15" xfId="0"/>
    <cellStyle name="Nagłówek 2 2 16" xfId="0"/>
    <cellStyle name="Nagłówek 2 2 17" xfId="0"/>
    <cellStyle name="Nagłówek 2 2 18" xfId="0"/>
    <cellStyle name="Nagłówek 2 2 19" xfId="0"/>
    <cellStyle name="Nagłówek 2 2 2" xfId="0"/>
    <cellStyle name="Nagłówek 2 2 20" xfId="0"/>
    <cellStyle name="Nagłówek 2 2 21" xfId="0"/>
    <cellStyle name="Nagłówek 2 2 22" xfId="0"/>
    <cellStyle name="Nagłówek 2 2 23" xfId="0"/>
    <cellStyle name="Nagłówek 2 2 24" xfId="0"/>
    <cellStyle name="Nagłówek 2 2 25" xfId="0"/>
    <cellStyle name="Nagłówek 2 2 26" xfId="0"/>
    <cellStyle name="Nagłówek 2 2 27" xfId="0"/>
    <cellStyle name="Nagłówek 2 2 28" xfId="0"/>
    <cellStyle name="Nagłówek 2 2 29" xfId="0"/>
    <cellStyle name="Nagłówek 2 2 3" xfId="0"/>
    <cellStyle name="Nagłówek 2 2 30" xfId="0"/>
    <cellStyle name="Nagłówek 2 2 31" xfId="0"/>
    <cellStyle name="Nagłówek 2 2 32" xfId="0"/>
    <cellStyle name="Nagłówek 2 2 33" xfId="0"/>
    <cellStyle name="Nagłówek 2 2 34" xfId="0"/>
    <cellStyle name="Nagłówek 2 2 35" xfId="0"/>
    <cellStyle name="Nagłówek 2 2 36" xfId="0"/>
    <cellStyle name="Nagłówek 2 2 4" xfId="0"/>
    <cellStyle name="Nagłówek 2 2 5" xfId="0"/>
    <cellStyle name="Nagłówek 2 2 6" xfId="0"/>
    <cellStyle name="Nagłówek 2 2 7" xfId="0"/>
    <cellStyle name="Nagłówek 2 2 8" xfId="0"/>
    <cellStyle name="Nagłówek 2 2 9" xfId="0"/>
    <cellStyle name="Nagłówek 2 20" xfId="0"/>
    <cellStyle name="Nagłówek 2 21" xfId="0"/>
    <cellStyle name="Nagłówek 2 22" xfId="0"/>
    <cellStyle name="Nagłówek 2 23" xfId="0"/>
    <cellStyle name="Nagłówek 2 24" xfId="0"/>
    <cellStyle name="Nagłówek 2 25" xfId="0"/>
    <cellStyle name="Nagłówek 2 26" xfId="0"/>
    <cellStyle name="Nagłówek 2 27" xfId="0"/>
    <cellStyle name="Nagłówek 2 28" xfId="0"/>
    <cellStyle name="Nagłówek 2 29" xfId="0"/>
    <cellStyle name="Nagłówek 2 3" xfId="0"/>
    <cellStyle name="Nagłówek 2 30" xfId="0"/>
    <cellStyle name="Nagłówek 2 31" xfId="0"/>
    <cellStyle name="Nagłówek 2 32" xfId="0"/>
    <cellStyle name="Nagłówek 2 33" xfId="0"/>
    <cellStyle name="Nagłówek 2 34" xfId="0"/>
    <cellStyle name="Nagłówek 2 35" xfId="0"/>
    <cellStyle name="Nagłówek 2 36" xfId="0"/>
    <cellStyle name="Nagłówek 2 4" xfId="0"/>
    <cellStyle name="Nagłówek 2 5" xfId="0"/>
    <cellStyle name="Nagłówek 2 6" xfId="0"/>
    <cellStyle name="Nagłówek 2 7" xfId="0"/>
    <cellStyle name="Nagłówek 2 8" xfId="0"/>
    <cellStyle name="Nagłówek 2 9" xfId="0"/>
    <cellStyle name="Nagłówek 3 10" xfId="0"/>
    <cellStyle name="Nagłówek 3 11" xfId="0"/>
    <cellStyle name="Nagłówek 3 12" xfId="0"/>
    <cellStyle name="Nagłówek 3 13" xfId="0"/>
    <cellStyle name="Nagłówek 3 14" xfId="0"/>
    <cellStyle name="Nagłówek 3 15" xfId="0"/>
    <cellStyle name="Nagłówek 3 16" xfId="0"/>
    <cellStyle name="Nagłówek 3 17" xfId="0"/>
    <cellStyle name="Nagłówek 3 18" xfId="0"/>
    <cellStyle name="Nagłówek 3 19" xfId="0"/>
    <cellStyle name="Nagłówek 3 2" xfId="0"/>
    <cellStyle name="Nagłówek 3 2 10" xfId="0"/>
    <cellStyle name="Nagłówek 3 2 11" xfId="0"/>
    <cellStyle name="Nagłówek 3 2 12" xfId="0"/>
    <cellStyle name="Nagłówek 3 2 13" xfId="0"/>
    <cellStyle name="Nagłówek 3 2 14" xfId="0"/>
    <cellStyle name="Nagłówek 3 2 15" xfId="0"/>
    <cellStyle name="Nagłówek 3 2 16" xfId="0"/>
    <cellStyle name="Nagłówek 3 2 17" xfId="0"/>
    <cellStyle name="Nagłówek 3 2 18" xfId="0"/>
    <cellStyle name="Nagłówek 3 2 19" xfId="0"/>
    <cellStyle name="Nagłówek 3 2 2" xfId="0"/>
    <cellStyle name="Nagłówek 3 2 20" xfId="0"/>
    <cellStyle name="Nagłówek 3 2 21" xfId="0"/>
    <cellStyle name="Nagłówek 3 2 22" xfId="0"/>
    <cellStyle name="Nagłówek 3 2 23" xfId="0"/>
    <cellStyle name="Nagłówek 3 2 24" xfId="0"/>
    <cellStyle name="Nagłówek 3 2 25" xfId="0"/>
    <cellStyle name="Nagłówek 3 2 26" xfId="0"/>
    <cellStyle name="Nagłówek 3 2 27" xfId="0"/>
    <cellStyle name="Nagłówek 3 2 28" xfId="0"/>
    <cellStyle name="Nagłówek 3 2 29" xfId="0"/>
    <cellStyle name="Nagłówek 3 2 3" xfId="0"/>
    <cellStyle name="Nagłówek 3 2 30" xfId="0"/>
    <cellStyle name="Nagłówek 3 2 31" xfId="0"/>
    <cellStyle name="Nagłówek 3 2 32" xfId="0"/>
    <cellStyle name="Nagłówek 3 2 33" xfId="0"/>
    <cellStyle name="Nagłówek 3 2 34" xfId="0"/>
    <cellStyle name="Nagłówek 3 2 35" xfId="0"/>
    <cellStyle name="Nagłówek 3 2 36" xfId="0"/>
    <cellStyle name="Nagłówek 3 2 4" xfId="0"/>
    <cellStyle name="Nagłówek 3 2 5" xfId="0"/>
    <cellStyle name="Nagłówek 3 2 6" xfId="0"/>
    <cellStyle name="Nagłówek 3 2 7" xfId="0"/>
    <cellStyle name="Nagłówek 3 2 8" xfId="0"/>
    <cellStyle name="Nagłówek 3 2 9" xfId="0"/>
    <cellStyle name="Nagłówek 3 20" xfId="0"/>
    <cellStyle name="Nagłówek 3 21" xfId="0"/>
    <cellStyle name="Nagłówek 3 22" xfId="0"/>
    <cellStyle name="Nagłówek 3 23" xfId="0"/>
    <cellStyle name="Nagłówek 3 24" xfId="0"/>
    <cellStyle name="Nagłówek 3 25" xfId="0"/>
    <cellStyle name="Nagłówek 3 26" xfId="0"/>
    <cellStyle name="Nagłówek 3 27" xfId="0"/>
    <cellStyle name="Nagłówek 3 28" xfId="0"/>
    <cellStyle name="Nagłówek 3 29" xfId="0"/>
    <cellStyle name="Nagłówek 3 3" xfId="0"/>
    <cellStyle name="Nagłówek 3 30" xfId="0"/>
    <cellStyle name="Nagłówek 3 31" xfId="0"/>
    <cellStyle name="Nagłówek 3 32" xfId="0"/>
    <cellStyle name="Nagłówek 3 33" xfId="0"/>
    <cellStyle name="Nagłówek 3 34" xfId="0"/>
    <cellStyle name="Nagłówek 3 35" xfId="0"/>
    <cellStyle name="Nagłówek 3 36" xfId="0"/>
    <cellStyle name="Nagłówek 3 4" xfId="0"/>
    <cellStyle name="Nagłówek 3 5" xfId="0"/>
    <cellStyle name="Nagłówek 3 6" xfId="0"/>
    <cellStyle name="Nagłówek 3 7" xfId="0"/>
    <cellStyle name="Nagłówek 3 8" xfId="0"/>
    <cellStyle name="Nagłówek 3 9" xfId="0"/>
    <cellStyle name="Nagłówek 4 10" xfId="0"/>
    <cellStyle name="Nagłówek 4 11" xfId="0"/>
    <cellStyle name="Nagłówek 4 12" xfId="0"/>
    <cellStyle name="Nagłówek 4 13" xfId="0"/>
    <cellStyle name="Nagłówek 4 14" xfId="0"/>
    <cellStyle name="Nagłówek 4 15" xfId="0"/>
    <cellStyle name="Nagłówek 4 16" xfId="0"/>
    <cellStyle name="Nagłówek 4 17" xfId="0"/>
    <cellStyle name="Nagłówek 4 18" xfId="0"/>
    <cellStyle name="Nagłówek 4 19" xfId="0"/>
    <cellStyle name="Nagłówek 4 2" xfId="0"/>
    <cellStyle name="Nagłówek 4 2 10" xfId="0"/>
    <cellStyle name="Nagłówek 4 2 11" xfId="0"/>
    <cellStyle name="Nagłówek 4 2 12" xfId="0"/>
    <cellStyle name="Nagłówek 4 2 13" xfId="0"/>
    <cellStyle name="Nagłówek 4 2 14" xfId="0"/>
    <cellStyle name="Nagłówek 4 2 15" xfId="0"/>
    <cellStyle name="Nagłówek 4 2 16" xfId="0"/>
    <cellStyle name="Nagłówek 4 2 17" xfId="0"/>
    <cellStyle name="Nagłówek 4 2 18" xfId="0"/>
    <cellStyle name="Nagłówek 4 2 19" xfId="0"/>
    <cellStyle name="Nagłówek 4 2 2" xfId="0"/>
    <cellStyle name="Nagłówek 4 2 20" xfId="0"/>
    <cellStyle name="Nagłówek 4 2 21" xfId="0"/>
    <cellStyle name="Nagłówek 4 2 22" xfId="0"/>
    <cellStyle name="Nagłówek 4 2 23" xfId="0"/>
    <cellStyle name="Nagłówek 4 2 24" xfId="0"/>
    <cellStyle name="Nagłówek 4 2 25" xfId="0"/>
    <cellStyle name="Nagłówek 4 2 26" xfId="0"/>
    <cellStyle name="Nagłówek 4 2 27" xfId="0"/>
    <cellStyle name="Nagłówek 4 2 28" xfId="0"/>
    <cellStyle name="Nagłówek 4 2 29" xfId="0"/>
    <cellStyle name="Nagłówek 4 2 3" xfId="0"/>
    <cellStyle name="Nagłówek 4 2 30" xfId="0"/>
    <cellStyle name="Nagłówek 4 2 31" xfId="0"/>
    <cellStyle name="Nagłówek 4 2 32" xfId="0"/>
    <cellStyle name="Nagłówek 4 2 33" xfId="0"/>
    <cellStyle name="Nagłówek 4 2 34" xfId="0"/>
    <cellStyle name="Nagłówek 4 2 35" xfId="0"/>
    <cellStyle name="Nagłówek 4 2 36" xfId="0"/>
    <cellStyle name="Nagłówek 4 2 4" xfId="0"/>
    <cellStyle name="Nagłówek 4 2 5" xfId="0"/>
    <cellStyle name="Nagłówek 4 2 6" xfId="0"/>
    <cellStyle name="Nagłówek 4 2 7" xfId="0"/>
    <cellStyle name="Nagłówek 4 2 8" xfId="0"/>
    <cellStyle name="Nagłówek 4 2 9" xfId="0"/>
    <cellStyle name="Nagłówek 4 20" xfId="0"/>
    <cellStyle name="Nagłówek 4 21" xfId="0"/>
    <cellStyle name="Nagłówek 4 22" xfId="0"/>
    <cellStyle name="Nagłówek 4 23" xfId="0"/>
    <cellStyle name="Nagłówek 4 24" xfId="0"/>
    <cellStyle name="Nagłówek 4 25" xfId="0"/>
    <cellStyle name="Nagłówek 4 26" xfId="0"/>
    <cellStyle name="Nagłówek 4 27" xfId="0"/>
    <cellStyle name="Nagłówek 4 28" xfId="0"/>
    <cellStyle name="Nagłówek 4 29" xfId="0"/>
    <cellStyle name="Nagłówek 4 3" xfId="0"/>
    <cellStyle name="Nagłówek 4 30" xfId="0"/>
    <cellStyle name="Nagłówek 4 31" xfId="0"/>
    <cellStyle name="Nagłówek 4 32" xfId="0"/>
    <cellStyle name="Nagłówek 4 33" xfId="0"/>
    <cellStyle name="Nagłówek 4 34" xfId="0"/>
    <cellStyle name="Nagłówek 4 35" xfId="0"/>
    <cellStyle name="Nagłówek 4 36" xfId="0"/>
    <cellStyle name="Nagłówek 4 4" xfId="0"/>
    <cellStyle name="Nagłówek 4 5" xfId="0"/>
    <cellStyle name="Nagłówek 4 6" xfId="0"/>
    <cellStyle name="Nagłówek 4 7" xfId="0"/>
    <cellStyle name="Nagłówek 4 8" xfId="0"/>
    <cellStyle name="Nagłówek 4 9" xfId="0"/>
    <cellStyle name="Neutralne 10" xfId="0"/>
    <cellStyle name="Neutralne 11" xfId="0"/>
    <cellStyle name="Neutralne 12" xfId="0"/>
    <cellStyle name="Neutralne 13" xfId="0"/>
    <cellStyle name="Neutralne 14" xfId="0"/>
    <cellStyle name="Neutralne 15" xfId="0"/>
    <cellStyle name="Neutralne 16" xfId="0"/>
    <cellStyle name="Neutralne 17" xfId="0"/>
    <cellStyle name="Neutralne 18" xfId="0"/>
    <cellStyle name="Neutralne 19" xfId="0"/>
    <cellStyle name="Neutralne 2" xfId="0"/>
    <cellStyle name="Neutralne 2 10" xfId="0"/>
    <cellStyle name="Neutralne 2 11" xfId="0"/>
    <cellStyle name="Neutralne 2 12" xfId="0"/>
    <cellStyle name="Neutralne 2 13" xfId="0"/>
    <cellStyle name="Neutralne 2 14" xfId="0"/>
    <cellStyle name="Neutralne 2 15" xfId="0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24" xfId="0"/>
    <cellStyle name="Neutralne 2 25" xfId="0"/>
    <cellStyle name="Neutralne 2 26" xfId="0"/>
    <cellStyle name="Neutralne 2 27" xfId="0"/>
    <cellStyle name="Neutralne 2 28" xfId="0"/>
    <cellStyle name="Neutralne 2 29" xfId="0"/>
    <cellStyle name="Neutralne 2 3" xfId="0"/>
    <cellStyle name="Neutralne 2 30" xfId="0"/>
    <cellStyle name="Neutralne 2 31" xfId="0"/>
    <cellStyle name="Neutralne 2 32" xfId="0"/>
    <cellStyle name="Neutralne 2 33" xfId="0"/>
    <cellStyle name="Neutralne 2 34" xfId="0"/>
    <cellStyle name="Neutralne 2 35" xfId="0"/>
    <cellStyle name="Neutralne 2 36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25" xfId="0"/>
    <cellStyle name="Neutralne 26" xfId="0"/>
    <cellStyle name="Neutralne 27" xfId="0"/>
    <cellStyle name="Neutralne 28" xfId="0"/>
    <cellStyle name="Neutralne 29" xfId="0"/>
    <cellStyle name="Neutralne 3" xfId="0"/>
    <cellStyle name="Neutralne 30" xfId="0"/>
    <cellStyle name="Neutralne 31" xfId="0"/>
    <cellStyle name="Neutralne 32" xfId="0"/>
    <cellStyle name="Neutralne 33" xfId="0"/>
    <cellStyle name="Neutralne 34" xfId="0"/>
    <cellStyle name="Neutralne 35" xfId="0"/>
    <cellStyle name="Neutralne 36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2" xfId="0"/>
    <cellStyle name="Normalny 2 2" xfId="0"/>
    <cellStyle name="Normalny 2 3" xfId="0"/>
    <cellStyle name="Normalny 2 4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7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4" xfId="0"/>
    <cellStyle name="Normalny 5" xfId="0"/>
    <cellStyle name="Normalny 6" xfId="0"/>
    <cellStyle name="Normalny 7" xfId="0"/>
    <cellStyle name="Normalny 8" xfId="0"/>
    <cellStyle name="Normalny 9" xfId="0"/>
    <cellStyle name="Notka - angielska" xfId="0"/>
    <cellStyle name="Notka - polska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24" xfId="0"/>
    <cellStyle name="Obliczenia 2 25" xfId="0"/>
    <cellStyle name="Obliczenia 2 26" xfId="0"/>
    <cellStyle name="Obliczenia 2 27" xfId="0"/>
    <cellStyle name="Obliczenia 2 28" xfId="0"/>
    <cellStyle name="Obliczenia 2 29" xfId="0"/>
    <cellStyle name="Obliczenia 2 3" xfId="0"/>
    <cellStyle name="Obliczenia 2 30" xfId="0"/>
    <cellStyle name="Obliczenia 2 31" xfId="0"/>
    <cellStyle name="Obliczenia 2 32" xfId="0"/>
    <cellStyle name="Obliczenia 2 33" xfId="0"/>
    <cellStyle name="Obliczenia 2 34" xfId="0"/>
    <cellStyle name="Obliczenia 2 35" xfId="0"/>
    <cellStyle name="Obliczenia 2 36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25" xfId="0"/>
    <cellStyle name="Obliczenia 26" xfId="0"/>
    <cellStyle name="Obliczenia 27" xfId="0"/>
    <cellStyle name="Obliczenia 28" xfId="0"/>
    <cellStyle name="Obliczenia 29" xfId="0"/>
    <cellStyle name="Obliczenia 3" xfId="0"/>
    <cellStyle name="Obliczenia 30" xfId="0"/>
    <cellStyle name="Obliczenia 31" xfId="0"/>
    <cellStyle name="Obliczenia 32" xfId="0"/>
    <cellStyle name="Obliczenia 33" xfId="0"/>
    <cellStyle name="Obliczenia 34" xfId="0"/>
    <cellStyle name="Obliczenia 35" xfId="0"/>
    <cellStyle name="Obliczenia 36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Stan w dniu - angielski" xfId="0"/>
    <cellStyle name="Stan w dniu - polski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24" xfId="0"/>
    <cellStyle name="Suma 2 25" xfId="0"/>
    <cellStyle name="Suma 2 26" xfId="0"/>
    <cellStyle name="Suma 2 27" xfId="0"/>
    <cellStyle name="Suma 2 28" xfId="0"/>
    <cellStyle name="Suma 2 29" xfId="0"/>
    <cellStyle name="Suma 2 3" xfId="0"/>
    <cellStyle name="Suma 2 30" xfId="0"/>
    <cellStyle name="Suma 2 31" xfId="0"/>
    <cellStyle name="Suma 2 32" xfId="0"/>
    <cellStyle name="Suma 2 33" xfId="0"/>
    <cellStyle name="Suma 2 34" xfId="0"/>
    <cellStyle name="Suma 2 35" xfId="0"/>
    <cellStyle name="Suma 2 36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25" xfId="0"/>
    <cellStyle name="Suma 26" xfId="0"/>
    <cellStyle name="Suma 27" xfId="0"/>
    <cellStyle name="Suma 28" xfId="0"/>
    <cellStyle name="Suma 29" xfId="0"/>
    <cellStyle name="Suma 3" xfId="0"/>
    <cellStyle name="Suma 30" xfId="0"/>
    <cellStyle name="Suma 31" xfId="0"/>
    <cellStyle name="Suma 32" xfId="0"/>
    <cellStyle name="Suma 33" xfId="0"/>
    <cellStyle name="Suma 34" xfId="0"/>
    <cellStyle name="Suma 35" xfId="0"/>
    <cellStyle name="Suma 36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24" xfId="0"/>
    <cellStyle name="Tekst objaśnienia 2 25" xfId="0"/>
    <cellStyle name="Tekst objaśnienia 2 26" xfId="0"/>
    <cellStyle name="Tekst objaśnienia 2 27" xfId="0"/>
    <cellStyle name="Tekst objaśnienia 2 28" xfId="0"/>
    <cellStyle name="Tekst objaśnienia 2 29" xfId="0"/>
    <cellStyle name="Tekst objaśnienia 2 3" xfId="0"/>
    <cellStyle name="Tekst objaśnienia 2 30" xfId="0"/>
    <cellStyle name="Tekst objaśnienia 2 31" xfId="0"/>
    <cellStyle name="Tekst objaśnienia 2 32" xfId="0"/>
    <cellStyle name="Tekst objaśnienia 2 33" xfId="0"/>
    <cellStyle name="Tekst objaśnienia 2 34" xfId="0"/>
    <cellStyle name="Tekst objaśnienia 2 35" xfId="0"/>
    <cellStyle name="Tekst objaśnienia 2 36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25" xfId="0"/>
    <cellStyle name="Tekst objaśnienia 26" xfId="0"/>
    <cellStyle name="Tekst objaśnienia 27" xfId="0"/>
    <cellStyle name="Tekst objaśnienia 28" xfId="0"/>
    <cellStyle name="Tekst objaśnienia 29" xfId="0"/>
    <cellStyle name="Tekst objaśnienia 3" xfId="0"/>
    <cellStyle name="Tekst objaśnienia 30" xfId="0"/>
    <cellStyle name="Tekst objaśnienia 31" xfId="0"/>
    <cellStyle name="Tekst objaśnienia 32" xfId="0"/>
    <cellStyle name="Tekst objaśnienia 33" xfId="0"/>
    <cellStyle name="Tekst objaśnienia 34" xfId="0"/>
    <cellStyle name="Tekst objaśnienia 35" xfId="0"/>
    <cellStyle name="Tekst objaśnienia 36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24" xfId="0"/>
    <cellStyle name="Tekst ostrzeżenia 2 25" xfId="0"/>
    <cellStyle name="Tekst ostrzeżenia 2 26" xfId="0"/>
    <cellStyle name="Tekst ostrzeżenia 2 27" xfId="0"/>
    <cellStyle name="Tekst ostrzeżenia 2 28" xfId="0"/>
    <cellStyle name="Tekst ostrzeżenia 2 29" xfId="0"/>
    <cellStyle name="Tekst ostrzeżenia 2 3" xfId="0"/>
    <cellStyle name="Tekst ostrzeżenia 2 30" xfId="0"/>
    <cellStyle name="Tekst ostrzeżenia 2 31" xfId="0"/>
    <cellStyle name="Tekst ostrzeżenia 2 32" xfId="0"/>
    <cellStyle name="Tekst ostrzeżenia 2 33" xfId="0"/>
    <cellStyle name="Tekst ostrzeżenia 2 34" xfId="0"/>
    <cellStyle name="Tekst ostrzeżenia 2 35" xfId="0"/>
    <cellStyle name="Tekst ostrzeżenia 2 36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25" xfId="0"/>
    <cellStyle name="Tekst ostrzeżenia 26" xfId="0"/>
    <cellStyle name="Tekst ostrzeżenia 27" xfId="0"/>
    <cellStyle name="Tekst ostrzeżenia 28" xfId="0"/>
    <cellStyle name="Tekst ostrzeżenia 29" xfId="0"/>
    <cellStyle name="Tekst ostrzeżenia 3" xfId="0"/>
    <cellStyle name="Tekst ostrzeżenia 30" xfId="0"/>
    <cellStyle name="Tekst ostrzeżenia 31" xfId="0"/>
    <cellStyle name="Tekst ostrzeżenia 32" xfId="0"/>
    <cellStyle name="Tekst ostrzeżenia 33" xfId="0"/>
    <cellStyle name="Tekst ostrzeżenia 34" xfId="0"/>
    <cellStyle name="Tekst ostrzeżenia 35" xfId="0"/>
    <cellStyle name="Tekst ostrzeżenia 36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24" xfId="0"/>
    <cellStyle name="Tytuł 2 25" xfId="0"/>
    <cellStyle name="Tytuł 2 26" xfId="0"/>
    <cellStyle name="Tytuł 2 27" xfId="0"/>
    <cellStyle name="Tytuł 2 28" xfId="0"/>
    <cellStyle name="Tytuł 2 29" xfId="0"/>
    <cellStyle name="Tytuł 2 3" xfId="0"/>
    <cellStyle name="Tytuł 2 30" xfId="0"/>
    <cellStyle name="Tytuł 2 31" xfId="0"/>
    <cellStyle name="Tytuł 2 32" xfId="0"/>
    <cellStyle name="Tytuł 2 33" xfId="0"/>
    <cellStyle name="Tytuł 2 34" xfId="0"/>
    <cellStyle name="Tytuł 2 35" xfId="0"/>
    <cellStyle name="Tytuł 2 36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25" xfId="0"/>
    <cellStyle name="Tytuł 26" xfId="0"/>
    <cellStyle name="Tytuł 27" xfId="0"/>
    <cellStyle name="Tytuł 28" xfId="0"/>
    <cellStyle name="Tytuł 29" xfId="0"/>
    <cellStyle name="Tytuł 3" xfId="0"/>
    <cellStyle name="Tytuł 30" xfId="0"/>
    <cellStyle name="Tytuł 31" xfId="0"/>
    <cellStyle name="Tytuł 32" xfId="0"/>
    <cellStyle name="Tytuł 33" xfId="0"/>
    <cellStyle name="Tytuł 34" xfId="0"/>
    <cellStyle name="Tytuł 35" xfId="0"/>
    <cellStyle name="Tytuł 36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Tytuł tablicy - polski" xfId="0"/>
    <cellStyle name="Tytuł tablicy - polski 2" xfId="0"/>
    <cellStyle name="Tytuł tablicy - polski 2 2" xfId="0"/>
    <cellStyle name="Tytuł tablicy - polski 2 3" xfId="0"/>
    <cellStyle name="Tytuł tablicy - polski 2 4" xfId="0"/>
    <cellStyle name="Tytuł tablicy - polski 3" xfId="0"/>
    <cellStyle name="Tytuł tablicy - polski 4" xfId="0"/>
    <cellStyle name="Tytuł tablicy - polski 5" xfId="0"/>
    <cellStyle name="Tytuł tablicy angielski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24" xfId="0"/>
    <cellStyle name="Uwaga 2 25" xfId="0"/>
    <cellStyle name="Uwaga 2 26" xfId="0"/>
    <cellStyle name="Uwaga 2 27" xfId="0"/>
    <cellStyle name="Uwaga 2 28" xfId="0"/>
    <cellStyle name="Uwaga 2 29" xfId="0"/>
    <cellStyle name="Uwaga 2 3" xfId="0"/>
    <cellStyle name="Uwaga 2 30" xfId="0"/>
    <cellStyle name="Uwaga 2 31" xfId="0"/>
    <cellStyle name="Uwaga 2 32" xfId="0"/>
    <cellStyle name="Uwaga 2 33" xfId="0"/>
    <cellStyle name="Uwaga 2 34" xfId="0"/>
    <cellStyle name="Uwaga 2 35" xfId="0"/>
    <cellStyle name="Uwaga 2 36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25" xfId="0"/>
    <cellStyle name="Uwaga 26" xfId="0"/>
    <cellStyle name="Uwaga 27" xfId="0"/>
    <cellStyle name="Uwaga 28" xfId="0"/>
    <cellStyle name="Uwaga 29" xfId="0"/>
    <cellStyle name="Uwaga 3" xfId="0"/>
    <cellStyle name="Uwaga 30" xfId="0"/>
    <cellStyle name="Uwaga 31" xfId="0"/>
    <cellStyle name="Uwaga 32" xfId="0"/>
    <cellStyle name="Uwaga 33" xfId="0"/>
    <cellStyle name="Uwaga 34" xfId="0"/>
    <cellStyle name="Uwaga 35" xfId="0"/>
    <cellStyle name="Uwaga 36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24" xfId="0"/>
    <cellStyle name="Złe 2 25" xfId="0"/>
    <cellStyle name="Złe 2 26" xfId="0"/>
    <cellStyle name="Złe 2 27" xfId="0"/>
    <cellStyle name="Złe 2 28" xfId="0"/>
    <cellStyle name="Złe 2 29" xfId="0"/>
    <cellStyle name="Złe 2 3" xfId="0"/>
    <cellStyle name="Złe 2 30" xfId="0"/>
    <cellStyle name="Złe 2 31" xfId="0"/>
    <cellStyle name="Złe 2 32" xfId="0"/>
    <cellStyle name="Złe 2 33" xfId="0"/>
    <cellStyle name="Złe 2 34" xfId="0"/>
    <cellStyle name="Złe 2 35" xfId="0"/>
    <cellStyle name="Złe 2 36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25" xfId="0"/>
    <cellStyle name="Złe 26" xfId="0"/>
    <cellStyle name="Złe 27" xfId="0"/>
    <cellStyle name="Złe 28" xfId="0"/>
    <cellStyle name="Złe 29" xfId="0"/>
    <cellStyle name="Złe 3" xfId="0"/>
    <cellStyle name="Złe 30" xfId="0"/>
    <cellStyle name="Złe 31" xfId="0"/>
    <cellStyle name="Złe 32" xfId="0"/>
    <cellStyle name="Złe 33" xfId="0"/>
    <cellStyle name="Złe 34" xfId="0"/>
    <cellStyle name="Złe 35" xfId="0"/>
    <cellStyle name="Złe 36" xfId="0"/>
    <cellStyle name="Złe 4" xfId="0"/>
    <cellStyle name="Złe 5" xfId="0"/>
    <cellStyle name="Złe 6" xfId="0"/>
    <cellStyle name="Złe 7" xfId="0"/>
    <cellStyle name="Złe 8" xfId="0"/>
    <cellStyle name="Złe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080</xdr:colOff>
      <xdr:row>162</xdr:row>
      <xdr:rowOff>28440</xdr:rowOff>
    </xdr:from>
    <xdr:to>
      <xdr:col>15</xdr:col>
      <xdr:colOff>322560</xdr:colOff>
      <xdr:row>162</xdr:row>
      <xdr:rowOff>133200</xdr:rowOff>
    </xdr:to>
    <xdr:sp>
      <xdr:nvSpPr>
        <xdr:cNvPr id="0" name="pole tekstowe 17"/>
        <xdr:cNvSpPr/>
      </xdr:nvSpPr>
      <xdr:spPr>
        <a:xfrm>
          <a:off x="6588720" y="31180320"/>
          <a:ext cx="2717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62</xdr:row>
      <xdr:rowOff>28440</xdr:rowOff>
    </xdr:from>
    <xdr:to>
      <xdr:col>16</xdr:col>
      <xdr:colOff>181080</xdr:colOff>
      <xdr:row>162</xdr:row>
      <xdr:rowOff>133200</xdr:rowOff>
    </xdr:to>
    <xdr:sp>
      <xdr:nvSpPr>
        <xdr:cNvPr id="1" name="pole tekstowe 18"/>
        <xdr:cNvSpPr/>
      </xdr:nvSpPr>
      <xdr:spPr>
        <a:xfrm>
          <a:off x="9567000" y="311803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2</xdr:row>
      <xdr:rowOff>37800</xdr:rowOff>
    </xdr:from>
    <xdr:to>
      <xdr:col>0</xdr:col>
      <xdr:colOff>191160</xdr:colOff>
      <xdr:row>162</xdr:row>
      <xdr:rowOff>142920</xdr:rowOff>
    </xdr:to>
    <xdr:sp>
      <xdr:nvSpPr>
        <xdr:cNvPr id="2" name="pole tekstowe 19"/>
        <xdr:cNvSpPr/>
      </xdr:nvSpPr>
      <xdr:spPr>
        <a:xfrm>
          <a:off x="10080" y="3118968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62</xdr:row>
      <xdr:rowOff>28440</xdr:rowOff>
    </xdr:from>
    <xdr:to>
      <xdr:col>3</xdr:col>
      <xdr:colOff>352800</xdr:colOff>
      <xdr:row>162</xdr:row>
      <xdr:rowOff>142920</xdr:rowOff>
    </xdr:to>
    <xdr:sp>
      <xdr:nvSpPr>
        <xdr:cNvPr id="3" name="pole tekstowe 20"/>
        <xdr:cNvSpPr/>
      </xdr:nvSpPr>
      <xdr:spPr>
        <a:xfrm>
          <a:off x="321120" y="31180320"/>
          <a:ext cx="216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02</xdr:row>
      <xdr:rowOff>28440</xdr:rowOff>
    </xdr:from>
    <xdr:to>
      <xdr:col>15</xdr:col>
      <xdr:colOff>322560</xdr:colOff>
      <xdr:row>202</xdr:row>
      <xdr:rowOff>133200</xdr:rowOff>
    </xdr:to>
    <xdr:sp>
      <xdr:nvSpPr>
        <xdr:cNvPr id="4" name="pole tekstowe 21"/>
        <xdr:cNvSpPr/>
      </xdr:nvSpPr>
      <xdr:spPr>
        <a:xfrm>
          <a:off x="6588720" y="39009240"/>
          <a:ext cx="2717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02</xdr:row>
      <xdr:rowOff>28440</xdr:rowOff>
    </xdr:from>
    <xdr:to>
      <xdr:col>16</xdr:col>
      <xdr:colOff>181080</xdr:colOff>
      <xdr:row>202</xdr:row>
      <xdr:rowOff>133200</xdr:rowOff>
    </xdr:to>
    <xdr:sp>
      <xdr:nvSpPr>
        <xdr:cNvPr id="5" name="pole tekstowe 22"/>
        <xdr:cNvSpPr/>
      </xdr:nvSpPr>
      <xdr:spPr>
        <a:xfrm>
          <a:off x="9567000" y="3900924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2</xdr:row>
      <xdr:rowOff>37800</xdr:rowOff>
    </xdr:from>
    <xdr:to>
      <xdr:col>0</xdr:col>
      <xdr:colOff>191160</xdr:colOff>
      <xdr:row>202</xdr:row>
      <xdr:rowOff>142920</xdr:rowOff>
    </xdr:to>
    <xdr:sp>
      <xdr:nvSpPr>
        <xdr:cNvPr id="6" name="pole tekstowe 23"/>
        <xdr:cNvSpPr/>
      </xdr:nvSpPr>
      <xdr:spPr>
        <a:xfrm>
          <a:off x="10080" y="390186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02</xdr:row>
      <xdr:rowOff>28440</xdr:rowOff>
    </xdr:from>
    <xdr:to>
      <xdr:col>3</xdr:col>
      <xdr:colOff>352800</xdr:colOff>
      <xdr:row>202</xdr:row>
      <xdr:rowOff>142920</xdr:rowOff>
    </xdr:to>
    <xdr:sp>
      <xdr:nvSpPr>
        <xdr:cNvPr id="7" name="pole tekstowe 24"/>
        <xdr:cNvSpPr/>
      </xdr:nvSpPr>
      <xdr:spPr>
        <a:xfrm>
          <a:off x="321120" y="39009240"/>
          <a:ext cx="216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41</xdr:row>
      <xdr:rowOff>9360</xdr:rowOff>
    </xdr:from>
    <xdr:to>
      <xdr:col>15</xdr:col>
      <xdr:colOff>322560</xdr:colOff>
      <xdr:row>241</xdr:row>
      <xdr:rowOff>123840</xdr:rowOff>
    </xdr:to>
    <xdr:sp>
      <xdr:nvSpPr>
        <xdr:cNvPr id="8" name="pole tekstowe 25"/>
        <xdr:cNvSpPr/>
      </xdr:nvSpPr>
      <xdr:spPr>
        <a:xfrm>
          <a:off x="6588720" y="46820880"/>
          <a:ext cx="2717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41</xdr:row>
      <xdr:rowOff>9360</xdr:rowOff>
    </xdr:from>
    <xdr:to>
      <xdr:col>16</xdr:col>
      <xdr:colOff>181080</xdr:colOff>
      <xdr:row>241</xdr:row>
      <xdr:rowOff>123840</xdr:rowOff>
    </xdr:to>
    <xdr:sp>
      <xdr:nvSpPr>
        <xdr:cNvPr id="9" name="pole tekstowe 26"/>
        <xdr:cNvSpPr/>
      </xdr:nvSpPr>
      <xdr:spPr>
        <a:xfrm>
          <a:off x="9567000" y="4682088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1</xdr:row>
      <xdr:rowOff>19080</xdr:rowOff>
    </xdr:from>
    <xdr:to>
      <xdr:col>0</xdr:col>
      <xdr:colOff>191160</xdr:colOff>
      <xdr:row>241</xdr:row>
      <xdr:rowOff>123840</xdr:rowOff>
    </xdr:to>
    <xdr:sp>
      <xdr:nvSpPr>
        <xdr:cNvPr id="10" name="pole tekstowe 27"/>
        <xdr:cNvSpPr/>
      </xdr:nvSpPr>
      <xdr:spPr>
        <a:xfrm>
          <a:off x="10080" y="4683060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41</xdr:row>
      <xdr:rowOff>9360</xdr:rowOff>
    </xdr:from>
    <xdr:to>
      <xdr:col>3</xdr:col>
      <xdr:colOff>352800</xdr:colOff>
      <xdr:row>241</xdr:row>
      <xdr:rowOff>142920</xdr:rowOff>
    </xdr:to>
    <xdr:sp>
      <xdr:nvSpPr>
        <xdr:cNvPr id="11" name="pole tekstowe 28"/>
        <xdr:cNvSpPr/>
      </xdr:nvSpPr>
      <xdr:spPr>
        <a:xfrm>
          <a:off x="321120" y="46820880"/>
          <a:ext cx="2164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87</xdr:row>
      <xdr:rowOff>28440</xdr:rowOff>
    </xdr:from>
    <xdr:to>
      <xdr:col>15</xdr:col>
      <xdr:colOff>322560</xdr:colOff>
      <xdr:row>287</xdr:row>
      <xdr:rowOff>133200</xdr:rowOff>
    </xdr:to>
    <xdr:sp>
      <xdr:nvSpPr>
        <xdr:cNvPr id="12" name="pole tekstowe 29"/>
        <xdr:cNvSpPr/>
      </xdr:nvSpPr>
      <xdr:spPr>
        <a:xfrm>
          <a:off x="6588720" y="54627120"/>
          <a:ext cx="2717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87</xdr:row>
      <xdr:rowOff>28440</xdr:rowOff>
    </xdr:from>
    <xdr:to>
      <xdr:col>16</xdr:col>
      <xdr:colOff>181080</xdr:colOff>
      <xdr:row>287</xdr:row>
      <xdr:rowOff>133200</xdr:rowOff>
    </xdr:to>
    <xdr:sp>
      <xdr:nvSpPr>
        <xdr:cNvPr id="13" name="pole tekstowe 30"/>
        <xdr:cNvSpPr/>
      </xdr:nvSpPr>
      <xdr:spPr>
        <a:xfrm>
          <a:off x="9567000" y="546271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37800</xdr:rowOff>
    </xdr:from>
    <xdr:to>
      <xdr:col>0</xdr:col>
      <xdr:colOff>191160</xdr:colOff>
      <xdr:row>287</xdr:row>
      <xdr:rowOff>142920</xdr:rowOff>
    </xdr:to>
    <xdr:sp>
      <xdr:nvSpPr>
        <xdr:cNvPr id="14" name="pole tekstowe 31"/>
        <xdr:cNvSpPr/>
      </xdr:nvSpPr>
      <xdr:spPr>
        <a:xfrm>
          <a:off x="10080" y="5463648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87</xdr:row>
      <xdr:rowOff>28440</xdr:rowOff>
    </xdr:from>
    <xdr:to>
      <xdr:col>3</xdr:col>
      <xdr:colOff>352800</xdr:colOff>
      <xdr:row>287</xdr:row>
      <xdr:rowOff>142920</xdr:rowOff>
    </xdr:to>
    <xdr:sp>
      <xdr:nvSpPr>
        <xdr:cNvPr id="15" name="pole tekstowe 32"/>
        <xdr:cNvSpPr/>
      </xdr:nvSpPr>
      <xdr:spPr>
        <a:xfrm>
          <a:off x="321120" y="54627120"/>
          <a:ext cx="216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42</xdr:row>
      <xdr:rowOff>28800</xdr:rowOff>
    </xdr:from>
    <xdr:to>
      <xdr:col>15</xdr:col>
      <xdr:colOff>322560</xdr:colOff>
      <xdr:row>42</xdr:row>
      <xdr:rowOff>133560</xdr:rowOff>
    </xdr:to>
    <xdr:sp>
      <xdr:nvSpPr>
        <xdr:cNvPr id="16" name="pole tekstowe 33"/>
        <xdr:cNvSpPr/>
      </xdr:nvSpPr>
      <xdr:spPr>
        <a:xfrm>
          <a:off x="6588720" y="7821360"/>
          <a:ext cx="2717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42</xdr:row>
      <xdr:rowOff>28800</xdr:rowOff>
    </xdr:from>
    <xdr:to>
      <xdr:col>16</xdr:col>
      <xdr:colOff>181080</xdr:colOff>
      <xdr:row>42</xdr:row>
      <xdr:rowOff>124200</xdr:rowOff>
    </xdr:to>
    <xdr:sp>
      <xdr:nvSpPr>
        <xdr:cNvPr id="17" name="pole tekstowe 34"/>
        <xdr:cNvSpPr/>
      </xdr:nvSpPr>
      <xdr:spPr>
        <a:xfrm>
          <a:off x="9567000" y="782136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38160</xdr:rowOff>
    </xdr:from>
    <xdr:to>
      <xdr:col>0</xdr:col>
      <xdr:colOff>191160</xdr:colOff>
      <xdr:row>42</xdr:row>
      <xdr:rowOff>142920</xdr:rowOff>
    </xdr:to>
    <xdr:sp>
      <xdr:nvSpPr>
        <xdr:cNvPr id="18" name="pole tekstowe 35"/>
        <xdr:cNvSpPr/>
      </xdr:nvSpPr>
      <xdr:spPr>
        <a:xfrm>
          <a:off x="10080" y="78307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42</xdr:row>
      <xdr:rowOff>28800</xdr:rowOff>
    </xdr:from>
    <xdr:to>
      <xdr:col>3</xdr:col>
      <xdr:colOff>352800</xdr:colOff>
      <xdr:row>42</xdr:row>
      <xdr:rowOff>142920</xdr:rowOff>
    </xdr:to>
    <xdr:sp>
      <xdr:nvSpPr>
        <xdr:cNvPr id="19" name="pole tekstowe 36"/>
        <xdr:cNvSpPr/>
      </xdr:nvSpPr>
      <xdr:spPr>
        <a:xfrm>
          <a:off x="321120" y="7821360"/>
          <a:ext cx="216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82</xdr:row>
      <xdr:rowOff>28440</xdr:rowOff>
    </xdr:from>
    <xdr:to>
      <xdr:col>15</xdr:col>
      <xdr:colOff>322560</xdr:colOff>
      <xdr:row>82</xdr:row>
      <xdr:rowOff>133560</xdr:rowOff>
    </xdr:to>
    <xdr:sp>
      <xdr:nvSpPr>
        <xdr:cNvPr id="20" name="pole tekstowe 37"/>
        <xdr:cNvSpPr/>
      </xdr:nvSpPr>
      <xdr:spPr>
        <a:xfrm>
          <a:off x="6588720" y="15613200"/>
          <a:ext cx="271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2</xdr:row>
      <xdr:rowOff>28440</xdr:rowOff>
    </xdr:from>
    <xdr:to>
      <xdr:col>16</xdr:col>
      <xdr:colOff>181080</xdr:colOff>
      <xdr:row>82</xdr:row>
      <xdr:rowOff>123840</xdr:rowOff>
    </xdr:to>
    <xdr:sp>
      <xdr:nvSpPr>
        <xdr:cNvPr id="21" name="pole tekstowe 38"/>
        <xdr:cNvSpPr/>
      </xdr:nvSpPr>
      <xdr:spPr>
        <a:xfrm>
          <a:off x="9567000" y="1561320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38160</xdr:rowOff>
    </xdr:from>
    <xdr:to>
      <xdr:col>0</xdr:col>
      <xdr:colOff>191160</xdr:colOff>
      <xdr:row>82</xdr:row>
      <xdr:rowOff>142920</xdr:rowOff>
    </xdr:to>
    <xdr:sp>
      <xdr:nvSpPr>
        <xdr:cNvPr id="22" name="pole tekstowe 39"/>
        <xdr:cNvSpPr/>
      </xdr:nvSpPr>
      <xdr:spPr>
        <a:xfrm>
          <a:off x="10080" y="156229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82</xdr:row>
      <xdr:rowOff>28440</xdr:rowOff>
    </xdr:from>
    <xdr:to>
      <xdr:col>3</xdr:col>
      <xdr:colOff>352800</xdr:colOff>
      <xdr:row>82</xdr:row>
      <xdr:rowOff>142920</xdr:rowOff>
    </xdr:to>
    <xdr:sp>
      <xdr:nvSpPr>
        <xdr:cNvPr id="23" name="pole tekstowe 40"/>
        <xdr:cNvSpPr/>
      </xdr:nvSpPr>
      <xdr:spPr>
        <a:xfrm>
          <a:off x="321120" y="15613200"/>
          <a:ext cx="216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129</xdr:row>
      <xdr:rowOff>9720</xdr:rowOff>
    </xdr:from>
    <xdr:to>
      <xdr:col>15</xdr:col>
      <xdr:colOff>322560</xdr:colOff>
      <xdr:row>129</xdr:row>
      <xdr:rowOff>124200</xdr:rowOff>
    </xdr:to>
    <xdr:sp>
      <xdr:nvSpPr>
        <xdr:cNvPr id="24" name="pole tekstowe 41"/>
        <xdr:cNvSpPr/>
      </xdr:nvSpPr>
      <xdr:spPr>
        <a:xfrm>
          <a:off x="6588720" y="23355360"/>
          <a:ext cx="2717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29</xdr:row>
      <xdr:rowOff>9720</xdr:rowOff>
    </xdr:from>
    <xdr:to>
      <xdr:col>16</xdr:col>
      <xdr:colOff>181080</xdr:colOff>
      <xdr:row>129</xdr:row>
      <xdr:rowOff>124200</xdr:rowOff>
    </xdr:to>
    <xdr:sp>
      <xdr:nvSpPr>
        <xdr:cNvPr id="25" name="pole tekstowe 42"/>
        <xdr:cNvSpPr/>
      </xdr:nvSpPr>
      <xdr:spPr>
        <a:xfrm>
          <a:off x="9567000" y="2335536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9</xdr:row>
      <xdr:rowOff>19080</xdr:rowOff>
    </xdr:from>
    <xdr:to>
      <xdr:col>0</xdr:col>
      <xdr:colOff>191160</xdr:colOff>
      <xdr:row>129</xdr:row>
      <xdr:rowOff>124200</xdr:rowOff>
    </xdr:to>
    <xdr:sp>
      <xdr:nvSpPr>
        <xdr:cNvPr id="26" name="pole tekstowe 43"/>
        <xdr:cNvSpPr/>
      </xdr:nvSpPr>
      <xdr:spPr>
        <a:xfrm>
          <a:off x="10080" y="2336472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29</xdr:row>
      <xdr:rowOff>9720</xdr:rowOff>
    </xdr:from>
    <xdr:to>
      <xdr:col>3</xdr:col>
      <xdr:colOff>352800</xdr:colOff>
      <xdr:row>129</xdr:row>
      <xdr:rowOff>142920</xdr:rowOff>
    </xdr:to>
    <xdr:sp>
      <xdr:nvSpPr>
        <xdr:cNvPr id="27" name="pole tekstowe 44"/>
        <xdr:cNvSpPr/>
      </xdr:nvSpPr>
      <xdr:spPr>
        <a:xfrm>
          <a:off x="321120" y="23355360"/>
          <a:ext cx="216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333</xdr:row>
      <xdr:rowOff>9720</xdr:rowOff>
    </xdr:from>
    <xdr:to>
      <xdr:col>15</xdr:col>
      <xdr:colOff>322560</xdr:colOff>
      <xdr:row>334</xdr:row>
      <xdr:rowOff>10080</xdr:rowOff>
    </xdr:to>
    <xdr:sp>
      <xdr:nvSpPr>
        <xdr:cNvPr id="28" name="pole tekstowe 45"/>
        <xdr:cNvSpPr/>
      </xdr:nvSpPr>
      <xdr:spPr>
        <a:xfrm>
          <a:off x="6588720" y="62376120"/>
          <a:ext cx="2717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33</xdr:row>
      <xdr:rowOff>38160</xdr:rowOff>
    </xdr:from>
    <xdr:to>
      <xdr:col>16</xdr:col>
      <xdr:colOff>171000</xdr:colOff>
      <xdr:row>334</xdr:row>
      <xdr:rowOff>10080</xdr:rowOff>
    </xdr:to>
    <xdr:sp>
      <xdr:nvSpPr>
        <xdr:cNvPr id="29" name="pole tekstowe 46"/>
        <xdr:cNvSpPr/>
      </xdr:nvSpPr>
      <xdr:spPr>
        <a:xfrm>
          <a:off x="9567000" y="62404560"/>
          <a:ext cx="1710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3</xdr:row>
      <xdr:rowOff>19080</xdr:rowOff>
    </xdr:from>
    <xdr:to>
      <xdr:col>0</xdr:col>
      <xdr:colOff>171000</xdr:colOff>
      <xdr:row>334</xdr:row>
      <xdr:rowOff>10080</xdr:rowOff>
    </xdr:to>
    <xdr:sp>
      <xdr:nvSpPr>
        <xdr:cNvPr id="30" name="pole tekstowe 47"/>
        <xdr:cNvSpPr/>
      </xdr:nvSpPr>
      <xdr:spPr>
        <a:xfrm>
          <a:off x="10080" y="62385480"/>
          <a:ext cx="1609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333</xdr:row>
      <xdr:rowOff>38160</xdr:rowOff>
    </xdr:from>
    <xdr:to>
      <xdr:col>3</xdr:col>
      <xdr:colOff>352800</xdr:colOff>
      <xdr:row>334</xdr:row>
      <xdr:rowOff>10080</xdr:rowOff>
    </xdr:to>
    <xdr:sp>
      <xdr:nvSpPr>
        <xdr:cNvPr id="31" name="pole tekstowe 48"/>
        <xdr:cNvSpPr/>
      </xdr:nvSpPr>
      <xdr:spPr>
        <a:xfrm>
          <a:off x="321120" y="62404560"/>
          <a:ext cx="21646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0</xdr:row>
      <xdr:rowOff>28440</xdr:rowOff>
    </xdr:from>
    <xdr:to>
      <xdr:col>15</xdr:col>
      <xdr:colOff>322560</xdr:colOff>
      <xdr:row>0</xdr:row>
      <xdr:rowOff>133560</xdr:rowOff>
    </xdr:to>
    <xdr:sp>
      <xdr:nvSpPr>
        <xdr:cNvPr id="32" name="pole tekstowe 53"/>
        <xdr:cNvSpPr/>
      </xdr:nvSpPr>
      <xdr:spPr>
        <a:xfrm>
          <a:off x="6588720" y="28440"/>
          <a:ext cx="271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28440</xdr:rowOff>
    </xdr:from>
    <xdr:to>
      <xdr:col>16</xdr:col>
      <xdr:colOff>181080</xdr:colOff>
      <xdr:row>0</xdr:row>
      <xdr:rowOff>123840</xdr:rowOff>
    </xdr:to>
    <xdr:sp>
      <xdr:nvSpPr>
        <xdr:cNvPr id="33" name="pole tekstowe 54"/>
        <xdr:cNvSpPr/>
      </xdr:nvSpPr>
      <xdr:spPr>
        <a:xfrm>
          <a:off x="956700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34" name="pole tekstowe 55"/>
        <xdr:cNvSpPr/>
      </xdr:nvSpPr>
      <xdr:spPr>
        <a:xfrm>
          <a:off x="1008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28440</xdr:rowOff>
    </xdr:from>
    <xdr:to>
      <xdr:col>3</xdr:col>
      <xdr:colOff>352800</xdr:colOff>
      <xdr:row>0</xdr:row>
      <xdr:rowOff>142920</xdr:rowOff>
    </xdr:to>
    <xdr:sp>
      <xdr:nvSpPr>
        <xdr:cNvPr id="35" name="pole tekstowe 56"/>
        <xdr:cNvSpPr/>
      </xdr:nvSpPr>
      <xdr:spPr>
        <a:xfrm>
          <a:off x="321120" y="28440"/>
          <a:ext cx="2164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28440</xdr:rowOff>
    </xdr:from>
    <xdr:to>
      <xdr:col>11</xdr:col>
      <xdr:colOff>655200</xdr:colOff>
      <xdr:row>0</xdr:row>
      <xdr:rowOff>133560</xdr:rowOff>
    </xdr:to>
    <xdr:sp>
      <xdr:nvSpPr>
        <xdr:cNvPr id="36" name="pole tekstowe 3"/>
        <xdr:cNvSpPr/>
      </xdr:nvSpPr>
      <xdr:spPr>
        <a:xfrm>
          <a:off x="4314960" y="28440"/>
          <a:ext cx="495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0</xdr:row>
      <xdr:rowOff>28440</xdr:rowOff>
    </xdr:from>
    <xdr:to>
      <xdr:col>12</xdr:col>
      <xdr:colOff>200880</xdr:colOff>
      <xdr:row>0</xdr:row>
      <xdr:rowOff>123840</xdr:rowOff>
    </xdr:to>
    <xdr:sp>
      <xdr:nvSpPr>
        <xdr:cNvPr id="37" name="pole tekstowe 4"/>
        <xdr:cNvSpPr/>
      </xdr:nvSpPr>
      <xdr:spPr>
        <a:xfrm>
          <a:off x="956844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10960</xdr:colOff>
      <xdr:row>0</xdr:row>
      <xdr:rowOff>142920</xdr:rowOff>
    </xdr:to>
    <xdr:sp>
      <xdr:nvSpPr>
        <xdr:cNvPr id="38" name="pole tekstowe 5"/>
        <xdr:cNvSpPr/>
      </xdr:nvSpPr>
      <xdr:spPr>
        <a:xfrm>
          <a:off x="3024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28440</xdr:rowOff>
    </xdr:from>
    <xdr:to>
      <xdr:col>3</xdr:col>
      <xdr:colOff>210600</xdr:colOff>
      <xdr:row>0</xdr:row>
      <xdr:rowOff>142920</xdr:rowOff>
    </xdr:to>
    <xdr:sp>
      <xdr:nvSpPr>
        <xdr:cNvPr id="39" name="pole tekstowe 6"/>
        <xdr:cNvSpPr/>
      </xdr:nvSpPr>
      <xdr:spPr>
        <a:xfrm>
          <a:off x="421560" y="28440"/>
          <a:ext cx="1669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0</xdr:row>
      <xdr:rowOff>28440</xdr:rowOff>
    </xdr:from>
    <xdr:to>
      <xdr:col>11</xdr:col>
      <xdr:colOff>504000</xdr:colOff>
      <xdr:row>0</xdr:row>
      <xdr:rowOff>133560</xdr:rowOff>
    </xdr:to>
    <xdr:sp>
      <xdr:nvSpPr>
        <xdr:cNvPr id="40" name="pole tekstowe 1"/>
        <xdr:cNvSpPr/>
      </xdr:nvSpPr>
      <xdr:spPr>
        <a:xfrm>
          <a:off x="5089680" y="28440"/>
          <a:ext cx="4186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28440</xdr:rowOff>
    </xdr:from>
    <xdr:to>
      <xdr:col>12</xdr:col>
      <xdr:colOff>200880</xdr:colOff>
      <xdr:row>0</xdr:row>
      <xdr:rowOff>123840</xdr:rowOff>
    </xdr:to>
    <xdr:sp>
      <xdr:nvSpPr>
        <xdr:cNvPr id="41" name="pole tekstowe 2"/>
        <xdr:cNvSpPr/>
      </xdr:nvSpPr>
      <xdr:spPr>
        <a:xfrm>
          <a:off x="9566640" y="2844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10960</xdr:colOff>
      <xdr:row>0</xdr:row>
      <xdr:rowOff>142920</xdr:rowOff>
    </xdr:to>
    <xdr:sp>
      <xdr:nvSpPr>
        <xdr:cNvPr id="42" name="pole tekstowe 3"/>
        <xdr:cNvSpPr/>
      </xdr:nvSpPr>
      <xdr:spPr>
        <a:xfrm>
          <a:off x="3024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28440</xdr:rowOff>
    </xdr:from>
    <xdr:to>
      <xdr:col>3</xdr:col>
      <xdr:colOff>362520</xdr:colOff>
      <xdr:row>0</xdr:row>
      <xdr:rowOff>142920</xdr:rowOff>
    </xdr:to>
    <xdr:sp>
      <xdr:nvSpPr>
        <xdr:cNvPr id="43" name="pole tekstowe 4"/>
        <xdr:cNvSpPr/>
      </xdr:nvSpPr>
      <xdr:spPr>
        <a:xfrm>
          <a:off x="422280" y="28440"/>
          <a:ext cx="260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48</xdr:row>
      <xdr:rowOff>9360</xdr:rowOff>
    </xdr:from>
    <xdr:to>
      <xdr:col>11</xdr:col>
      <xdr:colOff>504000</xdr:colOff>
      <xdr:row>48</xdr:row>
      <xdr:rowOff>123840</xdr:rowOff>
    </xdr:to>
    <xdr:sp>
      <xdr:nvSpPr>
        <xdr:cNvPr id="44" name="pole tekstowe 5"/>
        <xdr:cNvSpPr/>
      </xdr:nvSpPr>
      <xdr:spPr>
        <a:xfrm>
          <a:off x="5089680" y="7790760"/>
          <a:ext cx="418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48</xdr:row>
      <xdr:rowOff>9360</xdr:rowOff>
    </xdr:from>
    <xdr:to>
      <xdr:col>12</xdr:col>
      <xdr:colOff>200880</xdr:colOff>
      <xdr:row>48</xdr:row>
      <xdr:rowOff>123840</xdr:rowOff>
    </xdr:to>
    <xdr:sp>
      <xdr:nvSpPr>
        <xdr:cNvPr id="45" name="pole tekstowe 6"/>
        <xdr:cNvSpPr/>
      </xdr:nvSpPr>
      <xdr:spPr>
        <a:xfrm>
          <a:off x="9556560" y="7790760"/>
          <a:ext cx="19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8</xdr:row>
      <xdr:rowOff>18720</xdr:rowOff>
    </xdr:from>
    <xdr:to>
      <xdr:col>0</xdr:col>
      <xdr:colOff>210960</xdr:colOff>
      <xdr:row>48</xdr:row>
      <xdr:rowOff>142920</xdr:rowOff>
    </xdr:to>
    <xdr:sp>
      <xdr:nvSpPr>
        <xdr:cNvPr id="46" name="pole tekstowe 7"/>
        <xdr:cNvSpPr/>
      </xdr:nvSpPr>
      <xdr:spPr>
        <a:xfrm>
          <a:off x="30240" y="7800120"/>
          <a:ext cx="1807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48</xdr:row>
      <xdr:rowOff>9360</xdr:rowOff>
    </xdr:from>
    <xdr:to>
      <xdr:col>3</xdr:col>
      <xdr:colOff>362520</xdr:colOff>
      <xdr:row>48</xdr:row>
      <xdr:rowOff>142920</xdr:rowOff>
    </xdr:to>
    <xdr:sp>
      <xdr:nvSpPr>
        <xdr:cNvPr id="47" name="pole tekstowe 8"/>
        <xdr:cNvSpPr/>
      </xdr:nvSpPr>
      <xdr:spPr>
        <a:xfrm>
          <a:off x="422280" y="7790760"/>
          <a:ext cx="2606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96</xdr:row>
      <xdr:rowOff>28440</xdr:rowOff>
    </xdr:from>
    <xdr:to>
      <xdr:col>11</xdr:col>
      <xdr:colOff>504000</xdr:colOff>
      <xdr:row>96</xdr:row>
      <xdr:rowOff>133200</xdr:rowOff>
    </xdr:to>
    <xdr:sp>
      <xdr:nvSpPr>
        <xdr:cNvPr id="48" name="pole tekstowe 9"/>
        <xdr:cNvSpPr/>
      </xdr:nvSpPr>
      <xdr:spPr>
        <a:xfrm>
          <a:off x="5089680" y="15594840"/>
          <a:ext cx="418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96</xdr:row>
      <xdr:rowOff>28440</xdr:rowOff>
    </xdr:from>
    <xdr:to>
      <xdr:col>12</xdr:col>
      <xdr:colOff>200880</xdr:colOff>
      <xdr:row>96</xdr:row>
      <xdr:rowOff>133200</xdr:rowOff>
    </xdr:to>
    <xdr:sp>
      <xdr:nvSpPr>
        <xdr:cNvPr id="49" name="pole tekstowe 10"/>
        <xdr:cNvSpPr/>
      </xdr:nvSpPr>
      <xdr:spPr>
        <a:xfrm>
          <a:off x="9556560" y="15594840"/>
          <a:ext cx="190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6</xdr:row>
      <xdr:rowOff>37800</xdr:rowOff>
    </xdr:from>
    <xdr:to>
      <xdr:col>0</xdr:col>
      <xdr:colOff>210960</xdr:colOff>
      <xdr:row>96</xdr:row>
      <xdr:rowOff>142920</xdr:rowOff>
    </xdr:to>
    <xdr:sp>
      <xdr:nvSpPr>
        <xdr:cNvPr id="50" name="pole tekstowe 11"/>
        <xdr:cNvSpPr/>
      </xdr:nvSpPr>
      <xdr:spPr>
        <a:xfrm>
          <a:off x="30240" y="156042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96</xdr:row>
      <xdr:rowOff>28440</xdr:rowOff>
    </xdr:from>
    <xdr:to>
      <xdr:col>3</xdr:col>
      <xdr:colOff>362520</xdr:colOff>
      <xdr:row>96</xdr:row>
      <xdr:rowOff>142920</xdr:rowOff>
    </xdr:to>
    <xdr:sp>
      <xdr:nvSpPr>
        <xdr:cNvPr id="51" name="pole tekstowe 12"/>
        <xdr:cNvSpPr/>
      </xdr:nvSpPr>
      <xdr:spPr>
        <a:xfrm>
          <a:off x="422280" y="15594840"/>
          <a:ext cx="260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45</xdr:row>
      <xdr:rowOff>37800</xdr:rowOff>
    </xdr:from>
    <xdr:to>
      <xdr:col>11</xdr:col>
      <xdr:colOff>504000</xdr:colOff>
      <xdr:row>146</xdr:row>
      <xdr:rowOff>10080</xdr:rowOff>
    </xdr:to>
    <xdr:sp>
      <xdr:nvSpPr>
        <xdr:cNvPr id="52" name="pole tekstowe 13"/>
        <xdr:cNvSpPr/>
      </xdr:nvSpPr>
      <xdr:spPr>
        <a:xfrm>
          <a:off x="5089680" y="23389920"/>
          <a:ext cx="418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145</xdr:row>
      <xdr:rowOff>37800</xdr:rowOff>
    </xdr:from>
    <xdr:to>
      <xdr:col>12</xdr:col>
      <xdr:colOff>190800</xdr:colOff>
      <xdr:row>146</xdr:row>
      <xdr:rowOff>10080</xdr:rowOff>
    </xdr:to>
    <xdr:sp>
      <xdr:nvSpPr>
        <xdr:cNvPr id="53" name="pole tekstowe 14"/>
        <xdr:cNvSpPr/>
      </xdr:nvSpPr>
      <xdr:spPr>
        <a:xfrm>
          <a:off x="9576720" y="23389920"/>
          <a:ext cx="1605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5</xdr:row>
      <xdr:rowOff>37800</xdr:rowOff>
    </xdr:from>
    <xdr:to>
      <xdr:col>0</xdr:col>
      <xdr:colOff>210960</xdr:colOff>
      <xdr:row>146</xdr:row>
      <xdr:rowOff>10080</xdr:rowOff>
    </xdr:to>
    <xdr:sp>
      <xdr:nvSpPr>
        <xdr:cNvPr id="54" name="pole tekstowe 15"/>
        <xdr:cNvSpPr/>
      </xdr:nvSpPr>
      <xdr:spPr>
        <a:xfrm>
          <a:off x="30240" y="2338992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145</xdr:row>
      <xdr:rowOff>37800</xdr:rowOff>
    </xdr:from>
    <xdr:to>
      <xdr:col>3</xdr:col>
      <xdr:colOff>362520</xdr:colOff>
      <xdr:row>146</xdr:row>
      <xdr:rowOff>10080</xdr:rowOff>
    </xdr:to>
    <xdr:sp>
      <xdr:nvSpPr>
        <xdr:cNvPr id="55" name="pole tekstowe 16"/>
        <xdr:cNvSpPr/>
      </xdr:nvSpPr>
      <xdr:spPr>
        <a:xfrm>
          <a:off x="422280" y="23389920"/>
          <a:ext cx="2606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94</xdr:row>
      <xdr:rowOff>18720</xdr:rowOff>
    </xdr:from>
    <xdr:to>
      <xdr:col>11</xdr:col>
      <xdr:colOff>504000</xdr:colOff>
      <xdr:row>195</xdr:row>
      <xdr:rowOff>19080</xdr:rowOff>
    </xdr:to>
    <xdr:sp>
      <xdr:nvSpPr>
        <xdr:cNvPr id="56" name="pole tekstowe 17"/>
        <xdr:cNvSpPr/>
      </xdr:nvSpPr>
      <xdr:spPr>
        <a:xfrm>
          <a:off x="5089680" y="31158000"/>
          <a:ext cx="4186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94</xdr:row>
      <xdr:rowOff>28440</xdr:rowOff>
    </xdr:from>
    <xdr:to>
      <xdr:col>12</xdr:col>
      <xdr:colOff>190800</xdr:colOff>
      <xdr:row>195</xdr:row>
      <xdr:rowOff>19080</xdr:rowOff>
    </xdr:to>
    <xdr:sp>
      <xdr:nvSpPr>
        <xdr:cNvPr id="57" name="pole tekstowe 18"/>
        <xdr:cNvSpPr/>
      </xdr:nvSpPr>
      <xdr:spPr>
        <a:xfrm>
          <a:off x="9556560" y="31167720"/>
          <a:ext cx="18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94</xdr:row>
      <xdr:rowOff>37800</xdr:rowOff>
    </xdr:from>
    <xdr:to>
      <xdr:col>0</xdr:col>
      <xdr:colOff>210960</xdr:colOff>
      <xdr:row>195</xdr:row>
      <xdr:rowOff>19080</xdr:rowOff>
    </xdr:to>
    <xdr:sp>
      <xdr:nvSpPr>
        <xdr:cNvPr id="58" name="pole tekstowe 19"/>
        <xdr:cNvSpPr/>
      </xdr:nvSpPr>
      <xdr:spPr>
        <a:xfrm>
          <a:off x="30240" y="31177080"/>
          <a:ext cx="180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194</xdr:row>
      <xdr:rowOff>28440</xdr:rowOff>
    </xdr:from>
    <xdr:to>
      <xdr:col>3</xdr:col>
      <xdr:colOff>362520</xdr:colOff>
      <xdr:row>195</xdr:row>
      <xdr:rowOff>19080</xdr:rowOff>
    </xdr:to>
    <xdr:sp>
      <xdr:nvSpPr>
        <xdr:cNvPr id="59" name="pole tekstowe 20"/>
        <xdr:cNvSpPr/>
      </xdr:nvSpPr>
      <xdr:spPr>
        <a:xfrm>
          <a:off x="422280" y="31167720"/>
          <a:ext cx="2606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240</xdr:row>
      <xdr:rowOff>28440</xdr:rowOff>
    </xdr:from>
    <xdr:to>
      <xdr:col>11</xdr:col>
      <xdr:colOff>504000</xdr:colOff>
      <xdr:row>240</xdr:row>
      <xdr:rowOff>133200</xdr:rowOff>
    </xdr:to>
    <xdr:sp>
      <xdr:nvSpPr>
        <xdr:cNvPr id="60" name="pole tekstowe 21"/>
        <xdr:cNvSpPr/>
      </xdr:nvSpPr>
      <xdr:spPr>
        <a:xfrm>
          <a:off x="5089680" y="38995920"/>
          <a:ext cx="418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240</xdr:row>
      <xdr:rowOff>28440</xdr:rowOff>
    </xdr:from>
    <xdr:to>
      <xdr:col>12</xdr:col>
      <xdr:colOff>200880</xdr:colOff>
      <xdr:row>240</xdr:row>
      <xdr:rowOff>133200</xdr:rowOff>
    </xdr:to>
    <xdr:sp>
      <xdr:nvSpPr>
        <xdr:cNvPr id="61" name="pole tekstowe 22"/>
        <xdr:cNvSpPr/>
      </xdr:nvSpPr>
      <xdr:spPr>
        <a:xfrm>
          <a:off x="9576720" y="38995920"/>
          <a:ext cx="170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0</xdr:row>
      <xdr:rowOff>37800</xdr:rowOff>
    </xdr:from>
    <xdr:to>
      <xdr:col>0</xdr:col>
      <xdr:colOff>210960</xdr:colOff>
      <xdr:row>240</xdr:row>
      <xdr:rowOff>142920</xdr:rowOff>
    </xdr:to>
    <xdr:sp>
      <xdr:nvSpPr>
        <xdr:cNvPr id="62" name="pole tekstowe 23"/>
        <xdr:cNvSpPr/>
      </xdr:nvSpPr>
      <xdr:spPr>
        <a:xfrm>
          <a:off x="30240" y="3900528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40</xdr:row>
      <xdr:rowOff>28440</xdr:rowOff>
    </xdr:from>
    <xdr:to>
      <xdr:col>3</xdr:col>
      <xdr:colOff>362520</xdr:colOff>
      <xdr:row>240</xdr:row>
      <xdr:rowOff>142920</xdr:rowOff>
    </xdr:to>
    <xdr:sp>
      <xdr:nvSpPr>
        <xdr:cNvPr id="63" name="pole tekstowe 24"/>
        <xdr:cNvSpPr/>
      </xdr:nvSpPr>
      <xdr:spPr>
        <a:xfrm>
          <a:off x="422280" y="38995920"/>
          <a:ext cx="260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290</xdr:row>
      <xdr:rowOff>9360</xdr:rowOff>
    </xdr:from>
    <xdr:to>
      <xdr:col>11</xdr:col>
      <xdr:colOff>504000</xdr:colOff>
      <xdr:row>290</xdr:row>
      <xdr:rowOff>123840</xdr:rowOff>
    </xdr:to>
    <xdr:sp>
      <xdr:nvSpPr>
        <xdr:cNvPr id="64" name="pole tekstowe 25"/>
        <xdr:cNvSpPr/>
      </xdr:nvSpPr>
      <xdr:spPr>
        <a:xfrm>
          <a:off x="5089680" y="46807560"/>
          <a:ext cx="418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290</xdr:row>
      <xdr:rowOff>28440</xdr:rowOff>
    </xdr:from>
    <xdr:to>
      <xdr:col>12</xdr:col>
      <xdr:colOff>200880</xdr:colOff>
      <xdr:row>290</xdr:row>
      <xdr:rowOff>123840</xdr:rowOff>
    </xdr:to>
    <xdr:sp>
      <xdr:nvSpPr>
        <xdr:cNvPr id="65" name="pole tekstowe 26"/>
        <xdr:cNvSpPr/>
      </xdr:nvSpPr>
      <xdr:spPr>
        <a:xfrm>
          <a:off x="9566640" y="46826640"/>
          <a:ext cx="1807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0</xdr:row>
      <xdr:rowOff>38160</xdr:rowOff>
    </xdr:from>
    <xdr:to>
      <xdr:col>0</xdr:col>
      <xdr:colOff>210960</xdr:colOff>
      <xdr:row>290</xdr:row>
      <xdr:rowOff>142920</xdr:rowOff>
    </xdr:to>
    <xdr:sp>
      <xdr:nvSpPr>
        <xdr:cNvPr id="66" name="pole tekstowe 27"/>
        <xdr:cNvSpPr/>
      </xdr:nvSpPr>
      <xdr:spPr>
        <a:xfrm>
          <a:off x="30240" y="4683636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90</xdr:row>
      <xdr:rowOff>28440</xdr:rowOff>
    </xdr:from>
    <xdr:to>
      <xdr:col>3</xdr:col>
      <xdr:colOff>362520</xdr:colOff>
      <xdr:row>290</xdr:row>
      <xdr:rowOff>142920</xdr:rowOff>
    </xdr:to>
    <xdr:sp>
      <xdr:nvSpPr>
        <xdr:cNvPr id="67" name="pole tekstowe 28"/>
        <xdr:cNvSpPr/>
      </xdr:nvSpPr>
      <xdr:spPr>
        <a:xfrm>
          <a:off x="422280" y="46826640"/>
          <a:ext cx="260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0</xdr:row>
      <xdr:rowOff>37800</xdr:rowOff>
    </xdr:from>
    <xdr:to>
      <xdr:col>11</xdr:col>
      <xdr:colOff>524160</xdr:colOff>
      <xdr:row>0</xdr:row>
      <xdr:rowOff>142920</xdr:rowOff>
    </xdr:to>
    <xdr:sp>
      <xdr:nvSpPr>
        <xdr:cNvPr id="68" name="pole tekstowe 1"/>
        <xdr:cNvSpPr/>
      </xdr:nvSpPr>
      <xdr:spPr>
        <a:xfrm>
          <a:off x="5694840" y="37800"/>
          <a:ext cx="360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0</xdr:row>
      <xdr:rowOff>37800</xdr:rowOff>
    </xdr:from>
    <xdr:to>
      <xdr:col>12</xdr:col>
      <xdr:colOff>190800</xdr:colOff>
      <xdr:row>0</xdr:row>
      <xdr:rowOff>133560</xdr:rowOff>
    </xdr:to>
    <xdr:sp>
      <xdr:nvSpPr>
        <xdr:cNvPr id="69" name="pole tekstowe 2"/>
        <xdr:cNvSpPr/>
      </xdr:nvSpPr>
      <xdr:spPr>
        <a:xfrm>
          <a:off x="9578160" y="37800"/>
          <a:ext cx="1605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0" name="pole tekstowe 3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28440</xdr:rowOff>
    </xdr:from>
    <xdr:to>
      <xdr:col>3</xdr:col>
      <xdr:colOff>453240</xdr:colOff>
      <xdr:row>0</xdr:row>
      <xdr:rowOff>133560</xdr:rowOff>
    </xdr:to>
    <xdr:sp>
      <xdr:nvSpPr>
        <xdr:cNvPr id="71" name="pole tekstowe 4"/>
        <xdr:cNvSpPr/>
      </xdr:nvSpPr>
      <xdr:spPr>
        <a:xfrm>
          <a:off x="402480" y="28440"/>
          <a:ext cx="2445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0</xdr:row>
      <xdr:rowOff>37800</xdr:rowOff>
    </xdr:from>
    <xdr:to>
      <xdr:col>7</xdr:col>
      <xdr:colOff>957240</xdr:colOff>
      <xdr:row>0</xdr:row>
      <xdr:rowOff>142920</xdr:rowOff>
    </xdr:to>
    <xdr:sp>
      <xdr:nvSpPr>
        <xdr:cNvPr id="72" name="pole tekstowe 3"/>
        <xdr:cNvSpPr/>
      </xdr:nvSpPr>
      <xdr:spPr>
        <a:xfrm>
          <a:off x="7377120" y="37800"/>
          <a:ext cx="1883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0</xdr:row>
      <xdr:rowOff>37800</xdr:rowOff>
    </xdr:from>
    <xdr:to>
      <xdr:col>8</xdr:col>
      <xdr:colOff>231480</xdr:colOff>
      <xdr:row>0</xdr:row>
      <xdr:rowOff>133560</xdr:rowOff>
    </xdr:to>
    <xdr:sp>
      <xdr:nvSpPr>
        <xdr:cNvPr id="73" name="pole tekstowe 4"/>
        <xdr:cNvSpPr/>
      </xdr:nvSpPr>
      <xdr:spPr>
        <a:xfrm>
          <a:off x="9510840" y="37800"/>
          <a:ext cx="1612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4" name="pole tekstowe 5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0</xdr:row>
      <xdr:rowOff>28440</xdr:rowOff>
    </xdr:from>
    <xdr:to>
      <xdr:col>3</xdr:col>
      <xdr:colOff>454320</xdr:colOff>
      <xdr:row>0</xdr:row>
      <xdr:rowOff>133560</xdr:rowOff>
    </xdr:to>
    <xdr:sp>
      <xdr:nvSpPr>
        <xdr:cNvPr id="75" name="pole tekstowe 6"/>
        <xdr:cNvSpPr/>
      </xdr:nvSpPr>
      <xdr:spPr>
        <a:xfrm>
          <a:off x="461880" y="28440"/>
          <a:ext cx="3746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37800</xdr:rowOff>
    </xdr:from>
    <xdr:to>
      <xdr:col>12</xdr:col>
      <xdr:colOff>433080</xdr:colOff>
      <xdr:row>0</xdr:row>
      <xdr:rowOff>142920</xdr:rowOff>
    </xdr:to>
    <xdr:sp>
      <xdr:nvSpPr>
        <xdr:cNvPr id="76" name="pole tekstowe 1"/>
        <xdr:cNvSpPr/>
      </xdr:nvSpPr>
      <xdr:spPr>
        <a:xfrm>
          <a:off x="6228000" y="37800"/>
          <a:ext cx="3087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37800</xdr:rowOff>
    </xdr:from>
    <xdr:to>
      <xdr:col>13</xdr:col>
      <xdr:colOff>180720</xdr:colOff>
      <xdr:row>0</xdr:row>
      <xdr:rowOff>142920</xdr:rowOff>
    </xdr:to>
    <xdr:sp>
      <xdr:nvSpPr>
        <xdr:cNvPr id="77" name="pole tekstowe 2"/>
        <xdr:cNvSpPr/>
      </xdr:nvSpPr>
      <xdr:spPr>
        <a:xfrm>
          <a:off x="954612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8" name="pole tekstowe 3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28440</xdr:rowOff>
    </xdr:from>
    <xdr:to>
      <xdr:col>3</xdr:col>
      <xdr:colOff>463320</xdr:colOff>
      <xdr:row>0</xdr:row>
      <xdr:rowOff>133560</xdr:rowOff>
    </xdr:to>
    <xdr:sp>
      <xdr:nvSpPr>
        <xdr:cNvPr id="79" name="pole tekstowe 4"/>
        <xdr:cNvSpPr/>
      </xdr:nvSpPr>
      <xdr:spPr>
        <a:xfrm>
          <a:off x="402480" y="28440"/>
          <a:ext cx="2788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37800</xdr:rowOff>
    </xdr:from>
    <xdr:to>
      <xdr:col>24</xdr:col>
      <xdr:colOff>261360</xdr:colOff>
      <xdr:row>0</xdr:row>
      <xdr:rowOff>142920</xdr:rowOff>
    </xdr:to>
    <xdr:sp>
      <xdr:nvSpPr>
        <xdr:cNvPr id="80" name="pole tekstowe 5"/>
        <xdr:cNvSpPr/>
      </xdr:nvSpPr>
      <xdr:spPr>
        <a:xfrm>
          <a:off x="7828200" y="37800"/>
          <a:ext cx="1637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71520</xdr:colOff>
      <xdr:row>0</xdr:row>
      <xdr:rowOff>37800</xdr:rowOff>
    </xdr:from>
    <xdr:to>
      <xdr:col>25</xdr:col>
      <xdr:colOff>140400</xdr:colOff>
      <xdr:row>0</xdr:row>
      <xdr:rowOff>133560</xdr:rowOff>
    </xdr:to>
    <xdr:sp>
      <xdr:nvSpPr>
        <xdr:cNvPr id="81" name="pole tekstowe 6"/>
        <xdr:cNvSpPr/>
      </xdr:nvSpPr>
      <xdr:spPr>
        <a:xfrm>
          <a:off x="9576000" y="37800"/>
          <a:ext cx="1504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82" name="pole tekstowe 7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28440</xdr:rowOff>
    </xdr:from>
    <xdr:to>
      <xdr:col>3</xdr:col>
      <xdr:colOff>150480</xdr:colOff>
      <xdr:row>0</xdr:row>
      <xdr:rowOff>133560</xdr:rowOff>
    </xdr:to>
    <xdr:sp>
      <xdr:nvSpPr>
        <xdr:cNvPr id="83" name="pole tekstowe 8"/>
        <xdr:cNvSpPr/>
      </xdr:nvSpPr>
      <xdr:spPr>
        <a:xfrm>
          <a:off x="412560" y="28440"/>
          <a:ext cx="1407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1160</xdr:colOff>
      <xdr:row>45</xdr:row>
      <xdr:rowOff>37800</xdr:rowOff>
    </xdr:from>
    <xdr:to>
      <xdr:col>24</xdr:col>
      <xdr:colOff>261360</xdr:colOff>
      <xdr:row>45</xdr:row>
      <xdr:rowOff>142920</xdr:rowOff>
    </xdr:to>
    <xdr:sp>
      <xdr:nvSpPr>
        <xdr:cNvPr id="84" name="pole tekstowe 9"/>
        <xdr:cNvSpPr/>
      </xdr:nvSpPr>
      <xdr:spPr>
        <a:xfrm>
          <a:off x="7828200" y="7845120"/>
          <a:ext cx="1637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71520</xdr:colOff>
      <xdr:row>45</xdr:row>
      <xdr:rowOff>37800</xdr:rowOff>
    </xdr:from>
    <xdr:to>
      <xdr:col>25</xdr:col>
      <xdr:colOff>140400</xdr:colOff>
      <xdr:row>45</xdr:row>
      <xdr:rowOff>133560</xdr:rowOff>
    </xdr:to>
    <xdr:sp>
      <xdr:nvSpPr>
        <xdr:cNvPr id="85" name="pole tekstowe 10"/>
        <xdr:cNvSpPr/>
      </xdr:nvSpPr>
      <xdr:spPr>
        <a:xfrm>
          <a:off x="9576000" y="7845120"/>
          <a:ext cx="1504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28440</xdr:rowOff>
    </xdr:from>
    <xdr:to>
      <xdr:col>0</xdr:col>
      <xdr:colOff>191160</xdr:colOff>
      <xdr:row>45</xdr:row>
      <xdr:rowOff>123840</xdr:rowOff>
    </xdr:to>
    <xdr:sp>
      <xdr:nvSpPr>
        <xdr:cNvPr id="86" name="pole tekstowe 11"/>
        <xdr:cNvSpPr/>
      </xdr:nvSpPr>
      <xdr:spPr>
        <a:xfrm>
          <a:off x="10080" y="783576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45</xdr:row>
      <xdr:rowOff>28440</xdr:rowOff>
    </xdr:from>
    <xdr:to>
      <xdr:col>3</xdr:col>
      <xdr:colOff>150480</xdr:colOff>
      <xdr:row>45</xdr:row>
      <xdr:rowOff>133560</xdr:rowOff>
    </xdr:to>
    <xdr:sp>
      <xdr:nvSpPr>
        <xdr:cNvPr id="87" name="pole tekstowe 12"/>
        <xdr:cNvSpPr/>
      </xdr:nvSpPr>
      <xdr:spPr>
        <a:xfrm>
          <a:off x="412560" y="7835760"/>
          <a:ext cx="1407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8.28"/>
    <col collapsed="false" customWidth="true" hidden="false" outlineLevel="0" max="8" min="4" style="1" width="7.85"/>
    <col collapsed="false" customWidth="true" hidden="false" outlineLevel="0" max="16" min="9" style="1" width="8.28"/>
    <col collapsed="false" customWidth="true" hidden="false" outlineLevel="0" max="17" min="17" style="1" width="3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</row>
    <row r="4" customFormat="false" ht="9.6" hidden="false" customHeight="true" outlineLevel="0" collapsed="false">
      <c r="A4" s="5" t="s">
        <v>1</v>
      </c>
      <c r="B4" s="5"/>
    </row>
    <row r="5" customFormat="false" ht="9.6" hidden="false" customHeight="true" outlineLevel="0" collapsed="false">
      <c r="A5" s="6" t="s">
        <v>2</v>
      </c>
      <c r="B5" s="6"/>
    </row>
    <row r="6" customFormat="false" ht="9.6" hidden="false" customHeight="true" outlineLevel="0" collapsed="false">
      <c r="A6" s="7" t="s">
        <v>3</v>
      </c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12" customFormat="true" ht="15.9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4</v>
      </c>
    </row>
    <row r="8" s="12" customFormat="true" ht="15.95" hidden="false" customHeight="true" outlineLevel="0" collapsed="false">
      <c r="A8" s="8"/>
      <c r="B8" s="9"/>
      <c r="C8" s="9"/>
      <c r="D8" s="13" t="s">
        <v>8</v>
      </c>
      <c r="E8" s="9" t="s">
        <v>9</v>
      </c>
      <c r="F8" s="14" t="s">
        <v>10</v>
      </c>
      <c r="G8" s="15" t="s">
        <v>11</v>
      </c>
      <c r="H8" s="15"/>
      <c r="I8" s="15"/>
      <c r="J8" s="15"/>
      <c r="K8" s="15"/>
      <c r="L8" s="15"/>
      <c r="M8" s="15"/>
      <c r="N8" s="16" t="s">
        <v>12</v>
      </c>
      <c r="O8" s="9" t="s">
        <v>13</v>
      </c>
      <c r="P8" s="14" t="s">
        <v>14</v>
      </c>
      <c r="Q8" s="11"/>
    </row>
    <row r="9" s="12" customFormat="true" ht="32.1" hidden="false" customHeight="true" outlineLevel="0" collapsed="false">
      <c r="A9" s="8"/>
      <c r="B9" s="9"/>
      <c r="C9" s="9"/>
      <c r="D9" s="13"/>
      <c r="E9" s="9"/>
      <c r="F9" s="14"/>
      <c r="G9" s="15" t="s">
        <v>15</v>
      </c>
      <c r="H9" s="15"/>
      <c r="I9" s="17" t="s">
        <v>16</v>
      </c>
      <c r="J9" s="17"/>
      <c r="K9" s="17"/>
      <c r="L9" s="15" t="s">
        <v>17</v>
      </c>
      <c r="M9" s="15"/>
      <c r="N9" s="16"/>
      <c r="O9" s="9"/>
      <c r="P9" s="14"/>
      <c r="Q9" s="11"/>
    </row>
    <row r="10" s="12" customFormat="true" ht="84" hidden="false" customHeight="true" outlineLevel="0" collapsed="false">
      <c r="A10" s="8"/>
      <c r="B10" s="9"/>
      <c r="C10" s="9"/>
      <c r="D10" s="13"/>
      <c r="E10" s="9"/>
      <c r="F10" s="14"/>
      <c r="G10" s="16" t="s">
        <v>18</v>
      </c>
      <c r="H10" s="9" t="s">
        <v>19</v>
      </c>
      <c r="I10" s="16" t="s">
        <v>18</v>
      </c>
      <c r="J10" s="9" t="s">
        <v>19</v>
      </c>
      <c r="K10" s="9" t="s">
        <v>20</v>
      </c>
      <c r="L10" s="13" t="s">
        <v>18</v>
      </c>
      <c r="M10" s="8" t="s">
        <v>19</v>
      </c>
      <c r="N10" s="16"/>
      <c r="O10" s="9"/>
      <c r="P10" s="14"/>
      <c r="Q10" s="11"/>
    </row>
    <row r="11" customFormat="false" ht="8.1" hidden="false" customHeight="true" outlineLevel="0" collapsed="false">
      <c r="B11" s="18"/>
      <c r="C11" s="19"/>
      <c r="D11" s="20"/>
      <c r="E11" s="19"/>
      <c r="G11" s="20"/>
      <c r="H11" s="19"/>
      <c r="I11" s="20"/>
      <c r="J11" s="19"/>
      <c r="K11" s="19"/>
      <c r="L11" s="20"/>
      <c r="M11" s="19"/>
      <c r="N11" s="20"/>
      <c r="O11" s="19"/>
      <c r="Q11" s="21"/>
    </row>
    <row r="12" customFormat="false" ht="12.75" hidden="false" customHeight="true" outlineLevel="0" collapsed="false">
      <c r="A12" s="22" t="n">
        <v>1</v>
      </c>
      <c r="B12" s="23" t="s">
        <v>21</v>
      </c>
      <c r="C12" s="24" t="n">
        <v>11711</v>
      </c>
      <c r="D12" s="24" t="n">
        <v>1273995</v>
      </c>
      <c r="E12" s="25" t="n">
        <v>622370</v>
      </c>
      <c r="F12" s="24" t="n">
        <v>651625</v>
      </c>
      <c r="G12" s="24" t="n">
        <v>223983</v>
      </c>
      <c r="H12" s="26" t="n">
        <v>109122</v>
      </c>
      <c r="I12" s="24" t="n">
        <v>805238</v>
      </c>
      <c r="J12" s="26" t="n">
        <v>373967</v>
      </c>
      <c r="K12" s="24" t="n">
        <v>494857</v>
      </c>
      <c r="L12" s="24" t="n">
        <v>244774</v>
      </c>
      <c r="M12" s="24" t="n">
        <v>168536</v>
      </c>
      <c r="N12" s="24" t="n">
        <v>109</v>
      </c>
      <c r="O12" s="26" t="n">
        <v>104.700580040812</v>
      </c>
      <c r="P12" s="27" t="n">
        <v>58.21347229018</v>
      </c>
      <c r="Q12" s="28" t="n">
        <v>1</v>
      </c>
      <c r="R12" s="3"/>
      <c r="S12" s="3"/>
    </row>
    <row r="13" customFormat="false" ht="12.75" hidden="false" customHeight="true" outlineLevel="0" collapsed="false">
      <c r="A13" s="22"/>
      <c r="B13" s="29" t="s">
        <v>22</v>
      </c>
      <c r="C13" s="20"/>
      <c r="D13" s="20"/>
      <c r="E13" s="20"/>
      <c r="F13" s="19"/>
      <c r="G13" s="20"/>
      <c r="H13" s="20"/>
      <c r="I13" s="20"/>
      <c r="J13" s="20"/>
      <c r="K13" s="20"/>
      <c r="L13" s="20"/>
      <c r="M13" s="20"/>
      <c r="N13" s="20"/>
      <c r="O13" s="30"/>
      <c r="P13" s="3"/>
      <c r="Q13" s="28"/>
      <c r="R13" s="3"/>
      <c r="S13" s="3"/>
    </row>
    <row r="14" customFormat="false" ht="12.75" hidden="false" customHeight="true" outlineLevel="0" collapsed="false">
      <c r="A14" s="22" t="n">
        <v>2</v>
      </c>
      <c r="B14" s="31" t="s">
        <v>23</v>
      </c>
      <c r="C14" s="20" t="n">
        <v>669</v>
      </c>
      <c r="D14" s="20" t="n">
        <v>572136</v>
      </c>
      <c r="E14" s="20" t="n">
        <v>272387</v>
      </c>
      <c r="F14" s="19" t="n">
        <v>299749</v>
      </c>
      <c r="G14" s="20" t="n">
        <v>90475</v>
      </c>
      <c r="H14" s="20" t="n">
        <v>43925</v>
      </c>
      <c r="I14" s="20" t="n">
        <v>365798</v>
      </c>
      <c r="J14" s="20" t="n">
        <v>175299</v>
      </c>
      <c r="K14" s="20" t="n">
        <v>218346</v>
      </c>
      <c r="L14" s="20" t="n">
        <v>115863</v>
      </c>
      <c r="M14" s="20" t="n">
        <v>80525</v>
      </c>
      <c r="N14" s="20" t="n">
        <v>855</v>
      </c>
      <c r="O14" s="30" t="n">
        <v>110.045266477475</v>
      </c>
      <c r="P14" s="3" t="n">
        <v>56.4076348148432</v>
      </c>
      <c r="Q14" s="28" t="n">
        <v>2</v>
      </c>
      <c r="R14" s="3"/>
      <c r="S14" s="3"/>
    </row>
    <row r="15" customFormat="false" ht="12.75" hidden="false" customHeight="true" outlineLevel="0" collapsed="false">
      <c r="A15" s="22" t="n">
        <v>3</v>
      </c>
      <c r="B15" s="31" t="s">
        <v>24</v>
      </c>
      <c r="C15" s="20" t="n">
        <v>11042</v>
      </c>
      <c r="D15" s="20" t="n">
        <v>701859</v>
      </c>
      <c r="E15" s="20" t="n">
        <v>349983</v>
      </c>
      <c r="F15" s="19" t="n">
        <v>351876</v>
      </c>
      <c r="G15" s="20" t="n">
        <v>133508</v>
      </c>
      <c r="H15" s="20" t="n">
        <v>65197</v>
      </c>
      <c r="I15" s="20" t="n">
        <v>439440</v>
      </c>
      <c r="J15" s="20" t="n">
        <v>198668</v>
      </c>
      <c r="K15" s="20" t="n">
        <v>276511</v>
      </c>
      <c r="L15" s="20" t="n">
        <v>128911</v>
      </c>
      <c r="M15" s="20" t="n">
        <v>88011</v>
      </c>
      <c r="N15" s="20" t="n">
        <v>64</v>
      </c>
      <c r="O15" s="30" t="n">
        <v>100.540883414337</v>
      </c>
      <c r="P15" s="3" t="n">
        <v>59.7166848716548</v>
      </c>
      <c r="Q15" s="28" t="n">
        <v>3</v>
      </c>
      <c r="R15" s="3"/>
      <c r="S15" s="3"/>
    </row>
    <row r="16" customFormat="false" ht="12.75" hidden="false" customHeight="true" outlineLevel="0" collapsed="false">
      <c r="A16" s="22"/>
      <c r="B16" s="20"/>
      <c r="C16" s="20"/>
      <c r="D16" s="32"/>
      <c r="E16" s="33"/>
      <c r="F16" s="34"/>
      <c r="G16" s="20"/>
      <c r="H16" s="20"/>
      <c r="I16" s="20"/>
      <c r="J16" s="20"/>
      <c r="K16" s="20"/>
      <c r="L16" s="20"/>
      <c r="M16" s="20"/>
      <c r="N16" s="20"/>
      <c r="O16" s="30"/>
      <c r="P16" s="3"/>
      <c r="Q16" s="28"/>
      <c r="R16" s="3"/>
      <c r="S16" s="3"/>
    </row>
    <row r="17" customFormat="false" ht="12.75" hidden="false" customHeight="true" outlineLevel="0" collapsed="false">
      <c r="A17" s="22"/>
      <c r="B17" s="35" t="s">
        <v>25</v>
      </c>
      <c r="C17" s="20"/>
      <c r="D17" s="36"/>
      <c r="E17" s="20"/>
      <c r="F17" s="19"/>
      <c r="G17" s="20"/>
      <c r="H17" s="20"/>
      <c r="I17" s="20"/>
      <c r="J17" s="20"/>
      <c r="K17" s="20"/>
      <c r="L17" s="20"/>
      <c r="M17" s="20"/>
      <c r="N17" s="20"/>
      <c r="O17" s="30"/>
      <c r="P17" s="3"/>
      <c r="Q17" s="28"/>
      <c r="R17" s="3"/>
      <c r="S17" s="3"/>
    </row>
    <row r="18" customFormat="false" ht="12.75" hidden="false" customHeight="true" outlineLevel="0" collapsed="false">
      <c r="A18" s="22" t="n">
        <v>4</v>
      </c>
      <c r="B18" s="37" t="s">
        <v>26</v>
      </c>
      <c r="C18" s="38" t="n">
        <v>5031</v>
      </c>
      <c r="D18" s="38" t="n">
        <v>779545</v>
      </c>
      <c r="E18" s="38" t="n">
        <v>378380</v>
      </c>
      <c r="F18" s="38" t="n">
        <v>401165</v>
      </c>
      <c r="G18" s="38" t="n">
        <v>135082</v>
      </c>
      <c r="H18" s="24" t="n">
        <v>65892</v>
      </c>
      <c r="I18" s="24" t="n">
        <v>496238</v>
      </c>
      <c r="J18" s="24" t="n">
        <v>232608</v>
      </c>
      <c r="K18" s="26" t="n">
        <v>304695</v>
      </c>
      <c r="L18" s="24" t="n">
        <v>148225</v>
      </c>
      <c r="M18" s="24" t="n">
        <v>102665</v>
      </c>
      <c r="N18" s="24" t="n">
        <v>155</v>
      </c>
      <c r="O18" s="26" t="n">
        <v>106.021724192611</v>
      </c>
      <c r="P18" s="27" t="n">
        <v>57.0909523252955</v>
      </c>
      <c r="Q18" s="28" t="n">
        <v>4</v>
      </c>
      <c r="R18" s="3"/>
      <c r="S18" s="3"/>
    </row>
    <row r="19" customFormat="false" ht="5.85" hidden="false" customHeight="true" outlineLevel="0" collapsed="false">
      <c r="A19" s="22"/>
      <c r="B19" s="24"/>
      <c r="C19" s="20"/>
      <c r="D19" s="36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30"/>
      <c r="P19" s="3"/>
      <c r="Q19" s="28"/>
      <c r="R19" s="3"/>
      <c r="S19" s="3"/>
    </row>
    <row r="20" s="39" customFormat="true" ht="12.75" hidden="false" customHeight="true" outlineLevel="0" collapsed="false">
      <c r="A20" s="22" t="n">
        <v>5</v>
      </c>
      <c r="B20" s="23" t="s">
        <v>27</v>
      </c>
      <c r="C20" s="24" t="n">
        <v>2246</v>
      </c>
      <c r="D20" s="38" t="n">
        <v>207085</v>
      </c>
      <c r="E20" s="38" t="n">
        <v>103343</v>
      </c>
      <c r="F20" s="38" t="n">
        <v>103742</v>
      </c>
      <c r="G20" s="38" t="n">
        <v>41982</v>
      </c>
      <c r="H20" s="24" t="n">
        <v>20542</v>
      </c>
      <c r="I20" s="24" t="n">
        <v>134103</v>
      </c>
      <c r="J20" s="24" t="n">
        <v>61854</v>
      </c>
      <c r="K20" s="26" t="n">
        <v>86685</v>
      </c>
      <c r="L20" s="24" t="n">
        <v>31000</v>
      </c>
      <c r="M20" s="24" t="n">
        <v>21346</v>
      </c>
      <c r="N20" s="24" t="n">
        <v>92</v>
      </c>
      <c r="O20" s="26" t="n">
        <v>100.386092913889</v>
      </c>
      <c r="P20" s="27" t="n">
        <v>54.4223470019314</v>
      </c>
      <c r="Q20" s="28" t="n">
        <v>5</v>
      </c>
      <c r="R20" s="3"/>
      <c r="S20" s="3"/>
    </row>
    <row r="21" s="39" customFormat="true" ht="12.75" hidden="false" customHeight="true" outlineLevel="0" collapsed="false">
      <c r="A21" s="40"/>
      <c r="B21" s="20" t="s">
        <v>2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30"/>
      <c r="P21" s="27"/>
      <c r="Q21" s="41"/>
      <c r="R21" s="3"/>
      <c r="S21" s="3"/>
    </row>
    <row r="22" s="39" customFormat="true" ht="12.75" hidden="false" customHeight="true" outlineLevel="0" collapsed="false">
      <c r="A22" s="40"/>
      <c r="B22" s="42" t="s">
        <v>2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0"/>
      <c r="P22" s="27"/>
      <c r="Q22" s="41"/>
      <c r="R22" s="3"/>
      <c r="S22" s="3"/>
    </row>
    <row r="23" customFormat="false" ht="12.75" hidden="false" customHeight="true" outlineLevel="0" collapsed="false">
      <c r="A23" s="22" t="n">
        <v>6</v>
      </c>
      <c r="B23" s="43" t="s">
        <v>30</v>
      </c>
      <c r="C23" s="20" t="n">
        <v>160</v>
      </c>
      <c r="D23" s="20" t="n">
        <v>11749</v>
      </c>
      <c r="E23" s="20" t="n">
        <v>5867</v>
      </c>
      <c r="F23" s="20" t="n">
        <v>5882</v>
      </c>
      <c r="G23" s="20" t="n">
        <v>2264</v>
      </c>
      <c r="H23" s="20" t="n">
        <v>1113</v>
      </c>
      <c r="I23" s="20" t="n">
        <v>7524</v>
      </c>
      <c r="J23" s="19" t="n">
        <v>3370</v>
      </c>
      <c r="K23" s="20" t="n">
        <v>4740</v>
      </c>
      <c r="L23" s="20" t="n">
        <v>1961</v>
      </c>
      <c r="M23" s="20" t="n">
        <v>1399</v>
      </c>
      <c r="N23" s="20" t="n">
        <v>74</v>
      </c>
      <c r="O23" s="30" t="n">
        <v>100.255667291631</v>
      </c>
      <c r="P23" s="3" t="n">
        <v>56.1536416799575</v>
      </c>
      <c r="Q23" s="28" t="n">
        <v>6</v>
      </c>
      <c r="R23" s="3"/>
      <c r="S23" s="3"/>
    </row>
    <row r="24" customFormat="false" ht="12.75" hidden="false" customHeight="true" outlineLevel="0" collapsed="false">
      <c r="A24" s="22" t="n">
        <v>7</v>
      </c>
      <c r="B24" s="44" t="s">
        <v>31</v>
      </c>
      <c r="C24" s="20" t="n">
        <v>8</v>
      </c>
      <c r="D24" s="20" t="n">
        <v>2290</v>
      </c>
      <c r="E24" s="20" t="n">
        <v>1116</v>
      </c>
      <c r="F24" s="20" t="n">
        <v>1174</v>
      </c>
      <c r="G24" s="20" t="n">
        <v>385</v>
      </c>
      <c r="H24" s="20" t="n">
        <v>180</v>
      </c>
      <c r="I24" s="20" t="n">
        <v>1494</v>
      </c>
      <c r="J24" s="19" t="n">
        <v>701</v>
      </c>
      <c r="K24" s="20" t="n">
        <v>912</v>
      </c>
      <c r="L24" s="20" t="n">
        <v>411</v>
      </c>
      <c r="M24" s="20" t="n">
        <v>293</v>
      </c>
      <c r="N24" s="20" t="n">
        <v>265</v>
      </c>
      <c r="O24" s="30" t="n">
        <v>105.197132616487</v>
      </c>
      <c r="P24" s="3" t="n">
        <v>53.2797858099063</v>
      </c>
      <c r="Q24" s="28" t="n">
        <v>7</v>
      </c>
      <c r="R24" s="3"/>
      <c r="S24" s="3"/>
    </row>
    <row r="25" s="39" customFormat="true" ht="12.75" hidden="false" customHeight="true" outlineLevel="0" collapsed="false">
      <c r="A25" s="22" t="n">
        <v>8</v>
      </c>
      <c r="B25" s="43" t="s">
        <v>32</v>
      </c>
      <c r="C25" s="20" t="n">
        <v>127</v>
      </c>
      <c r="D25" s="45" t="n">
        <v>15136</v>
      </c>
      <c r="E25" s="45" t="n">
        <v>7491</v>
      </c>
      <c r="F25" s="45" t="n">
        <v>7645</v>
      </c>
      <c r="G25" s="45" t="n">
        <v>2876</v>
      </c>
      <c r="H25" s="45" t="n">
        <v>1386</v>
      </c>
      <c r="I25" s="45" t="n">
        <v>9865</v>
      </c>
      <c r="J25" s="46" t="n">
        <v>4620</v>
      </c>
      <c r="K25" s="45" t="n">
        <v>6256</v>
      </c>
      <c r="L25" s="20" t="n">
        <v>2395</v>
      </c>
      <c r="M25" s="20" t="n">
        <v>1639</v>
      </c>
      <c r="N25" s="20" t="n">
        <v>119</v>
      </c>
      <c r="O25" s="30" t="n">
        <v>102.055800293686</v>
      </c>
      <c r="P25" s="3" t="n">
        <v>53.431322858591</v>
      </c>
      <c r="Q25" s="28" t="n">
        <v>8</v>
      </c>
      <c r="R25" s="3"/>
      <c r="S25" s="3"/>
    </row>
    <row r="26" s="39" customFormat="true" ht="12.75" hidden="false" customHeight="true" outlineLevel="0" collapsed="false">
      <c r="A26" s="22" t="n">
        <v>9</v>
      </c>
      <c r="B26" s="44" t="s">
        <v>31</v>
      </c>
      <c r="C26" s="20" t="n">
        <v>14</v>
      </c>
      <c r="D26" s="20" t="n">
        <v>4448</v>
      </c>
      <c r="E26" s="20" t="n">
        <v>2221</v>
      </c>
      <c r="F26" s="20" t="n">
        <v>2227</v>
      </c>
      <c r="G26" s="20" t="n">
        <v>765</v>
      </c>
      <c r="H26" s="20" t="n">
        <v>354</v>
      </c>
      <c r="I26" s="20" t="n">
        <v>3002</v>
      </c>
      <c r="J26" s="19" t="n">
        <v>1400</v>
      </c>
      <c r="K26" s="20" t="n">
        <v>1866</v>
      </c>
      <c r="L26" s="20" t="n">
        <v>681</v>
      </c>
      <c r="M26" s="20" t="n">
        <v>473</v>
      </c>
      <c r="N26" s="20" t="n">
        <v>315</v>
      </c>
      <c r="O26" s="30" t="n">
        <v>100.27014858172</v>
      </c>
      <c r="P26" s="3" t="n">
        <v>48.1678880746169</v>
      </c>
      <c r="Q26" s="28" t="n">
        <v>9</v>
      </c>
      <c r="R26" s="3"/>
      <c r="S26" s="3"/>
    </row>
    <row r="27" customFormat="false" ht="12.75" hidden="false" customHeight="true" outlineLevel="0" collapsed="false">
      <c r="A27" s="22" t="n">
        <v>10</v>
      </c>
      <c r="B27" s="43" t="s">
        <v>33</v>
      </c>
      <c r="C27" s="20" t="n">
        <v>142</v>
      </c>
      <c r="D27" s="30" t="n">
        <v>11572</v>
      </c>
      <c r="E27" s="30" t="n">
        <v>5823</v>
      </c>
      <c r="F27" s="30" t="n">
        <v>5749</v>
      </c>
      <c r="G27" s="30" t="n">
        <v>2229</v>
      </c>
      <c r="H27" s="30" t="n">
        <v>1108</v>
      </c>
      <c r="I27" s="30" t="n">
        <v>7246</v>
      </c>
      <c r="J27" s="47" t="n">
        <v>3238</v>
      </c>
      <c r="K27" s="30" t="n">
        <v>4521</v>
      </c>
      <c r="L27" s="30" t="n">
        <v>2097</v>
      </c>
      <c r="M27" s="30" t="n">
        <v>1403</v>
      </c>
      <c r="N27" s="20" t="n">
        <v>81</v>
      </c>
      <c r="O27" s="30" t="n">
        <v>98.7291773999657</v>
      </c>
      <c r="P27" s="3" t="n">
        <v>59.701904499034</v>
      </c>
      <c r="Q27" s="28" t="n">
        <v>10</v>
      </c>
      <c r="R27" s="3"/>
      <c r="S27" s="3"/>
    </row>
    <row r="28" customFormat="false" ht="12.75" hidden="false" customHeight="true" outlineLevel="0" collapsed="false">
      <c r="A28" s="22" t="n">
        <v>11</v>
      </c>
      <c r="B28" s="44" t="s">
        <v>31</v>
      </c>
      <c r="C28" s="20" t="n">
        <v>8</v>
      </c>
      <c r="D28" s="20" t="n">
        <v>3937</v>
      </c>
      <c r="E28" s="20" t="n">
        <v>1905</v>
      </c>
      <c r="F28" s="20" t="n">
        <v>2032</v>
      </c>
      <c r="G28" s="20" t="n">
        <v>693</v>
      </c>
      <c r="H28" s="19" t="n">
        <v>352</v>
      </c>
      <c r="I28" s="20" t="n">
        <v>2499</v>
      </c>
      <c r="J28" s="20" t="n">
        <v>1167</v>
      </c>
      <c r="K28" s="20" t="n">
        <v>1502</v>
      </c>
      <c r="L28" s="20" t="n">
        <v>745</v>
      </c>
      <c r="M28" s="20" t="n">
        <v>513</v>
      </c>
      <c r="N28" s="20" t="n">
        <v>505</v>
      </c>
      <c r="O28" s="30" t="n">
        <v>106.666666666667</v>
      </c>
      <c r="P28" s="3" t="n">
        <v>57.5430172068828</v>
      </c>
      <c r="Q28" s="28" t="n">
        <v>11</v>
      </c>
      <c r="R28" s="3"/>
      <c r="S28" s="3"/>
    </row>
    <row r="29" customFormat="false" ht="12.75" hidden="false" customHeight="true" outlineLevel="0" collapsed="false">
      <c r="A29" s="22" t="n">
        <v>12</v>
      </c>
      <c r="B29" s="43" t="s">
        <v>34</v>
      </c>
      <c r="C29" s="20" t="n">
        <v>222</v>
      </c>
      <c r="D29" s="20" t="n">
        <v>15534</v>
      </c>
      <c r="E29" s="20" t="n">
        <v>7774</v>
      </c>
      <c r="F29" s="20" t="n">
        <v>7760</v>
      </c>
      <c r="G29" s="20" t="n">
        <v>3188</v>
      </c>
      <c r="H29" s="20" t="n">
        <v>1530</v>
      </c>
      <c r="I29" s="20" t="n">
        <v>10196</v>
      </c>
      <c r="J29" s="20" t="n">
        <v>4740</v>
      </c>
      <c r="K29" s="20" t="n">
        <v>6663</v>
      </c>
      <c r="L29" s="20" t="n">
        <v>2150</v>
      </c>
      <c r="M29" s="20" t="n">
        <v>1490</v>
      </c>
      <c r="N29" s="20" t="n">
        <v>70</v>
      </c>
      <c r="O29" s="30" t="n">
        <v>99.8199125289426</v>
      </c>
      <c r="P29" s="3" t="n">
        <v>52.3538642604943</v>
      </c>
      <c r="Q29" s="28" t="n">
        <v>12</v>
      </c>
      <c r="R29" s="3"/>
      <c r="S29" s="3"/>
    </row>
    <row r="30" customFormat="false" ht="12.75" hidden="false" customHeight="true" outlineLevel="0" collapsed="false">
      <c r="A30" s="22" t="n">
        <v>13</v>
      </c>
      <c r="B30" s="44" t="s">
        <v>31</v>
      </c>
      <c r="C30" s="20" t="n">
        <v>16</v>
      </c>
      <c r="D30" s="20" t="n">
        <v>2929</v>
      </c>
      <c r="E30" s="20" t="n">
        <v>1475</v>
      </c>
      <c r="F30" s="20" t="n">
        <v>1454</v>
      </c>
      <c r="G30" s="20" t="n">
        <v>548</v>
      </c>
      <c r="H30" s="20" t="n">
        <v>257</v>
      </c>
      <c r="I30" s="20" t="n">
        <v>1937</v>
      </c>
      <c r="J30" s="20" t="n">
        <v>893</v>
      </c>
      <c r="K30" s="20" t="n">
        <v>1249</v>
      </c>
      <c r="L30" s="20" t="n">
        <v>444</v>
      </c>
      <c r="M30" s="20" t="n">
        <v>304</v>
      </c>
      <c r="N30" s="20" t="n">
        <v>189</v>
      </c>
      <c r="O30" s="30" t="n">
        <v>98.5762711864407</v>
      </c>
      <c r="P30" s="3" t="n">
        <v>51.2132163138875</v>
      </c>
      <c r="Q30" s="28" t="n">
        <v>13</v>
      </c>
      <c r="R30" s="3"/>
      <c r="S30" s="3"/>
    </row>
    <row r="31" customFormat="false" ht="5.85" hidden="false" customHeight="true" outlineLevel="0" collapsed="false">
      <c r="A31" s="22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30"/>
      <c r="P31" s="3"/>
      <c r="Q31" s="28"/>
      <c r="R31" s="3"/>
      <c r="S31" s="3"/>
    </row>
    <row r="32" customFormat="false" ht="12.75" hidden="false" customHeight="true" outlineLevel="0" collapsed="false">
      <c r="A32" s="22"/>
      <c r="B32" s="20" t="s">
        <v>35</v>
      </c>
      <c r="C32" s="20"/>
      <c r="D32" s="20"/>
      <c r="E32" s="48"/>
      <c r="F32" s="48"/>
      <c r="G32" s="20"/>
      <c r="H32" s="20"/>
      <c r="I32" s="20"/>
      <c r="J32" s="20"/>
      <c r="K32" s="20"/>
      <c r="L32" s="20"/>
      <c r="M32" s="20"/>
      <c r="N32" s="20"/>
      <c r="O32" s="30"/>
      <c r="P32" s="3"/>
      <c r="Q32" s="28"/>
      <c r="R32" s="3"/>
      <c r="S32" s="3"/>
    </row>
    <row r="33" customFormat="false" ht="12.75" hidden="false" customHeight="true" outlineLevel="0" collapsed="false">
      <c r="A33" s="22"/>
      <c r="B33" s="42" t="s">
        <v>3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30"/>
      <c r="P33" s="3"/>
      <c r="Q33" s="28"/>
      <c r="R33" s="3"/>
      <c r="S33" s="3"/>
    </row>
    <row r="34" customFormat="false" ht="12.75" hidden="false" customHeight="true" outlineLevel="0" collapsed="false">
      <c r="A34" s="22" t="n">
        <v>14</v>
      </c>
      <c r="B34" s="43" t="s">
        <v>37</v>
      </c>
      <c r="C34" s="20" t="n">
        <v>88</v>
      </c>
      <c r="D34" s="20" t="n">
        <v>10131</v>
      </c>
      <c r="E34" s="20" t="n">
        <v>5039</v>
      </c>
      <c r="F34" s="20" t="n">
        <v>5092</v>
      </c>
      <c r="G34" s="20" t="n">
        <v>2271</v>
      </c>
      <c r="H34" s="20" t="n">
        <v>1126</v>
      </c>
      <c r="I34" s="20" t="n">
        <v>6496</v>
      </c>
      <c r="J34" s="20" t="n">
        <v>3027</v>
      </c>
      <c r="K34" s="20" t="n">
        <v>4364</v>
      </c>
      <c r="L34" s="20" t="n">
        <v>1364</v>
      </c>
      <c r="M34" s="20" t="n">
        <v>939</v>
      </c>
      <c r="N34" s="20" t="n">
        <v>115</v>
      </c>
      <c r="O34" s="30" t="n">
        <v>101.051795991268</v>
      </c>
      <c r="P34" s="3" t="n">
        <v>55.9575123152709</v>
      </c>
      <c r="Q34" s="28" t="n">
        <v>14</v>
      </c>
      <c r="R34" s="3"/>
      <c r="S34" s="3"/>
    </row>
    <row r="35" customFormat="false" ht="12.75" hidden="false" customHeight="true" outlineLevel="0" collapsed="false">
      <c r="A35" s="22" t="n">
        <v>15</v>
      </c>
      <c r="B35" s="43" t="s">
        <v>38</v>
      </c>
      <c r="C35" s="20" t="n">
        <v>83</v>
      </c>
      <c r="D35" s="20" t="n">
        <v>13710</v>
      </c>
      <c r="E35" s="20" t="n">
        <v>6840</v>
      </c>
      <c r="F35" s="20" t="n">
        <v>6870</v>
      </c>
      <c r="G35" s="20" t="n">
        <v>3060</v>
      </c>
      <c r="H35" s="20" t="n">
        <v>1517</v>
      </c>
      <c r="I35" s="20" t="n">
        <v>9033</v>
      </c>
      <c r="J35" s="20" t="n">
        <v>4220</v>
      </c>
      <c r="K35" s="20" t="n">
        <v>6044</v>
      </c>
      <c r="L35" s="20" t="n">
        <v>1617</v>
      </c>
      <c r="M35" s="20" t="n">
        <v>1133</v>
      </c>
      <c r="N35" s="20" t="n">
        <v>165</v>
      </c>
      <c r="O35" s="30" t="n">
        <v>100.438596491228</v>
      </c>
      <c r="P35" s="3" t="n">
        <v>51.7768183327798</v>
      </c>
      <c r="Q35" s="28" t="n">
        <v>15</v>
      </c>
      <c r="R35" s="3"/>
      <c r="S35" s="3"/>
    </row>
    <row r="36" customFormat="false" ht="12.75" hidden="false" customHeight="true" outlineLevel="0" collapsed="false">
      <c r="A36" s="22" t="n">
        <v>16</v>
      </c>
      <c r="B36" s="43" t="s">
        <v>39</v>
      </c>
      <c r="C36" s="20" t="n">
        <v>113</v>
      </c>
      <c r="D36" s="20" t="n">
        <v>7018</v>
      </c>
      <c r="E36" s="20" t="n">
        <v>3601</v>
      </c>
      <c r="F36" s="20" t="n">
        <v>3417</v>
      </c>
      <c r="G36" s="20" t="n">
        <v>1411</v>
      </c>
      <c r="H36" s="30" t="n">
        <v>675</v>
      </c>
      <c r="I36" s="20" t="n">
        <v>4398</v>
      </c>
      <c r="J36" s="20" t="n">
        <v>1931</v>
      </c>
      <c r="K36" s="20" t="n">
        <v>2843</v>
      </c>
      <c r="L36" s="20" t="n">
        <v>1209</v>
      </c>
      <c r="M36" s="20" t="n">
        <v>811</v>
      </c>
      <c r="N36" s="20" t="n">
        <v>62</v>
      </c>
      <c r="O36" s="30" t="n">
        <v>94.890308247709</v>
      </c>
      <c r="P36" s="3" t="n">
        <v>59.5725329695316</v>
      </c>
      <c r="Q36" s="28" t="n">
        <v>16</v>
      </c>
      <c r="R36" s="3"/>
      <c r="S36" s="3"/>
    </row>
    <row r="37" customFormat="false" ht="12.75" hidden="false" customHeight="true" outlineLevel="0" collapsed="false">
      <c r="A37" s="22" t="n">
        <v>17</v>
      </c>
      <c r="B37" s="43" t="s">
        <v>40</v>
      </c>
      <c r="C37" s="20" t="n">
        <v>177</v>
      </c>
      <c r="D37" s="20" t="n">
        <v>9080</v>
      </c>
      <c r="E37" s="20" t="n">
        <v>4571</v>
      </c>
      <c r="F37" s="20" t="n">
        <v>4509</v>
      </c>
      <c r="G37" s="20" t="n">
        <v>1886</v>
      </c>
      <c r="H37" s="20" t="n">
        <v>937</v>
      </c>
      <c r="I37" s="20" t="n">
        <v>5725</v>
      </c>
      <c r="J37" s="20" t="n">
        <v>2574</v>
      </c>
      <c r="K37" s="20" t="n">
        <v>3748</v>
      </c>
      <c r="L37" s="20" t="n">
        <v>1469</v>
      </c>
      <c r="M37" s="20" t="n">
        <v>998</v>
      </c>
      <c r="N37" s="20" t="n">
        <v>51</v>
      </c>
      <c r="O37" s="30" t="n">
        <v>98.6436228396412</v>
      </c>
      <c r="P37" s="3" t="n">
        <v>58.6026200873362</v>
      </c>
      <c r="Q37" s="28" t="n">
        <v>17</v>
      </c>
      <c r="R37" s="3"/>
      <c r="S37" s="3"/>
    </row>
    <row r="38" customFormat="false" ht="12.75" hidden="false" customHeight="true" outlineLevel="0" collapsed="false">
      <c r="A38" s="22" t="n">
        <v>18</v>
      </c>
      <c r="B38" s="43" t="s">
        <v>41</v>
      </c>
      <c r="C38" s="20" t="n">
        <v>86</v>
      </c>
      <c r="D38" s="20" t="n">
        <v>10468</v>
      </c>
      <c r="E38" s="20" t="n">
        <v>5296</v>
      </c>
      <c r="F38" s="20" t="n">
        <v>5172</v>
      </c>
      <c r="G38" s="20" t="n">
        <v>2125</v>
      </c>
      <c r="H38" s="20" t="n">
        <v>1003</v>
      </c>
      <c r="I38" s="20" t="n">
        <v>6985</v>
      </c>
      <c r="J38" s="20" t="n">
        <v>3237</v>
      </c>
      <c r="K38" s="30" t="n">
        <v>4503</v>
      </c>
      <c r="L38" s="30" t="n">
        <v>1358</v>
      </c>
      <c r="M38" s="30" t="n">
        <v>932</v>
      </c>
      <c r="N38" s="20" t="n">
        <v>122</v>
      </c>
      <c r="O38" s="30" t="n">
        <v>97.6586102719033</v>
      </c>
      <c r="P38" s="3" t="n">
        <v>49.8639942734431</v>
      </c>
      <c r="Q38" s="28" t="n">
        <v>18</v>
      </c>
      <c r="R38" s="3"/>
      <c r="S38" s="3"/>
    </row>
    <row r="39" customFormat="false" ht="12.75" hidden="false" customHeight="true" outlineLevel="0" collapsed="false">
      <c r="A39" s="22" t="n">
        <v>19</v>
      </c>
      <c r="B39" s="43" t="s">
        <v>42</v>
      </c>
      <c r="C39" s="20" t="n">
        <v>71</v>
      </c>
      <c r="D39" s="20" t="n">
        <v>10949</v>
      </c>
      <c r="E39" s="20" t="n">
        <v>5362</v>
      </c>
      <c r="F39" s="20" t="n">
        <v>5587</v>
      </c>
      <c r="G39" s="20" t="n">
        <v>2218</v>
      </c>
      <c r="H39" s="20" t="n">
        <v>1077</v>
      </c>
      <c r="I39" s="20" t="n">
        <v>7289</v>
      </c>
      <c r="J39" s="20" t="n">
        <v>3496</v>
      </c>
      <c r="K39" s="20" t="n">
        <v>4715</v>
      </c>
      <c r="L39" s="20" t="n">
        <v>1442</v>
      </c>
      <c r="M39" s="20" t="n">
        <v>1014</v>
      </c>
      <c r="N39" s="20" t="n">
        <v>154</v>
      </c>
      <c r="O39" s="30" t="n">
        <v>104.196195449459</v>
      </c>
      <c r="P39" s="3" t="n">
        <v>50.2126491974208</v>
      </c>
      <c r="Q39" s="28" t="n">
        <v>19</v>
      </c>
      <c r="R39" s="3"/>
      <c r="S39" s="3"/>
    </row>
    <row r="40" customFormat="false" ht="12.75" hidden="false" customHeight="true" outlineLevel="0" collapsed="false">
      <c r="A40" s="22" t="n">
        <v>20</v>
      </c>
      <c r="B40" s="43" t="s">
        <v>43</v>
      </c>
      <c r="C40" s="20" t="n">
        <v>95</v>
      </c>
      <c r="D40" s="20" t="n">
        <v>9387</v>
      </c>
      <c r="E40" s="20" t="n">
        <v>4587</v>
      </c>
      <c r="F40" s="20" t="n">
        <v>4800</v>
      </c>
      <c r="G40" s="20" t="n">
        <v>2038</v>
      </c>
      <c r="H40" s="20" t="n">
        <v>1045</v>
      </c>
      <c r="I40" s="20" t="n">
        <v>6035</v>
      </c>
      <c r="J40" s="20" t="n">
        <v>2823</v>
      </c>
      <c r="K40" s="20" t="n">
        <v>3960</v>
      </c>
      <c r="L40" s="30" t="n">
        <v>1314</v>
      </c>
      <c r="M40" s="20" t="n">
        <v>932</v>
      </c>
      <c r="N40" s="20" t="n">
        <v>99</v>
      </c>
      <c r="O40" s="30" t="n">
        <v>104.643557880968</v>
      </c>
      <c r="P40" s="3" t="n">
        <v>55.5426677713339</v>
      </c>
      <c r="Q40" s="28" t="n">
        <v>20</v>
      </c>
      <c r="R40" s="3"/>
      <c r="S40" s="3"/>
    </row>
    <row r="41" customFormat="false" ht="12.75" hidden="false" customHeight="true" outlineLevel="0" collapsed="false">
      <c r="A41" s="22" t="n">
        <v>21</v>
      </c>
      <c r="B41" s="43" t="s">
        <v>44</v>
      </c>
      <c r="C41" s="20" t="n">
        <v>140</v>
      </c>
      <c r="D41" s="30" t="n">
        <v>15129</v>
      </c>
      <c r="E41" s="30" t="n">
        <v>7631</v>
      </c>
      <c r="F41" s="30" t="n">
        <v>7498</v>
      </c>
      <c r="G41" s="30" t="n">
        <v>3305</v>
      </c>
      <c r="H41" s="20" t="n">
        <v>1567</v>
      </c>
      <c r="I41" s="20" t="n">
        <v>9979</v>
      </c>
      <c r="J41" s="20" t="n">
        <v>4658</v>
      </c>
      <c r="K41" s="20" t="n">
        <v>6586</v>
      </c>
      <c r="L41" s="20" t="n">
        <v>1845</v>
      </c>
      <c r="M41" s="20" t="n">
        <v>1273</v>
      </c>
      <c r="N41" s="20" t="n">
        <v>108</v>
      </c>
      <c r="O41" s="30" t="n">
        <v>98.2571091600052</v>
      </c>
      <c r="P41" s="3" t="n">
        <v>51.6083775929452</v>
      </c>
      <c r="Q41" s="28" t="n">
        <v>21</v>
      </c>
      <c r="R41" s="3"/>
      <c r="S41" s="3"/>
    </row>
    <row r="42" customFormat="false" ht="12.75" hidden="false" customHeight="true" outlineLevel="0" collapsed="false">
      <c r="A42" s="22" t="n">
        <v>22</v>
      </c>
      <c r="B42" s="43" t="s">
        <v>45</v>
      </c>
      <c r="C42" s="20" t="n">
        <v>86</v>
      </c>
      <c r="D42" s="20" t="n">
        <v>9708</v>
      </c>
      <c r="E42" s="20" t="n">
        <v>4846</v>
      </c>
      <c r="F42" s="20" t="n">
        <v>4862</v>
      </c>
      <c r="G42" s="20" t="n">
        <v>1671</v>
      </c>
      <c r="H42" s="20" t="n">
        <v>818</v>
      </c>
      <c r="I42" s="20" t="n">
        <v>6223</v>
      </c>
      <c r="J42" s="20" t="n">
        <v>2812</v>
      </c>
      <c r="K42" s="20" t="n">
        <v>3823</v>
      </c>
      <c r="L42" s="20" t="n">
        <v>1814</v>
      </c>
      <c r="M42" s="20" t="n">
        <v>1232</v>
      </c>
      <c r="N42" s="20" t="n">
        <v>113</v>
      </c>
      <c r="O42" s="30" t="n">
        <v>100.330169211721</v>
      </c>
      <c r="P42" s="3" t="n">
        <v>56.0019283303873</v>
      </c>
      <c r="Q42" s="28" t="n">
        <v>22</v>
      </c>
      <c r="R42" s="3"/>
      <c r="S42" s="3"/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3"/>
      <c r="S43" s="3"/>
    </row>
    <row r="44" customFormat="false" ht="25.5" hidden="false" customHeight="true" outlineLevel="0" collapsed="false">
      <c r="R44" s="3"/>
      <c r="S44" s="3"/>
    </row>
    <row r="45" customFormat="false" ht="10.5" hidden="false" customHeight="true" outlineLevel="0" collapsed="false">
      <c r="A45" s="4" t="s">
        <v>46</v>
      </c>
      <c r="B45" s="4"/>
      <c r="R45" s="3"/>
      <c r="S45" s="3"/>
    </row>
    <row r="46" customFormat="false" ht="9.6" hidden="false" customHeight="true" outlineLevel="0" collapsed="false">
      <c r="A46" s="5" t="s">
        <v>1</v>
      </c>
      <c r="B46" s="49"/>
      <c r="R46" s="3"/>
      <c r="S46" s="3"/>
    </row>
    <row r="47" customFormat="false" ht="9.6" hidden="false" customHeight="true" outlineLevel="0" collapsed="false">
      <c r="A47" s="6" t="s">
        <v>47</v>
      </c>
      <c r="B47" s="50"/>
      <c r="R47" s="3"/>
      <c r="S47" s="3"/>
    </row>
    <row r="48" customFormat="false" ht="9.6" hidden="false" customHeight="true" outlineLevel="0" collapsed="false">
      <c r="A48" s="7" t="s">
        <v>3</v>
      </c>
      <c r="B48" s="5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3"/>
      <c r="S48" s="3"/>
    </row>
    <row r="49" s="12" customFormat="true" ht="15.95" hidden="false" customHeight="true" outlineLevel="0" collapsed="false">
      <c r="A49" s="8" t="s">
        <v>4</v>
      </c>
      <c r="B49" s="9" t="s">
        <v>5</v>
      </c>
      <c r="C49" s="9" t="s">
        <v>6</v>
      </c>
      <c r="D49" s="10" t="s">
        <v>7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 t="s">
        <v>4</v>
      </c>
      <c r="R49" s="3"/>
      <c r="S49" s="3"/>
    </row>
    <row r="50" s="12" customFormat="true" ht="15.95" hidden="false" customHeight="true" outlineLevel="0" collapsed="false">
      <c r="A50" s="8"/>
      <c r="B50" s="9"/>
      <c r="C50" s="9"/>
      <c r="D50" s="16" t="s">
        <v>8</v>
      </c>
      <c r="E50" s="16" t="s">
        <v>9</v>
      </c>
      <c r="F50" s="14" t="s">
        <v>10</v>
      </c>
      <c r="G50" s="15" t="s">
        <v>11</v>
      </c>
      <c r="H50" s="15"/>
      <c r="I50" s="15"/>
      <c r="J50" s="15"/>
      <c r="K50" s="15"/>
      <c r="L50" s="15"/>
      <c r="M50" s="15"/>
      <c r="N50" s="16" t="s">
        <v>12</v>
      </c>
      <c r="O50" s="9" t="s">
        <v>13</v>
      </c>
      <c r="P50" s="14" t="s">
        <v>14</v>
      </c>
      <c r="Q50" s="11"/>
      <c r="R50" s="3"/>
      <c r="S50" s="3"/>
    </row>
    <row r="51" s="12" customFormat="true" ht="32.1" hidden="false" customHeight="true" outlineLevel="0" collapsed="false">
      <c r="A51" s="8"/>
      <c r="B51" s="9"/>
      <c r="C51" s="9"/>
      <c r="D51" s="16"/>
      <c r="E51" s="16"/>
      <c r="F51" s="14"/>
      <c r="G51" s="15" t="s">
        <v>15</v>
      </c>
      <c r="H51" s="15"/>
      <c r="I51" s="17" t="s">
        <v>16</v>
      </c>
      <c r="J51" s="17"/>
      <c r="K51" s="17"/>
      <c r="L51" s="15" t="s">
        <v>17</v>
      </c>
      <c r="M51" s="15"/>
      <c r="N51" s="16"/>
      <c r="O51" s="9"/>
      <c r="P51" s="14"/>
      <c r="Q51" s="11"/>
      <c r="R51" s="3"/>
      <c r="S51" s="3"/>
    </row>
    <row r="52" s="12" customFormat="true" ht="84" hidden="false" customHeight="true" outlineLevel="0" collapsed="false">
      <c r="A52" s="8"/>
      <c r="B52" s="9"/>
      <c r="C52" s="9"/>
      <c r="D52" s="16"/>
      <c r="E52" s="16"/>
      <c r="F52" s="14"/>
      <c r="G52" s="16" t="s">
        <v>18</v>
      </c>
      <c r="H52" s="9" t="s">
        <v>19</v>
      </c>
      <c r="I52" s="16" t="s">
        <v>18</v>
      </c>
      <c r="J52" s="9" t="s">
        <v>19</v>
      </c>
      <c r="K52" s="9" t="s">
        <v>20</v>
      </c>
      <c r="L52" s="13" t="s">
        <v>18</v>
      </c>
      <c r="M52" s="8" t="s">
        <v>19</v>
      </c>
      <c r="N52" s="16"/>
      <c r="O52" s="9"/>
      <c r="P52" s="14"/>
      <c r="Q52" s="11"/>
      <c r="R52" s="3"/>
      <c r="S52" s="3"/>
    </row>
    <row r="53" customFormat="false" ht="8.1" hidden="false" customHeight="true" outlineLevel="0" collapsed="false">
      <c r="B53" s="18"/>
      <c r="C53" s="19"/>
      <c r="D53" s="20"/>
      <c r="E53" s="20"/>
      <c r="G53" s="20"/>
      <c r="H53" s="19"/>
      <c r="I53" s="20"/>
      <c r="J53" s="19"/>
      <c r="K53" s="19"/>
      <c r="L53" s="20"/>
      <c r="M53" s="19"/>
      <c r="N53" s="20"/>
      <c r="O53" s="19"/>
      <c r="Q53" s="21"/>
      <c r="R53" s="3"/>
      <c r="S53" s="3"/>
    </row>
    <row r="54" customFormat="false" ht="13.5" hidden="false" customHeight="true" outlineLevel="0" collapsed="false">
      <c r="A54" s="22"/>
      <c r="B54" s="35" t="s">
        <v>48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52"/>
      <c r="P54" s="53"/>
      <c r="Q54" s="28"/>
      <c r="R54" s="3"/>
      <c r="S54" s="3"/>
    </row>
    <row r="55" customFormat="false" ht="13.5" hidden="false" customHeight="true" outlineLevel="0" collapsed="false">
      <c r="A55" s="22"/>
      <c r="B55" s="54" t="s">
        <v>49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52"/>
      <c r="P55" s="53"/>
      <c r="Q55" s="28"/>
      <c r="R55" s="3"/>
      <c r="S55" s="3"/>
    </row>
    <row r="56" customFormat="false" ht="8.45" hidden="false" customHeight="tru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52"/>
      <c r="P56" s="53"/>
      <c r="Q56" s="28"/>
      <c r="R56" s="3"/>
      <c r="S56" s="3"/>
    </row>
    <row r="57" customFormat="false" ht="13.5" hidden="false" customHeight="true" outlineLevel="0" collapsed="false">
      <c r="A57" s="22"/>
      <c r="B57" s="35" t="s">
        <v>5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52"/>
      <c r="P57" s="53"/>
      <c r="Q57" s="28"/>
      <c r="R57" s="3"/>
      <c r="S57" s="3"/>
    </row>
    <row r="58" customFormat="false" ht="13.5" hidden="false" customHeight="true" outlineLevel="0" collapsed="false">
      <c r="A58" s="22"/>
      <c r="B58" s="20" t="s">
        <v>51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52"/>
      <c r="P58" s="53"/>
      <c r="Q58" s="28"/>
      <c r="R58" s="3"/>
      <c r="S58" s="3"/>
    </row>
    <row r="59" customFormat="false" ht="13.5" hidden="false" customHeight="true" outlineLevel="0" collapsed="false">
      <c r="A59" s="22"/>
      <c r="B59" s="42" t="s">
        <v>52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52"/>
      <c r="P59" s="53"/>
      <c r="Q59" s="28"/>
      <c r="R59" s="3"/>
      <c r="S59" s="3"/>
    </row>
    <row r="60" customFormat="false" ht="13.5" hidden="false" customHeight="true" outlineLevel="0" collapsed="false">
      <c r="A60" s="22" t="n">
        <v>23</v>
      </c>
      <c r="B60" s="43" t="s">
        <v>53</v>
      </c>
      <c r="C60" s="20" t="n">
        <v>103</v>
      </c>
      <c r="D60" s="20" t="n">
        <v>16146</v>
      </c>
      <c r="E60" s="20" t="n">
        <v>7975</v>
      </c>
      <c r="F60" s="20" t="n">
        <v>8171</v>
      </c>
      <c r="G60" s="30" t="n">
        <v>3437</v>
      </c>
      <c r="H60" s="30" t="n">
        <v>1735</v>
      </c>
      <c r="I60" s="30" t="n">
        <v>10537</v>
      </c>
      <c r="J60" s="20" t="n">
        <v>4926</v>
      </c>
      <c r="K60" s="20" t="n">
        <v>6924</v>
      </c>
      <c r="L60" s="20" t="n">
        <v>2172</v>
      </c>
      <c r="M60" s="30" t="n">
        <v>1510</v>
      </c>
      <c r="N60" s="30" t="n">
        <v>157</v>
      </c>
      <c r="O60" s="30" t="n">
        <v>102.457680250784</v>
      </c>
      <c r="P60" s="3" t="n">
        <v>53.2314700578912</v>
      </c>
      <c r="Q60" s="28" t="n">
        <v>23</v>
      </c>
      <c r="R60" s="3"/>
      <c r="S60" s="3"/>
    </row>
    <row r="61" customFormat="false" ht="13.5" hidden="false" customHeight="true" outlineLevel="0" collapsed="false">
      <c r="A61" s="22" t="n">
        <v>24</v>
      </c>
      <c r="B61" s="43" t="s">
        <v>54</v>
      </c>
      <c r="C61" s="20" t="n">
        <v>105</v>
      </c>
      <c r="D61" s="30" t="n">
        <v>4836</v>
      </c>
      <c r="E61" s="30" t="n">
        <v>2436</v>
      </c>
      <c r="F61" s="30" t="n">
        <v>2400</v>
      </c>
      <c r="G61" s="20" t="n">
        <v>978</v>
      </c>
      <c r="H61" s="20" t="n">
        <v>493</v>
      </c>
      <c r="I61" s="20" t="n">
        <v>2987</v>
      </c>
      <c r="J61" s="20" t="n">
        <v>1319</v>
      </c>
      <c r="K61" s="20" t="n">
        <v>1883</v>
      </c>
      <c r="L61" s="20" t="n">
        <v>871</v>
      </c>
      <c r="M61" s="30" t="n">
        <v>588</v>
      </c>
      <c r="N61" s="30" t="n">
        <v>46</v>
      </c>
      <c r="O61" s="30" t="n">
        <v>98.5221674876847</v>
      </c>
      <c r="P61" s="3" t="n">
        <v>61.9015734851021</v>
      </c>
      <c r="Q61" s="28" t="n">
        <v>24</v>
      </c>
      <c r="R61" s="3"/>
      <c r="S61" s="3"/>
    </row>
    <row r="62" s="39" customFormat="true" ht="13.5" hidden="false" customHeight="true" outlineLevel="0" collapsed="false">
      <c r="A62" s="22" t="n">
        <v>25</v>
      </c>
      <c r="B62" s="43" t="s">
        <v>55</v>
      </c>
      <c r="C62" s="20" t="n">
        <v>191</v>
      </c>
      <c r="D62" s="20" t="n">
        <v>5797</v>
      </c>
      <c r="E62" s="20" t="n">
        <v>2954</v>
      </c>
      <c r="F62" s="20" t="n">
        <v>2843</v>
      </c>
      <c r="G62" s="20" t="n">
        <v>1066</v>
      </c>
      <c r="H62" s="20" t="n">
        <v>503</v>
      </c>
      <c r="I62" s="20" t="n">
        <v>3571</v>
      </c>
      <c r="J62" s="30" t="n">
        <v>1547</v>
      </c>
      <c r="K62" s="20" t="n">
        <v>2215</v>
      </c>
      <c r="L62" s="20" t="n">
        <v>1160</v>
      </c>
      <c r="M62" s="20" t="n">
        <v>793</v>
      </c>
      <c r="N62" s="30" t="n">
        <v>30</v>
      </c>
      <c r="O62" s="30" t="n">
        <v>96.2423832092079</v>
      </c>
      <c r="P62" s="3" t="n">
        <v>62.3354802576309</v>
      </c>
      <c r="Q62" s="28" t="n">
        <v>25</v>
      </c>
      <c r="R62" s="3"/>
      <c r="S62" s="3"/>
    </row>
    <row r="63" customFormat="false" ht="13.5" hidden="false" customHeight="true" outlineLevel="0" collapsed="false">
      <c r="A63" s="22" t="n">
        <v>26</v>
      </c>
      <c r="B63" s="43" t="s">
        <v>56</v>
      </c>
      <c r="C63" s="20" t="n">
        <v>46</v>
      </c>
      <c r="D63" s="20" t="n">
        <v>7531</v>
      </c>
      <c r="E63" s="20" t="n">
        <v>3711</v>
      </c>
      <c r="F63" s="20" t="n">
        <v>3820</v>
      </c>
      <c r="G63" s="20" t="n">
        <v>1498</v>
      </c>
      <c r="H63" s="20" t="n">
        <v>757</v>
      </c>
      <c r="I63" s="20" t="n">
        <v>4848</v>
      </c>
      <c r="J63" s="20" t="n">
        <v>2262</v>
      </c>
      <c r="K63" s="20" t="n">
        <v>3149</v>
      </c>
      <c r="L63" s="20" t="n">
        <v>1185</v>
      </c>
      <c r="M63" s="20" t="n">
        <v>801</v>
      </c>
      <c r="N63" s="30" t="n">
        <v>165</v>
      </c>
      <c r="O63" s="30" t="n">
        <v>102.937213689033</v>
      </c>
      <c r="P63" s="3" t="n">
        <v>55.3424092409241</v>
      </c>
      <c r="Q63" s="28" t="n">
        <v>26</v>
      </c>
      <c r="R63" s="3"/>
      <c r="S63" s="3"/>
    </row>
    <row r="64" customFormat="false" ht="13.5" hidden="false" customHeight="true" outlineLevel="0" collapsed="false">
      <c r="A64" s="22" t="n">
        <v>27</v>
      </c>
      <c r="B64" s="43" t="s">
        <v>57</v>
      </c>
      <c r="C64" s="20" t="n">
        <v>86</v>
      </c>
      <c r="D64" s="20" t="n">
        <v>10288</v>
      </c>
      <c r="E64" s="20" t="n">
        <v>5165</v>
      </c>
      <c r="F64" s="20" t="n">
        <v>5123</v>
      </c>
      <c r="G64" s="20" t="n">
        <v>2272</v>
      </c>
      <c r="H64" s="20" t="n">
        <v>1122</v>
      </c>
      <c r="I64" s="20" t="n">
        <v>6729</v>
      </c>
      <c r="J64" s="20" t="n">
        <v>3116</v>
      </c>
      <c r="K64" s="20" t="n">
        <v>4502</v>
      </c>
      <c r="L64" s="20" t="n">
        <v>1287</v>
      </c>
      <c r="M64" s="20" t="n">
        <v>885</v>
      </c>
      <c r="N64" s="30" t="n">
        <v>120</v>
      </c>
      <c r="O64" s="30" t="n">
        <v>99.1868344627299</v>
      </c>
      <c r="P64" s="3" t="n">
        <v>52.8904740674692</v>
      </c>
      <c r="Q64" s="28" t="n">
        <v>27</v>
      </c>
      <c r="R64" s="3"/>
      <c r="S64" s="3"/>
    </row>
    <row r="65" customFormat="false" ht="13.5" hidden="false" customHeight="true" outlineLevel="0" collapsed="false">
      <c r="A65" s="22" t="n">
        <v>28</v>
      </c>
      <c r="B65" s="43" t="s">
        <v>58</v>
      </c>
      <c r="C65" s="20" t="n">
        <v>125</v>
      </c>
      <c r="D65" s="20" t="n">
        <v>12916</v>
      </c>
      <c r="E65" s="20" t="n">
        <v>6374</v>
      </c>
      <c r="F65" s="20" t="n">
        <v>6542</v>
      </c>
      <c r="G65" s="20" t="n">
        <v>2189</v>
      </c>
      <c r="H65" s="20" t="n">
        <v>1030</v>
      </c>
      <c r="I65" s="20" t="n">
        <v>8437</v>
      </c>
      <c r="J65" s="20" t="n">
        <v>3938</v>
      </c>
      <c r="K65" s="20" t="n">
        <v>5246</v>
      </c>
      <c r="L65" s="30" t="n">
        <v>2290</v>
      </c>
      <c r="M65" s="20" t="n">
        <v>1574</v>
      </c>
      <c r="N65" s="30" t="n">
        <v>103</v>
      </c>
      <c r="O65" s="30" t="n">
        <v>102.635707561971</v>
      </c>
      <c r="P65" s="3" t="n">
        <v>53.087590375726</v>
      </c>
      <c r="Q65" s="28" t="n">
        <v>28</v>
      </c>
      <c r="R65" s="3"/>
      <c r="S65" s="3"/>
    </row>
    <row r="66" customFormat="false" ht="13.5" hidden="false" customHeight="true" outlineLevel="0" collapsed="false">
      <c r="A66" s="22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30"/>
      <c r="P66" s="3"/>
      <c r="Q66" s="28"/>
      <c r="R66" s="3"/>
      <c r="S66" s="3"/>
    </row>
    <row r="67" customFormat="false" ht="13.5" hidden="false" customHeight="true" outlineLevel="0" collapsed="false">
      <c r="A67" s="22" t="n">
        <v>29</v>
      </c>
      <c r="B67" s="23" t="s">
        <v>59</v>
      </c>
      <c r="C67" s="24" t="n">
        <v>1140</v>
      </c>
      <c r="D67" s="24" t="n">
        <v>83927</v>
      </c>
      <c r="E67" s="24" t="n">
        <v>41438</v>
      </c>
      <c r="F67" s="24" t="n">
        <v>42489</v>
      </c>
      <c r="G67" s="24" t="n">
        <v>14520</v>
      </c>
      <c r="H67" s="24" t="n">
        <v>7097</v>
      </c>
      <c r="I67" s="24" t="n">
        <v>52681</v>
      </c>
      <c r="J67" s="24" t="n">
        <v>23800</v>
      </c>
      <c r="K67" s="24" t="n">
        <v>32051</v>
      </c>
      <c r="L67" s="26" t="n">
        <v>16726</v>
      </c>
      <c r="M67" s="24" t="n">
        <v>11592</v>
      </c>
      <c r="N67" s="24" t="n">
        <v>74</v>
      </c>
      <c r="O67" s="26" t="n">
        <v>102.536319320431</v>
      </c>
      <c r="P67" s="27" t="n">
        <v>59.311706307777</v>
      </c>
      <c r="Q67" s="28" t="n">
        <v>29</v>
      </c>
      <c r="R67" s="3"/>
      <c r="S67" s="3"/>
    </row>
    <row r="68" customFormat="false" ht="13.5" hidden="false" customHeight="true" outlineLevel="0" collapsed="false">
      <c r="A68" s="22"/>
      <c r="B68" s="20" t="s">
        <v>6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30"/>
      <c r="P68" s="3"/>
      <c r="Q68" s="28"/>
      <c r="R68" s="3"/>
      <c r="S68" s="3"/>
    </row>
    <row r="69" customFormat="false" ht="13.5" hidden="false" customHeight="true" outlineLevel="0" collapsed="false">
      <c r="A69" s="22"/>
      <c r="B69" s="42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30"/>
      <c r="P69" s="3"/>
      <c r="Q69" s="28"/>
      <c r="R69" s="3"/>
      <c r="S69" s="3"/>
    </row>
    <row r="70" customFormat="false" ht="13.5" hidden="false" customHeight="true" outlineLevel="0" collapsed="false">
      <c r="A70" s="22" t="n">
        <v>30</v>
      </c>
      <c r="B70" s="43" t="s">
        <v>61</v>
      </c>
      <c r="C70" s="20" t="n">
        <v>250</v>
      </c>
      <c r="D70" s="20" t="n">
        <v>36727</v>
      </c>
      <c r="E70" s="20" t="n">
        <v>17824</v>
      </c>
      <c r="F70" s="20" t="n">
        <v>18903</v>
      </c>
      <c r="G70" s="20" t="n">
        <v>6184</v>
      </c>
      <c r="H70" s="20" t="n">
        <v>3057</v>
      </c>
      <c r="I70" s="20" t="n">
        <v>23232</v>
      </c>
      <c r="J70" s="20" t="n">
        <v>10773</v>
      </c>
      <c r="K70" s="20" t="n">
        <v>14110</v>
      </c>
      <c r="L70" s="20" t="n">
        <v>7311</v>
      </c>
      <c r="M70" s="20" t="n">
        <v>5073</v>
      </c>
      <c r="N70" s="20" t="n">
        <v>147</v>
      </c>
      <c r="O70" s="30" t="n">
        <v>106.053635547576</v>
      </c>
      <c r="P70" s="3" t="n">
        <v>58.0879820936639</v>
      </c>
      <c r="Q70" s="28" t="n">
        <v>30</v>
      </c>
      <c r="R70" s="3"/>
      <c r="S70" s="3"/>
    </row>
    <row r="71" customFormat="false" ht="13.5" hidden="false" customHeight="true" outlineLevel="0" collapsed="false">
      <c r="A71" s="22" t="n">
        <v>31</v>
      </c>
      <c r="B71" s="44" t="s">
        <v>31</v>
      </c>
      <c r="C71" s="20" t="n">
        <v>18</v>
      </c>
      <c r="D71" s="20" t="n">
        <v>20530</v>
      </c>
      <c r="E71" s="20" t="n">
        <v>9851</v>
      </c>
      <c r="F71" s="20" t="n">
        <v>10679</v>
      </c>
      <c r="G71" s="20" t="n">
        <v>3141</v>
      </c>
      <c r="H71" s="20" t="n">
        <v>1545</v>
      </c>
      <c r="I71" s="20" t="n">
        <v>12992</v>
      </c>
      <c r="J71" s="20" t="n">
        <v>6098</v>
      </c>
      <c r="K71" s="20" t="n">
        <v>7637</v>
      </c>
      <c r="L71" s="20" t="n">
        <v>4397</v>
      </c>
      <c r="M71" s="20" t="n">
        <v>3036</v>
      </c>
      <c r="N71" s="20" t="n">
        <v>1160</v>
      </c>
      <c r="O71" s="30" t="n">
        <v>108.405238046899</v>
      </c>
      <c r="P71" s="3" t="n">
        <v>58.0203201970443</v>
      </c>
      <c r="Q71" s="28" t="n">
        <v>31</v>
      </c>
      <c r="R71" s="3"/>
      <c r="S71" s="3"/>
    </row>
    <row r="72" customFormat="false" ht="13.5" hidden="false" customHeight="true" outlineLevel="0" collapsed="false">
      <c r="A72" s="22" t="n">
        <v>32</v>
      </c>
      <c r="B72" s="43" t="s">
        <v>62</v>
      </c>
      <c r="C72" s="20" t="n">
        <v>232</v>
      </c>
      <c r="D72" s="20" t="n">
        <v>18028</v>
      </c>
      <c r="E72" s="20" t="n">
        <v>8846</v>
      </c>
      <c r="F72" s="20" t="n">
        <v>9182</v>
      </c>
      <c r="G72" s="20" t="n">
        <v>2827</v>
      </c>
      <c r="H72" s="20" t="n">
        <v>1336</v>
      </c>
      <c r="I72" s="20" t="n">
        <v>11338</v>
      </c>
      <c r="J72" s="20" t="n">
        <v>5088</v>
      </c>
      <c r="K72" s="20" t="n">
        <v>6624</v>
      </c>
      <c r="L72" s="20" t="n">
        <v>3863</v>
      </c>
      <c r="M72" s="20" t="n">
        <v>2758</v>
      </c>
      <c r="N72" s="20" t="n">
        <v>78</v>
      </c>
      <c r="O72" s="30" t="n">
        <v>103.798326927425</v>
      </c>
      <c r="P72" s="3" t="n">
        <v>59.0051155406597</v>
      </c>
      <c r="Q72" s="28" t="n">
        <v>32</v>
      </c>
      <c r="R72" s="3"/>
      <c r="S72" s="3"/>
    </row>
    <row r="73" customFormat="false" ht="13.5" hidden="false" customHeight="true" outlineLevel="0" collapsed="false">
      <c r="A73" s="22" t="n">
        <v>33</v>
      </c>
      <c r="B73" s="44" t="s">
        <v>31</v>
      </c>
      <c r="C73" s="20" t="n">
        <v>11</v>
      </c>
      <c r="D73" s="20" t="n">
        <v>6085</v>
      </c>
      <c r="E73" s="20" t="n">
        <v>2942</v>
      </c>
      <c r="F73" s="20" t="n">
        <v>3143</v>
      </c>
      <c r="G73" s="20" t="n">
        <v>1014</v>
      </c>
      <c r="H73" s="20" t="n">
        <v>482</v>
      </c>
      <c r="I73" s="20" t="n">
        <v>3954</v>
      </c>
      <c r="J73" s="20" t="n">
        <v>1867</v>
      </c>
      <c r="K73" s="20" t="n">
        <v>2339</v>
      </c>
      <c r="L73" s="20" t="n">
        <v>1117</v>
      </c>
      <c r="M73" s="20" t="n">
        <v>794</v>
      </c>
      <c r="N73" s="20" t="n">
        <v>556</v>
      </c>
      <c r="O73" s="30" t="n">
        <v>106.832087015636</v>
      </c>
      <c r="P73" s="3" t="n">
        <v>53.8947900859889</v>
      </c>
      <c r="Q73" s="28" t="n">
        <v>33</v>
      </c>
      <c r="R73" s="3"/>
      <c r="S73" s="3"/>
    </row>
    <row r="74" s="39" customFormat="true" ht="8.45" hidden="false" customHeight="true" outlineLevel="0" collapsed="false">
      <c r="A74" s="40"/>
      <c r="B74" s="20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30"/>
      <c r="P74" s="27"/>
      <c r="Q74" s="41"/>
      <c r="R74" s="3"/>
      <c r="S74" s="3"/>
    </row>
    <row r="75" customFormat="false" ht="13.5" hidden="false" customHeight="true" outlineLevel="0" collapsed="false">
      <c r="A75" s="22"/>
      <c r="B75" s="20" t="s">
        <v>63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30"/>
      <c r="P75" s="3"/>
      <c r="Q75" s="28"/>
      <c r="R75" s="3"/>
      <c r="S75" s="3"/>
    </row>
    <row r="76" customFormat="false" ht="13.5" hidden="false" customHeight="true" outlineLevel="0" collapsed="false">
      <c r="A76" s="22"/>
      <c r="B76" s="42" t="s">
        <v>36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30"/>
      <c r="P76" s="3"/>
      <c r="Q76" s="28"/>
      <c r="R76" s="3"/>
      <c r="S76" s="3"/>
    </row>
    <row r="77" customFormat="false" ht="13.5" hidden="false" customHeight="true" outlineLevel="0" collapsed="false">
      <c r="A77" s="22" t="n">
        <v>34</v>
      </c>
      <c r="B77" s="43" t="s">
        <v>64</v>
      </c>
      <c r="C77" s="20" t="n">
        <v>132</v>
      </c>
      <c r="D77" s="30" t="n">
        <v>4716</v>
      </c>
      <c r="E77" s="30" t="n">
        <v>2361</v>
      </c>
      <c r="F77" s="30" t="n">
        <v>2355</v>
      </c>
      <c r="G77" s="20" t="n">
        <v>835</v>
      </c>
      <c r="H77" s="20" t="n">
        <v>425</v>
      </c>
      <c r="I77" s="20" t="n">
        <v>2874</v>
      </c>
      <c r="J77" s="30" t="n">
        <v>1247</v>
      </c>
      <c r="K77" s="20" t="n">
        <v>1773</v>
      </c>
      <c r="L77" s="20" t="n">
        <v>1007</v>
      </c>
      <c r="M77" s="20" t="n">
        <v>683</v>
      </c>
      <c r="N77" s="20" t="n">
        <v>36</v>
      </c>
      <c r="O77" s="30" t="n">
        <v>99.7458703939009</v>
      </c>
      <c r="P77" s="30" t="n">
        <v>64.0918580375783</v>
      </c>
      <c r="Q77" s="55" t="n">
        <v>34</v>
      </c>
      <c r="R77" s="3"/>
      <c r="S77" s="3"/>
    </row>
    <row r="78" customFormat="false" ht="13.5" hidden="false" customHeight="true" outlineLevel="0" collapsed="false">
      <c r="A78" s="22" t="n">
        <v>35</v>
      </c>
      <c r="B78" s="43" t="s">
        <v>65</v>
      </c>
      <c r="C78" s="20" t="n">
        <v>101</v>
      </c>
      <c r="D78" s="20" t="n">
        <v>4748</v>
      </c>
      <c r="E78" s="20" t="n">
        <v>2387</v>
      </c>
      <c r="F78" s="20" t="n">
        <v>2361</v>
      </c>
      <c r="G78" s="20" t="n">
        <v>917</v>
      </c>
      <c r="H78" s="20" t="n">
        <v>439</v>
      </c>
      <c r="I78" s="20" t="n">
        <v>2977</v>
      </c>
      <c r="J78" s="20" t="n">
        <v>1327</v>
      </c>
      <c r="K78" s="20" t="n">
        <v>1884</v>
      </c>
      <c r="L78" s="20" t="n">
        <v>854</v>
      </c>
      <c r="M78" s="20" t="n">
        <v>595</v>
      </c>
      <c r="N78" s="20" t="n">
        <v>47</v>
      </c>
      <c r="O78" s="30" t="n">
        <v>98.9107666527021</v>
      </c>
      <c r="P78" s="30" t="n">
        <v>59.4894188780652</v>
      </c>
      <c r="Q78" s="1" t="n">
        <v>35</v>
      </c>
      <c r="R78" s="3"/>
      <c r="S78" s="3"/>
    </row>
    <row r="79" customFormat="false" ht="13.5" hidden="false" customHeight="true" outlineLevel="0" collapsed="false">
      <c r="A79" s="22" t="n">
        <v>36</v>
      </c>
      <c r="B79" s="43" t="s">
        <v>66</v>
      </c>
      <c r="C79" s="20" t="n">
        <v>147</v>
      </c>
      <c r="D79" s="20" t="n">
        <v>9209</v>
      </c>
      <c r="E79" s="20" t="n">
        <v>4664</v>
      </c>
      <c r="F79" s="20" t="n">
        <v>4545</v>
      </c>
      <c r="G79" s="20" t="n">
        <v>1782</v>
      </c>
      <c r="H79" s="20" t="n">
        <v>875</v>
      </c>
      <c r="I79" s="20" t="n">
        <v>5821</v>
      </c>
      <c r="J79" s="20" t="n">
        <v>2578</v>
      </c>
      <c r="K79" s="20" t="n">
        <v>3661</v>
      </c>
      <c r="L79" s="20" t="n">
        <v>1606</v>
      </c>
      <c r="M79" s="20" t="n">
        <v>1092</v>
      </c>
      <c r="N79" s="20" t="n">
        <v>63</v>
      </c>
      <c r="O79" s="30" t="n">
        <v>97.4485420240137</v>
      </c>
      <c r="P79" s="30" t="n">
        <v>58.2030578938327</v>
      </c>
      <c r="Q79" s="1" t="n">
        <v>36</v>
      </c>
      <c r="R79" s="3"/>
      <c r="S79" s="3"/>
    </row>
    <row r="80" customFormat="false" ht="13.5" hidden="false" customHeight="true" outlineLevel="0" collapsed="false">
      <c r="A80" s="22" t="n">
        <v>37</v>
      </c>
      <c r="B80" s="43" t="s">
        <v>67</v>
      </c>
      <c r="C80" s="20" t="n">
        <v>110</v>
      </c>
      <c r="D80" s="20" t="n">
        <v>3268</v>
      </c>
      <c r="E80" s="20" t="n">
        <v>1621</v>
      </c>
      <c r="F80" s="20" t="n">
        <v>1647</v>
      </c>
      <c r="G80" s="20" t="n">
        <v>550</v>
      </c>
      <c r="H80" s="20" t="n">
        <v>270</v>
      </c>
      <c r="I80" s="20" t="n">
        <v>1954</v>
      </c>
      <c r="J80" s="20" t="n">
        <v>853</v>
      </c>
      <c r="K80" s="30" t="n">
        <v>1182</v>
      </c>
      <c r="L80" s="20" t="n">
        <v>764</v>
      </c>
      <c r="M80" s="20" t="n">
        <v>524</v>
      </c>
      <c r="N80" s="20" t="n">
        <v>30</v>
      </c>
      <c r="O80" s="30" t="n">
        <v>101.603948180136</v>
      </c>
      <c r="P80" s="30" t="n">
        <v>67.2466734902764</v>
      </c>
      <c r="Q80" s="1" t="n">
        <v>37</v>
      </c>
      <c r="R80" s="3"/>
      <c r="S80" s="3"/>
    </row>
    <row r="81" customFormat="false" ht="13.5" hidden="false" customHeight="true" outlineLevel="0" collapsed="false">
      <c r="A81" s="22" t="n">
        <v>38</v>
      </c>
      <c r="B81" s="43" t="s">
        <v>68</v>
      </c>
      <c r="C81" s="20" t="n">
        <v>106</v>
      </c>
      <c r="D81" s="20" t="n">
        <v>3456</v>
      </c>
      <c r="E81" s="20" t="n">
        <v>1819</v>
      </c>
      <c r="F81" s="20" t="n">
        <v>1637</v>
      </c>
      <c r="G81" s="20" t="n">
        <v>611</v>
      </c>
      <c r="H81" s="20" t="n">
        <v>298</v>
      </c>
      <c r="I81" s="20" t="n">
        <v>2121</v>
      </c>
      <c r="J81" s="20" t="n">
        <v>874</v>
      </c>
      <c r="K81" s="20" t="n">
        <v>1281</v>
      </c>
      <c r="L81" s="20" t="n">
        <v>724</v>
      </c>
      <c r="M81" s="30" t="n">
        <v>465</v>
      </c>
      <c r="N81" s="20" t="n">
        <v>33</v>
      </c>
      <c r="O81" s="30" t="n">
        <v>89.9945024738868</v>
      </c>
      <c r="P81" s="30" t="n">
        <v>62.9420084865629</v>
      </c>
      <c r="Q81" s="1" t="n">
        <v>38</v>
      </c>
      <c r="R81" s="3"/>
      <c r="S81" s="3"/>
    </row>
    <row r="82" customFormat="false" ht="13.5" hidden="false" customHeight="true" outlineLevel="0" collapsed="false">
      <c r="A82" s="22" t="n">
        <v>39</v>
      </c>
      <c r="B82" s="43" t="s">
        <v>69</v>
      </c>
      <c r="C82" s="20" t="n">
        <v>62</v>
      </c>
      <c r="D82" s="20" t="n">
        <v>3775</v>
      </c>
      <c r="E82" s="20" t="n">
        <v>1916</v>
      </c>
      <c r="F82" s="20" t="n">
        <v>1859</v>
      </c>
      <c r="G82" s="20" t="n">
        <v>814</v>
      </c>
      <c r="H82" s="20" t="n">
        <v>397</v>
      </c>
      <c r="I82" s="20" t="n">
        <v>2364</v>
      </c>
      <c r="J82" s="20" t="n">
        <v>1060</v>
      </c>
      <c r="K82" s="20" t="n">
        <v>1536</v>
      </c>
      <c r="L82" s="20" t="n">
        <v>597</v>
      </c>
      <c r="M82" s="20" t="n">
        <v>402</v>
      </c>
      <c r="N82" s="20" t="n">
        <v>61</v>
      </c>
      <c r="O82" s="30" t="n">
        <v>97.0250521920668</v>
      </c>
      <c r="P82" s="30" t="n">
        <v>59.6869712351946</v>
      </c>
      <c r="Q82" s="1" t="n">
        <v>39</v>
      </c>
      <c r="R82" s="3"/>
      <c r="S82" s="3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3"/>
      <c r="S83" s="3"/>
    </row>
    <row r="84" customFormat="false" ht="25.5" hidden="false" customHeight="true" outlineLevel="0" collapsed="false">
      <c r="R84" s="3"/>
      <c r="S84" s="3"/>
    </row>
    <row r="85" customFormat="false" ht="10.5" hidden="false" customHeight="true" outlineLevel="0" collapsed="false">
      <c r="A85" s="4" t="s">
        <v>46</v>
      </c>
      <c r="B85" s="4"/>
      <c r="R85" s="3"/>
      <c r="S85" s="3"/>
    </row>
    <row r="86" customFormat="false" ht="9.6" hidden="false" customHeight="true" outlineLevel="0" collapsed="false">
      <c r="A86" s="5" t="s">
        <v>1</v>
      </c>
      <c r="B86" s="49"/>
      <c r="R86" s="3"/>
      <c r="S86" s="3"/>
    </row>
    <row r="87" customFormat="false" ht="9.6" hidden="false" customHeight="true" outlineLevel="0" collapsed="false">
      <c r="A87" s="6" t="s">
        <v>47</v>
      </c>
      <c r="B87" s="50"/>
      <c r="R87" s="3"/>
      <c r="S87" s="3"/>
    </row>
    <row r="88" customFormat="false" ht="9.6" hidden="false" customHeight="true" outlineLevel="0" collapsed="false">
      <c r="A88" s="7" t="s">
        <v>3</v>
      </c>
      <c r="B88" s="51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R88" s="3"/>
      <c r="S88" s="3"/>
    </row>
    <row r="89" s="12" customFormat="true" ht="15.95" hidden="false" customHeight="true" outlineLevel="0" collapsed="false">
      <c r="A89" s="8" t="s">
        <v>4</v>
      </c>
      <c r="B89" s="9" t="s">
        <v>5</v>
      </c>
      <c r="C89" s="9" t="s">
        <v>6</v>
      </c>
      <c r="D89" s="10" t="s">
        <v>7</v>
      </c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1" t="s">
        <v>4</v>
      </c>
      <c r="R89" s="3"/>
      <c r="S89" s="3"/>
    </row>
    <row r="90" s="12" customFormat="true" ht="15.95" hidden="false" customHeight="true" outlineLevel="0" collapsed="false">
      <c r="A90" s="8"/>
      <c r="B90" s="9"/>
      <c r="C90" s="9"/>
      <c r="D90" s="16" t="s">
        <v>8</v>
      </c>
      <c r="E90" s="16" t="s">
        <v>9</v>
      </c>
      <c r="F90" s="14" t="s">
        <v>10</v>
      </c>
      <c r="G90" s="15" t="s">
        <v>11</v>
      </c>
      <c r="H90" s="15"/>
      <c r="I90" s="15"/>
      <c r="J90" s="15"/>
      <c r="K90" s="15"/>
      <c r="L90" s="15"/>
      <c r="M90" s="15"/>
      <c r="N90" s="16" t="s">
        <v>12</v>
      </c>
      <c r="O90" s="9" t="s">
        <v>13</v>
      </c>
      <c r="P90" s="14" t="s">
        <v>14</v>
      </c>
      <c r="Q90" s="11"/>
      <c r="R90" s="3"/>
      <c r="S90" s="3"/>
    </row>
    <row r="91" s="12" customFormat="true" ht="32.1" hidden="false" customHeight="true" outlineLevel="0" collapsed="false">
      <c r="A91" s="8"/>
      <c r="B91" s="9"/>
      <c r="C91" s="9"/>
      <c r="D91" s="16"/>
      <c r="E91" s="16"/>
      <c r="F91" s="14"/>
      <c r="G91" s="15" t="s">
        <v>15</v>
      </c>
      <c r="H91" s="15"/>
      <c r="I91" s="17" t="s">
        <v>16</v>
      </c>
      <c r="J91" s="17"/>
      <c r="K91" s="17"/>
      <c r="L91" s="15" t="s">
        <v>17</v>
      </c>
      <c r="M91" s="15"/>
      <c r="N91" s="16"/>
      <c r="O91" s="9"/>
      <c r="P91" s="14"/>
      <c r="Q91" s="11"/>
      <c r="R91" s="3"/>
      <c r="S91" s="3"/>
    </row>
    <row r="92" s="12" customFormat="true" ht="84" hidden="false" customHeight="true" outlineLevel="0" collapsed="false">
      <c r="A92" s="8"/>
      <c r="B92" s="9"/>
      <c r="C92" s="9"/>
      <c r="D92" s="16"/>
      <c r="E92" s="16"/>
      <c r="F92" s="14"/>
      <c r="G92" s="16" t="s">
        <v>18</v>
      </c>
      <c r="H92" s="9" t="s">
        <v>19</v>
      </c>
      <c r="I92" s="16" t="s">
        <v>18</v>
      </c>
      <c r="J92" s="9" t="s">
        <v>19</v>
      </c>
      <c r="K92" s="9" t="s">
        <v>20</v>
      </c>
      <c r="L92" s="13" t="s">
        <v>18</v>
      </c>
      <c r="M92" s="8" t="s">
        <v>19</v>
      </c>
      <c r="N92" s="16"/>
      <c r="O92" s="9"/>
      <c r="P92" s="14"/>
      <c r="Q92" s="11"/>
      <c r="R92" s="3"/>
      <c r="S92" s="3"/>
    </row>
    <row r="93" customFormat="false" ht="8.1" hidden="false" customHeight="true" outlineLevel="0" collapsed="false">
      <c r="B93" s="18"/>
      <c r="C93" s="19"/>
      <c r="D93" s="20"/>
      <c r="E93" s="20"/>
      <c r="G93" s="20"/>
      <c r="H93" s="19"/>
      <c r="I93" s="20"/>
      <c r="J93" s="19"/>
      <c r="K93" s="19"/>
      <c r="L93" s="20"/>
      <c r="M93" s="19"/>
      <c r="N93" s="20"/>
      <c r="O93" s="19"/>
      <c r="Q93" s="21"/>
      <c r="R93" s="3"/>
      <c r="S93" s="3"/>
    </row>
    <row r="94" customFormat="false" ht="11.25" hidden="false" customHeight="true" outlineLevel="0" collapsed="false">
      <c r="B94" s="35" t="s">
        <v>48</v>
      </c>
      <c r="C94" s="19"/>
      <c r="D94" s="20"/>
      <c r="E94" s="20"/>
      <c r="G94" s="20"/>
      <c r="H94" s="19"/>
      <c r="I94" s="20"/>
      <c r="J94" s="19"/>
      <c r="K94" s="19"/>
      <c r="L94" s="20"/>
      <c r="M94" s="19"/>
      <c r="N94" s="20"/>
      <c r="O94" s="19"/>
      <c r="Q94" s="28"/>
      <c r="R94" s="3"/>
      <c r="S94" s="3"/>
    </row>
    <row r="95" customFormat="false" ht="11.25" hidden="false" customHeight="true" outlineLevel="0" collapsed="false">
      <c r="B95" s="54" t="s">
        <v>49</v>
      </c>
      <c r="C95" s="19"/>
      <c r="D95" s="20"/>
      <c r="E95" s="20"/>
      <c r="G95" s="20"/>
      <c r="H95" s="19"/>
      <c r="I95" s="20"/>
      <c r="J95" s="19"/>
      <c r="K95" s="19"/>
      <c r="L95" s="20"/>
      <c r="M95" s="19"/>
      <c r="N95" s="20"/>
      <c r="O95" s="19"/>
      <c r="Q95" s="28"/>
      <c r="R95" s="3"/>
      <c r="S95" s="3"/>
    </row>
    <row r="96" customFormat="false" ht="11.25" hidden="false" customHeight="true" outlineLevel="0" collapsed="false">
      <c r="B96" s="20"/>
      <c r="C96" s="19"/>
      <c r="D96" s="20"/>
      <c r="E96" s="20"/>
      <c r="G96" s="20"/>
      <c r="H96" s="19"/>
      <c r="I96" s="20"/>
      <c r="J96" s="19"/>
      <c r="K96" s="19"/>
      <c r="L96" s="20"/>
      <c r="M96" s="19"/>
      <c r="N96" s="20"/>
      <c r="O96" s="19"/>
      <c r="Q96" s="28"/>
      <c r="R96" s="3"/>
      <c r="S96" s="3"/>
    </row>
    <row r="97" customFormat="false" ht="11.25" hidden="false" customHeight="true" outlineLevel="0" collapsed="false">
      <c r="A97" s="22" t="n">
        <v>40</v>
      </c>
      <c r="B97" s="23" t="s">
        <v>70</v>
      </c>
      <c r="C97" s="24" t="n">
        <v>617</v>
      </c>
      <c r="D97" s="24" t="n">
        <v>115154</v>
      </c>
      <c r="E97" s="24" t="n">
        <v>55440</v>
      </c>
      <c r="F97" s="24" t="n">
        <v>59714</v>
      </c>
      <c r="G97" s="24" t="n">
        <v>18913</v>
      </c>
      <c r="H97" s="24" t="n">
        <v>9181</v>
      </c>
      <c r="I97" s="24" t="n">
        <v>73130</v>
      </c>
      <c r="J97" s="24" t="n">
        <v>34436</v>
      </c>
      <c r="K97" s="24" t="n">
        <v>42662</v>
      </c>
      <c r="L97" s="24" t="n">
        <v>23111</v>
      </c>
      <c r="M97" s="24" t="n">
        <v>16097</v>
      </c>
      <c r="N97" s="24" t="n">
        <v>187</v>
      </c>
      <c r="O97" s="26" t="n">
        <v>107.709235209235</v>
      </c>
      <c r="P97" s="26" t="n">
        <v>57.4647887323944</v>
      </c>
      <c r="Q97" s="1" t="n">
        <v>40</v>
      </c>
      <c r="R97" s="3"/>
      <c r="S97" s="3"/>
    </row>
    <row r="98" customFormat="false" ht="11.25" hidden="false" customHeight="true" outlineLevel="0" collapsed="false">
      <c r="A98" s="22"/>
      <c r="B98" s="20" t="s">
        <v>71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6"/>
      <c r="P98" s="30"/>
      <c r="R98" s="3"/>
      <c r="S98" s="3"/>
    </row>
    <row r="99" customFormat="false" ht="11.25" hidden="false" customHeight="true" outlineLevel="0" collapsed="false">
      <c r="A99" s="22"/>
      <c r="B99" s="42" t="s">
        <v>72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6"/>
      <c r="P99" s="30"/>
      <c r="R99" s="3"/>
      <c r="S99" s="3"/>
    </row>
    <row r="100" customFormat="false" ht="11.25" hidden="false" customHeight="true" outlineLevel="0" collapsed="false">
      <c r="A100" s="22" t="n">
        <v>41</v>
      </c>
      <c r="B100" s="43" t="s">
        <v>73</v>
      </c>
      <c r="C100" s="20" t="n">
        <v>46</v>
      </c>
      <c r="D100" s="20" t="n">
        <v>72871</v>
      </c>
      <c r="E100" s="20" t="n">
        <v>34632</v>
      </c>
      <c r="F100" s="20" t="n">
        <v>38239</v>
      </c>
      <c r="G100" s="20" t="n">
        <v>11299</v>
      </c>
      <c r="H100" s="20" t="n">
        <v>5450</v>
      </c>
      <c r="I100" s="20" t="n">
        <v>46832</v>
      </c>
      <c r="J100" s="20" t="n">
        <v>22494</v>
      </c>
      <c r="K100" s="20" t="n">
        <v>26695</v>
      </c>
      <c r="L100" s="20" t="n">
        <v>14740</v>
      </c>
      <c r="M100" s="20" t="n">
        <v>10295</v>
      </c>
      <c r="N100" s="20" t="n">
        <v>1569</v>
      </c>
      <c r="O100" s="30" t="n">
        <v>110.415222915223</v>
      </c>
      <c r="P100" s="30" t="n">
        <v>55.6008711991801</v>
      </c>
      <c r="Q100" s="1" t="n">
        <v>41</v>
      </c>
      <c r="R100" s="3"/>
      <c r="S100" s="3"/>
    </row>
    <row r="101" customFormat="false" ht="5.25" hidden="false" customHeight="true" outlineLevel="0" collapsed="false">
      <c r="A101" s="22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30"/>
      <c r="P101" s="30"/>
      <c r="R101" s="3"/>
      <c r="S101" s="3"/>
    </row>
    <row r="102" s="39" customFormat="true" ht="11.25" hidden="false" customHeight="true" outlineLevel="0" collapsed="false">
      <c r="A102" s="40"/>
      <c r="B102" s="20" t="s">
        <v>60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30"/>
      <c r="P102" s="26"/>
      <c r="R102" s="3"/>
      <c r="S102" s="3"/>
    </row>
    <row r="103" customFormat="false" ht="11.25" hidden="false" customHeight="true" outlineLevel="0" collapsed="false">
      <c r="A103" s="22"/>
      <c r="B103" s="42" t="s">
        <v>29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30"/>
      <c r="P103" s="30"/>
      <c r="R103" s="3"/>
      <c r="S103" s="3"/>
    </row>
    <row r="104" customFormat="false" ht="11.25" hidden="false" customHeight="true" outlineLevel="0" collapsed="false">
      <c r="A104" s="22" t="n">
        <v>42</v>
      </c>
      <c r="B104" s="43" t="s">
        <v>74</v>
      </c>
      <c r="C104" s="20" t="n">
        <v>118</v>
      </c>
      <c r="D104" s="20" t="n">
        <v>7731</v>
      </c>
      <c r="E104" s="20" t="n">
        <v>3751</v>
      </c>
      <c r="F104" s="20" t="n">
        <v>3980</v>
      </c>
      <c r="G104" s="20" t="n">
        <v>1335</v>
      </c>
      <c r="H104" s="20" t="n">
        <v>672</v>
      </c>
      <c r="I104" s="20" t="n">
        <v>4775</v>
      </c>
      <c r="J104" s="20" t="n">
        <v>2158</v>
      </c>
      <c r="K104" s="20" t="n">
        <v>2832</v>
      </c>
      <c r="L104" s="20" t="n">
        <v>1621</v>
      </c>
      <c r="M104" s="20" t="n">
        <v>1150</v>
      </c>
      <c r="N104" s="20" t="n">
        <v>66</v>
      </c>
      <c r="O104" s="30" t="n">
        <v>106.105038656358</v>
      </c>
      <c r="P104" s="30" t="n">
        <v>61.9057591623037</v>
      </c>
      <c r="Q104" s="1" t="n">
        <v>42</v>
      </c>
      <c r="R104" s="3"/>
      <c r="S104" s="3"/>
    </row>
    <row r="105" customFormat="false" ht="11.25" hidden="false" customHeight="true" outlineLevel="0" collapsed="false">
      <c r="A105" s="22" t="n">
        <v>43</v>
      </c>
      <c r="B105" s="44" t="s">
        <v>31</v>
      </c>
      <c r="C105" s="20" t="n">
        <v>14</v>
      </c>
      <c r="D105" s="20" t="n">
        <v>3183</v>
      </c>
      <c r="E105" s="20" t="n">
        <v>1516</v>
      </c>
      <c r="F105" s="20" t="n">
        <v>1667</v>
      </c>
      <c r="G105" s="20" t="n">
        <v>556</v>
      </c>
      <c r="H105" s="20" t="n">
        <v>274</v>
      </c>
      <c r="I105" s="30" t="n">
        <v>1995</v>
      </c>
      <c r="J105" s="20" t="n">
        <v>930</v>
      </c>
      <c r="K105" s="20" t="n">
        <v>1182</v>
      </c>
      <c r="L105" s="20" t="n">
        <v>632</v>
      </c>
      <c r="M105" s="20" t="n">
        <v>463</v>
      </c>
      <c r="N105" s="20" t="n">
        <v>239</v>
      </c>
      <c r="O105" s="30" t="n">
        <v>109.960422163588</v>
      </c>
      <c r="P105" s="30" t="n">
        <v>59.5488721804511</v>
      </c>
      <c r="Q105" s="1" t="n">
        <v>43</v>
      </c>
      <c r="R105" s="3"/>
      <c r="S105" s="3"/>
    </row>
    <row r="106" customFormat="false" ht="11.25" hidden="false" customHeight="true" outlineLevel="0" collapsed="false">
      <c r="A106" s="22" t="n">
        <v>44</v>
      </c>
      <c r="B106" s="43" t="s">
        <v>75</v>
      </c>
      <c r="C106" s="20" t="n">
        <v>114</v>
      </c>
      <c r="D106" s="20" t="n">
        <v>10083</v>
      </c>
      <c r="E106" s="20" t="n">
        <v>4982</v>
      </c>
      <c r="F106" s="20" t="n">
        <v>5101</v>
      </c>
      <c r="G106" s="20" t="n">
        <v>1782</v>
      </c>
      <c r="H106" s="20" t="n">
        <v>888</v>
      </c>
      <c r="I106" s="20" t="n">
        <v>6404</v>
      </c>
      <c r="J106" s="20" t="n">
        <v>2892</v>
      </c>
      <c r="K106" s="20" t="n">
        <v>3915</v>
      </c>
      <c r="L106" s="20" t="n">
        <v>1897</v>
      </c>
      <c r="M106" s="20" t="n">
        <v>1321</v>
      </c>
      <c r="N106" s="20" t="n">
        <v>89</v>
      </c>
      <c r="O106" s="30" t="n">
        <v>102.388598956242</v>
      </c>
      <c r="P106" s="30" t="n">
        <v>57.4484697064335</v>
      </c>
      <c r="Q106" s="1" t="n">
        <v>44</v>
      </c>
      <c r="R106" s="3"/>
      <c r="S106" s="3"/>
    </row>
    <row r="107" customFormat="false" ht="11.25" hidden="false" customHeight="true" outlineLevel="0" collapsed="false">
      <c r="A107" s="22" t="n">
        <v>45</v>
      </c>
      <c r="B107" s="44" t="s">
        <v>31</v>
      </c>
      <c r="C107" s="20" t="n">
        <v>7</v>
      </c>
      <c r="D107" s="20" t="n">
        <v>3148</v>
      </c>
      <c r="E107" s="20" t="n">
        <v>1579</v>
      </c>
      <c r="F107" s="20" t="n">
        <v>1569</v>
      </c>
      <c r="G107" s="20" t="n">
        <v>550</v>
      </c>
      <c r="H107" s="20" t="n">
        <v>254</v>
      </c>
      <c r="I107" s="20" t="n">
        <v>1970</v>
      </c>
      <c r="J107" s="30" t="n">
        <v>882</v>
      </c>
      <c r="K107" s="20" t="n">
        <v>1197</v>
      </c>
      <c r="L107" s="20" t="n">
        <v>628</v>
      </c>
      <c r="M107" s="30" t="n">
        <v>433</v>
      </c>
      <c r="N107" s="20" t="n">
        <v>434</v>
      </c>
      <c r="O107" s="30" t="n">
        <v>99.3666877770741</v>
      </c>
      <c r="P107" s="30" t="n">
        <v>59.7969543147208</v>
      </c>
      <c r="Q107" s="1" t="n">
        <v>45</v>
      </c>
      <c r="R107" s="3"/>
      <c r="S107" s="3"/>
    </row>
    <row r="108" customFormat="false" ht="4.5" hidden="false" customHeight="true" outlineLevel="0" collapsed="false">
      <c r="A108" s="22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30"/>
      <c r="P108" s="30"/>
      <c r="R108" s="3"/>
      <c r="S108" s="3"/>
    </row>
    <row r="109" customFormat="false" ht="11.25" hidden="false" customHeight="true" outlineLevel="0" collapsed="false">
      <c r="A109" s="22"/>
      <c r="B109" s="20" t="s">
        <v>63</v>
      </c>
      <c r="C109" s="20"/>
      <c r="D109" s="20"/>
      <c r="E109" s="20"/>
      <c r="F109" s="20"/>
      <c r="G109" s="30"/>
      <c r="H109" s="20"/>
      <c r="I109" s="20"/>
      <c r="J109" s="20"/>
      <c r="K109" s="20"/>
      <c r="L109" s="20"/>
      <c r="M109" s="20"/>
      <c r="N109" s="20"/>
      <c r="O109" s="30"/>
      <c r="P109" s="30"/>
      <c r="R109" s="3"/>
      <c r="S109" s="3"/>
    </row>
    <row r="110" customFormat="false" ht="11.25" hidden="false" customHeight="true" outlineLevel="0" collapsed="false">
      <c r="A110" s="22"/>
      <c r="B110" s="42" t="s">
        <v>36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30"/>
      <c r="P110" s="30"/>
      <c r="R110" s="3"/>
      <c r="S110" s="3"/>
    </row>
    <row r="111" customFormat="false" ht="11.25" hidden="false" customHeight="true" outlineLevel="0" collapsed="false">
      <c r="A111" s="22" t="n">
        <v>46</v>
      </c>
      <c r="B111" s="43" t="s">
        <v>76</v>
      </c>
      <c r="C111" s="20" t="n">
        <v>105</v>
      </c>
      <c r="D111" s="20" t="n">
        <v>3711</v>
      </c>
      <c r="E111" s="20" t="n">
        <v>1818</v>
      </c>
      <c r="F111" s="20" t="n">
        <v>1893</v>
      </c>
      <c r="G111" s="20" t="n">
        <v>641</v>
      </c>
      <c r="H111" s="20" t="n">
        <v>329</v>
      </c>
      <c r="I111" s="20" t="n">
        <v>2286</v>
      </c>
      <c r="J111" s="20" t="n">
        <v>1019</v>
      </c>
      <c r="K111" s="20" t="n">
        <v>1399</v>
      </c>
      <c r="L111" s="20" t="n">
        <v>784</v>
      </c>
      <c r="M111" s="20" t="n">
        <v>545</v>
      </c>
      <c r="N111" s="20" t="n">
        <v>35</v>
      </c>
      <c r="O111" s="30" t="n">
        <v>104.125412541254</v>
      </c>
      <c r="P111" s="30" t="n">
        <v>62.3359580052493</v>
      </c>
      <c r="Q111" s="1" t="n">
        <v>46</v>
      </c>
      <c r="R111" s="3"/>
      <c r="S111" s="3"/>
    </row>
    <row r="112" customFormat="false" ht="11.25" hidden="false" customHeight="true" outlineLevel="0" collapsed="false">
      <c r="A112" s="22" t="n">
        <v>47</v>
      </c>
      <c r="B112" s="43" t="s">
        <v>77</v>
      </c>
      <c r="C112" s="20" t="n">
        <v>122</v>
      </c>
      <c r="D112" s="20" t="n">
        <v>13636</v>
      </c>
      <c r="E112" s="20" t="n">
        <v>6681</v>
      </c>
      <c r="F112" s="20" t="n">
        <v>6955</v>
      </c>
      <c r="G112" s="20" t="n">
        <v>2436</v>
      </c>
      <c r="H112" s="20" t="n">
        <v>1154</v>
      </c>
      <c r="I112" s="20" t="n">
        <v>8514</v>
      </c>
      <c r="J112" s="30" t="n">
        <v>3959</v>
      </c>
      <c r="K112" s="20" t="n">
        <v>5127</v>
      </c>
      <c r="L112" s="30" t="n">
        <v>2686</v>
      </c>
      <c r="M112" s="20" t="n">
        <v>1842</v>
      </c>
      <c r="N112" s="20" t="n">
        <v>112</v>
      </c>
      <c r="O112" s="30" t="n">
        <v>104.101182457716</v>
      </c>
      <c r="P112" s="30" t="n">
        <v>60.159736903923</v>
      </c>
      <c r="Q112" s="1" t="n">
        <v>47</v>
      </c>
      <c r="R112" s="3"/>
      <c r="S112" s="3"/>
    </row>
    <row r="113" customFormat="false" ht="11.25" hidden="false" customHeight="true" outlineLevel="0" collapsed="false">
      <c r="A113" s="22" t="n">
        <v>48</v>
      </c>
      <c r="B113" s="43" t="s">
        <v>78</v>
      </c>
      <c r="C113" s="20" t="n">
        <v>112</v>
      </c>
      <c r="D113" s="20" t="n">
        <v>7122</v>
      </c>
      <c r="E113" s="20" t="n">
        <v>3576</v>
      </c>
      <c r="F113" s="20" t="n">
        <v>3546</v>
      </c>
      <c r="G113" s="20" t="n">
        <v>1420</v>
      </c>
      <c r="H113" s="30" t="n">
        <v>688</v>
      </c>
      <c r="I113" s="20" t="n">
        <v>4319</v>
      </c>
      <c r="J113" s="20" t="n">
        <v>1914</v>
      </c>
      <c r="K113" s="20" t="n">
        <v>2694</v>
      </c>
      <c r="L113" s="20" t="n">
        <v>1383</v>
      </c>
      <c r="M113" s="20" t="n">
        <v>944</v>
      </c>
      <c r="N113" s="20" t="n">
        <v>64</v>
      </c>
      <c r="O113" s="30" t="n">
        <v>99.1610738255034</v>
      </c>
      <c r="P113" s="30" t="n">
        <v>64.8992822412596</v>
      </c>
      <c r="Q113" s="1" t="n">
        <v>48</v>
      </c>
      <c r="R113" s="3"/>
      <c r="S113" s="3"/>
    </row>
    <row r="114" customFormat="false" ht="11.25" hidden="false" customHeight="true" outlineLevel="0" collapsed="false">
      <c r="A114" s="22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30"/>
      <c r="P114" s="30"/>
      <c r="R114" s="3"/>
      <c r="S114" s="3"/>
    </row>
    <row r="115" customFormat="false" ht="11.25" hidden="false" customHeight="true" outlineLevel="0" collapsed="false">
      <c r="A115" s="22" t="n">
        <v>49</v>
      </c>
      <c r="B115" s="23" t="s">
        <v>79</v>
      </c>
      <c r="C115" s="24" t="n">
        <v>395</v>
      </c>
      <c r="D115" s="24" t="n">
        <v>78636</v>
      </c>
      <c r="E115" s="24" t="n">
        <v>37941</v>
      </c>
      <c r="F115" s="24" t="n">
        <v>40695</v>
      </c>
      <c r="G115" s="24" t="n">
        <v>12220</v>
      </c>
      <c r="H115" s="24" t="n">
        <v>5901</v>
      </c>
      <c r="I115" s="56" t="n">
        <v>49930</v>
      </c>
      <c r="J115" s="24" t="n">
        <v>23249</v>
      </c>
      <c r="K115" s="24" t="n">
        <v>29321</v>
      </c>
      <c r="L115" s="24" t="n">
        <v>16486</v>
      </c>
      <c r="M115" s="24" t="n">
        <v>11545</v>
      </c>
      <c r="N115" s="24" t="n">
        <v>199</v>
      </c>
      <c r="O115" s="26" t="n">
        <v>107.258638412272</v>
      </c>
      <c r="P115" s="26" t="n">
        <v>57.4924894852794</v>
      </c>
      <c r="Q115" s="1" t="n">
        <v>49</v>
      </c>
      <c r="R115" s="3"/>
      <c r="S115" s="3"/>
    </row>
    <row r="116" customFormat="false" ht="11.25" hidden="false" customHeight="true" outlineLevel="0" collapsed="false">
      <c r="A116" s="22"/>
      <c r="B116" s="20" t="s">
        <v>80</v>
      </c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30"/>
      <c r="P116" s="30"/>
      <c r="R116" s="3"/>
      <c r="S116" s="3"/>
    </row>
    <row r="117" customFormat="false" ht="11.25" hidden="false" customHeight="true" outlineLevel="0" collapsed="false">
      <c r="A117" s="22"/>
      <c r="B117" s="42" t="s">
        <v>81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30"/>
      <c r="P117" s="30"/>
      <c r="R117" s="3"/>
      <c r="S117" s="3"/>
    </row>
    <row r="118" customFormat="false" ht="11.25" hidden="false" customHeight="true" outlineLevel="0" collapsed="false">
      <c r="A118" s="22" t="n">
        <v>50</v>
      </c>
      <c r="B118" s="43" t="s">
        <v>82</v>
      </c>
      <c r="C118" s="20" t="n">
        <v>64</v>
      </c>
      <c r="D118" s="20" t="n">
        <v>47987</v>
      </c>
      <c r="E118" s="20" t="n">
        <v>22903</v>
      </c>
      <c r="F118" s="20" t="n">
        <v>25084</v>
      </c>
      <c r="G118" s="20" t="n">
        <v>6990</v>
      </c>
      <c r="H118" s="20" t="n">
        <v>3349</v>
      </c>
      <c r="I118" s="20" t="n">
        <v>30488</v>
      </c>
      <c r="J118" s="20" t="n">
        <v>14343</v>
      </c>
      <c r="K118" s="20" t="n">
        <v>17453</v>
      </c>
      <c r="L118" s="20" t="n">
        <v>10509</v>
      </c>
      <c r="M118" s="20" t="n">
        <v>7392</v>
      </c>
      <c r="N118" s="20" t="n">
        <v>745</v>
      </c>
      <c r="O118" s="30" t="n">
        <v>109.522769942802</v>
      </c>
      <c r="P118" s="30" t="n">
        <v>57.396352663343</v>
      </c>
      <c r="Q118" s="1" t="n">
        <v>50</v>
      </c>
      <c r="R118" s="3"/>
      <c r="S118" s="3"/>
    </row>
    <row r="119" customFormat="false" ht="4.5" hidden="false" customHeight="true" outlineLevel="0" collapsed="false">
      <c r="A119" s="22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30"/>
      <c r="P119" s="30"/>
      <c r="R119" s="3"/>
      <c r="S119" s="3"/>
    </row>
    <row r="120" customFormat="false" ht="11.25" hidden="false" customHeight="true" outlineLevel="0" collapsed="false">
      <c r="A120" s="22"/>
      <c r="B120" s="20" t="s">
        <v>83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30"/>
      <c r="P120" s="30"/>
      <c r="R120" s="3"/>
      <c r="S120" s="3"/>
    </row>
    <row r="121" customFormat="false" ht="11.25" hidden="false" customHeight="true" outlineLevel="0" collapsed="false">
      <c r="A121" s="22"/>
      <c r="B121" s="42" t="s">
        <v>84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30"/>
      <c r="P121" s="30"/>
      <c r="R121" s="3"/>
      <c r="S121" s="3"/>
    </row>
    <row r="122" customFormat="false" ht="11.25" hidden="false" customHeight="true" outlineLevel="0" collapsed="false">
      <c r="A122" s="22" t="n">
        <v>51</v>
      </c>
      <c r="B122" s="43" t="s">
        <v>85</v>
      </c>
      <c r="C122" s="20" t="n">
        <v>75</v>
      </c>
      <c r="D122" s="20" t="n">
        <v>10626</v>
      </c>
      <c r="E122" s="20" t="n">
        <v>5162</v>
      </c>
      <c r="F122" s="20" t="n">
        <v>5464</v>
      </c>
      <c r="G122" s="20" t="n">
        <v>1637</v>
      </c>
      <c r="H122" s="20" t="n">
        <v>804</v>
      </c>
      <c r="I122" s="20" t="n">
        <v>6766</v>
      </c>
      <c r="J122" s="20" t="n">
        <v>3133</v>
      </c>
      <c r="K122" s="20" t="n">
        <v>4046</v>
      </c>
      <c r="L122" s="20" t="n">
        <v>2223</v>
      </c>
      <c r="M122" s="20" t="n">
        <v>1527</v>
      </c>
      <c r="N122" s="20" t="n">
        <v>142</v>
      </c>
      <c r="O122" s="30" t="n">
        <v>105.850445563735</v>
      </c>
      <c r="P122" s="30" t="n">
        <v>57.0499556606562</v>
      </c>
      <c r="Q122" s="1" t="n">
        <v>51</v>
      </c>
      <c r="R122" s="3"/>
      <c r="S122" s="3"/>
    </row>
    <row r="123" customFormat="false" ht="11.25" hidden="false" customHeight="true" outlineLevel="0" collapsed="false">
      <c r="A123" s="22" t="n">
        <v>52</v>
      </c>
      <c r="B123" s="44" t="s">
        <v>31</v>
      </c>
      <c r="C123" s="20" t="n">
        <v>60</v>
      </c>
      <c r="D123" s="20" t="n">
        <v>8747</v>
      </c>
      <c r="E123" s="20" t="n">
        <v>4253</v>
      </c>
      <c r="F123" s="20" t="n">
        <v>4494</v>
      </c>
      <c r="G123" s="20" t="n">
        <v>1335</v>
      </c>
      <c r="H123" s="20" t="n">
        <v>649</v>
      </c>
      <c r="I123" s="20" t="n">
        <v>5585</v>
      </c>
      <c r="J123" s="20" t="n">
        <v>2594</v>
      </c>
      <c r="K123" s="20" t="n">
        <v>3356</v>
      </c>
      <c r="L123" s="20" t="n">
        <v>1827</v>
      </c>
      <c r="M123" s="20" t="n">
        <v>1251</v>
      </c>
      <c r="N123" s="20" t="n">
        <v>147</v>
      </c>
      <c r="O123" s="30" t="n">
        <v>105.666588290618</v>
      </c>
      <c r="P123" s="30" t="n">
        <v>56.6159355416294</v>
      </c>
      <c r="Q123" s="1" t="n">
        <v>52</v>
      </c>
      <c r="R123" s="3"/>
      <c r="S123" s="3"/>
    </row>
    <row r="124" customFormat="false" ht="4.7" hidden="false" customHeight="true" outlineLevel="0" collapsed="false">
      <c r="A124" s="22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30"/>
      <c r="P124" s="30"/>
      <c r="R124" s="3"/>
      <c r="S124" s="3"/>
    </row>
    <row r="125" customFormat="false" ht="11.25" hidden="false" customHeight="true" outlineLevel="0" collapsed="false">
      <c r="A125" s="22"/>
      <c r="B125" s="20" t="s">
        <v>63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30"/>
      <c r="P125" s="30"/>
      <c r="R125" s="3"/>
      <c r="S125" s="3"/>
    </row>
    <row r="126" customFormat="false" ht="11.25" hidden="false" customHeight="true" outlineLevel="0" collapsed="false">
      <c r="A126" s="22"/>
      <c r="B126" s="42" t="s">
        <v>36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30"/>
      <c r="P126" s="30"/>
      <c r="R126" s="3"/>
      <c r="S126" s="3"/>
    </row>
    <row r="127" customFormat="false" ht="11.25" hidden="false" customHeight="true" outlineLevel="0" collapsed="false">
      <c r="A127" s="22" t="n">
        <v>53</v>
      </c>
      <c r="B127" s="43" t="s">
        <v>86</v>
      </c>
      <c r="C127" s="20" t="n">
        <v>141</v>
      </c>
      <c r="D127" s="20" t="n">
        <v>8434</v>
      </c>
      <c r="E127" s="20" t="n">
        <v>4147</v>
      </c>
      <c r="F127" s="20" t="n">
        <v>4287</v>
      </c>
      <c r="G127" s="20" t="n">
        <v>1410</v>
      </c>
      <c r="H127" s="20" t="n">
        <v>676</v>
      </c>
      <c r="I127" s="20" t="n">
        <v>5352</v>
      </c>
      <c r="J127" s="20" t="n">
        <v>2439</v>
      </c>
      <c r="K127" s="20" t="n">
        <v>3268</v>
      </c>
      <c r="L127" s="20" t="n">
        <v>1672</v>
      </c>
      <c r="M127" s="20" t="n">
        <v>1172</v>
      </c>
      <c r="N127" s="20" t="n">
        <v>60</v>
      </c>
      <c r="O127" s="30" t="n">
        <v>103.375934410417</v>
      </c>
      <c r="P127" s="30" t="n">
        <v>57.5859491778774</v>
      </c>
      <c r="Q127" s="1" t="n">
        <v>53</v>
      </c>
      <c r="R127" s="3"/>
      <c r="S127" s="3"/>
    </row>
    <row r="128" customFormat="false" ht="11.25" hidden="false" customHeight="true" outlineLevel="0" collapsed="false">
      <c r="A128" s="22" t="n">
        <v>54</v>
      </c>
      <c r="B128" s="43" t="s">
        <v>87</v>
      </c>
      <c r="C128" s="20" t="n">
        <v>62</v>
      </c>
      <c r="D128" s="20" t="n">
        <v>5331</v>
      </c>
      <c r="E128" s="20" t="n">
        <v>2648</v>
      </c>
      <c r="F128" s="20" t="n">
        <v>2683</v>
      </c>
      <c r="G128" s="20" t="n">
        <v>1087</v>
      </c>
      <c r="H128" s="20" t="n">
        <v>523</v>
      </c>
      <c r="I128" s="20" t="n">
        <v>3353</v>
      </c>
      <c r="J128" s="20" t="n">
        <v>1525</v>
      </c>
      <c r="K128" s="20" t="n">
        <v>2166</v>
      </c>
      <c r="L128" s="20" t="n">
        <v>891</v>
      </c>
      <c r="M128" s="20" t="n">
        <v>635</v>
      </c>
      <c r="N128" s="20" t="n">
        <v>86</v>
      </c>
      <c r="O128" s="30" t="n">
        <v>101.321752265861</v>
      </c>
      <c r="P128" s="30" t="n">
        <v>58.9919475096928</v>
      </c>
      <c r="Q128" s="1" t="n">
        <v>54</v>
      </c>
      <c r="R128" s="3"/>
      <c r="S128" s="3"/>
    </row>
    <row r="129" customFormat="false" ht="11.25" hidden="false" customHeight="true" outlineLevel="0" collapsed="false">
      <c r="A129" s="22" t="n">
        <v>55</v>
      </c>
      <c r="B129" s="43" t="s">
        <v>88</v>
      </c>
      <c r="C129" s="20" t="n">
        <v>53</v>
      </c>
      <c r="D129" s="20" t="n">
        <v>6258</v>
      </c>
      <c r="E129" s="20" t="n">
        <v>3081</v>
      </c>
      <c r="F129" s="20" t="n">
        <v>3177</v>
      </c>
      <c r="G129" s="20" t="n">
        <v>1096</v>
      </c>
      <c r="H129" s="20" t="n">
        <v>549</v>
      </c>
      <c r="I129" s="20" t="n">
        <v>3971</v>
      </c>
      <c r="J129" s="20" t="n">
        <v>1809</v>
      </c>
      <c r="K129" s="20" t="n">
        <v>2388</v>
      </c>
      <c r="L129" s="30" t="n">
        <v>1191</v>
      </c>
      <c r="M129" s="20" t="n">
        <v>819</v>
      </c>
      <c r="N129" s="20" t="n">
        <v>118</v>
      </c>
      <c r="O129" s="30" t="n">
        <v>103.115871470302</v>
      </c>
      <c r="P129" s="30" t="n">
        <v>57.5925459581969</v>
      </c>
      <c r="Q129" s="1" t="n">
        <v>55</v>
      </c>
      <c r="R129" s="3"/>
      <c r="S129" s="3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3"/>
      <c r="S130" s="3"/>
    </row>
    <row r="131" customFormat="false" ht="25.5" hidden="false" customHeight="true" outlineLevel="0" collapsed="false">
      <c r="R131" s="3"/>
      <c r="S131" s="3"/>
    </row>
    <row r="132" customFormat="false" ht="10.5" hidden="false" customHeight="true" outlineLevel="0" collapsed="false">
      <c r="A132" s="4" t="s">
        <v>46</v>
      </c>
      <c r="B132" s="4"/>
      <c r="R132" s="3"/>
      <c r="S132" s="3"/>
    </row>
    <row r="133" customFormat="false" ht="9.6" hidden="false" customHeight="true" outlineLevel="0" collapsed="false">
      <c r="A133" s="5" t="s">
        <v>1</v>
      </c>
      <c r="B133" s="49"/>
      <c r="R133" s="3"/>
      <c r="S133" s="3"/>
    </row>
    <row r="134" customFormat="false" ht="9.6" hidden="false" customHeight="true" outlineLevel="0" collapsed="false">
      <c r="A134" s="6" t="s">
        <v>47</v>
      </c>
      <c r="B134" s="50"/>
      <c r="R134" s="3"/>
      <c r="S134" s="3"/>
    </row>
    <row r="135" customFormat="false" ht="9.6" hidden="false" customHeight="true" outlineLevel="0" collapsed="false">
      <c r="A135" s="7" t="s">
        <v>3</v>
      </c>
      <c r="B135" s="51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R135" s="3"/>
      <c r="S135" s="3"/>
    </row>
    <row r="136" s="12" customFormat="true" ht="15.95" hidden="false" customHeight="true" outlineLevel="0" collapsed="false">
      <c r="A136" s="8" t="s">
        <v>4</v>
      </c>
      <c r="B136" s="9" t="s">
        <v>5</v>
      </c>
      <c r="C136" s="9" t="s">
        <v>6</v>
      </c>
      <c r="D136" s="10" t="s">
        <v>7</v>
      </c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1" t="s">
        <v>4</v>
      </c>
      <c r="R136" s="3"/>
      <c r="S136" s="3"/>
    </row>
    <row r="137" s="12" customFormat="true" ht="15.95" hidden="false" customHeight="true" outlineLevel="0" collapsed="false">
      <c r="A137" s="8"/>
      <c r="B137" s="9"/>
      <c r="C137" s="9"/>
      <c r="D137" s="16" t="s">
        <v>8</v>
      </c>
      <c r="E137" s="16" t="s">
        <v>9</v>
      </c>
      <c r="F137" s="14" t="s">
        <v>10</v>
      </c>
      <c r="G137" s="15" t="s">
        <v>11</v>
      </c>
      <c r="H137" s="15"/>
      <c r="I137" s="15"/>
      <c r="J137" s="15"/>
      <c r="K137" s="15"/>
      <c r="L137" s="15"/>
      <c r="M137" s="15"/>
      <c r="N137" s="16" t="s">
        <v>12</v>
      </c>
      <c r="O137" s="9" t="s">
        <v>13</v>
      </c>
      <c r="P137" s="14" t="s">
        <v>14</v>
      </c>
      <c r="Q137" s="11"/>
      <c r="R137" s="3"/>
      <c r="S137" s="3"/>
    </row>
    <row r="138" s="12" customFormat="true" ht="32.1" hidden="false" customHeight="true" outlineLevel="0" collapsed="false">
      <c r="A138" s="8"/>
      <c r="B138" s="9"/>
      <c r="C138" s="9"/>
      <c r="D138" s="16"/>
      <c r="E138" s="16"/>
      <c r="F138" s="14"/>
      <c r="G138" s="15" t="s">
        <v>15</v>
      </c>
      <c r="H138" s="15"/>
      <c r="I138" s="17" t="s">
        <v>16</v>
      </c>
      <c r="J138" s="17"/>
      <c r="K138" s="17"/>
      <c r="L138" s="15" t="s">
        <v>17</v>
      </c>
      <c r="M138" s="15"/>
      <c r="N138" s="16"/>
      <c r="O138" s="9"/>
      <c r="P138" s="14"/>
      <c r="Q138" s="11"/>
      <c r="R138" s="3"/>
      <c r="S138" s="3"/>
    </row>
    <row r="139" s="12" customFormat="true" ht="84" hidden="false" customHeight="true" outlineLevel="0" collapsed="false">
      <c r="A139" s="8"/>
      <c r="B139" s="9"/>
      <c r="C139" s="9"/>
      <c r="D139" s="16"/>
      <c r="E139" s="16"/>
      <c r="F139" s="14"/>
      <c r="G139" s="16" t="s">
        <v>18</v>
      </c>
      <c r="H139" s="9" t="s">
        <v>19</v>
      </c>
      <c r="I139" s="16" t="s">
        <v>18</v>
      </c>
      <c r="J139" s="9" t="s">
        <v>19</v>
      </c>
      <c r="K139" s="9" t="s">
        <v>20</v>
      </c>
      <c r="L139" s="13" t="s">
        <v>18</v>
      </c>
      <c r="M139" s="8" t="s">
        <v>19</v>
      </c>
      <c r="N139" s="16"/>
      <c r="O139" s="9"/>
      <c r="P139" s="14"/>
      <c r="Q139" s="11"/>
      <c r="R139" s="3"/>
      <c r="S139" s="3"/>
    </row>
    <row r="140" customFormat="false" ht="8.1" hidden="false" customHeight="true" outlineLevel="0" collapsed="false">
      <c r="B140" s="18"/>
      <c r="C140" s="19"/>
      <c r="D140" s="20"/>
      <c r="E140" s="20"/>
      <c r="G140" s="20"/>
      <c r="H140" s="19"/>
      <c r="I140" s="20"/>
      <c r="J140" s="19"/>
      <c r="K140" s="19"/>
      <c r="L140" s="20"/>
      <c r="M140" s="19"/>
      <c r="N140" s="20"/>
      <c r="O140" s="19"/>
      <c r="Q140" s="21"/>
      <c r="R140" s="3"/>
      <c r="S140" s="3"/>
    </row>
    <row r="141" customFormat="false" ht="18" hidden="false" customHeight="true" outlineLevel="0" collapsed="false">
      <c r="B141" s="35" t="s">
        <v>89</v>
      </c>
      <c r="C141" s="19"/>
      <c r="D141" s="20"/>
      <c r="E141" s="20"/>
      <c r="G141" s="20"/>
      <c r="H141" s="19"/>
      <c r="I141" s="20"/>
      <c r="J141" s="19"/>
      <c r="K141" s="19"/>
      <c r="L141" s="20"/>
      <c r="M141" s="19"/>
      <c r="N141" s="20"/>
      <c r="O141" s="19"/>
      <c r="Q141" s="28"/>
      <c r="R141" s="3"/>
      <c r="S141" s="3"/>
    </row>
    <row r="142" customFormat="false" ht="18" hidden="false" customHeight="true" outlineLevel="0" collapsed="false">
      <c r="B142" s="54" t="s">
        <v>49</v>
      </c>
      <c r="C142" s="19"/>
      <c r="D142" s="20"/>
      <c r="E142" s="20"/>
      <c r="G142" s="20"/>
      <c r="H142" s="19"/>
      <c r="I142" s="20"/>
      <c r="J142" s="19"/>
      <c r="K142" s="19"/>
      <c r="L142" s="20"/>
      <c r="M142" s="19"/>
      <c r="N142" s="20"/>
      <c r="O142" s="19"/>
      <c r="Q142" s="28"/>
      <c r="R142" s="3"/>
      <c r="S142" s="3"/>
    </row>
    <row r="143" customFormat="false" ht="18" hidden="false" customHeight="true" outlineLevel="0" collapsed="false">
      <c r="A143" s="22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52"/>
      <c r="P143" s="52"/>
      <c r="R143" s="3"/>
      <c r="S143" s="3"/>
    </row>
    <row r="144" customFormat="false" ht="18" hidden="false" customHeight="true" outlineLevel="0" collapsed="false">
      <c r="A144" s="22" t="n">
        <v>56</v>
      </c>
      <c r="B144" s="23" t="s">
        <v>90</v>
      </c>
      <c r="C144" s="24" t="n">
        <v>523</v>
      </c>
      <c r="D144" s="24" t="n">
        <v>93805</v>
      </c>
      <c r="E144" s="24" t="n">
        <v>45580</v>
      </c>
      <c r="F144" s="24" t="n">
        <v>48225</v>
      </c>
      <c r="G144" s="24" t="n">
        <v>16037</v>
      </c>
      <c r="H144" s="24" t="n">
        <v>7770</v>
      </c>
      <c r="I144" s="24" t="n">
        <v>58481</v>
      </c>
      <c r="J144" s="24" t="n">
        <v>27123</v>
      </c>
      <c r="K144" s="24" t="n">
        <v>35186</v>
      </c>
      <c r="L144" s="24" t="n">
        <v>19287</v>
      </c>
      <c r="M144" s="24" t="n">
        <v>13332</v>
      </c>
      <c r="N144" s="24" t="n">
        <v>179</v>
      </c>
      <c r="O144" s="26" t="n">
        <v>105.802983764809</v>
      </c>
      <c r="P144" s="26" t="n">
        <v>60.4025238966502</v>
      </c>
      <c r="Q144" s="1" t="n">
        <v>56</v>
      </c>
      <c r="R144" s="3"/>
      <c r="S144" s="3"/>
    </row>
    <row r="145" customFormat="false" ht="18" hidden="false" customHeight="true" outlineLevel="0" collapsed="false">
      <c r="A145" s="22"/>
      <c r="B145" s="20" t="s">
        <v>80</v>
      </c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6"/>
      <c r="P145" s="30"/>
      <c r="R145" s="3"/>
      <c r="S145" s="3"/>
    </row>
    <row r="146" customFormat="false" ht="18" hidden="false" customHeight="true" outlineLevel="0" collapsed="false">
      <c r="A146" s="22"/>
      <c r="B146" s="42" t="s">
        <v>81</v>
      </c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6"/>
      <c r="P146" s="30"/>
      <c r="R146" s="3"/>
      <c r="S146" s="3"/>
    </row>
    <row r="147" s="39" customFormat="true" ht="18" hidden="false" customHeight="true" outlineLevel="0" collapsed="false">
      <c r="A147" s="22" t="n">
        <v>57</v>
      </c>
      <c r="B147" s="43" t="s">
        <v>91</v>
      </c>
      <c r="C147" s="20" t="n">
        <v>32</v>
      </c>
      <c r="D147" s="20" t="n">
        <v>51695</v>
      </c>
      <c r="E147" s="20" t="n">
        <v>24676</v>
      </c>
      <c r="F147" s="20" t="n">
        <v>27019</v>
      </c>
      <c r="G147" s="20" t="n">
        <v>7874</v>
      </c>
      <c r="H147" s="20" t="n">
        <v>3784</v>
      </c>
      <c r="I147" s="20" t="n">
        <v>32438</v>
      </c>
      <c r="J147" s="20" t="n">
        <v>15300</v>
      </c>
      <c r="K147" s="20" t="n">
        <v>18683</v>
      </c>
      <c r="L147" s="20" t="n">
        <v>11383</v>
      </c>
      <c r="M147" s="20" t="n">
        <v>7935</v>
      </c>
      <c r="N147" s="20" t="n">
        <v>1625</v>
      </c>
      <c r="O147" s="30" t="n">
        <v>109.495055924785</v>
      </c>
      <c r="P147" s="30" t="n">
        <v>59.3655589123867</v>
      </c>
      <c r="Q147" s="1" t="n">
        <v>57</v>
      </c>
      <c r="R147" s="3"/>
      <c r="S147" s="3"/>
    </row>
    <row r="148" customFormat="false" ht="11.25" hidden="false" customHeight="true" outlineLevel="0" collapsed="false">
      <c r="A148" s="22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52"/>
      <c r="P148" s="52"/>
      <c r="R148" s="3"/>
      <c r="S148" s="3"/>
    </row>
    <row r="149" customFormat="false" ht="18" hidden="false" customHeight="true" outlineLevel="0" collapsed="false">
      <c r="A149" s="22"/>
      <c r="B149" s="20" t="s">
        <v>83</v>
      </c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52"/>
      <c r="P149" s="52"/>
      <c r="R149" s="3"/>
      <c r="S149" s="3"/>
    </row>
    <row r="150" customFormat="false" ht="18" hidden="false" customHeight="true" outlineLevel="0" collapsed="false">
      <c r="A150" s="22"/>
      <c r="B150" s="42" t="s">
        <v>84</v>
      </c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52"/>
      <c r="P150" s="52"/>
      <c r="R150" s="3"/>
      <c r="S150" s="3"/>
    </row>
    <row r="151" customFormat="false" ht="18" hidden="false" customHeight="true" outlineLevel="0" collapsed="false">
      <c r="A151" s="22" t="n">
        <v>58</v>
      </c>
      <c r="B151" s="43" t="s">
        <v>92</v>
      </c>
      <c r="C151" s="20" t="n">
        <v>82</v>
      </c>
      <c r="D151" s="20" t="n">
        <v>7126</v>
      </c>
      <c r="E151" s="20" t="n">
        <v>3463</v>
      </c>
      <c r="F151" s="20" t="n">
        <v>3663</v>
      </c>
      <c r="G151" s="20" t="n">
        <v>1165</v>
      </c>
      <c r="H151" s="20" t="n">
        <v>579</v>
      </c>
      <c r="I151" s="20" t="n">
        <v>4416</v>
      </c>
      <c r="J151" s="20" t="n">
        <v>2026</v>
      </c>
      <c r="K151" s="20" t="n">
        <v>2621</v>
      </c>
      <c r="L151" s="20" t="n">
        <v>1545</v>
      </c>
      <c r="M151" s="20" t="n">
        <v>1058</v>
      </c>
      <c r="N151" s="20" t="n">
        <v>87</v>
      </c>
      <c r="O151" s="30" t="n">
        <v>105.775339301184</v>
      </c>
      <c r="P151" s="30" t="n">
        <v>61.3677536231884</v>
      </c>
      <c r="Q151" s="1" t="n">
        <v>58</v>
      </c>
      <c r="R151" s="3"/>
      <c r="S151" s="3"/>
    </row>
    <row r="152" customFormat="false" ht="18" hidden="false" customHeight="true" outlineLevel="0" collapsed="false">
      <c r="A152" s="22" t="n">
        <v>59</v>
      </c>
      <c r="B152" s="44" t="s">
        <v>31</v>
      </c>
      <c r="C152" s="20" t="n">
        <v>16</v>
      </c>
      <c r="D152" s="20" t="n">
        <v>2889</v>
      </c>
      <c r="E152" s="20" t="n">
        <v>1409</v>
      </c>
      <c r="F152" s="20" t="n">
        <v>1480</v>
      </c>
      <c r="G152" s="20" t="n">
        <v>439</v>
      </c>
      <c r="H152" s="20" t="n">
        <v>215</v>
      </c>
      <c r="I152" s="20" t="n">
        <v>1817</v>
      </c>
      <c r="J152" s="20" t="n">
        <v>835</v>
      </c>
      <c r="K152" s="20" t="n">
        <v>1048</v>
      </c>
      <c r="L152" s="20" t="n">
        <v>633</v>
      </c>
      <c r="M152" s="20" t="n">
        <v>430</v>
      </c>
      <c r="N152" s="20" t="n">
        <v>180</v>
      </c>
      <c r="O152" s="30" t="n">
        <v>105.039034776437</v>
      </c>
      <c r="P152" s="30" t="n">
        <v>58.9983489268024</v>
      </c>
      <c r="Q152" s="1" t="n">
        <v>59</v>
      </c>
      <c r="R152" s="3"/>
      <c r="S152" s="3"/>
    </row>
    <row r="153" customFormat="false" ht="11.25" hidden="false" customHeight="true" outlineLevel="0" collapsed="false">
      <c r="A153" s="22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30"/>
      <c r="P153" s="30"/>
      <c r="R153" s="3"/>
      <c r="S153" s="3"/>
    </row>
    <row r="154" customFormat="false" ht="18" hidden="false" customHeight="true" outlineLevel="0" collapsed="false">
      <c r="A154" s="22"/>
      <c r="B154" s="20" t="s">
        <v>63</v>
      </c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30"/>
      <c r="P154" s="30"/>
      <c r="R154" s="3"/>
      <c r="S154" s="3"/>
    </row>
    <row r="155" customFormat="false" ht="18" hidden="false" customHeight="true" outlineLevel="0" collapsed="false">
      <c r="A155" s="22"/>
      <c r="B155" s="42" t="s">
        <v>36</v>
      </c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30"/>
      <c r="P155" s="30"/>
      <c r="R155" s="3"/>
      <c r="S155" s="3"/>
    </row>
    <row r="156" customFormat="false" ht="18" hidden="false" customHeight="true" outlineLevel="0" collapsed="false">
      <c r="A156" s="22" t="n">
        <v>60</v>
      </c>
      <c r="B156" s="43" t="s">
        <v>93</v>
      </c>
      <c r="C156" s="20" t="n">
        <v>161</v>
      </c>
      <c r="D156" s="20" t="n">
        <v>11156</v>
      </c>
      <c r="E156" s="20" t="n">
        <v>5443</v>
      </c>
      <c r="F156" s="20" t="n">
        <v>5713</v>
      </c>
      <c r="G156" s="20" t="n">
        <v>2113</v>
      </c>
      <c r="H156" s="20" t="n">
        <v>1047</v>
      </c>
      <c r="I156" s="20" t="n">
        <v>6924</v>
      </c>
      <c r="J156" s="20" t="n">
        <v>3203</v>
      </c>
      <c r="K156" s="20" t="n">
        <v>4356</v>
      </c>
      <c r="L156" s="20" t="n">
        <v>2119</v>
      </c>
      <c r="M156" s="20" t="n">
        <v>1463</v>
      </c>
      <c r="N156" s="20" t="n">
        <v>69</v>
      </c>
      <c r="O156" s="30" t="n">
        <v>104.960499724417</v>
      </c>
      <c r="P156" s="30" t="n">
        <v>61.1207394569613</v>
      </c>
      <c r="Q156" s="1" t="n">
        <v>60</v>
      </c>
      <c r="R156" s="3"/>
      <c r="S156" s="3"/>
    </row>
    <row r="157" customFormat="false" ht="18" hidden="false" customHeight="true" outlineLevel="0" collapsed="false">
      <c r="A157" s="22" t="n">
        <v>61</v>
      </c>
      <c r="B157" s="43" t="s">
        <v>94</v>
      </c>
      <c r="C157" s="20" t="n">
        <v>111</v>
      </c>
      <c r="D157" s="20" t="n">
        <v>8447</v>
      </c>
      <c r="E157" s="20" t="n">
        <v>4262</v>
      </c>
      <c r="F157" s="20" t="n">
        <v>4185</v>
      </c>
      <c r="G157" s="20" t="n">
        <v>1623</v>
      </c>
      <c r="H157" s="20" t="n">
        <v>775</v>
      </c>
      <c r="I157" s="20" t="n">
        <v>5212</v>
      </c>
      <c r="J157" s="20" t="n">
        <v>2316</v>
      </c>
      <c r="K157" s="20" t="n">
        <v>3314</v>
      </c>
      <c r="L157" s="20" t="n">
        <v>1612</v>
      </c>
      <c r="M157" s="20" t="n">
        <v>1094</v>
      </c>
      <c r="N157" s="20" t="n">
        <v>76</v>
      </c>
      <c r="O157" s="30" t="n">
        <v>98.193336461755</v>
      </c>
      <c r="P157" s="30" t="n">
        <v>62.0683039140445</v>
      </c>
      <c r="Q157" s="1" t="n">
        <v>61</v>
      </c>
      <c r="R157" s="3"/>
      <c r="S157" s="3"/>
    </row>
    <row r="158" customFormat="false" ht="18" hidden="false" customHeight="true" outlineLevel="0" collapsed="false">
      <c r="A158" s="22" t="n">
        <v>62</v>
      </c>
      <c r="B158" s="43" t="s">
        <v>95</v>
      </c>
      <c r="C158" s="20" t="n">
        <v>137</v>
      </c>
      <c r="D158" s="30" t="n">
        <v>15381</v>
      </c>
      <c r="E158" s="30" t="n">
        <v>7736</v>
      </c>
      <c r="F158" s="30" t="n">
        <v>7645</v>
      </c>
      <c r="G158" s="20" t="n">
        <v>3262</v>
      </c>
      <c r="H158" s="30" t="n">
        <v>1585</v>
      </c>
      <c r="I158" s="30" t="n">
        <v>9491</v>
      </c>
      <c r="J158" s="30" t="n">
        <v>4278</v>
      </c>
      <c r="K158" s="30" t="n">
        <v>6212</v>
      </c>
      <c r="L158" s="20" t="n">
        <v>2628</v>
      </c>
      <c r="M158" s="20" t="n">
        <v>1782</v>
      </c>
      <c r="N158" s="20" t="n">
        <v>112</v>
      </c>
      <c r="O158" s="30" t="n">
        <v>98.8236814891417</v>
      </c>
      <c r="P158" s="30" t="n">
        <v>62.0587925403013</v>
      </c>
      <c r="Q158" s="1" t="n">
        <v>62</v>
      </c>
      <c r="R158" s="3"/>
      <c r="S158" s="3"/>
    </row>
    <row r="159" customFormat="false" ht="18" hidden="false" customHeight="true" outlineLevel="0" collapsed="false">
      <c r="A159" s="22"/>
      <c r="B159" s="43"/>
      <c r="C159" s="20"/>
      <c r="D159" s="20"/>
      <c r="E159" s="19"/>
      <c r="F159" s="19"/>
      <c r="G159" s="20"/>
      <c r="H159" s="20"/>
      <c r="I159" s="20"/>
      <c r="J159" s="20"/>
      <c r="K159" s="20"/>
      <c r="L159" s="20"/>
      <c r="M159" s="20"/>
      <c r="N159" s="20"/>
      <c r="O159" s="30"/>
      <c r="P159" s="30"/>
      <c r="R159" s="3"/>
      <c r="S159" s="3"/>
    </row>
    <row r="160" customFormat="false" ht="18" hidden="false" customHeight="true" outlineLevel="0" collapsed="false">
      <c r="A160" s="22"/>
      <c r="B160" s="24" t="s">
        <v>96</v>
      </c>
      <c r="C160" s="20"/>
      <c r="D160" s="20"/>
      <c r="E160" s="19"/>
      <c r="F160" s="19"/>
      <c r="G160" s="20"/>
      <c r="H160" s="20"/>
      <c r="I160" s="20"/>
      <c r="J160" s="20"/>
      <c r="K160" s="20"/>
      <c r="L160" s="20"/>
      <c r="M160" s="20"/>
      <c r="N160" s="20"/>
      <c r="O160" s="30"/>
      <c r="P160" s="30"/>
      <c r="R160" s="3"/>
      <c r="S160" s="3"/>
    </row>
    <row r="161" customFormat="false" ht="18" hidden="false" customHeight="true" outlineLevel="0" collapsed="false">
      <c r="A161" s="22"/>
      <c r="B161" s="57" t="s">
        <v>97</v>
      </c>
      <c r="C161" s="20"/>
      <c r="D161" s="58"/>
      <c r="E161" s="59"/>
      <c r="F161" s="59"/>
      <c r="G161" s="20"/>
      <c r="H161" s="20"/>
      <c r="I161" s="20"/>
      <c r="J161" s="20"/>
      <c r="K161" s="20"/>
      <c r="L161" s="20"/>
      <c r="M161" s="20"/>
      <c r="N161" s="20"/>
      <c r="O161" s="30"/>
      <c r="P161" s="30"/>
      <c r="R161" s="3"/>
      <c r="S161" s="3"/>
    </row>
    <row r="162" customFormat="false" ht="18" hidden="false" customHeight="true" outlineLevel="0" collapsed="false">
      <c r="A162" s="22" t="n">
        <v>63</v>
      </c>
      <c r="B162" s="60" t="s">
        <v>98</v>
      </c>
      <c r="C162" s="20" t="n">
        <v>110</v>
      </c>
      <c r="D162" s="20" t="n">
        <v>200938</v>
      </c>
      <c r="E162" s="20" t="n">
        <v>94638</v>
      </c>
      <c r="F162" s="20" t="n">
        <v>106300</v>
      </c>
      <c r="G162" s="20" t="n">
        <v>31410</v>
      </c>
      <c r="H162" s="30" t="n">
        <v>15401</v>
      </c>
      <c r="I162" s="20" t="n">
        <v>127913</v>
      </c>
      <c r="J162" s="20" t="n">
        <v>62146</v>
      </c>
      <c r="K162" s="20" t="n">
        <v>78790</v>
      </c>
      <c r="L162" s="20" t="n">
        <v>41615</v>
      </c>
      <c r="M162" s="30" t="n">
        <v>28753</v>
      </c>
      <c r="N162" s="20" t="n">
        <v>1833</v>
      </c>
      <c r="O162" s="30" t="n">
        <v>112.322745620153</v>
      </c>
      <c r="P162" s="30" t="n">
        <v>57.0895843268472</v>
      </c>
      <c r="Q162" s="1" t="n">
        <v>63</v>
      </c>
      <c r="R162" s="3"/>
      <c r="S162" s="3"/>
    </row>
    <row r="163" customFormat="false" ht="11.25" hidden="false" customHeight="true" outlineLevel="0" collapsed="false">
      <c r="A163" s="2"/>
      <c r="B163" s="2"/>
      <c r="C163" s="2"/>
      <c r="D163" s="61"/>
      <c r="E163" s="61"/>
      <c r="F163" s="61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3"/>
      <c r="S163" s="3"/>
    </row>
    <row r="164" customFormat="false" ht="25.5" hidden="false" customHeight="true" outlineLevel="0" collapsed="false">
      <c r="R164" s="3"/>
      <c r="S164" s="3"/>
    </row>
    <row r="165" customFormat="false" ht="10.5" hidden="false" customHeight="true" outlineLevel="0" collapsed="false">
      <c r="A165" s="4" t="s">
        <v>46</v>
      </c>
      <c r="B165" s="4"/>
      <c r="R165" s="3"/>
      <c r="S165" s="3"/>
    </row>
    <row r="166" customFormat="false" ht="9.6" hidden="false" customHeight="true" outlineLevel="0" collapsed="false">
      <c r="A166" s="5" t="s">
        <v>1</v>
      </c>
      <c r="B166" s="49"/>
      <c r="R166" s="3"/>
      <c r="S166" s="3"/>
    </row>
    <row r="167" customFormat="false" ht="9.6" hidden="false" customHeight="true" outlineLevel="0" collapsed="false">
      <c r="A167" s="6" t="s">
        <v>47</v>
      </c>
      <c r="B167" s="50"/>
      <c r="R167" s="3"/>
      <c r="S167" s="3"/>
    </row>
    <row r="168" customFormat="false" ht="9.6" hidden="false" customHeight="true" outlineLevel="0" collapsed="false">
      <c r="A168" s="7" t="s">
        <v>3</v>
      </c>
      <c r="B168" s="5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R168" s="3"/>
      <c r="S168" s="3"/>
    </row>
    <row r="169" s="12" customFormat="true" ht="15.95" hidden="false" customHeight="true" outlineLevel="0" collapsed="false">
      <c r="A169" s="8" t="s">
        <v>4</v>
      </c>
      <c r="B169" s="9" t="s">
        <v>5</v>
      </c>
      <c r="C169" s="9" t="s">
        <v>6</v>
      </c>
      <c r="D169" s="10" t="s">
        <v>7</v>
      </c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1" t="s">
        <v>4</v>
      </c>
      <c r="R169" s="3"/>
      <c r="S169" s="3"/>
    </row>
    <row r="170" s="12" customFormat="true" ht="15.95" hidden="false" customHeight="true" outlineLevel="0" collapsed="false">
      <c r="A170" s="8"/>
      <c r="B170" s="9"/>
      <c r="C170" s="9"/>
      <c r="D170" s="16" t="s">
        <v>8</v>
      </c>
      <c r="E170" s="16" t="s">
        <v>9</v>
      </c>
      <c r="F170" s="14" t="s">
        <v>10</v>
      </c>
      <c r="G170" s="15" t="s">
        <v>11</v>
      </c>
      <c r="H170" s="15"/>
      <c r="I170" s="15"/>
      <c r="J170" s="15"/>
      <c r="K170" s="15"/>
      <c r="L170" s="15"/>
      <c r="M170" s="15"/>
      <c r="N170" s="16" t="s">
        <v>12</v>
      </c>
      <c r="O170" s="9" t="s">
        <v>13</v>
      </c>
      <c r="P170" s="14" t="s">
        <v>14</v>
      </c>
      <c r="Q170" s="11"/>
      <c r="R170" s="3"/>
      <c r="S170" s="3"/>
    </row>
    <row r="171" s="12" customFormat="true" ht="32.1" hidden="false" customHeight="true" outlineLevel="0" collapsed="false">
      <c r="A171" s="8"/>
      <c r="B171" s="9"/>
      <c r="C171" s="9"/>
      <c r="D171" s="16"/>
      <c r="E171" s="16"/>
      <c r="F171" s="14"/>
      <c r="G171" s="15" t="s">
        <v>15</v>
      </c>
      <c r="H171" s="15"/>
      <c r="I171" s="17" t="s">
        <v>16</v>
      </c>
      <c r="J171" s="17"/>
      <c r="K171" s="17"/>
      <c r="L171" s="15" t="s">
        <v>17</v>
      </c>
      <c r="M171" s="15"/>
      <c r="N171" s="16"/>
      <c r="O171" s="9"/>
      <c r="P171" s="14"/>
      <c r="Q171" s="11"/>
      <c r="R171" s="3"/>
      <c r="S171" s="3"/>
    </row>
    <row r="172" s="12" customFormat="true" ht="84" hidden="false" customHeight="true" outlineLevel="0" collapsed="false">
      <c r="A172" s="8"/>
      <c r="B172" s="9"/>
      <c r="C172" s="9"/>
      <c r="D172" s="16"/>
      <c r="E172" s="16"/>
      <c r="F172" s="14"/>
      <c r="G172" s="16" t="s">
        <v>18</v>
      </c>
      <c r="H172" s="9" t="s">
        <v>19</v>
      </c>
      <c r="I172" s="16" t="s">
        <v>18</v>
      </c>
      <c r="J172" s="9" t="s">
        <v>19</v>
      </c>
      <c r="K172" s="9" t="s">
        <v>20</v>
      </c>
      <c r="L172" s="13" t="s">
        <v>18</v>
      </c>
      <c r="M172" s="8" t="s">
        <v>19</v>
      </c>
      <c r="N172" s="16"/>
      <c r="O172" s="9"/>
      <c r="P172" s="14"/>
      <c r="Q172" s="11"/>
      <c r="R172" s="3"/>
      <c r="S172" s="3"/>
    </row>
    <row r="173" customFormat="false" ht="8.1" hidden="false" customHeight="true" outlineLevel="0" collapsed="false">
      <c r="B173" s="18"/>
      <c r="C173" s="19"/>
      <c r="D173" s="20"/>
      <c r="E173" s="20"/>
      <c r="G173" s="20"/>
      <c r="H173" s="19"/>
      <c r="I173" s="20"/>
      <c r="J173" s="19"/>
      <c r="K173" s="19"/>
      <c r="L173" s="20"/>
      <c r="M173" s="19"/>
      <c r="N173" s="20"/>
      <c r="O173" s="19"/>
      <c r="Q173" s="21"/>
      <c r="R173" s="3"/>
      <c r="S173" s="3"/>
    </row>
    <row r="174" customFormat="false" ht="13.35" hidden="false" customHeight="true" outlineLevel="0" collapsed="false">
      <c r="A174" s="22"/>
      <c r="B174" s="35" t="s">
        <v>99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52"/>
      <c r="P174" s="52"/>
      <c r="R174" s="3"/>
      <c r="S174" s="3"/>
    </row>
    <row r="175" customFormat="false" ht="13.35" hidden="false" customHeight="true" outlineLevel="0" collapsed="false">
      <c r="A175" s="22"/>
      <c r="B175" s="62" t="s">
        <v>100</v>
      </c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52"/>
      <c r="P175" s="52"/>
      <c r="R175" s="3"/>
      <c r="S175" s="3"/>
    </row>
    <row r="176" customFormat="false" ht="13.35" hidden="false" customHeight="true" outlineLevel="0" collapsed="false">
      <c r="A176" s="22" t="n">
        <v>64</v>
      </c>
      <c r="B176" s="37" t="s">
        <v>101</v>
      </c>
      <c r="C176" s="24" t="n">
        <v>6680</v>
      </c>
      <c r="D176" s="24" t="n">
        <v>494450</v>
      </c>
      <c r="E176" s="24" t="n">
        <v>243990</v>
      </c>
      <c r="F176" s="24" t="n">
        <v>250460</v>
      </c>
      <c r="G176" s="24" t="n">
        <v>88901</v>
      </c>
      <c r="H176" s="24" t="n">
        <v>43230</v>
      </c>
      <c r="I176" s="24" t="n">
        <v>309000</v>
      </c>
      <c r="J176" s="24" t="n">
        <v>141359</v>
      </c>
      <c r="K176" s="24" t="n">
        <v>190162</v>
      </c>
      <c r="L176" s="24" t="n">
        <v>96549</v>
      </c>
      <c r="M176" s="24" t="n">
        <v>65871</v>
      </c>
      <c r="N176" s="24" t="n">
        <v>74</v>
      </c>
      <c r="O176" s="26" t="n">
        <v>102.65174802246</v>
      </c>
      <c r="P176" s="26" t="n">
        <v>60.0161812297735</v>
      </c>
      <c r="Q176" s="1" t="n">
        <v>64</v>
      </c>
      <c r="R176" s="3"/>
      <c r="S176" s="3"/>
    </row>
    <row r="177" customFormat="false" ht="13.35" hidden="false" customHeight="true" outlineLevel="0" collapsed="false">
      <c r="A177" s="22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30"/>
      <c r="P177" s="30"/>
      <c r="R177" s="3"/>
      <c r="S177" s="3"/>
    </row>
    <row r="178" customFormat="false" ht="13.35" hidden="false" customHeight="true" outlineLevel="0" collapsed="false">
      <c r="A178" s="22" t="n">
        <v>65</v>
      </c>
      <c r="B178" s="23" t="s">
        <v>102</v>
      </c>
      <c r="C178" s="24" t="n">
        <v>968</v>
      </c>
      <c r="D178" s="24" t="n">
        <v>73934</v>
      </c>
      <c r="E178" s="24" t="n">
        <v>36096</v>
      </c>
      <c r="F178" s="24" t="n">
        <v>37838</v>
      </c>
      <c r="G178" s="24" t="n">
        <v>12850</v>
      </c>
      <c r="H178" s="26" t="n">
        <v>6324</v>
      </c>
      <c r="I178" s="26" t="n">
        <v>45756</v>
      </c>
      <c r="J178" s="26" t="n">
        <v>21028</v>
      </c>
      <c r="K178" s="26" t="n">
        <v>28148</v>
      </c>
      <c r="L178" s="24" t="n">
        <v>15328</v>
      </c>
      <c r="M178" s="26" t="n">
        <v>10486</v>
      </c>
      <c r="N178" s="24" t="n">
        <v>76</v>
      </c>
      <c r="O178" s="26" t="n">
        <v>104.826019503546</v>
      </c>
      <c r="P178" s="26" t="n">
        <v>61.5831803479325</v>
      </c>
      <c r="Q178" s="1" t="n">
        <v>65</v>
      </c>
      <c r="R178" s="3"/>
      <c r="S178" s="3"/>
    </row>
    <row r="179" customFormat="false" ht="13.35" hidden="false" customHeight="true" outlineLevel="0" collapsed="false">
      <c r="A179" s="22"/>
      <c r="B179" s="20" t="s">
        <v>83</v>
      </c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30"/>
      <c r="P179" s="30"/>
      <c r="R179" s="3"/>
      <c r="S179" s="3"/>
    </row>
    <row r="180" customFormat="false" ht="13.35" hidden="false" customHeight="true" outlineLevel="0" collapsed="false">
      <c r="A180" s="22"/>
      <c r="B180" s="42" t="s">
        <v>84</v>
      </c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30"/>
      <c r="P180" s="30"/>
      <c r="R180" s="3"/>
      <c r="S180" s="3"/>
    </row>
    <row r="181" customFormat="false" ht="13.35" hidden="false" customHeight="true" outlineLevel="0" collapsed="false">
      <c r="A181" s="22" t="n">
        <v>66</v>
      </c>
      <c r="B181" s="43" t="s">
        <v>103</v>
      </c>
      <c r="C181" s="20" t="n">
        <v>236</v>
      </c>
      <c r="D181" s="20" t="n">
        <v>32899</v>
      </c>
      <c r="E181" s="20" t="n">
        <v>15782</v>
      </c>
      <c r="F181" s="20" t="n">
        <v>17117</v>
      </c>
      <c r="G181" s="20" t="n">
        <v>5593</v>
      </c>
      <c r="H181" s="20" t="n">
        <v>2720</v>
      </c>
      <c r="I181" s="20" t="n">
        <v>20723</v>
      </c>
      <c r="J181" s="20" t="n">
        <v>9857</v>
      </c>
      <c r="K181" s="20" t="n">
        <v>12669</v>
      </c>
      <c r="L181" s="20" t="n">
        <v>6583</v>
      </c>
      <c r="M181" s="20" t="n">
        <v>4540</v>
      </c>
      <c r="N181" s="20" t="n">
        <v>140</v>
      </c>
      <c r="O181" s="30" t="n">
        <v>108.459003928526</v>
      </c>
      <c r="P181" s="30" t="n">
        <v>58.7559716257299</v>
      </c>
      <c r="Q181" s="1" t="n">
        <v>66</v>
      </c>
      <c r="R181" s="3"/>
      <c r="S181" s="3"/>
    </row>
    <row r="182" customFormat="false" ht="13.35" hidden="false" customHeight="true" outlineLevel="0" collapsed="false">
      <c r="A182" s="22" t="n">
        <v>67</v>
      </c>
      <c r="B182" s="44" t="s">
        <v>31</v>
      </c>
      <c r="C182" s="20" t="n">
        <v>12</v>
      </c>
      <c r="D182" s="20" t="n">
        <v>16860</v>
      </c>
      <c r="E182" s="20" t="n">
        <v>7836</v>
      </c>
      <c r="F182" s="20" t="n">
        <v>9024</v>
      </c>
      <c r="G182" s="20" t="n">
        <v>2590</v>
      </c>
      <c r="H182" s="20" t="n">
        <v>1276</v>
      </c>
      <c r="I182" s="20" t="n">
        <v>10698</v>
      </c>
      <c r="J182" s="20" t="n">
        <v>5233</v>
      </c>
      <c r="K182" s="20" t="n">
        <v>6362</v>
      </c>
      <c r="L182" s="30" t="n">
        <v>3572</v>
      </c>
      <c r="M182" s="20" t="n">
        <v>2515</v>
      </c>
      <c r="N182" s="20" t="n">
        <v>1373</v>
      </c>
      <c r="O182" s="30" t="n">
        <v>115.160796324655</v>
      </c>
      <c r="P182" s="30" t="n">
        <v>57.5995513180034</v>
      </c>
      <c r="Q182" s="1" t="n">
        <v>67</v>
      </c>
      <c r="R182" s="3"/>
      <c r="S182" s="3"/>
    </row>
    <row r="183" s="39" customFormat="true" ht="10.35" hidden="false" customHeight="true" outlineLevel="0" collapsed="false">
      <c r="A183" s="40"/>
      <c r="B183" s="20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30"/>
      <c r="P183" s="26"/>
      <c r="R183" s="3"/>
      <c r="S183" s="3"/>
    </row>
    <row r="184" customFormat="false" ht="13.35" hidden="false" customHeight="true" outlineLevel="0" collapsed="false">
      <c r="A184" s="22"/>
      <c r="B184" s="20" t="s">
        <v>63</v>
      </c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30"/>
      <c r="P184" s="30"/>
      <c r="R184" s="3"/>
      <c r="S184" s="3"/>
    </row>
    <row r="185" customFormat="false" ht="13.35" hidden="false" customHeight="true" outlineLevel="0" collapsed="false">
      <c r="A185" s="22"/>
      <c r="B185" s="42" t="s">
        <v>36</v>
      </c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30"/>
      <c r="P185" s="30"/>
      <c r="R185" s="3"/>
      <c r="S185" s="3"/>
    </row>
    <row r="186" customFormat="false" ht="13.35" hidden="false" customHeight="true" outlineLevel="0" collapsed="false">
      <c r="A186" s="22" t="n">
        <v>68</v>
      </c>
      <c r="B186" s="43" t="s">
        <v>104</v>
      </c>
      <c r="C186" s="63" t="n">
        <v>96</v>
      </c>
      <c r="D186" s="20" t="n">
        <v>4561</v>
      </c>
      <c r="E186" s="20" t="n">
        <v>2330</v>
      </c>
      <c r="F186" s="20" t="n">
        <v>2231</v>
      </c>
      <c r="G186" s="20" t="n">
        <v>861</v>
      </c>
      <c r="H186" s="20" t="n">
        <v>446</v>
      </c>
      <c r="I186" s="20" t="n">
        <v>2722</v>
      </c>
      <c r="J186" s="20" t="n">
        <v>1130</v>
      </c>
      <c r="K186" s="20" t="n">
        <v>1715</v>
      </c>
      <c r="L186" s="20" t="n">
        <v>978</v>
      </c>
      <c r="M186" s="20" t="n">
        <v>655</v>
      </c>
      <c r="N186" s="20" t="n">
        <v>47</v>
      </c>
      <c r="O186" s="30" t="n">
        <v>95.7510729613734</v>
      </c>
      <c r="P186" s="30" t="n">
        <v>67.5606171932403</v>
      </c>
      <c r="Q186" s="1" t="n">
        <v>68</v>
      </c>
      <c r="R186" s="3"/>
      <c r="S186" s="3"/>
    </row>
    <row r="187" customFormat="false" ht="13.35" hidden="false" customHeight="true" outlineLevel="0" collapsed="false">
      <c r="A187" s="22" t="n">
        <v>69</v>
      </c>
      <c r="B187" s="43" t="s">
        <v>105</v>
      </c>
      <c r="C187" s="63" t="n">
        <v>117</v>
      </c>
      <c r="D187" s="20" t="n">
        <v>6289</v>
      </c>
      <c r="E187" s="20" t="n">
        <v>3125</v>
      </c>
      <c r="F187" s="20" t="n">
        <v>3164</v>
      </c>
      <c r="G187" s="20" t="n">
        <v>1036</v>
      </c>
      <c r="H187" s="20" t="n">
        <v>493</v>
      </c>
      <c r="I187" s="20" t="n">
        <v>3837</v>
      </c>
      <c r="J187" s="20" t="n">
        <v>1704</v>
      </c>
      <c r="K187" s="20" t="n">
        <v>2316</v>
      </c>
      <c r="L187" s="20" t="n">
        <v>1416</v>
      </c>
      <c r="M187" s="20" t="n">
        <v>967</v>
      </c>
      <c r="N187" s="20" t="n">
        <v>54</v>
      </c>
      <c r="O187" s="30" t="n">
        <v>101.248</v>
      </c>
      <c r="P187" s="30" t="n">
        <v>63.9040917383372</v>
      </c>
      <c r="Q187" s="1" t="n">
        <v>69</v>
      </c>
      <c r="R187" s="3"/>
      <c r="S187" s="3"/>
    </row>
    <row r="188" customFormat="false" ht="13.35" hidden="false" customHeight="true" outlineLevel="0" collapsed="false">
      <c r="A188" s="22" t="n">
        <v>70</v>
      </c>
      <c r="B188" s="43" t="s">
        <v>106</v>
      </c>
      <c r="C188" s="63" t="n">
        <v>125</v>
      </c>
      <c r="D188" s="20" t="n">
        <v>7720</v>
      </c>
      <c r="E188" s="20" t="n">
        <v>3741</v>
      </c>
      <c r="F188" s="20" t="n">
        <v>3979</v>
      </c>
      <c r="G188" s="20" t="n">
        <v>1365</v>
      </c>
      <c r="H188" s="20" t="n">
        <v>674</v>
      </c>
      <c r="I188" s="20" t="n">
        <v>4595</v>
      </c>
      <c r="J188" s="20" t="n">
        <v>2092</v>
      </c>
      <c r="K188" s="20" t="n">
        <v>2881</v>
      </c>
      <c r="L188" s="20" t="n">
        <v>1760</v>
      </c>
      <c r="M188" s="20" t="n">
        <v>1213</v>
      </c>
      <c r="N188" s="20" t="n">
        <v>62</v>
      </c>
      <c r="O188" s="30" t="n">
        <v>106.361935311414</v>
      </c>
      <c r="P188" s="30" t="n">
        <v>68.0087051142546</v>
      </c>
      <c r="Q188" s="1" t="n">
        <v>70</v>
      </c>
      <c r="R188" s="3"/>
      <c r="S188" s="3"/>
    </row>
    <row r="189" customFormat="false" ht="13.35" hidden="false" customHeight="true" outlineLevel="0" collapsed="false">
      <c r="A189" s="22" t="n">
        <v>71</v>
      </c>
      <c r="B189" s="43" t="s">
        <v>107</v>
      </c>
      <c r="C189" s="63" t="n">
        <v>85</v>
      </c>
      <c r="D189" s="20" t="n">
        <v>5111</v>
      </c>
      <c r="E189" s="20" t="n">
        <v>2510</v>
      </c>
      <c r="F189" s="20" t="n">
        <v>2601</v>
      </c>
      <c r="G189" s="20" t="n">
        <v>940</v>
      </c>
      <c r="H189" s="20" t="n">
        <v>473</v>
      </c>
      <c r="I189" s="20" t="n">
        <v>3139</v>
      </c>
      <c r="J189" s="20" t="n">
        <v>1421</v>
      </c>
      <c r="K189" s="20" t="n">
        <v>1931</v>
      </c>
      <c r="L189" s="20" t="n">
        <v>1032</v>
      </c>
      <c r="M189" s="20" t="n">
        <v>707</v>
      </c>
      <c r="N189" s="20" t="n">
        <v>60</v>
      </c>
      <c r="O189" s="30" t="n">
        <v>103.625498007968</v>
      </c>
      <c r="P189" s="30" t="n">
        <v>62.8225549538069</v>
      </c>
      <c r="Q189" s="1" t="n">
        <v>71</v>
      </c>
      <c r="R189" s="3"/>
      <c r="S189" s="3"/>
    </row>
    <row r="190" customFormat="false" ht="13.35" hidden="false" customHeight="true" outlineLevel="0" collapsed="false">
      <c r="A190" s="22" t="n">
        <v>72</v>
      </c>
      <c r="B190" s="43" t="s">
        <v>108</v>
      </c>
      <c r="C190" s="63" t="n">
        <v>125</v>
      </c>
      <c r="D190" s="20" t="n">
        <v>7819</v>
      </c>
      <c r="E190" s="20" t="n">
        <v>3880</v>
      </c>
      <c r="F190" s="20" t="n">
        <v>3939</v>
      </c>
      <c r="G190" s="20" t="n">
        <v>1367</v>
      </c>
      <c r="H190" s="20" t="n">
        <v>653</v>
      </c>
      <c r="I190" s="20" t="n">
        <v>4870</v>
      </c>
      <c r="J190" s="20" t="n">
        <v>2209</v>
      </c>
      <c r="K190" s="20" t="n">
        <v>3017</v>
      </c>
      <c r="L190" s="20" t="n">
        <v>1582</v>
      </c>
      <c r="M190" s="20" t="n">
        <v>1077</v>
      </c>
      <c r="N190" s="20" t="n">
        <v>62</v>
      </c>
      <c r="O190" s="30" t="n">
        <v>101.520618556701</v>
      </c>
      <c r="P190" s="30" t="n">
        <v>60.5544147843943</v>
      </c>
      <c r="Q190" s="1" t="n">
        <v>72</v>
      </c>
      <c r="R190" s="3"/>
      <c r="S190" s="3"/>
    </row>
    <row r="191" customFormat="false" ht="13.35" hidden="false" customHeight="true" outlineLevel="0" collapsed="false">
      <c r="A191" s="22" t="n">
        <v>73</v>
      </c>
      <c r="B191" s="43" t="s">
        <v>109</v>
      </c>
      <c r="C191" s="63" t="n">
        <v>84</v>
      </c>
      <c r="D191" s="20" t="n">
        <v>3793</v>
      </c>
      <c r="E191" s="20" t="n">
        <v>1887</v>
      </c>
      <c r="F191" s="20" t="n">
        <v>1906</v>
      </c>
      <c r="G191" s="20" t="n">
        <v>749</v>
      </c>
      <c r="H191" s="20" t="n">
        <v>381</v>
      </c>
      <c r="I191" s="20" t="n">
        <v>2279</v>
      </c>
      <c r="J191" s="20" t="n">
        <v>1008</v>
      </c>
      <c r="K191" s="20" t="n">
        <v>1420</v>
      </c>
      <c r="L191" s="20" t="n">
        <v>765</v>
      </c>
      <c r="M191" s="20" t="n">
        <v>517</v>
      </c>
      <c r="N191" s="20" t="n">
        <v>45</v>
      </c>
      <c r="O191" s="30" t="n">
        <v>101.006889242183</v>
      </c>
      <c r="P191" s="30" t="n">
        <v>66.4326458973234</v>
      </c>
      <c r="Q191" s="1" t="n">
        <v>73</v>
      </c>
      <c r="R191" s="3"/>
      <c r="S191" s="3"/>
    </row>
    <row r="192" customFormat="false" ht="13.35" hidden="false" customHeight="true" outlineLevel="0" collapsed="false">
      <c r="A192" s="22" t="n">
        <v>74</v>
      </c>
      <c r="B192" s="43" t="s">
        <v>110</v>
      </c>
      <c r="C192" s="63" t="n">
        <v>100</v>
      </c>
      <c r="D192" s="20" t="n">
        <v>5742</v>
      </c>
      <c r="E192" s="20" t="n">
        <v>2841</v>
      </c>
      <c r="F192" s="20" t="n">
        <v>2901</v>
      </c>
      <c r="G192" s="20" t="n">
        <v>939</v>
      </c>
      <c r="H192" s="20" t="n">
        <v>484</v>
      </c>
      <c r="I192" s="20" t="n">
        <v>3591</v>
      </c>
      <c r="J192" s="20" t="n">
        <v>1607</v>
      </c>
      <c r="K192" s="20" t="n">
        <v>2199</v>
      </c>
      <c r="L192" s="20" t="n">
        <v>1212</v>
      </c>
      <c r="M192" s="20" t="n">
        <v>810</v>
      </c>
      <c r="N192" s="20" t="n">
        <v>57</v>
      </c>
      <c r="O192" s="30" t="n">
        <v>102.111932418163</v>
      </c>
      <c r="P192" s="30" t="n">
        <v>59.8997493734336</v>
      </c>
      <c r="Q192" s="1" t="n">
        <v>74</v>
      </c>
      <c r="R192" s="3"/>
      <c r="S192" s="3"/>
    </row>
    <row r="193" customFormat="false" ht="13.35" hidden="false" customHeight="true" outlineLevel="0" collapsed="false">
      <c r="A193" s="22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30"/>
      <c r="P193" s="30"/>
      <c r="R193" s="3"/>
      <c r="S193" s="3"/>
    </row>
    <row r="194" customFormat="false" ht="13.35" hidden="false" customHeight="true" outlineLevel="0" collapsed="false">
      <c r="A194" s="22" t="n">
        <v>75</v>
      </c>
      <c r="B194" s="23" t="s">
        <v>111</v>
      </c>
      <c r="C194" s="24" t="n">
        <v>1257</v>
      </c>
      <c r="D194" s="24" t="n">
        <v>88285</v>
      </c>
      <c r="E194" s="24" t="n">
        <v>43744</v>
      </c>
      <c r="F194" s="24" t="n">
        <v>44541</v>
      </c>
      <c r="G194" s="24" t="n">
        <v>16492</v>
      </c>
      <c r="H194" s="24" t="n">
        <v>7997</v>
      </c>
      <c r="I194" s="24" t="n">
        <v>55072</v>
      </c>
      <c r="J194" s="24" t="n">
        <v>25161</v>
      </c>
      <c r="K194" s="24" t="n">
        <v>34153</v>
      </c>
      <c r="L194" s="24" t="n">
        <v>16721</v>
      </c>
      <c r="M194" s="24" t="n">
        <v>11383</v>
      </c>
      <c r="N194" s="24" t="n">
        <v>70</v>
      </c>
      <c r="O194" s="26" t="n">
        <v>101.821964155084</v>
      </c>
      <c r="P194" s="26" t="n">
        <v>60</v>
      </c>
      <c r="Q194" s="1" t="n">
        <v>75</v>
      </c>
      <c r="R194" s="3"/>
      <c r="S194" s="3"/>
    </row>
    <row r="195" s="39" customFormat="true" ht="13.35" hidden="false" customHeight="true" outlineLevel="0" collapsed="false">
      <c r="A195" s="40"/>
      <c r="B195" s="20" t="s">
        <v>60</v>
      </c>
      <c r="C195" s="24"/>
      <c r="D195" s="24"/>
      <c r="E195" s="24"/>
      <c r="F195" s="24"/>
      <c r="G195" s="24"/>
      <c r="H195" s="24"/>
      <c r="I195" s="24"/>
      <c r="J195" s="26"/>
      <c r="K195" s="24"/>
      <c r="L195" s="24"/>
      <c r="M195" s="24"/>
      <c r="N195" s="24"/>
      <c r="O195" s="64"/>
      <c r="P195" s="64"/>
      <c r="R195" s="3"/>
      <c r="S195" s="3"/>
    </row>
    <row r="196" s="39" customFormat="true" ht="13.35" hidden="false" customHeight="true" outlineLevel="0" collapsed="false">
      <c r="A196" s="40"/>
      <c r="B196" s="42" t="s">
        <v>29</v>
      </c>
      <c r="C196" s="24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4"/>
      <c r="O196" s="64"/>
      <c r="P196" s="64"/>
      <c r="R196" s="3"/>
      <c r="S196" s="3"/>
    </row>
    <row r="197" customFormat="false" ht="13.35" hidden="false" customHeight="true" outlineLevel="0" collapsed="false">
      <c r="A197" s="22" t="n">
        <v>76</v>
      </c>
      <c r="B197" s="43" t="s">
        <v>112</v>
      </c>
      <c r="C197" s="20" t="n">
        <v>227</v>
      </c>
      <c r="D197" s="20" t="n">
        <v>28972</v>
      </c>
      <c r="E197" s="20" t="n">
        <v>14074</v>
      </c>
      <c r="F197" s="20" t="n">
        <v>14898</v>
      </c>
      <c r="G197" s="20" t="n">
        <v>5220</v>
      </c>
      <c r="H197" s="20" t="n">
        <v>2521</v>
      </c>
      <c r="I197" s="20" t="n">
        <v>18218</v>
      </c>
      <c r="J197" s="20" t="n">
        <v>8561</v>
      </c>
      <c r="K197" s="20" t="n">
        <v>11290</v>
      </c>
      <c r="L197" s="20" t="n">
        <v>5534</v>
      </c>
      <c r="M197" s="20" t="n">
        <v>3816</v>
      </c>
      <c r="N197" s="20" t="n">
        <v>128</v>
      </c>
      <c r="O197" s="30" t="n">
        <v>105.854767656672</v>
      </c>
      <c r="P197" s="30" t="n">
        <v>59.0295312328466</v>
      </c>
      <c r="Q197" s="1" t="n">
        <v>76</v>
      </c>
      <c r="R197" s="3"/>
      <c r="S197" s="3"/>
    </row>
    <row r="198" customFormat="false" ht="13.35" hidden="false" customHeight="true" outlineLevel="0" collapsed="false">
      <c r="A198" s="22" t="n">
        <v>77</v>
      </c>
      <c r="B198" s="44" t="s">
        <v>31</v>
      </c>
      <c r="C198" s="20" t="n">
        <v>11</v>
      </c>
      <c r="D198" s="30" t="n">
        <v>15982</v>
      </c>
      <c r="E198" s="30" t="n">
        <v>7613</v>
      </c>
      <c r="F198" s="30" t="n">
        <v>8369</v>
      </c>
      <c r="G198" s="20" t="n">
        <v>2628</v>
      </c>
      <c r="H198" s="20" t="n">
        <v>1280</v>
      </c>
      <c r="I198" s="20" t="n">
        <v>10051</v>
      </c>
      <c r="J198" s="20" t="n">
        <v>4764</v>
      </c>
      <c r="K198" s="20" t="n">
        <v>5974</v>
      </c>
      <c r="L198" s="20" t="n">
        <v>3303</v>
      </c>
      <c r="M198" s="20" t="n">
        <v>2325</v>
      </c>
      <c r="N198" s="20" t="n">
        <v>1406</v>
      </c>
      <c r="O198" s="30" t="n">
        <v>109.930382240904</v>
      </c>
      <c r="P198" s="30" t="n">
        <v>59.00905382549</v>
      </c>
      <c r="Q198" s="1" t="n">
        <v>77</v>
      </c>
      <c r="R198" s="3"/>
      <c r="S198" s="3"/>
    </row>
    <row r="199" customFormat="false" ht="13.35" hidden="false" customHeight="true" outlineLevel="0" collapsed="false">
      <c r="A199" s="22" t="n">
        <v>78</v>
      </c>
      <c r="B199" s="43" t="s">
        <v>113</v>
      </c>
      <c r="C199" s="20" t="n">
        <v>146</v>
      </c>
      <c r="D199" s="20" t="n">
        <v>11788</v>
      </c>
      <c r="E199" s="20" t="n">
        <v>5916</v>
      </c>
      <c r="F199" s="20" t="n">
        <v>5872</v>
      </c>
      <c r="G199" s="20" t="n">
        <v>2437</v>
      </c>
      <c r="H199" s="20" t="n">
        <v>1205</v>
      </c>
      <c r="I199" s="20" t="n">
        <v>7491</v>
      </c>
      <c r="J199" s="20" t="n">
        <v>3417</v>
      </c>
      <c r="K199" s="20" t="n">
        <v>4781</v>
      </c>
      <c r="L199" s="20" t="n">
        <v>1860</v>
      </c>
      <c r="M199" s="20" t="n">
        <v>1250</v>
      </c>
      <c r="N199" s="20" t="n">
        <v>81</v>
      </c>
      <c r="O199" s="30" t="n">
        <v>99.2562542258283</v>
      </c>
      <c r="P199" s="30" t="n">
        <v>57.3621679348552</v>
      </c>
      <c r="Q199" s="1" t="n">
        <v>78</v>
      </c>
      <c r="R199" s="3"/>
      <c r="S199" s="3"/>
    </row>
    <row r="200" customFormat="false" ht="13.35" hidden="false" customHeight="true" outlineLevel="0" collapsed="false">
      <c r="A200" s="22" t="n">
        <v>79</v>
      </c>
      <c r="B200" s="44" t="s">
        <v>31</v>
      </c>
      <c r="C200" s="20" t="n">
        <v>10</v>
      </c>
      <c r="D200" s="20" t="n">
        <v>3975</v>
      </c>
      <c r="E200" s="20" t="n">
        <v>1956</v>
      </c>
      <c r="F200" s="20" t="n">
        <v>2019</v>
      </c>
      <c r="G200" s="20" t="n">
        <v>770</v>
      </c>
      <c r="H200" s="20" t="n">
        <v>372</v>
      </c>
      <c r="I200" s="20" t="n">
        <v>2632</v>
      </c>
      <c r="J200" s="20" t="n">
        <v>1252</v>
      </c>
      <c r="K200" s="20" t="n">
        <v>1646</v>
      </c>
      <c r="L200" s="20" t="n">
        <v>573</v>
      </c>
      <c r="M200" s="20" t="n">
        <v>395</v>
      </c>
      <c r="N200" s="20" t="n">
        <v>411</v>
      </c>
      <c r="O200" s="30" t="n">
        <v>103.220858895706</v>
      </c>
      <c r="P200" s="30" t="n">
        <v>51.0258358662614</v>
      </c>
      <c r="Q200" s="1" t="n">
        <v>79</v>
      </c>
      <c r="R200" s="3"/>
      <c r="S200" s="3"/>
    </row>
    <row r="201" customFormat="false" ht="13.35" hidden="false" customHeight="true" outlineLevel="0" collapsed="false">
      <c r="A201" s="22" t="n">
        <v>80</v>
      </c>
      <c r="B201" s="43" t="s">
        <v>114</v>
      </c>
      <c r="C201" s="20" t="n">
        <v>146</v>
      </c>
      <c r="D201" s="20" t="n">
        <v>12932</v>
      </c>
      <c r="E201" s="20" t="n">
        <v>6414</v>
      </c>
      <c r="F201" s="20" t="n">
        <v>6518</v>
      </c>
      <c r="G201" s="20" t="n">
        <v>2283</v>
      </c>
      <c r="H201" s="20" t="n">
        <v>1103</v>
      </c>
      <c r="I201" s="20" t="n">
        <v>8332</v>
      </c>
      <c r="J201" s="20" t="n">
        <v>3824</v>
      </c>
      <c r="K201" s="20" t="n">
        <v>5064</v>
      </c>
      <c r="L201" s="20" t="n">
        <v>2317</v>
      </c>
      <c r="M201" s="20" t="n">
        <v>1591</v>
      </c>
      <c r="N201" s="20" t="n">
        <v>89</v>
      </c>
      <c r="O201" s="30" t="n">
        <v>101.621453071406</v>
      </c>
      <c r="P201" s="30" t="n">
        <v>55.2088334133461</v>
      </c>
      <c r="Q201" s="1" t="n">
        <v>80</v>
      </c>
      <c r="R201" s="3"/>
      <c r="S201" s="3"/>
    </row>
    <row r="202" customFormat="false" ht="13.5" hidden="false" customHeight="true" outlineLevel="0" collapsed="false">
      <c r="A202" s="22" t="n">
        <v>81</v>
      </c>
      <c r="B202" s="44" t="s">
        <v>31</v>
      </c>
      <c r="C202" s="20" t="n">
        <v>8</v>
      </c>
      <c r="D202" s="20" t="n">
        <v>6701</v>
      </c>
      <c r="E202" s="20" t="n">
        <v>3349</v>
      </c>
      <c r="F202" s="20" t="n">
        <v>3352</v>
      </c>
      <c r="G202" s="20" t="n">
        <v>1204</v>
      </c>
      <c r="H202" s="20" t="n">
        <v>568</v>
      </c>
      <c r="I202" s="20" t="n">
        <v>4525</v>
      </c>
      <c r="J202" s="20" t="n">
        <v>2110</v>
      </c>
      <c r="K202" s="20" t="n">
        <v>2741</v>
      </c>
      <c r="L202" s="20" t="n">
        <v>972</v>
      </c>
      <c r="M202" s="20" t="n">
        <v>674</v>
      </c>
      <c r="N202" s="20" t="n">
        <v>846</v>
      </c>
      <c r="O202" s="30" t="n">
        <v>100.0895789788</v>
      </c>
      <c r="P202" s="30" t="n">
        <v>48.0883977900553</v>
      </c>
      <c r="Q202" s="1" t="n">
        <v>81</v>
      </c>
      <c r="R202" s="3"/>
      <c r="S202" s="3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3"/>
      <c r="S203" s="3"/>
    </row>
    <row r="204" customFormat="false" ht="25.5" hidden="false" customHeight="true" outlineLevel="0" collapsed="false">
      <c r="R204" s="3"/>
      <c r="S204" s="3"/>
    </row>
    <row r="205" customFormat="false" ht="10.5" hidden="false" customHeight="true" outlineLevel="0" collapsed="false">
      <c r="A205" s="4" t="s">
        <v>46</v>
      </c>
      <c r="B205" s="4"/>
      <c r="R205" s="3"/>
      <c r="S205" s="3"/>
    </row>
    <row r="206" customFormat="false" ht="9.6" hidden="false" customHeight="true" outlineLevel="0" collapsed="false">
      <c r="A206" s="5" t="s">
        <v>1</v>
      </c>
      <c r="B206" s="49"/>
      <c r="R206" s="3"/>
      <c r="S206" s="3"/>
    </row>
    <row r="207" customFormat="false" ht="9.6" hidden="false" customHeight="true" outlineLevel="0" collapsed="false">
      <c r="A207" s="6" t="s">
        <v>47</v>
      </c>
      <c r="B207" s="50"/>
      <c r="R207" s="3"/>
      <c r="S207" s="3"/>
    </row>
    <row r="208" customFormat="false" ht="9.6" hidden="false" customHeight="true" outlineLevel="0" collapsed="false">
      <c r="A208" s="7" t="s">
        <v>3</v>
      </c>
      <c r="B208" s="51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R208" s="3"/>
      <c r="S208" s="3"/>
    </row>
    <row r="209" s="12" customFormat="true" ht="15.95" hidden="false" customHeight="true" outlineLevel="0" collapsed="false">
      <c r="A209" s="8" t="s">
        <v>4</v>
      </c>
      <c r="B209" s="9" t="s">
        <v>5</v>
      </c>
      <c r="C209" s="9" t="s">
        <v>6</v>
      </c>
      <c r="D209" s="10" t="s">
        <v>7</v>
      </c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1" t="s">
        <v>4</v>
      </c>
      <c r="R209" s="3"/>
      <c r="S209" s="3"/>
    </row>
    <row r="210" s="12" customFormat="true" ht="15.95" hidden="false" customHeight="true" outlineLevel="0" collapsed="false">
      <c r="A210" s="8"/>
      <c r="B210" s="9"/>
      <c r="C210" s="9"/>
      <c r="D210" s="16" t="s">
        <v>8</v>
      </c>
      <c r="E210" s="16" t="s">
        <v>9</v>
      </c>
      <c r="F210" s="14" t="s">
        <v>10</v>
      </c>
      <c r="G210" s="15" t="s">
        <v>11</v>
      </c>
      <c r="H210" s="15"/>
      <c r="I210" s="15"/>
      <c r="J210" s="15"/>
      <c r="K210" s="15"/>
      <c r="L210" s="15"/>
      <c r="M210" s="15"/>
      <c r="N210" s="16" t="s">
        <v>12</v>
      </c>
      <c r="O210" s="9" t="s">
        <v>13</v>
      </c>
      <c r="P210" s="14" t="s">
        <v>14</v>
      </c>
      <c r="Q210" s="11"/>
      <c r="R210" s="3"/>
      <c r="S210" s="3"/>
    </row>
    <row r="211" s="12" customFormat="true" ht="32.1" hidden="false" customHeight="true" outlineLevel="0" collapsed="false">
      <c r="A211" s="8"/>
      <c r="B211" s="9"/>
      <c r="C211" s="9"/>
      <c r="D211" s="16"/>
      <c r="E211" s="16"/>
      <c r="F211" s="14"/>
      <c r="G211" s="15" t="s">
        <v>15</v>
      </c>
      <c r="H211" s="15"/>
      <c r="I211" s="17" t="s">
        <v>16</v>
      </c>
      <c r="J211" s="17"/>
      <c r="K211" s="17"/>
      <c r="L211" s="15" t="s">
        <v>17</v>
      </c>
      <c r="M211" s="15"/>
      <c r="N211" s="16"/>
      <c r="O211" s="9"/>
      <c r="P211" s="14"/>
      <c r="Q211" s="11"/>
      <c r="R211" s="3"/>
      <c r="S211" s="3"/>
    </row>
    <row r="212" s="12" customFormat="true" ht="84" hidden="false" customHeight="true" outlineLevel="0" collapsed="false">
      <c r="A212" s="8"/>
      <c r="B212" s="9"/>
      <c r="C212" s="9"/>
      <c r="D212" s="16"/>
      <c r="E212" s="16"/>
      <c r="F212" s="14"/>
      <c r="G212" s="16" t="s">
        <v>18</v>
      </c>
      <c r="H212" s="9" t="s">
        <v>19</v>
      </c>
      <c r="I212" s="16" t="s">
        <v>18</v>
      </c>
      <c r="J212" s="9" t="s">
        <v>19</v>
      </c>
      <c r="K212" s="9" t="s">
        <v>20</v>
      </c>
      <c r="L212" s="13" t="s">
        <v>18</v>
      </c>
      <c r="M212" s="8" t="s">
        <v>19</v>
      </c>
      <c r="N212" s="16"/>
      <c r="O212" s="9"/>
      <c r="P212" s="14"/>
      <c r="Q212" s="11"/>
      <c r="R212" s="3"/>
      <c r="S212" s="3"/>
    </row>
    <row r="213" customFormat="false" ht="8.1" hidden="false" customHeight="true" outlineLevel="0" collapsed="false">
      <c r="B213" s="18"/>
      <c r="C213" s="19"/>
      <c r="D213" s="20"/>
      <c r="E213" s="20"/>
      <c r="G213" s="20"/>
      <c r="H213" s="19"/>
      <c r="I213" s="20"/>
      <c r="J213" s="19"/>
      <c r="K213" s="19"/>
      <c r="L213" s="20"/>
      <c r="M213" s="19"/>
      <c r="N213" s="20"/>
      <c r="O213" s="19"/>
      <c r="Q213" s="21"/>
      <c r="R213" s="3"/>
      <c r="S213" s="3"/>
    </row>
    <row r="214" customFormat="false" ht="14.1" hidden="false" customHeight="true" outlineLevel="0" collapsed="false">
      <c r="A214" s="22"/>
      <c r="B214" s="35" t="s">
        <v>115</v>
      </c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52"/>
      <c r="P214" s="52"/>
      <c r="R214" s="3"/>
      <c r="S214" s="3"/>
    </row>
    <row r="215" customFormat="false" ht="14.1" hidden="false" customHeight="true" outlineLevel="0" collapsed="false">
      <c r="A215" s="22"/>
      <c r="B215" s="62" t="s">
        <v>116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52"/>
      <c r="P215" s="52"/>
      <c r="R215" s="3"/>
      <c r="S215" s="3"/>
    </row>
    <row r="216" customFormat="false" ht="14.1" hidden="false" customHeight="true" outlineLevel="0" collapsed="false">
      <c r="A216" s="22"/>
      <c r="B216" s="54" t="s">
        <v>117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52"/>
      <c r="P216" s="52"/>
      <c r="R216" s="3"/>
      <c r="S216" s="3"/>
    </row>
    <row r="217" customFormat="false" ht="14.1" hidden="false" customHeight="true" outlineLevel="0" collapsed="false">
      <c r="A217" s="22"/>
      <c r="B217" s="65" t="s">
        <v>118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52"/>
      <c r="P217" s="52"/>
      <c r="R217" s="3"/>
      <c r="S217" s="3"/>
    </row>
    <row r="218" customFormat="false" ht="14.1" hidden="false" customHeight="true" outlineLevel="0" collapsed="false">
      <c r="A218" s="22"/>
      <c r="B218" s="65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52"/>
      <c r="P218" s="52"/>
      <c r="R218" s="3"/>
      <c r="S218" s="3"/>
    </row>
    <row r="219" customFormat="false" ht="14.1" hidden="false" customHeight="true" outlineLevel="0" collapsed="false">
      <c r="A219" s="22"/>
      <c r="B219" s="35" t="s">
        <v>119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52"/>
      <c r="P219" s="52"/>
      <c r="R219" s="3"/>
      <c r="S219" s="3"/>
    </row>
    <row r="220" customFormat="false" ht="14.1" hidden="false" customHeight="true" outlineLevel="0" collapsed="false">
      <c r="A220" s="22"/>
      <c r="B220" s="20" t="s">
        <v>63</v>
      </c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52"/>
      <c r="P220" s="52"/>
      <c r="R220" s="3"/>
      <c r="S220" s="3"/>
    </row>
    <row r="221" customFormat="false" ht="14.1" hidden="false" customHeight="true" outlineLevel="0" collapsed="false">
      <c r="A221" s="22"/>
      <c r="B221" s="42" t="s">
        <v>36</v>
      </c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52"/>
      <c r="P221" s="52"/>
      <c r="R221" s="3"/>
      <c r="S221" s="3"/>
    </row>
    <row r="222" customFormat="false" ht="14.1" hidden="false" customHeight="true" outlineLevel="0" collapsed="false">
      <c r="A222" s="22" t="n">
        <v>82</v>
      </c>
      <c r="B222" s="43" t="s">
        <v>120</v>
      </c>
      <c r="C222" s="30" t="n">
        <v>101</v>
      </c>
      <c r="D222" s="20" t="n">
        <v>4456</v>
      </c>
      <c r="E222" s="20" t="n">
        <v>2233</v>
      </c>
      <c r="F222" s="20" t="n">
        <v>2223</v>
      </c>
      <c r="G222" s="20" t="n">
        <v>847</v>
      </c>
      <c r="H222" s="20" t="n">
        <v>406</v>
      </c>
      <c r="I222" s="20" t="n">
        <v>2690</v>
      </c>
      <c r="J222" s="30" t="n">
        <v>1186</v>
      </c>
      <c r="K222" s="20" t="n">
        <v>1613</v>
      </c>
      <c r="L222" s="20" t="n">
        <v>919</v>
      </c>
      <c r="M222" s="20" t="n">
        <v>631</v>
      </c>
      <c r="N222" s="30" t="n">
        <v>44</v>
      </c>
      <c r="O222" s="30" t="n">
        <v>99.5521719659651</v>
      </c>
      <c r="P222" s="30" t="n">
        <v>65.6505576208179</v>
      </c>
      <c r="Q222" s="1" t="n">
        <v>82</v>
      </c>
      <c r="R222" s="3"/>
      <c r="S222" s="3"/>
    </row>
    <row r="223" customFormat="false" ht="14.1" hidden="false" customHeight="true" outlineLevel="0" collapsed="false">
      <c r="A223" s="22" t="n">
        <v>83</v>
      </c>
      <c r="B223" s="43" t="s">
        <v>121</v>
      </c>
      <c r="C223" s="30" t="n">
        <v>117</v>
      </c>
      <c r="D223" s="20" t="n">
        <v>5173</v>
      </c>
      <c r="E223" s="20" t="n">
        <v>2597</v>
      </c>
      <c r="F223" s="20" t="n">
        <v>2576</v>
      </c>
      <c r="G223" s="20" t="n">
        <v>998</v>
      </c>
      <c r="H223" s="20" t="n">
        <v>499</v>
      </c>
      <c r="I223" s="20" t="n">
        <v>3100</v>
      </c>
      <c r="J223" s="20" t="n">
        <v>1377</v>
      </c>
      <c r="K223" s="20" t="n">
        <v>1882</v>
      </c>
      <c r="L223" s="20" t="n">
        <v>1075</v>
      </c>
      <c r="M223" s="20" t="n">
        <v>700</v>
      </c>
      <c r="N223" s="30" t="n">
        <v>44</v>
      </c>
      <c r="O223" s="30" t="n">
        <v>99.1913746630728</v>
      </c>
      <c r="P223" s="30" t="n">
        <v>66.8709677419355</v>
      </c>
      <c r="Q223" s="1" t="n">
        <v>83</v>
      </c>
      <c r="R223" s="3"/>
      <c r="S223" s="3"/>
    </row>
    <row r="224" customFormat="false" ht="14.1" hidden="false" customHeight="true" outlineLevel="0" collapsed="false">
      <c r="A224" s="22" t="n">
        <v>84</v>
      </c>
      <c r="B224" s="43" t="s">
        <v>122</v>
      </c>
      <c r="C224" s="30" t="n">
        <v>91</v>
      </c>
      <c r="D224" s="20" t="n">
        <v>4695</v>
      </c>
      <c r="E224" s="20" t="n">
        <v>2358</v>
      </c>
      <c r="F224" s="20" t="n">
        <v>2337</v>
      </c>
      <c r="G224" s="20" t="n">
        <v>902</v>
      </c>
      <c r="H224" s="20" t="n">
        <v>442</v>
      </c>
      <c r="I224" s="20" t="n">
        <v>2832</v>
      </c>
      <c r="J224" s="20" t="n">
        <v>1252</v>
      </c>
      <c r="K224" s="20" t="n">
        <v>1739</v>
      </c>
      <c r="L224" s="20" t="n">
        <v>961</v>
      </c>
      <c r="M224" s="20" t="n">
        <v>643</v>
      </c>
      <c r="N224" s="30" t="n">
        <v>52</v>
      </c>
      <c r="O224" s="30" t="n">
        <v>99.1094147582697</v>
      </c>
      <c r="P224" s="30" t="n">
        <v>65.7838983050848</v>
      </c>
      <c r="Q224" s="1" t="n">
        <v>84</v>
      </c>
      <c r="R224" s="3"/>
      <c r="S224" s="3"/>
    </row>
    <row r="225" customFormat="false" ht="14.1" hidden="false" customHeight="true" outlineLevel="0" collapsed="false">
      <c r="A225" s="22" t="n">
        <v>85</v>
      </c>
      <c r="B225" s="43" t="s">
        <v>123</v>
      </c>
      <c r="C225" s="30" t="n">
        <v>108</v>
      </c>
      <c r="D225" s="20" t="n">
        <v>4381</v>
      </c>
      <c r="E225" s="20" t="n">
        <v>2173</v>
      </c>
      <c r="F225" s="20" t="n">
        <v>2208</v>
      </c>
      <c r="G225" s="20" t="n">
        <v>822</v>
      </c>
      <c r="H225" s="20" t="n">
        <v>408</v>
      </c>
      <c r="I225" s="20" t="n">
        <v>2644</v>
      </c>
      <c r="J225" s="20" t="n">
        <v>1194</v>
      </c>
      <c r="K225" s="20" t="n">
        <v>1658</v>
      </c>
      <c r="L225" s="20" t="n">
        <v>915</v>
      </c>
      <c r="M225" s="20" t="n">
        <v>606</v>
      </c>
      <c r="N225" s="30" t="n">
        <v>40</v>
      </c>
      <c r="O225" s="30" t="n">
        <v>101.610676484123</v>
      </c>
      <c r="P225" s="30" t="n">
        <v>65.695915279879</v>
      </c>
      <c r="Q225" s="1" t="n">
        <v>85</v>
      </c>
      <c r="R225" s="3"/>
      <c r="S225" s="3"/>
    </row>
    <row r="226" customFormat="false" ht="14.1" hidden="false" customHeight="true" outlineLevel="0" collapsed="false">
      <c r="A226" s="22" t="n">
        <v>86</v>
      </c>
      <c r="B226" s="43" t="s">
        <v>124</v>
      </c>
      <c r="C226" s="30" t="n">
        <v>144</v>
      </c>
      <c r="D226" s="20" t="n">
        <v>8495</v>
      </c>
      <c r="E226" s="20" t="n">
        <v>4285</v>
      </c>
      <c r="F226" s="20" t="n">
        <v>4210</v>
      </c>
      <c r="G226" s="20" t="n">
        <v>1685</v>
      </c>
      <c r="H226" s="20" t="n">
        <v>809</v>
      </c>
      <c r="I226" s="20" t="n">
        <v>5325</v>
      </c>
      <c r="J226" s="20" t="n">
        <v>2377</v>
      </c>
      <c r="K226" s="20" t="n">
        <v>3430</v>
      </c>
      <c r="L226" s="20" t="n">
        <v>1485</v>
      </c>
      <c r="M226" s="20" t="n">
        <v>1024</v>
      </c>
      <c r="N226" s="30" t="n">
        <v>59</v>
      </c>
      <c r="O226" s="30" t="n">
        <v>98.2497082847141</v>
      </c>
      <c r="P226" s="30" t="n">
        <v>59.5305164319249</v>
      </c>
      <c r="Q226" s="1" t="n">
        <v>86</v>
      </c>
      <c r="R226" s="3"/>
      <c r="S226" s="3"/>
    </row>
    <row r="227" customFormat="false" ht="14.1" hidden="false" customHeight="true" outlineLevel="0" collapsed="false">
      <c r="A227" s="22" t="n">
        <v>87</v>
      </c>
      <c r="B227" s="43" t="s">
        <v>125</v>
      </c>
      <c r="C227" s="30" t="n">
        <v>177</v>
      </c>
      <c r="D227" s="20" t="n">
        <v>7393</v>
      </c>
      <c r="E227" s="20" t="n">
        <v>3694</v>
      </c>
      <c r="F227" s="20" t="n">
        <v>3699</v>
      </c>
      <c r="G227" s="20" t="n">
        <v>1298</v>
      </c>
      <c r="H227" s="20" t="n">
        <v>604</v>
      </c>
      <c r="I227" s="20" t="n">
        <v>4440</v>
      </c>
      <c r="J227" s="20" t="n">
        <v>1973</v>
      </c>
      <c r="K227" s="20" t="n">
        <v>2696</v>
      </c>
      <c r="L227" s="20" t="n">
        <v>1655</v>
      </c>
      <c r="M227" s="20" t="n">
        <v>1122</v>
      </c>
      <c r="N227" s="30" t="n">
        <v>42</v>
      </c>
      <c r="O227" s="30" t="n">
        <v>100.135354629128</v>
      </c>
      <c r="P227" s="30" t="n">
        <v>66.509009009009</v>
      </c>
      <c r="Q227" s="1" t="n">
        <v>87</v>
      </c>
      <c r="R227" s="3"/>
      <c r="S227" s="3"/>
    </row>
    <row r="228" customFormat="false" ht="14.1" hidden="false" customHeight="true" outlineLevel="0" collapsed="false">
      <c r="A228" s="22"/>
      <c r="B228" s="65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30"/>
      <c r="P228" s="30"/>
      <c r="R228" s="3"/>
      <c r="S228" s="3"/>
    </row>
    <row r="229" customFormat="false" ht="14.1" hidden="false" customHeight="true" outlineLevel="0" collapsed="false">
      <c r="A229" s="22" t="n">
        <v>88</v>
      </c>
      <c r="B229" s="23" t="s">
        <v>126</v>
      </c>
      <c r="C229" s="24" t="n">
        <v>422</v>
      </c>
      <c r="D229" s="24" t="n">
        <v>35275</v>
      </c>
      <c r="E229" s="24" t="n">
        <v>17341</v>
      </c>
      <c r="F229" s="24" t="n">
        <v>17934</v>
      </c>
      <c r="G229" s="24" t="n">
        <v>5804</v>
      </c>
      <c r="H229" s="24" t="n">
        <v>2870</v>
      </c>
      <c r="I229" s="24" t="n">
        <v>22132</v>
      </c>
      <c r="J229" s="24" t="n">
        <v>10105</v>
      </c>
      <c r="K229" s="24" t="n">
        <v>13578</v>
      </c>
      <c r="L229" s="24" t="n">
        <v>7339</v>
      </c>
      <c r="M229" s="26" t="n">
        <v>4959</v>
      </c>
      <c r="N229" s="24" t="n">
        <v>84</v>
      </c>
      <c r="O229" s="26" t="n">
        <v>103.419641312496</v>
      </c>
      <c r="P229" s="26" t="n">
        <v>59.384601482017</v>
      </c>
      <c r="Q229" s="1" t="n">
        <v>88</v>
      </c>
      <c r="R229" s="3"/>
      <c r="S229" s="3"/>
    </row>
    <row r="230" customFormat="false" ht="14.1" hidden="false" customHeight="true" outlineLevel="0" collapsed="false">
      <c r="A230" s="22"/>
      <c r="B230" s="20" t="s">
        <v>127</v>
      </c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30"/>
      <c r="P230" s="30"/>
      <c r="R230" s="3"/>
      <c r="S230" s="3"/>
    </row>
    <row r="231" customFormat="false" ht="14.1" hidden="false" customHeight="true" outlineLevel="0" collapsed="false">
      <c r="A231" s="22"/>
      <c r="B231" s="42" t="s">
        <v>29</v>
      </c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30"/>
      <c r="P231" s="30"/>
      <c r="R231" s="3"/>
      <c r="S231" s="3"/>
    </row>
    <row r="232" s="39" customFormat="true" ht="14.1" hidden="false" customHeight="true" outlineLevel="0" collapsed="false">
      <c r="A232" s="22" t="n">
        <v>89</v>
      </c>
      <c r="B232" s="43" t="s">
        <v>128</v>
      </c>
      <c r="C232" s="20" t="n">
        <v>140</v>
      </c>
      <c r="D232" s="20" t="n">
        <v>16774</v>
      </c>
      <c r="E232" s="20" t="n">
        <v>8161</v>
      </c>
      <c r="F232" s="20" t="n">
        <v>8613</v>
      </c>
      <c r="G232" s="20" t="n">
        <v>2660</v>
      </c>
      <c r="H232" s="20" t="n">
        <v>1308</v>
      </c>
      <c r="I232" s="20" t="n">
        <v>10723</v>
      </c>
      <c r="J232" s="20" t="n">
        <v>4996</v>
      </c>
      <c r="K232" s="20" t="n">
        <v>6573</v>
      </c>
      <c r="L232" s="20" t="n">
        <v>3391</v>
      </c>
      <c r="M232" s="20" t="n">
        <v>2309</v>
      </c>
      <c r="N232" s="20" t="n">
        <v>120</v>
      </c>
      <c r="O232" s="30" t="n">
        <v>105.538536944002</v>
      </c>
      <c r="P232" s="30" t="n">
        <v>56.4301035158071</v>
      </c>
      <c r="Q232" s="1" t="n">
        <v>89</v>
      </c>
      <c r="R232" s="3"/>
      <c r="S232" s="3"/>
    </row>
    <row r="233" s="39" customFormat="true" ht="14.1" hidden="false" customHeight="true" outlineLevel="0" collapsed="false">
      <c r="A233" s="22" t="n">
        <v>90</v>
      </c>
      <c r="B233" s="44" t="s">
        <v>31</v>
      </c>
      <c r="C233" s="20" t="n">
        <v>5</v>
      </c>
      <c r="D233" s="20" t="n">
        <v>5832</v>
      </c>
      <c r="E233" s="20" t="n">
        <v>2768</v>
      </c>
      <c r="F233" s="20" t="n">
        <v>3064</v>
      </c>
      <c r="G233" s="20" t="n">
        <v>813</v>
      </c>
      <c r="H233" s="20" t="n">
        <v>386</v>
      </c>
      <c r="I233" s="20" t="n">
        <v>3807</v>
      </c>
      <c r="J233" s="20" t="n">
        <v>1847</v>
      </c>
      <c r="K233" s="20" t="n">
        <v>2263</v>
      </c>
      <c r="L233" s="20" t="n">
        <v>1212</v>
      </c>
      <c r="M233" s="20" t="n">
        <v>831</v>
      </c>
      <c r="N233" s="20" t="n">
        <v>1094</v>
      </c>
      <c r="O233" s="30" t="n">
        <v>110.693641618497</v>
      </c>
      <c r="P233" s="30" t="n">
        <v>53.1914893617021</v>
      </c>
      <c r="Q233" s="1" t="n">
        <v>90</v>
      </c>
      <c r="R233" s="3"/>
      <c r="S233" s="3"/>
    </row>
    <row r="234" customFormat="false" ht="14.1" hidden="false" customHeight="true" outlineLevel="0" collapsed="false">
      <c r="A234" s="22" t="n">
        <v>91</v>
      </c>
      <c r="B234" s="43" t="s">
        <v>129</v>
      </c>
      <c r="C234" s="20" t="n">
        <v>86</v>
      </c>
      <c r="D234" s="20" t="n">
        <v>6794</v>
      </c>
      <c r="E234" s="20" t="n">
        <v>3398</v>
      </c>
      <c r="F234" s="20" t="n">
        <v>3396</v>
      </c>
      <c r="G234" s="20" t="n">
        <v>1269</v>
      </c>
      <c r="H234" s="20" t="n">
        <v>629</v>
      </c>
      <c r="I234" s="20" t="n">
        <v>4151</v>
      </c>
      <c r="J234" s="20" t="n">
        <v>1847</v>
      </c>
      <c r="K234" s="20" t="n">
        <v>2587</v>
      </c>
      <c r="L234" s="20" t="n">
        <v>1374</v>
      </c>
      <c r="M234" s="20" t="n">
        <v>920</v>
      </c>
      <c r="N234" s="20" t="n">
        <v>79</v>
      </c>
      <c r="O234" s="30" t="n">
        <v>99.941141848146</v>
      </c>
      <c r="P234" s="30" t="n">
        <v>63.671404480848</v>
      </c>
      <c r="Q234" s="1" t="n">
        <v>91</v>
      </c>
      <c r="R234" s="3"/>
      <c r="S234" s="3"/>
    </row>
    <row r="235" customFormat="false" ht="14.1" hidden="false" customHeight="true" outlineLevel="0" collapsed="false">
      <c r="A235" s="22" t="n">
        <v>92</v>
      </c>
      <c r="B235" s="44" t="s">
        <v>31</v>
      </c>
      <c r="C235" s="20" t="n">
        <v>7</v>
      </c>
      <c r="D235" s="20" t="n">
        <v>1340</v>
      </c>
      <c r="E235" s="20" t="n">
        <v>647</v>
      </c>
      <c r="F235" s="20" t="n">
        <v>693</v>
      </c>
      <c r="G235" s="20" t="n">
        <v>234</v>
      </c>
      <c r="H235" s="20" t="n">
        <v>111</v>
      </c>
      <c r="I235" s="20" t="n">
        <v>859</v>
      </c>
      <c r="J235" s="20" t="n">
        <v>407</v>
      </c>
      <c r="K235" s="20" t="n">
        <v>517</v>
      </c>
      <c r="L235" s="20" t="n">
        <v>247</v>
      </c>
      <c r="M235" s="20" t="n">
        <v>175</v>
      </c>
      <c r="N235" s="20" t="n">
        <v>188</v>
      </c>
      <c r="O235" s="30" t="n">
        <v>107.109737248841</v>
      </c>
      <c r="P235" s="30" t="n">
        <v>55.9953434225844</v>
      </c>
      <c r="Q235" s="1" t="n">
        <v>92</v>
      </c>
      <c r="R235" s="3"/>
      <c r="S235" s="3"/>
    </row>
    <row r="236" s="39" customFormat="true" ht="3.75" hidden="false" customHeight="true" outlineLevel="0" collapsed="false">
      <c r="A236" s="40"/>
      <c r="B236" s="20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30"/>
      <c r="P236" s="26"/>
      <c r="R236" s="3"/>
      <c r="S236" s="3"/>
    </row>
    <row r="237" s="39" customFormat="true" ht="14.1" hidden="false" customHeight="true" outlineLevel="0" collapsed="false">
      <c r="A237" s="40"/>
      <c r="B237" s="20" t="s">
        <v>63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30"/>
      <c r="P237" s="26"/>
      <c r="R237" s="3"/>
      <c r="S237" s="3"/>
    </row>
    <row r="238" s="39" customFormat="true" ht="14.1" hidden="false" customHeight="true" outlineLevel="0" collapsed="false">
      <c r="A238" s="40"/>
      <c r="B238" s="42" t="s">
        <v>36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30"/>
      <c r="P238" s="26"/>
      <c r="R238" s="3"/>
      <c r="S238" s="3"/>
    </row>
    <row r="239" customFormat="false" ht="14.1" hidden="false" customHeight="true" outlineLevel="0" collapsed="false">
      <c r="A239" s="22" t="n">
        <v>93</v>
      </c>
      <c r="B239" s="43" t="s">
        <v>130</v>
      </c>
      <c r="C239" s="20" t="n">
        <v>57</v>
      </c>
      <c r="D239" s="20" t="n">
        <v>4252</v>
      </c>
      <c r="E239" s="20" t="n">
        <v>2050</v>
      </c>
      <c r="F239" s="20" t="n">
        <v>2202</v>
      </c>
      <c r="G239" s="20" t="n">
        <v>663</v>
      </c>
      <c r="H239" s="20" t="n">
        <v>328</v>
      </c>
      <c r="I239" s="20" t="n">
        <v>2655</v>
      </c>
      <c r="J239" s="20" t="n">
        <v>1240</v>
      </c>
      <c r="K239" s="20" t="n">
        <v>1628</v>
      </c>
      <c r="L239" s="20" t="n">
        <v>934</v>
      </c>
      <c r="M239" s="20" t="n">
        <v>634</v>
      </c>
      <c r="N239" s="20" t="n">
        <v>74</v>
      </c>
      <c r="O239" s="30" t="n">
        <v>107.414634146341</v>
      </c>
      <c r="P239" s="30" t="n">
        <v>60.15065913371</v>
      </c>
      <c r="Q239" s="1" t="n">
        <v>93</v>
      </c>
      <c r="R239" s="3"/>
      <c r="S239" s="3"/>
    </row>
    <row r="240" s="39" customFormat="true" ht="14.1" hidden="false" customHeight="true" outlineLevel="0" collapsed="false">
      <c r="A240" s="22" t="n">
        <v>94</v>
      </c>
      <c r="B240" s="43" t="s">
        <v>131</v>
      </c>
      <c r="C240" s="20" t="n">
        <v>70</v>
      </c>
      <c r="D240" s="20" t="n">
        <v>3985</v>
      </c>
      <c r="E240" s="20" t="n">
        <v>1998</v>
      </c>
      <c r="F240" s="20" t="n">
        <v>1987</v>
      </c>
      <c r="G240" s="20" t="n">
        <v>660</v>
      </c>
      <c r="H240" s="20" t="n">
        <v>337</v>
      </c>
      <c r="I240" s="20" t="n">
        <v>2469</v>
      </c>
      <c r="J240" s="20" t="n">
        <v>1078</v>
      </c>
      <c r="K240" s="20" t="n">
        <v>1501</v>
      </c>
      <c r="L240" s="20" t="n">
        <v>856</v>
      </c>
      <c r="M240" s="20" t="n">
        <v>572</v>
      </c>
      <c r="N240" s="20" t="n">
        <v>57</v>
      </c>
      <c r="O240" s="30" t="n">
        <v>99.4494494494495</v>
      </c>
      <c r="P240" s="30" t="n">
        <v>61.4013770757392</v>
      </c>
      <c r="Q240" s="1" t="n">
        <v>94</v>
      </c>
      <c r="R240" s="3"/>
      <c r="S240" s="3"/>
    </row>
    <row r="241" customFormat="false" ht="14.1" hidden="false" customHeight="true" outlineLevel="0" collapsed="false">
      <c r="A241" s="22" t="n">
        <v>95</v>
      </c>
      <c r="B241" s="43" t="s">
        <v>132</v>
      </c>
      <c r="C241" s="20" t="n">
        <v>69</v>
      </c>
      <c r="D241" s="20" t="n">
        <v>3470</v>
      </c>
      <c r="E241" s="20" t="n">
        <v>1734</v>
      </c>
      <c r="F241" s="20" t="n">
        <v>1736</v>
      </c>
      <c r="G241" s="20" t="n">
        <v>552</v>
      </c>
      <c r="H241" s="20" t="n">
        <v>268</v>
      </c>
      <c r="I241" s="20" t="n">
        <v>2134</v>
      </c>
      <c r="J241" s="20" t="n">
        <v>944</v>
      </c>
      <c r="K241" s="20" t="n">
        <v>1289</v>
      </c>
      <c r="L241" s="20" t="n">
        <v>784</v>
      </c>
      <c r="M241" s="20" t="n">
        <v>524</v>
      </c>
      <c r="N241" s="20" t="n">
        <v>51</v>
      </c>
      <c r="O241" s="30" t="n">
        <v>100.115340253749</v>
      </c>
      <c r="P241" s="30" t="n">
        <v>62.6054358013121</v>
      </c>
      <c r="Q241" s="1" t="n">
        <v>95</v>
      </c>
      <c r="R241" s="3"/>
      <c r="S241" s="3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3"/>
      <c r="S242" s="3"/>
    </row>
    <row r="243" customFormat="false" ht="25.5" hidden="false" customHeight="true" outlineLevel="0" collapsed="false">
      <c r="R243" s="3"/>
      <c r="S243" s="3"/>
    </row>
    <row r="244" customFormat="false" ht="10.5" hidden="false" customHeight="true" outlineLevel="0" collapsed="false">
      <c r="A244" s="4" t="s">
        <v>46</v>
      </c>
      <c r="B244" s="4"/>
      <c r="R244" s="3"/>
      <c r="S244" s="3"/>
    </row>
    <row r="245" customFormat="false" ht="9.6" hidden="false" customHeight="true" outlineLevel="0" collapsed="false">
      <c r="A245" s="5" t="s">
        <v>1</v>
      </c>
      <c r="B245" s="49"/>
      <c r="R245" s="3"/>
      <c r="S245" s="3"/>
    </row>
    <row r="246" customFormat="false" ht="9.6" hidden="false" customHeight="true" outlineLevel="0" collapsed="false">
      <c r="A246" s="6" t="s">
        <v>47</v>
      </c>
      <c r="B246" s="50"/>
      <c r="R246" s="3"/>
      <c r="S246" s="3"/>
    </row>
    <row r="247" customFormat="false" ht="9.6" hidden="false" customHeight="true" outlineLevel="0" collapsed="false">
      <c r="A247" s="7" t="s">
        <v>3</v>
      </c>
      <c r="B247" s="51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R247" s="3"/>
      <c r="S247" s="3"/>
    </row>
    <row r="248" s="12" customFormat="true" ht="15.95" hidden="false" customHeight="true" outlineLevel="0" collapsed="false">
      <c r="A248" s="8" t="s">
        <v>4</v>
      </c>
      <c r="B248" s="9" t="s">
        <v>5</v>
      </c>
      <c r="C248" s="9" t="s">
        <v>6</v>
      </c>
      <c r="D248" s="10" t="s">
        <v>7</v>
      </c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1" t="s">
        <v>4</v>
      </c>
      <c r="R248" s="3"/>
      <c r="S248" s="3"/>
    </row>
    <row r="249" s="12" customFormat="true" ht="15.95" hidden="false" customHeight="true" outlineLevel="0" collapsed="false">
      <c r="A249" s="8"/>
      <c r="B249" s="9"/>
      <c r="C249" s="9"/>
      <c r="D249" s="16" t="s">
        <v>8</v>
      </c>
      <c r="E249" s="16" t="s">
        <v>9</v>
      </c>
      <c r="F249" s="14" t="s">
        <v>10</v>
      </c>
      <c r="G249" s="15" t="s">
        <v>11</v>
      </c>
      <c r="H249" s="15"/>
      <c r="I249" s="15"/>
      <c r="J249" s="15"/>
      <c r="K249" s="15"/>
      <c r="L249" s="15"/>
      <c r="M249" s="15"/>
      <c r="N249" s="16" t="s">
        <v>12</v>
      </c>
      <c r="O249" s="9" t="s">
        <v>13</v>
      </c>
      <c r="P249" s="14" t="s">
        <v>14</v>
      </c>
      <c r="Q249" s="11"/>
      <c r="R249" s="3"/>
      <c r="S249" s="3"/>
    </row>
    <row r="250" s="12" customFormat="true" ht="32.1" hidden="false" customHeight="true" outlineLevel="0" collapsed="false">
      <c r="A250" s="8"/>
      <c r="B250" s="9"/>
      <c r="C250" s="9"/>
      <c r="D250" s="16"/>
      <c r="E250" s="16"/>
      <c r="F250" s="14"/>
      <c r="G250" s="15" t="s">
        <v>15</v>
      </c>
      <c r="H250" s="15"/>
      <c r="I250" s="17" t="s">
        <v>16</v>
      </c>
      <c r="J250" s="17"/>
      <c r="K250" s="17"/>
      <c r="L250" s="15" t="s">
        <v>17</v>
      </c>
      <c r="M250" s="15"/>
      <c r="N250" s="16"/>
      <c r="O250" s="9"/>
      <c r="P250" s="14"/>
      <c r="Q250" s="11"/>
      <c r="R250" s="3"/>
      <c r="S250" s="3"/>
    </row>
    <row r="251" s="12" customFormat="true" ht="84" hidden="false" customHeight="true" outlineLevel="0" collapsed="false">
      <c r="A251" s="8"/>
      <c r="B251" s="9"/>
      <c r="C251" s="9"/>
      <c r="D251" s="16"/>
      <c r="E251" s="16"/>
      <c r="F251" s="14"/>
      <c r="G251" s="16" t="s">
        <v>18</v>
      </c>
      <c r="H251" s="9" t="s">
        <v>19</v>
      </c>
      <c r="I251" s="16" t="s">
        <v>18</v>
      </c>
      <c r="J251" s="9" t="s">
        <v>19</v>
      </c>
      <c r="K251" s="9" t="s">
        <v>20</v>
      </c>
      <c r="L251" s="13" t="s">
        <v>18</v>
      </c>
      <c r="M251" s="8" t="s">
        <v>19</v>
      </c>
      <c r="N251" s="16"/>
      <c r="O251" s="9"/>
      <c r="P251" s="14"/>
      <c r="Q251" s="11"/>
      <c r="R251" s="3"/>
      <c r="S251" s="3"/>
    </row>
    <row r="252" customFormat="false" ht="8.1" hidden="false" customHeight="true" outlineLevel="0" collapsed="false">
      <c r="B252" s="18"/>
      <c r="C252" s="19"/>
      <c r="D252" s="20"/>
      <c r="E252" s="20"/>
      <c r="G252" s="20"/>
      <c r="H252" s="19"/>
      <c r="I252" s="20"/>
      <c r="J252" s="19"/>
      <c r="K252" s="19"/>
      <c r="L252" s="20"/>
      <c r="M252" s="19"/>
      <c r="N252" s="20"/>
      <c r="O252" s="19"/>
      <c r="Q252" s="21"/>
      <c r="R252" s="3"/>
      <c r="S252" s="3"/>
    </row>
    <row r="253" customFormat="false" ht="11.25" hidden="false" customHeight="true" outlineLevel="0" collapsed="false">
      <c r="A253" s="22"/>
      <c r="B253" s="35" t="s">
        <v>115</v>
      </c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52"/>
      <c r="P253" s="52"/>
      <c r="R253" s="3"/>
      <c r="S253" s="3"/>
    </row>
    <row r="254" customFormat="false" ht="11.25" hidden="false" customHeight="true" outlineLevel="0" collapsed="false">
      <c r="A254" s="22"/>
      <c r="B254" s="62" t="s">
        <v>116</v>
      </c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52"/>
      <c r="P254" s="52"/>
      <c r="R254" s="3"/>
      <c r="S254" s="3"/>
    </row>
    <row r="255" customFormat="false" ht="11.25" hidden="false" customHeight="true" outlineLevel="0" collapsed="false">
      <c r="A255" s="22"/>
      <c r="B255" s="54" t="s">
        <v>117</v>
      </c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52"/>
      <c r="P255" s="52"/>
      <c r="R255" s="3"/>
      <c r="S255" s="3"/>
    </row>
    <row r="256" customFormat="false" ht="11.25" hidden="false" customHeight="true" outlineLevel="0" collapsed="false">
      <c r="A256" s="22"/>
      <c r="B256" s="65" t="s">
        <v>118</v>
      </c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52"/>
      <c r="P256" s="52"/>
      <c r="R256" s="3"/>
      <c r="S256" s="3"/>
    </row>
    <row r="257" customFormat="false" ht="11.25" hidden="false" customHeight="true" outlineLevel="0" collapsed="false">
      <c r="A257" s="22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52"/>
      <c r="P257" s="52"/>
      <c r="R257" s="3"/>
      <c r="S257" s="3"/>
    </row>
    <row r="258" customFormat="false" ht="11.25" hidden="false" customHeight="true" outlineLevel="0" collapsed="false">
      <c r="A258" s="22" t="n">
        <v>96</v>
      </c>
      <c r="B258" s="23" t="s">
        <v>133</v>
      </c>
      <c r="C258" s="24" t="n">
        <v>911</v>
      </c>
      <c r="D258" s="24" t="n">
        <v>55082</v>
      </c>
      <c r="E258" s="24" t="n">
        <v>27307</v>
      </c>
      <c r="F258" s="24" t="n">
        <v>27775</v>
      </c>
      <c r="G258" s="24" t="n">
        <v>9805</v>
      </c>
      <c r="H258" s="24" t="n">
        <v>4764</v>
      </c>
      <c r="I258" s="24" t="n">
        <v>34658</v>
      </c>
      <c r="J258" s="24" t="n">
        <v>15665</v>
      </c>
      <c r="K258" s="24" t="n">
        <v>20907</v>
      </c>
      <c r="L258" s="24" t="n">
        <v>10619</v>
      </c>
      <c r="M258" s="26" t="n">
        <v>7346</v>
      </c>
      <c r="N258" s="24" t="n">
        <v>60</v>
      </c>
      <c r="O258" s="26" t="n">
        <v>101.713846266525</v>
      </c>
      <c r="P258" s="26" t="n">
        <v>59</v>
      </c>
      <c r="Q258" s="1" t="n">
        <v>96</v>
      </c>
      <c r="R258" s="3"/>
      <c r="S258" s="3"/>
    </row>
    <row r="259" customFormat="false" ht="11.25" hidden="false" customHeight="true" outlineLevel="0" collapsed="false">
      <c r="A259" s="22"/>
      <c r="B259" s="20" t="s">
        <v>60</v>
      </c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30"/>
      <c r="P259" s="52"/>
      <c r="R259" s="3"/>
      <c r="S259" s="3"/>
    </row>
    <row r="260" customFormat="false" ht="11.25" hidden="false" customHeight="true" outlineLevel="0" collapsed="false">
      <c r="A260" s="22"/>
      <c r="B260" s="42" t="s">
        <v>29</v>
      </c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30"/>
      <c r="P260" s="52"/>
      <c r="R260" s="3"/>
      <c r="S260" s="3"/>
    </row>
    <row r="261" customFormat="false" ht="11.25" hidden="false" customHeight="true" outlineLevel="0" collapsed="false">
      <c r="A261" s="22" t="n">
        <v>97</v>
      </c>
      <c r="B261" s="43" t="s">
        <v>134</v>
      </c>
      <c r="C261" s="20" t="n">
        <v>114</v>
      </c>
      <c r="D261" s="20" t="n">
        <v>12381</v>
      </c>
      <c r="E261" s="20" t="n">
        <v>5954</v>
      </c>
      <c r="F261" s="20" t="n">
        <v>6427</v>
      </c>
      <c r="G261" s="20" t="n">
        <v>2066</v>
      </c>
      <c r="H261" s="20" t="n">
        <v>1012</v>
      </c>
      <c r="I261" s="20" t="n">
        <v>7807</v>
      </c>
      <c r="J261" s="20" t="n">
        <v>3642</v>
      </c>
      <c r="K261" s="20" t="n">
        <v>4545</v>
      </c>
      <c r="L261" s="20" t="n">
        <v>2508</v>
      </c>
      <c r="M261" s="20" t="n">
        <v>1773</v>
      </c>
      <c r="N261" s="20" t="n">
        <v>109</v>
      </c>
      <c r="O261" s="30" t="n">
        <v>107.944239166947</v>
      </c>
      <c r="P261" s="30" t="n">
        <v>58.5884462661714</v>
      </c>
      <c r="Q261" s="1" t="n">
        <v>97</v>
      </c>
      <c r="R261" s="3"/>
      <c r="S261" s="3"/>
    </row>
    <row r="262" customFormat="false" ht="11.25" hidden="false" customHeight="true" outlineLevel="0" collapsed="false">
      <c r="A262" s="22" t="n">
        <v>98</v>
      </c>
      <c r="B262" s="44" t="s">
        <v>31</v>
      </c>
      <c r="C262" s="20" t="n">
        <v>9</v>
      </c>
      <c r="D262" s="20" t="n">
        <v>6822</v>
      </c>
      <c r="E262" s="20" t="n">
        <v>3211</v>
      </c>
      <c r="F262" s="20" t="n">
        <v>3611</v>
      </c>
      <c r="G262" s="20" t="n">
        <v>1106</v>
      </c>
      <c r="H262" s="20" t="n">
        <v>540</v>
      </c>
      <c r="I262" s="20" t="n">
        <v>4320</v>
      </c>
      <c r="J262" s="20" t="n">
        <v>2083</v>
      </c>
      <c r="K262" s="20" t="n">
        <v>2550</v>
      </c>
      <c r="L262" s="20" t="n">
        <v>1396</v>
      </c>
      <c r="M262" s="20" t="n">
        <v>988</v>
      </c>
      <c r="N262" s="20" t="n">
        <v>729</v>
      </c>
      <c r="O262" s="30" t="n">
        <v>112.457178449081</v>
      </c>
      <c r="P262" s="30" t="n">
        <v>57.9166666666667</v>
      </c>
      <c r="Q262" s="1" t="n">
        <v>98</v>
      </c>
      <c r="R262" s="3"/>
      <c r="S262" s="3"/>
    </row>
    <row r="263" customFormat="false" ht="11.25" hidden="false" customHeight="true" outlineLevel="0" collapsed="false">
      <c r="A263" s="22" t="n">
        <v>99</v>
      </c>
      <c r="B263" s="43" t="s">
        <v>135</v>
      </c>
      <c r="C263" s="20" t="n">
        <v>183</v>
      </c>
      <c r="D263" s="20" t="n">
        <v>11185</v>
      </c>
      <c r="E263" s="20" t="n">
        <v>5536</v>
      </c>
      <c r="F263" s="20" t="n">
        <v>5649</v>
      </c>
      <c r="G263" s="20" t="n">
        <v>2053</v>
      </c>
      <c r="H263" s="20" t="n">
        <v>964</v>
      </c>
      <c r="I263" s="20" t="n">
        <v>7202</v>
      </c>
      <c r="J263" s="20" t="n">
        <v>3334</v>
      </c>
      <c r="K263" s="20" t="n">
        <v>4330</v>
      </c>
      <c r="L263" s="20" t="n">
        <v>1930</v>
      </c>
      <c r="M263" s="20" t="n">
        <v>1351</v>
      </c>
      <c r="N263" s="20" t="n">
        <v>61</v>
      </c>
      <c r="O263" s="30" t="n">
        <v>102.041184971098</v>
      </c>
      <c r="P263" s="30" t="n">
        <v>55.3040821993891</v>
      </c>
      <c r="Q263" s="1" t="n">
        <v>99</v>
      </c>
      <c r="R263" s="3"/>
      <c r="S263" s="3"/>
    </row>
    <row r="264" customFormat="false" ht="11.25" hidden="false" customHeight="true" outlineLevel="0" collapsed="false">
      <c r="A264" s="22" t="n">
        <v>100</v>
      </c>
      <c r="B264" s="44" t="s">
        <v>31</v>
      </c>
      <c r="C264" s="20" t="n">
        <v>8</v>
      </c>
      <c r="D264" s="20" t="n">
        <v>4760</v>
      </c>
      <c r="E264" s="20" t="n">
        <v>2311</v>
      </c>
      <c r="F264" s="20" t="n">
        <v>2449</v>
      </c>
      <c r="G264" s="20" t="n">
        <v>825</v>
      </c>
      <c r="H264" s="20" t="n">
        <v>400</v>
      </c>
      <c r="I264" s="20" t="n">
        <v>3277</v>
      </c>
      <c r="J264" s="20" t="n">
        <v>1565</v>
      </c>
      <c r="K264" s="20" t="n">
        <v>1952</v>
      </c>
      <c r="L264" s="20" t="n">
        <v>658</v>
      </c>
      <c r="M264" s="20" t="n">
        <v>484</v>
      </c>
      <c r="N264" s="20" t="n">
        <v>611</v>
      </c>
      <c r="O264" s="30" t="n">
        <v>105.97144093466</v>
      </c>
      <c r="P264" s="30" t="n">
        <v>45.254806225206</v>
      </c>
      <c r="Q264" s="1" t="n">
        <v>100</v>
      </c>
      <c r="R264" s="3"/>
      <c r="S264" s="3"/>
    </row>
    <row r="265" customFormat="false" ht="4.5" hidden="false" customHeight="true" outlineLevel="0" collapsed="false">
      <c r="A265" s="22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30"/>
      <c r="P265" s="30"/>
      <c r="R265" s="3"/>
      <c r="S265" s="3"/>
    </row>
    <row r="266" customFormat="false" ht="11.25" hidden="false" customHeight="true" outlineLevel="0" collapsed="false">
      <c r="A266" s="22"/>
      <c r="B266" s="20" t="s">
        <v>63</v>
      </c>
      <c r="C266" s="20"/>
      <c r="D266" s="20"/>
      <c r="E266" s="20"/>
      <c r="F266" s="20"/>
      <c r="G266" s="20"/>
      <c r="H266" s="20"/>
      <c r="I266" s="20"/>
      <c r="J266" s="30"/>
      <c r="K266" s="20"/>
      <c r="L266" s="20"/>
      <c r="M266" s="20"/>
      <c r="N266" s="20"/>
      <c r="O266" s="30"/>
      <c r="P266" s="30"/>
      <c r="R266" s="3"/>
      <c r="S266" s="3"/>
    </row>
    <row r="267" customFormat="false" ht="11.25" hidden="false" customHeight="true" outlineLevel="0" collapsed="false">
      <c r="A267" s="22"/>
      <c r="B267" s="42" t="s">
        <v>36</v>
      </c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30"/>
      <c r="P267" s="30"/>
      <c r="R267" s="3"/>
      <c r="S267" s="3"/>
    </row>
    <row r="268" customFormat="false" ht="11.25" hidden="false" customHeight="true" outlineLevel="0" collapsed="false">
      <c r="A268" s="22" t="n">
        <v>101</v>
      </c>
      <c r="B268" s="43" t="s">
        <v>136</v>
      </c>
      <c r="C268" s="20" t="n">
        <v>96</v>
      </c>
      <c r="D268" s="20" t="n">
        <v>5050</v>
      </c>
      <c r="E268" s="20" t="n">
        <v>2588</v>
      </c>
      <c r="F268" s="20" t="n">
        <v>2462</v>
      </c>
      <c r="G268" s="20" t="n">
        <v>936</v>
      </c>
      <c r="H268" s="20" t="n">
        <v>432</v>
      </c>
      <c r="I268" s="20" t="n">
        <v>3205</v>
      </c>
      <c r="J268" s="20" t="n">
        <v>1404</v>
      </c>
      <c r="K268" s="20" t="n">
        <v>1979</v>
      </c>
      <c r="L268" s="20" t="n">
        <v>909</v>
      </c>
      <c r="M268" s="20" t="n">
        <v>626</v>
      </c>
      <c r="N268" s="20" t="n">
        <v>53</v>
      </c>
      <c r="O268" s="30" t="n">
        <v>95.1313755795981</v>
      </c>
      <c r="P268" s="30" t="n">
        <v>57.5663026521061</v>
      </c>
      <c r="Q268" s="1" t="n">
        <v>101</v>
      </c>
      <c r="R268" s="3"/>
      <c r="S268" s="3"/>
    </row>
    <row r="269" customFormat="false" ht="11.25" hidden="false" customHeight="true" outlineLevel="0" collapsed="false">
      <c r="A269" s="22" t="n">
        <v>102</v>
      </c>
      <c r="B269" s="43" t="s">
        <v>137</v>
      </c>
      <c r="C269" s="20" t="n">
        <v>105</v>
      </c>
      <c r="D269" s="20" t="n">
        <v>6938</v>
      </c>
      <c r="E269" s="20" t="n">
        <v>3546</v>
      </c>
      <c r="F269" s="20" t="n">
        <v>3392</v>
      </c>
      <c r="G269" s="20" t="n">
        <v>1381</v>
      </c>
      <c r="H269" s="20" t="n">
        <v>693</v>
      </c>
      <c r="I269" s="20" t="n">
        <v>4321</v>
      </c>
      <c r="J269" s="20" t="n">
        <v>1871</v>
      </c>
      <c r="K269" s="20" t="n">
        <v>2729</v>
      </c>
      <c r="L269" s="30" t="n">
        <v>1236</v>
      </c>
      <c r="M269" s="30" t="n">
        <v>828</v>
      </c>
      <c r="N269" s="20" t="n">
        <v>66</v>
      </c>
      <c r="O269" s="30" t="n">
        <v>95.6570783981952</v>
      </c>
      <c r="P269" s="30" t="n">
        <v>60.5646841009026</v>
      </c>
      <c r="Q269" s="1" t="n">
        <v>102</v>
      </c>
      <c r="R269" s="3"/>
      <c r="S269" s="3"/>
    </row>
    <row r="270" customFormat="false" ht="11.25" hidden="false" customHeight="true" outlineLevel="0" collapsed="false">
      <c r="A270" s="22" t="n">
        <v>103</v>
      </c>
      <c r="B270" s="43" t="s">
        <v>138</v>
      </c>
      <c r="C270" s="20" t="n">
        <v>81</v>
      </c>
      <c r="D270" s="20" t="n">
        <v>5585</v>
      </c>
      <c r="E270" s="20" t="n">
        <v>2781</v>
      </c>
      <c r="F270" s="20" t="n">
        <v>2804</v>
      </c>
      <c r="G270" s="20" t="n">
        <v>985</v>
      </c>
      <c r="H270" s="20" t="n">
        <v>484</v>
      </c>
      <c r="I270" s="20" t="n">
        <v>3522</v>
      </c>
      <c r="J270" s="20" t="n">
        <v>1577</v>
      </c>
      <c r="K270" s="30" t="n">
        <v>2165</v>
      </c>
      <c r="L270" s="20" t="n">
        <v>1078</v>
      </c>
      <c r="M270" s="20" t="n">
        <v>743</v>
      </c>
      <c r="N270" s="20" t="n">
        <v>69</v>
      </c>
      <c r="O270" s="30" t="n">
        <v>100.827040632866</v>
      </c>
      <c r="P270" s="30" t="n">
        <v>58.5746734809767</v>
      </c>
      <c r="Q270" s="1" t="n">
        <v>103</v>
      </c>
      <c r="R270" s="3"/>
      <c r="S270" s="3"/>
    </row>
    <row r="271" s="39" customFormat="true" ht="11.25" hidden="false" customHeight="true" outlineLevel="0" collapsed="false">
      <c r="A271" s="22" t="n">
        <v>104</v>
      </c>
      <c r="B271" s="43" t="s">
        <v>139</v>
      </c>
      <c r="C271" s="20" t="n">
        <v>82</v>
      </c>
      <c r="D271" s="20" t="n">
        <v>4155</v>
      </c>
      <c r="E271" s="20" t="n">
        <v>2039</v>
      </c>
      <c r="F271" s="20" t="n">
        <v>2116</v>
      </c>
      <c r="G271" s="20" t="n">
        <v>703</v>
      </c>
      <c r="H271" s="20" t="n">
        <v>353</v>
      </c>
      <c r="I271" s="20" t="n">
        <v>2590</v>
      </c>
      <c r="J271" s="20" t="n">
        <v>1181</v>
      </c>
      <c r="K271" s="20" t="n">
        <v>1608</v>
      </c>
      <c r="L271" s="20" t="n">
        <v>862</v>
      </c>
      <c r="M271" s="20" t="n">
        <v>582</v>
      </c>
      <c r="N271" s="20" t="n">
        <v>51</v>
      </c>
      <c r="O271" s="30" t="n">
        <v>103.776360961256</v>
      </c>
      <c r="P271" s="30" t="n">
        <v>60.4247104247104</v>
      </c>
      <c r="Q271" s="1" t="n">
        <v>104</v>
      </c>
      <c r="R271" s="3"/>
      <c r="S271" s="3"/>
    </row>
    <row r="272" customFormat="false" ht="11.25" hidden="false" customHeight="true" outlineLevel="0" collapsed="false">
      <c r="A272" s="22" t="n">
        <v>105</v>
      </c>
      <c r="B272" s="43" t="s">
        <v>140</v>
      </c>
      <c r="C272" s="20" t="n">
        <v>164</v>
      </c>
      <c r="D272" s="20" t="n">
        <v>5482</v>
      </c>
      <c r="E272" s="20" t="n">
        <v>2700</v>
      </c>
      <c r="F272" s="20" t="n">
        <v>2782</v>
      </c>
      <c r="G272" s="20" t="n">
        <v>909</v>
      </c>
      <c r="H272" s="20" t="n">
        <v>433</v>
      </c>
      <c r="I272" s="20" t="n">
        <v>3372</v>
      </c>
      <c r="J272" s="20" t="n">
        <v>1499</v>
      </c>
      <c r="K272" s="20" t="n">
        <v>1993</v>
      </c>
      <c r="L272" s="20" t="n">
        <v>1201</v>
      </c>
      <c r="M272" s="20" t="n">
        <v>850</v>
      </c>
      <c r="N272" s="20" t="n">
        <v>34</v>
      </c>
      <c r="O272" s="30" t="n">
        <v>103.037037037037</v>
      </c>
      <c r="P272" s="30" t="n">
        <v>62.5741399762752</v>
      </c>
      <c r="Q272" s="1" t="n">
        <v>105</v>
      </c>
      <c r="R272" s="3"/>
      <c r="S272" s="3"/>
    </row>
    <row r="273" customFormat="false" ht="11.25" hidden="false" customHeight="true" outlineLevel="0" collapsed="false">
      <c r="A273" s="22" t="n">
        <v>106</v>
      </c>
      <c r="B273" s="43" t="s">
        <v>141</v>
      </c>
      <c r="C273" s="20" t="n">
        <v>86</v>
      </c>
      <c r="D273" s="20" t="n">
        <v>4306</v>
      </c>
      <c r="E273" s="20" t="n">
        <v>2163</v>
      </c>
      <c r="F273" s="20" t="n">
        <v>2143</v>
      </c>
      <c r="G273" s="20" t="n">
        <v>772</v>
      </c>
      <c r="H273" s="20" t="n">
        <v>393</v>
      </c>
      <c r="I273" s="20" t="n">
        <v>2639</v>
      </c>
      <c r="J273" s="20" t="n">
        <v>1157</v>
      </c>
      <c r="K273" s="20" t="n">
        <v>1558</v>
      </c>
      <c r="L273" s="20" t="n">
        <v>895</v>
      </c>
      <c r="M273" s="20" t="n">
        <v>593</v>
      </c>
      <c r="N273" s="20" t="n">
        <v>50</v>
      </c>
      <c r="O273" s="30" t="n">
        <v>99.0753582986593</v>
      </c>
      <c r="P273" s="30" t="n">
        <v>63.1678666161425</v>
      </c>
      <c r="Q273" s="1" t="n">
        <v>106</v>
      </c>
      <c r="R273" s="3"/>
      <c r="S273" s="3"/>
    </row>
    <row r="274" customFormat="false" ht="11.25" hidden="false" customHeight="true" outlineLevel="0" collapsed="false">
      <c r="A274" s="22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30"/>
      <c r="P274" s="30"/>
      <c r="R274" s="3"/>
      <c r="S274" s="3"/>
    </row>
    <row r="275" customFormat="false" ht="12" hidden="false" customHeight="true" outlineLevel="0" collapsed="false">
      <c r="A275" s="22" t="n">
        <v>107</v>
      </c>
      <c r="B275" s="66" t="s">
        <v>142</v>
      </c>
      <c r="C275" s="24" t="n">
        <v>613</v>
      </c>
      <c r="D275" s="24" t="n">
        <v>40930</v>
      </c>
      <c r="E275" s="24" t="n">
        <v>20269</v>
      </c>
      <c r="F275" s="24" t="n">
        <v>20661</v>
      </c>
      <c r="G275" s="26" t="n">
        <v>6953</v>
      </c>
      <c r="H275" s="24" t="n">
        <v>3366</v>
      </c>
      <c r="I275" s="24" t="n">
        <v>25367</v>
      </c>
      <c r="J275" s="24" t="n">
        <v>11402</v>
      </c>
      <c r="K275" s="24" t="n">
        <v>15157</v>
      </c>
      <c r="L275" s="24" t="n">
        <v>8610</v>
      </c>
      <c r="M275" s="24" t="n">
        <v>5893</v>
      </c>
      <c r="N275" s="24" t="n">
        <v>67</v>
      </c>
      <c r="O275" s="26" t="n">
        <v>101.933987863239</v>
      </c>
      <c r="P275" s="26" t="n">
        <v>61.3513620057555</v>
      </c>
      <c r="Q275" s="1" t="n">
        <v>107</v>
      </c>
      <c r="R275" s="3"/>
      <c r="S275" s="3"/>
    </row>
    <row r="276" customFormat="false" ht="11.25" hidden="false" customHeight="true" outlineLevel="0" collapsed="false">
      <c r="A276" s="22"/>
      <c r="B276" s="20" t="s">
        <v>60</v>
      </c>
      <c r="C276" s="20"/>
      <c r="D276" s="20"/>
      <c r="E276" s="20"/>
      <c r="F276" s="20"/>
      <c r="G276" s="20"/>
      <c r="H276" s="20"/>
      <c r="I276" s="20"/>
      <c r="J276" s="30"/>
      <c r="K276" s="20"/>
      <c r="L276" s="20"/>
      <c r="M276" s="20"/>
      <c r="N276" s="20"/>
      <c r="O276" s="30"/>
      <c r="P276" s="30"/>
      <c r="R276" s="3"/>
      <c r="S276" s="3"/>
    </row>
    <row r="277" customFormat="false" ht="11.25" hidden="false" customHeight="true" outlineLevel="0" collapsed="false">
      <c r="A277" s="22"/>
      <c r="B277" s="42" t="s">
        <v>29</v>
      </c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30"/>
      <c r="P277" s="30"/>
      <c r="R277" s="3"/>
      <c r="S277" s="3"/>
    </row>
    <row r="278" customFormat="false" ht="11.25" hidden="false" customHeight="true" outlineLevel="0" collapsed="false">
      <c r="A278" s="22" t="n">
        <v>108</v>
      </c>
      <c r="B278" s="43" t="s">
        <v>143</v>
      </c>
      <c r="C278" s="20" t="n">
        <v>106</v>
      </c>
      <c r="D278" s="20" t="n">
        <v>5295</v>
      </c>
      <c r="E278" s="20" t="n">
        <v>2648</v>
      </c>
      <c r="F278" s="20" t="n">
        <v>2647</v>
      </c>
      <c r="G278" s="20" t="n">
        <v>821</v>
      </c>
      <c r="H278" s="20" t="n">
        <v>414</v>
      </c>
      <c r="I278" s="20" t="n">
        <v>3151</v>
      </c>
      <c r="J278" s="20" t="n">
        <v>1355</v>
      </c>
      <c r="K278" s="20" t="n">
        <v>1817</v>
      </c>
      <c r="L278" s="20" t="n">
        <v>1323</v>
      </c>
      <c r="M278" s="20" t="n">
        <v>878</v>
      </c>
      <c r="N278" s="20" t="n">
        <v>50</v>
      </c>
      <c r="O278" s="30" t="n">
        <v>99.9622356495468</v>
      </c>
      <c r="P278" s="30" t="n">
        <v>68.0418914630276</v>
      </c>
      <c r="Q278" s="1" t="n">
        <v>108</v>
      </c>
      <c r="R278" s="3"/>
      <c r="S278" s="3"/>
    </row>
    <row r="279" customFormat="false" ht="11.25" hidden="false" customHeight="true" outlineLevel="0" collapsed="false">
      <c r="A279" s="22" t="n">
        <v>109</v>
      </c>
      <c r="B279" s="44" t="s">
        <v>31</v>
      </c>
      <c r="C279" s="20" t="n">
        <v>2</v>
      </c>
      <c r="D279" s="20" t="n">
        <v>1009</v>
      </c>
      <c r="E279" s="20" t="n">
        <v>485</v>
      </c>
      <c r="F279" s="20" t="n">
        <v>524</v>
      </c>
      <c r="G279" s="20" t="n">
        <v>147</v>
      </c>
      <c r="H279" s="20" t="n">
        <v>75</v>
      </c>
      <c r="I279" s="20" t="n">
        <v>651</v>
      </c>
      <c r="J279" s="20" t="n">
        <v>308</v>
      </c>
      <c r="K279" s="20" t="n">
        <v>378</v>
      </c>
      <c r="L279" s="20" t="n">
        <v>211</v>
      </c>
      <c r="M279" s="20" t="n">
        <v>141</v>
      </c>
      <c r="N279" s="20" t="n">
        <v>526</v>
      </c>
      <c r="O279" s="30" t="n">
        <v>108.041237113402</v>
      </c>
      <c r="P279" s="30" t="n">
        <v>54.9923195084485</v>
      </c>
      <c r="Q279" s="1" t="n">
        <v>109</v>
      </c>
      <c r="R279" s="3"/>
      <c r="S279" s="3"/>
    </row>
    <row r="280" customFormat="false" ht="11.25" hidden="false" customHeight="true" outlineLevel="0" collapsed="false">
      <c r="A280" s="22" t="n">
        <v>110</v>
      </c>
      <c r="B280" s="43" t="s">
        <v>144</v>
      </c>
      <c r="C280" s="20" t="n">
        <v>213</v>
      </c>
      <c r="D280" s="20" t="n">
        <v>21645</v>
      </c>
      <c r="E280" s="20" t="n">
        <v>10649</v>
      </c>
      <c r="F280" s="20" t="n">
        <v>10996</v>
      </c>
      <c r="G280" s="20" t="n">
        <v>3661</v>
      </c>
      <c r="H280" s="20" t="n">
        <v>1769</v>
      </c>
      <c r="I280" s="20" t="n">
        <v>13742</v>
      </c>
      <c r="J280" s="20" t="n">
        <v>6289</v>
      </c>
      <c r="K280" s="20" t="n">
        <v>8185</v>
      </c>
      <c r="L280" s="20" t="n">
        <v>4242</v>
      </c>
      <c r="M280" s="20" t="n">
        <v>2938</v>
      </c>
      <c r="N280" s="20" t="n">
        <v>102</v>
      </c>
      <c r="O280" s="30" t="n">
        <v>103.258521926942</v>
      </c>
      <c r="P280" s="30" t="n">
        <v>57.5098238975404</v>
      </c>
      <c r="Q280" s="1" t="n">
        <v>110</v>
      </c>
      <c r="R280" s="3"/>
      <c r="S280" s="3"/>
    </row>
    <row r="281" customFormat="false" ht="11.25" hidden="false" customHeight="true" outlineLevel="0" collapsed="false">
      <c r="A281" s="22" t="n">
        <v>111</v>
      </c>
      <c r="B281" s="44" t="s">
        <v>31</v>
      </c>
      <c r="C281" s="20" t="n">
        <v>14</v>
      </c>
      <c r="D281" s="20" t="n">
        <v>11471</v>
      </c>
      <c r="E281" s="20" t="n">
        <v>5539</v>
      </c>
      <c r="F281" s="20" t="n">
        <v>5932</v>
      </c>
      <c r="G281" s="20" t="n">
        <v>1732</v>
      </c>
      <c r="H281" s="20" t="n">
        <v>850</v>
      </c>
      <c r="I281" s="20" t="n">
        <v>7450</v>
      </c>
      <c r="J281" s="20" t="n">
        <v>3453</v>
      </c>
      <c r="K281" s="20" t="n">
        <v>4288</v>
      </c>
      <c r="L281" s="20" t="n">
        <v>2289</v>
      </c>
      <c r="M281" s="20" t="n">
        <v>1629</v>
      </c>
      <c r="N281" s="20" t="n">
        <v>800</v>
      </c>
      <c r="O281" s="30" t="n">
        <v>107.095143527713</v>
      </c>
      <c r="P281" s="30" t="n">
        <v>53.9731543624161</v>
      </c>
      <c r="Q281" s="1" t="n">
        <v>111</v>
      </c>
      <c r="R281" s="3"/>
      <c r="S281" s="3"/>
    </row>
    <row r="282" customFormat="false" ht="4.5" hidden="false" customHeight="true" outlineLevel="0" collapsed="false">
      <c r="A282" s="22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30"/>
      <c r="P282" s="30"/>
      <c r="R282" s="3"/>
      <c r="S282" s="3"/>
    </row>
    <row r="283" customFormat="false" ht="11.25" hidden="false" customHeight="true" outlineLevel="0" collapsed="false">
      <c r="A283" s="22"/>
      <c r="B283" s="20" t="s">
        <v>63</v>
      </c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30"/>
      <c r="P283" s="30"/>
      <c r="R283" s="3"/>
      <c r="S283" s="3"/>
    </row>
    <row r="284" customFormat="false" ht="11.25" hidden="false" customHeight="true" outlineLevel="0" collapsed="false">
      <c r="A284" s="22"/>
      <c r="B284" s="42" t="s">
        <v>36</v>
      </c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30"/>
      <c r="P284" s="30"/>
      <c r="R284" s="3"/>
      <c r="S284" s="3"/>
    </row>
    <row r="285" customFormat="false" ht="11.25" hidden="false" customHeight="true" outlineLevel="0" collapsed="false">
      <c r="A285" s="22" t="n">
        <v>112</v>
      </c>
      <c r="B285" s="43" t="s">
        <v>145</v>
      </c>
      <c r="C285" s="20" t="n">
        <v>100</v>
      </c>
      <c r="D285" s="20" t="n">
        <v>4498</v>
      </c>
      <c r="E285" s="20" t="n">
        <v>2240</v>
      </c>
      <c r="F285" s="20" t="n">
        <v>2258</v>
      </c>
      <c r="G285" s="20" t="n">
        <v>794</v>
      </c>
      <c r="H285" s="20" t="n">
        <v>384</v>
      </c>
      <c r="I285" s="20" t="n">
        <v>2742</v>
      </c>
      <c r="J285" s="20" t="n">
        <v>1200</v>
      </c>
      <c r="K285" s="20" t="n">
        <v>1677</v>
      </c>
      <c r="L285" s="20" t="n">
        <v>962</v>
      </c>
      <c r="M285" s="20" t="n">
        <v>674</v>
      </c>
      <c r="N285" s="20" t="n">
        <v>45</v>
      </c>
      <c r="O285" s="30" t="n">
        <v>100.803571428571</v>
      </c>
      <c r="P285" s="30" t="n">
        <v>64.0408460977389</v>
      </c>
      <c r="Q285" s="1" t="n">
        <v>112</v>
      </c>
      <c r="R285" s="3"/>
      <c r="S285" s="3"/>
    </row>
    <row r="286" customFormat="false" ht="11.25" hidden="false" customHeight="true" outlineLevel="0" collapsed="false">
      <c r="A286" s="22" t="n">
        <v>113</v>
      </c>
      <c r="B286" s="43" t="s">
        <v>146</v>
      </c>
      <c r="C286" s="20" t="n">
        <v>112</v>
      </c>
      <c r="D286" s="20" t="n">
        <v>4795</v>
      </c>
      <c r="E286" s="20" t="n">
        <v>2438</v>
      </c>
      <c r="F286" s="20" t="n">
        <v>2357</v>
      </c>
      <c r="G286" s="20" t="n">
        <v>912</v>
      </c>
      <c r="H286" s="20" t="n">
        <v>425</v>
      </c>
      <c r="I286" s="20" t="n">
        <v>2857</v>
      </c>
      <c r="J286" s="20" t="n">
        <v>1266</v>
      </c>
      <c r="K286" s="20" t="n">
        <v>1788</v>
      </c>
      <c r="L286" s="20" t="n">
        <v>1026</v>
      </c>
      <c r="M286" s="20" t="n">
        <v>666</v>
      </c>
      <c r="N286" s="20" t="n">
        <v>43</v>
      </c>
      <c r="O286" s="30" t="n">
        <v>96.6776045939294</v>
      </c>
      <c r="P286" s="30" t="n">
        <v>67.8333916695835</v>
      </c>
      <c r="Q286" s="1" t="n">
        <v>113</v>
      </c>
      <c r="R286" s="3"/>
      <c r="S286" s="3"/>
    </row>
    <row r="287" customFormat="false" ht="11.25" hidden="false" customHeight="true" outlineLevel="0" collapsed="false">
      <c r="A287" s="22" t="n">
        <v>114</v>
      </c>
      <c r="B287" s="43" t="s">
        <v>147</v>
      </c>
      <c r="C287" s="20" t="n">
        <v>82</v>
      </c>
      <c r="D287" s="30" t="n">
        <v>4697</v>
      </c>
      <c r="E287" s="30" t="n">
        <v>2294</v>
      </c>
      <c r="F287" s="30" t="n">
        <v>2403</v>
      </c>
      <c r="G287" s="20" t="n">
        <v>765</v>
      </c>
      <c r="H287" s="30" t="n">
        <v>374</v>
      </c>
      <c r="I287" s="20" t="n">
        <v>2875</v>
      </c>
      <c r="J287" s="20" t="n">
        <v>1292</v>
      </c>
      <c r="K287" s="20" t="n">
        <v>1690</v>
      </c>
      <c r="L287" s="20" t="n">
        <v>1057</v>
      </c>
      <c r="M287" s="30" t="n">
        <v>737</v>
      </c>
      <c r="N287" s="20" t="n">
        <v>57</v>
      </c>
      <c r="O287" s="30" t="n">
        <v>104.751525719268</v>
      </c>
      <c r="P287" s="30" t="n">
        <v>63.3739130434783</v>
      </c>
      <c r="Q287" s="1" t="n">
        <v>114</v>
      </c>
      <c r="R287" s="3"/>
      <c r="S287" s="3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3"/>
      <c r="S288" s="3"/>
    </row>
    <row r="289" customFormat="false" ht="25.5" hidden="false" customHeight="true" outlineLevel="0" collapsed="false">
      <c r="R289" s="3"/>
      <c r="S289" s="3"/>
    </row>
    <row r="290" customFormat="false" ht="11.25" hidden="false" customHeight="true" outlineLevel="0" collapsed="false">
      <c r="A290" s="4" t="s">
        <v>46</v>
      </c>
      <c r="B290" s="4"/>
      <c r="R290" s="3"/>
      <c r="S290" s="3"/>
    </row>
    <row r="291" customFormat="false" ht="9.6" hidden="false" customHeight="true" outlineLevel="0" collapsed="false">
      <c r="A291" s="5" t="s">
        <v>1</v>
      </c>
      <c r="B291" s="49"/>
      <c r="R291" s="3"/>
      <c r="S291" s="3"/>
    </row>
    <row r="292" customFormat="false" ht="9.6" hidden="false" customHeight="true" outlineLevel="0" collapsed="false">
      <c r="A292" s="6" t="s">
        <v>47</v>
      </c>
      <c r="B292" s="50"/>
      <c r="R292" s="3"/>
      <c r="S292" s="3"/>
    </row>
    <row r="293" customFormat="false" ht="9.6" hidden="false" customHeight="true" outlineLevel="0" collapsed="false">
      <c r="A293" s="7" t="s">
        <v>3</v>
      </c>
      <c r="B293" s="51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R293" s="3"/>
      <c r="S293" s="3"/>
    </row>
    <row r="294" s="12" customFormat="true" ht="15.95" hidden="false" customHeight="true" outlineLevel="0" collapsed="false">
      <c r="A294" s="8" t="s">
        <v>4</v>
      </c>
      <c r="B294" s="9" t="s">
        <v>5</v>
      </c>
      <c r="C294" s="9" t="s">
        <v>6</v>
      </c>
      <c r="D294" s="10" t="s">
        <v>7</v>
      </c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1" t="s">
        <v>4</v>
      </c>
      <c r="R294" s="3"/>
      <c r="S294" s="3"/>
    </row>
    <row r="295" s="12" customFormat="true" ht="15.95" hidden="false" customHeight="true" outlineLevel="0" collapsed="false">
      <c r="A295" s="8"/>
      <c r="B295" s="9"/>
      <c r="C295" s="9"/>
      <c r="D295" s="16" t="s">
        <v>8</v>
      </c>
      <c r="E295" s="16" t="s">
        <v>9</v>
      </c>
      <c r="F295" s="14" t="s">
        <v>10</v>
      </c>
      <c r="G295" s="15" t="s">
        <v>11</v>
      </c>
      <c r="H295" s="15"/>
      <c r="I295" s="15"/>
      <c r="J295" s="15"/>
      <c r="K295" s="15"/>
      <c r="L295" s="15"/>
      <c r="M295" s="15"/>
      <c r="N295" s="16" t="s">
        <v>12</v>
      </c>
      <c r="O295" s="9" t="s">
        <v>13</v>
      </c>
      <c r="P295" s="14" t="s">
        <v>14</v>
      </c>
      <c r="Q295" s="11"/>
      <c r="R295" s="3"/>
      <c r="S295" s="3"/>
    </row>
    <row r="296" s="12" customFormat="true" ht="32.1" hidden="false" customHeight="true" outlineLevel="0" collapsed="false">
      <c r="A296" s="8"/>
      <c r="B296" s="9"/>
      <c r="C296" s="9"/>
      <c r="D296" s="16"/>
      <c r="E296" s="16"/>
      <c r="F296" s="14"/>
      <c r="G296" s="15" t="s">
        <v>15</v>
      </c>
      <c r="H296" s="15"/>
      <c r="I296" s="17" t="s">
        <v>16</v>
      </c>
      <c r="J296" s="17"/>
      <c r="K296" s="17"/>
      <c r="L296" s="15" t="s">
        <v>17</v>
      </c>
      <c r="M296" s="15"/>
      <c r="N296" s="16"/>
      <c r="O296" s="9"/>
      <c r="P296" s="14"/>
      <c r="Q296" s="11"/>
      <c r="R296" s="3"/>
      <c r="S296" s="3"/>
    </row>
    <row r="297" s="12" customFormat="true" ht="84" hidden="false" customHeight="true" outlineLevel="0" collapsed="false">
      <c r="A297" s="8"/>
      <c r="B297" s="9"/>
      <c r="C297" s="9"/>
      <c r="D297" s="16"/>
      <c r="E297" s="16"/>
      <c r="F297" s="14"/>
      <c r="G297" s="16" t="s">
        <v>18</v>
      </c>
      <c r="H297" s="9" t="s">
        <v>19</v>
      </c>
      <c r="I297" s="16" t="s">
        <v>18</v>
      </c>
      <c r="J297" s="9" t="s">
        <v>19</v>
      </c>
      <c r="K297" s="9" t="s">
        <v>20</v>
      </c>
      <c r="L297" s="13" t="s">
        <v>18</v>
      </c>
      <c r="M297" s="8" t="s">
        <v>19</v>
      </c>
      <c r="N297" s="16"/>
      <c r="O297" s="9"/>
      <c r="P297" s="14"/>
      <c r="Q297" s="11"/>
      <c r="R297" s="3"/>
      <c r="S297" s="3"/>
    </row>
    <row r="298" customFormat="false" ht="8.1" hidden="false" customHeight="true" outlineLevel="0" collapsed="false">
      <c r="B298" s="18"/>
      <c r="C298" s="19"/>
      <c r="D298" s="20"/>
      <c r="E298" s="20"/>
      <c r="G298" s="20"/>
      <c r="H298" s="19"/>
      <c r="I298" s="20"/>
      <c r="J298" s="19"/>
      <c r="K298" s="19"/>
      <c r="L298" s="20"/>
      <c r="M298" s="19"/>
      <c r="N298" s="20"/>
      <c r="O298" s="19"/>
      <c r="Q298" s="21"/>
      <c r="R298" s="3"/>
      <c r="S298" s="3"/>
    </row>
    <row r="299" customFormat="false" ht="11.25" hidden="false" customHeight="true" outlineLevel="0" collapsed="false">
      <c r="A299" s="22"/>
      <c r="B299" s="35" t="s">
        <v>115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52"/>
      <c r="P299" s="52"/>
      <c r="R299" s="3"/>
      <c r="S299" s="3"/>
    </row>
    <row r="300" customFormat="false" ht="11.25" hidden="false" customHeight="true" outlineLevel="0" collapsed="false">
      <c r="A300" s="22"/>
      <c r="B300" s="62" t="s">
        <v>116</v>
      </c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52"/>
      <c r="P300" s="52"/>
      <c r="R300" s="3"/>
      <c r="S300" s="3"/>
    </row>
    <row r="301" customFormat="false" ht="11.25" hidden="false" customHeight="true" outlineLevel="0" collapsed="false">
      <c r="A301" s="22"/>
      <c r="B301" s="54" t="s">
        <v>117</v>
      </c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52"/>
      <c r="P301" s="52"/>
      <c r="R301" s="3"/>
      <c r="S301" s="3"/>
    </row>
    <row r="302" customFormat="false" ht="11.25" hidden="false" customHeight="true" outlineLevel="0" collapsed="false">
      <c r="A302" s="22"/>
      <c r="B302" s="65" t="s">
        <v>118</v>
      </c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52"/>
      <c r="P302" s="52"/>
      <c r="R302" s="3"/>
      <c r="S302" s="3"/>
    </row>
    <row r="303" customFormat="false" ht="11.25" hidden="false" customHeight="true" outlineLevel="0" collapsed="false">
      <c r="A303" s="22"/>
      <c r="B303" s="65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52"/>
      <c r="P303" s="52"/>
      <c r="R303" s="3"/>
      <c r="S303" s="3"/>
    </row>
    <row r="304" customFormat="false" ht="11.25" hidden="false" customHeight="true" outlineLevel="0" collapsed="false">
      <c r="A304" s="22" t="n">
        <v>115</v>
      </c>
      <c r="B304" s="23" t="s">
        <v>148</v>
      </c>
      <c r="C304" s="24" t="n">
        <v>676</v>
      </c>
      <c r="D304" s="24" t="n">
        <v>80566</v>
      </c>
      <c r="E304" s="24" t="n">
        <v>39366</v>
      </c>
      <c r="F304" s="24" t="n">
        <v>41200</v>
      </c>
      <c r="G304" s="24" t="n">
        <v>14264</v>
      </c>
      <c r="H304" s="24" t="n">
        <v>6884</v>
      </c>
      <c r="I304" s="24" t="n">
        <v>50313</v>
      </c>
      <c r="J304" s="24" t="n">
        <v>23420</v>
      </c>
      <c r="K304" s="24" t="n">
        <v>31303</v>
      </c>
      <c r="L304" s="24" t="n">
        <v>15989</v>
      </c>
      <c r="M304" s="24" t="n">
        <v>10896</v>
      </c>
      <c r="N304" s="24" t="n">
        <v>119</v>
      </c>
      <c r="O304" s="26" t="n">
        <v>104.658842656099</v>
      </c>
      <c r="P304" s="26" t="n">
        <v>60</v>
      </c>
      <c r="Q304" s="1" t="n">
        <v>115</v>
      </c>
      <c r="R304" s="3"/>
      <c r="S304" s="3"/>
    </row>
    <row r="305" customFormat="false" ht="11.25" hidden="false" customHeight="true" outlineLevel="0" collapsed="false">
      <c r="A305" s="22"/>
      <c r="B305" s="20" t="s">
        <v>80</v>
      </c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6"/>
      <c r="P305" s="30"/>
      <c r="R305" s="3"/>
      <c r="S305" s="3"/>
    </row>
    <row r="306" customFormat="false" ht="11.25" hidden="false" customHeight="true" outlineLevel="0" collapsed="false">
      <c r="A306" s="22"/>
      <c r="B306" s="42" t="s">
        <v>81</v>
      </c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6"/>
      <c r="P306" s="30"/>
      <c r="R306" s="3"/>
      <c r="S306" s="3"/>
    </row>
    <row r="307" customFormat="false" ht="11.25" hidden="false" customHeight="true" outlineLevel="0" collapsed="false">
      <c r="A307" s="22" t="n">
        <v>116</v>
      </c>
      <c r="B307" s="43" t="s">
        <v>149</v>
      </c>
      <c r="C307" s="20" t="n">
        <v>29</v>
      </c>
      <c r="D307" s="20" t="n">
        <v>24731</v>
      </c>
      <c r="E307" s="20" t="n">
        <v>11620</v>
      </c>
      <c r="F307" s="20" t="n">
        <v>13111</v>
      </c>
      <c r="G307" s="20" t="n">
        <v>4052</v>
      </c>
      <c r="H307" s="20" t="n">
        <v>1992</v>
      </c>
      <c r="I307" s="20" t="n">
        <v>15660</v>
      </c>
      <c r="J307" s="20" t="n">
        <v>7701</v>
      </c>
      <c r="K307" s="20" t="n">
        <v>9591</v>
      </c>
      <c r="L307" s="20" t="n">
        <v>5019</v>
      </c>
      <c r="M307" s="20" t="n">
        <v>3418</v>
      </c>
      <c r="N307" s="30" t="n">
        <v>862</v>
      </c>
      <c r="O307" s="30" t="n">
        <v>112.831325301205</v>
      </c>
      <c r="P307" s="30" t="n">
        <v>57.9246487867178</v>
      </c>
      <c r="Q307" s="1" t="n">
        <v>116</v>
      </c>
      <c r="R307" s="3"/>
      <c r="S307" s="3"/>
    </row>
    <row r="308" s="39" customFormat="true" ht="3.75" hidden="false" customHeight="true" outlineLevel="0" collapsed="false">
      <c r="A308" s="40"/>
      <c r="B308" s="20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30"/>
      <c r="P308" s="26"/>
      <c r="R308" s="3"/>
      <c r="S308" s="3"/>
    </row>
    <row r="309" customFormat="false" ht="11.25" hidden="false" customHeight="true" outlineLevel="0" collapsed="false">
      <c r="A309" s="22"/>
      <c r="B309" s="20" t="s">
        <v>60</v>
      </c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30"/>
      <c r="P309" s="30"/>
      <c r="R309" s="3"/>
      <c r="S309" s="3"/>
    </row>
    <row r="310" customFormat="false" ht="11.25" hidden="false" customHeight="true" outlineLevel="0" collapsed="false">
      <c r="A310" s="22"/>
      <c r="B310" s="42" t="s">
        <v>29</v>
      </c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30"/>
      <c r="P310" s="30"/>
      <c r="R310" s="3"/>
      <c r="S310" s="3"/>
    </row>
    <row r="311" customFormat="false" ht="11.25" hidden="false" customHeight="true" outlineLevel="0" collapsed="false">
      <c r="A311" s="22" t="n">
        <v>117</v>
      </c>
      <c r="B311" s="43" t="s">
        <v>150</v>
      </c>
      <c r="C311" s="20" t="n">
        <v>69</v>
      </c>
      <c r="D311" s="20" t="n">
        <v>6943</v>
      </c>
      <c r="E311" s="20" t="n">
        <v>3435</v>
      </c>
      <c r="F311" s="20" t="n">
        <v>3508</v>
      </c>
      <c r="G311" s="20" t="n">
        <v>1276</v>
      </c>
      <c r="H311" s="20" t="n">
        <v>593</v>
      </c>
      <c r="I311" s="20" t="n">
        <v>4318</v>
      </c>
      <c r="J311" s="20" t="n">
        <v>2007</v>
      </c>
      <c r="K311" s="20" t="n">
        <v>2680</v>
      </c>
      <c r="L311" s="20" t="n">
        <v>1349</v>
      </c>
      <c r="M311" s="20" t="n">
        <v>908</v>
      </c>
      <c r="N311" s="20" t="n">
        <v>100</v>
      </c>
      <c r="O311" s="30" t="n">
        <v>102.125181950509</v>
      </c>
      <c r="P311" s="30" t="n">
        <v>60.7920333487726</v>
      </c>
      <c r="Q311" s="1" t="n">
        <v>117</v>
      </c>
      <c r="R311" s="3"/>
      <c r="S311" s="3"/>
    </row>
    <row r="312" customFormat="false" ht="11.25" hidden="false" customHeight="true" outlineLevel="0" collapsed="false">
      <c r="A312" s="22" t="n">
        <v>118</v>
      </c>
      <c r="B312" s="44" t="s">
        <v>31</v>
      </c>
      <c r="C312" s="20" t="n">
        <v>18</v>
      </c>
      <c r="D312" s="20" t="n">
        <v>2589</v>
      </c>
      <c r="E312" s="20" t="n">
        <v>1274</v>
      </c>
      <c r="F312" s="20" t="n">
        <v>1315</v>
      </c>
      <c r="G312" s="20" t="n">
        <v>462</v>
      </c>
      <c r="H312" s="20" t="n">
        <v>213</v>
      </c>
      <c r="I312" s="20" t="n">
        <v>1649</v>
      </c>
      <c r="J312" s="20" t="n">
        <v>777</v>
      </c>
      <c r="K312" s="20" t="n">
        <v>1006</v>
      </c>
      <c r="L312" s="20" t="n">
        <v>478</v>
      </c>
      <c r="M312" s="20" t="n">
        <v>325</v>
      </c>
      <c r="N312" s="20" t="n">
        <v>145</v>
      </c>
      <c r="O312" s="30" t="n">
        <v>103.218210361068</v>
      </c>
      <c r="P312" s="30" t="n">
        <v>57.0042449969679</v>
      </c>
      <c r="Q312" s="1" t="n">
        <v>118</v>
      </c>
      <c r="R312" s="3"/>
      <c r="S312" s="3"/>
    </row>
    <row r="313" customFormat="false" ht="11.25" hidden="false" customHeight="true" outlineLevel="0" collapsed="false">
      <c r="A313" s="22" t="n">
        <v>119</v>
      </c>
      <c r="B313" s="43" t="s">
        <v>151</v>
      </c>
      <c r="C313" s="20" t="n">
        <v>80</v>
      </c>
      <c r="D313" s="20" t="n">
        <v>4670</v>
      </c>
      <c r="E313" s="20" t="n">
        <v>2295</v>
      </c>
      <c r="F313" s="20" t="n">
        <v>2375</v>
      </c>
      <c r="G313" s="20" t="n">
        <v>863</v>
      </c>
      <c r="H313" s="20" t="n">
        <v>421</v>
      </c>
      <c r="I313" s="20" t="n">
        <v>2848</v>
      </c>
      <c r="J313" s="20" t="n">
        <v>1281</v>
      </c>
      <c r="K313" s="20" t="n">
        <v>1726</v>
      </c>
      <c r="L313" s="20" t="n">
        <v>959</v>
      </c>
      <c r="M313" s="20" t="n">
        <v>673</v>
      </c>
      <c r="N313" s="20" t="n">
        <v>58</v>
      </c>
      <c r="O313" s="30" t="n">
        <v>103.485838779956</v>
      </c>
      <c r="P313" s="30" t="n">
        <v>63.9747191011236</v>
      </c>
      <c r="Q313" s="1" t="n">
        <v>119</v>
      </c>
      <c r="R313" s="3"/>
      <c r="S313" s="3"/>
    </row>
    <row r="314" customFormat="false" ht="11.25" hidden="false" customHeight="true" outlineLevel="0" collapsed="false">
      <c r="A314" s="22" t="n">
        <v>120</v>
      </c>
      <c r="B314" s="44" t="s">
        <v>31</v>
      </c>
      <c r="C314" s="20" t="n">
        <v>20</v>
      </c>
      <c r="D314" s="20" t="n">
        <v>1877</v>
      </c>
      <c r="E314" s="20" t="n">
        <v>933</v>
      </c>
      <c r="F314" s="20" t="n">
        <v>944</v>
      </c>
      <c r="G314" s="20" t="n">
        <v>340</v>
      </c>
      <c r="H314" s="20" t="n">
        <v>147</v>
      </c>
      <c r="I314" s="20" t="n">
        <v>1184</v>
      </c>
      <c r="J314" s="20" t="n">
        <v>546</v>
      </c>
      <c r="K314" s="20" t="n">
        <v>725</v>
      </c>
      <c r="L314" s="20" t="n">
        <v>353</v>
      </c>
      <c r="M314" s="20" t="n">
        <v>251</v>
      </c>
      <c r="N314" s="20" t="n">
        <v>93</v>
      </c>
      <c r="O314" s="30" t="n">
        <v>101.17899249732</v>
      </c>
      <c r="P314" s="30" t="n">
        <v>58.5304054054054</v>
      </c>
      <c r="Q314" s="1" t="n">
        <v>120</v>
      </c>
      <c r="R314" s="3"/>
      <c r="S314" s="3"/>
    </row>
    <row r="315" customFormat="false" ht="3.75" hidden="false" customHeight="true" outlineLevel="0" collapsed="false">
      <c r="A315" s="22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6"/>
      <c r="P315" s="30"/>
      <c r="R315" s="3"/>
      <c r="S315" s="3"/>
    </row>
    <row r="316" customFormat="false" ht="11.25" hidden="false" customHeight="true" outlineLevel="0" collapsed="false">
      <c r="A316" s="22"/>
      <c r="B316" s="20" t="s">
        <v>63</v>
      </c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6"/>
      <c r="P316" s="30"/>
      <c r="R316" s="3"/>
      <c r="S316" s="3"/>
    </row>
    <row r="317" customFormat="false" ht="11.25" hidden="false" customHeight="true" outlineLevel="0" collapsed="false">
      <c r="A317" s="22"/>
      <c r="B317" s="42" t="s">
        <v>36</v>
      </c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6"/>
      <c r="P317" s="30"/>
      <c r="R317" s="3"/>
      <c r="S317" s="3"/>
    </row>
    <row r="318" customFormat="false" ht="11.25" hidden="false" customHeight="true" outlineLevel="0" collapsed="false">
      <c r="A318" s="22" t="n">
        <v>121</v>
      </c>
      <c r="B318" s="43" t="s">
        <v>152</v>
      </c>
      <c r="C318" s="20" t="n">
        <v>85</v>
      </c>
      <c r="D318" s="20" t="n">
        <v>9053</v>
      </c>
      <c r="E318" s="20" t="n">
        <v>4415</v>
      </c>
      <c r="F318" s="20" t="n">
        <v>4638</v>
      </c>
      <c r="G318" s="20" t="n">
        <v>1524</v>
      </c>
      <c r="H318" s="20" t="n">
        <v>715</v>
      </c>
      <c r="I318" s="20" t="n">
        <v>5779</v>
      </c>
      <c r="J318" s="20" t="n">
        <v>2656</v>
      </c>
      <c r="K318" s="20" t="n">
        <v>3558</v>
      </c>
      <c r="L318" s="20" t="n">
        <v>1750</v>
      </c>
      <c r="M318" s="20" t="n">
        <v>1267</v>
      </c>
      <c r="N318" s="20" t="n">
        <v>107</v>
      </c>
      <c r="O318" s="30" t="n">
        <v>105.050962627407</v>
      </c>
      <c r="P318" s="30" t="n">
        <v>56.6534002422564</v>
      </c>
      <c r="Q318" s="1" t="n">
        <v>121</v>
      </c>
      <c r="R318" s="3"/>
      <c r="S318" s="3"/>
    </row>
    <row r="319" customFormat="false" ht="11.25" hidden="false" customHeight="true" outlineLevel="0" collapsed="false">
      <c r="A319" s="22" t="n">
        <v>122</v>
      </c>
      <c r="B319" s="43" t="s">
        <v>153</v>
      </c>
      <c r="C319" s="20" t="n">
        <v>99</v>
      </c>
      <c r="D319" s="20" t="n">
        <v>8522</v>
      </c>
      <c r="E319" s="20" t="n">
        <v>4301</v>
      </c>
      <c r="F319" s="20" t="n">
        <v>4221</v>
      </c>
      <c r="G319" s="20" t="n">
        <v>1709</v>
      </c>
      <c r="H319" s="20" t="n">
        <v>812</v>
      </c>
      <c r="I319" s="20" t="n">
        <v>5212</v>
      </c>
      <c r="J319" s="20" t="n">
        <v>2335</v>
      </c>
      <c r="K319" s="20" t="n">
        <v>3366</v>
      </c>
      <c r="L319" s="20" t="n">
        <v>1601</v>
      </c>
      <c r="M319" s="20" t="n">
        <v>1074</v>
      </c>
      <c r="N319" s="20" t="n">
        <v>85</v>
      </c>
      <c r="O319" s="30" t="n">
        <v>98.1399674494304</v>
      </c>
      <c r="P319" s="30" t="n">
        <v>63.5072908672295</v>
      </c>
      <c r="Q319" s="1" t="n">
        <v>122</v>
      </c>
      <c r="R319" s="3"/>
      <c r="S319" s="3"/>
    </row>
    <row r="320" customFormat="false" ht="11.25" hidden="false" customHeight="true" outlineLevel="0" collapsed="false">
      <c r="A320" s="22" t="n">
        <v>123</v>
      </c>
      <c r="B320" s="43" t="s">
        <v>154</v>
      </c>
      <c r="C320" s="20" t="n">
        <v>87</v>
      </c>
      <c r="D320" s="20" t="n">
        <v>7505</v>
      </c>
      <c r="E320" s="20" t="n">
        <v>3793</v>
      </c>
      <c r="F320" s="20" t="n">
        <v>3712</v>
      </c>
      <c r="G320" s="20" t="n">
        <v>1461</v>
      </c>
      <c r="H320" s="20" t="n">
        <v>699</v>
      </c>
      <c r="I320" s="20" t="n">
        <v>4652</v>
      </c>
      <c r="J320" s="20" t="n">
        <v>2091</v>
      </c>
      <c r="K320" s="20" t="n">
        <v>2975</v>
      </c>
      <c r="L320" s="20" t="n">
        <v>1392</v>
      </c>
      <c r="M320" s="20" t="n">
        <v>922</v>
      </c>
      <c r="N320" s="20" t="n">
        <v>86</v>
      </c>
      <c r="O320" s="30" t="n">
        <v>97.8644872132876</v>
      </c>
      <c r="P320" s="30" t="n">
        <v>61.3284608770421</v>
      </c>
      <c r="Q320" s="1" t="n">
        <v>123</v>
      </c>
      <c r="R320" s="3"/>
      <c r="S320" s="3"/>
    </row>
    <row r="321" customFormat="false" ht="11.25" hidden="false" customHeight="true" outlineLevel="0" collapsed="false">
      <c r="A321" s="22" t="n">
        <v>124</v>
      </c>
      <c r="B321" s="43" t="s">
        <v>155</v>
      </c>
      <c r="C321" s="20" t="n">
        <v>72</v>
      </c>
      <c r="D321" s="20" t="n">
        <v>6603</v>
      </c>
      <c r="E321" s="20" t="n">
        <v>3237</v>
      </c>
      <c r="F321" s="20" t="n">
        <v>3366</v>
      </c>
      <c r="G321" s="20" t="n">
        <v>1199</v>
      </c>
      <c r="H321" s="20" t="n">
        <v>603</v>
      </c>
      <c r="I321" s="20" t="n">
        <v>4015</v>
      </c>
      <c r="J321" s="20" t="n">
        <v>1830</v>
      </c>
      <c r="K321" s="20" t="n">
        <v>2527</v>
      </c>
      <c r="L321" s="20" t="n">
        <v>1389</v>
      </c>
      <c r="M321" s="20" t="n">
        <v>933</v>
      </c>
      <c r="N321" s="20" t="n">
        <v>92</v>
      </c>
      <c r="O321" s="30" t="n">
        <v>103.985171455051</v>
      </c>
      <c r="P321" s="30" t="n">
        <v>64.4582814445828</v>
      </c>
      <c r="Q321" s="1" t="n">
        <v>124</v>
      </c>
      <c r="R321" s="3"/>
      <c r="S321" s="3"/>
    </row>
    <row r="322" customFormat="false" ht="11.25" hidden="false" customHeight="true" outlineLevel="0" collapsed="false">
      <c r="A322" s="22" t="n">
        <v>125</v>
      </c>
      <c r="B322" s="43" t="s">
        <v>156</v>
      </c>
      <c r="C322" s="20" t="n">
        <v>85</v>
      </c>
      <c r="D322" s="20" t="n">
        <v>8733</v>
      </c>
      <c r="E322" s="20" t="n">
        <v>4344</v>
      </c>
      <c r="F322" s="20" t="n">
        <v>4389</v>
      </c>
      <c r="G322" s="20" t="n">
        <v>1515</v>
      </c>
      <c r="H322" s="20" t="n">
        <v>724</v>
      </c>
      <c r="I322" s="20" t="n">
        <v>5424</v>
      </c>
      <c r="J322" s="20" t="n">
        <v>2458</v>
      </c>
      <c r="K322" s="20" t="n">
        <v>3353</v>
      </c>
      <c r="L322" s="20" t="n">
        <v>1794</v>
      </c>
      <c r="M322" s="30" t="n">
        <v>1207</v>
      </c>
      <c r="N322" s="20" t="n">
        <v>102</v>
      </c>
      <c r="O322" s="30" t="n">
        <v>101.03591160221</v>
      </c>
      <c r="P322" s="30" t="n">
        <v>61.0066371681416</v>
      </c>
      <c r="Q322" s="1" t="n">
        <v>125</v>
      </c>
      <c r="R322" s="3"/>
      <c r="S322" s="3"/>
    </row>
    <row r="323" customFormat="false" ht="11.25" hidden="false" customHeight="true" outlineLevel="0" collapsed="false">
      <c r="A323" s="22" t="n">
        <v>126</v>
      </c>
      <c r="B323" s="43" t="s">
        <v>157</v>
      </c>
      <c r="C323" s="20" t="n">
        <v>70</v>
      </c>
      <c r="D323" s="20" t="n">
        <v>3806</v>
      </c>
      <c r="E323" s="20" t="n">
        <v>1926</v>
      </c>
      <c r="F323" s="20" t="n">
        <v>1880</v>
      </c>
      <c r="G323" s="20" t="n">
        <v>665</v>
      </c>
      <c r="H323" s="20" t="n">
        <v>325</v>
      </c>
      <c r="I323" s="20" t="n">
        <v>2405</v>
      </c>
      <c r="J323" s="20" t="n">
        <v>1061</v>
      </c>
      <c r="K323" s="20" t="n">
        <v>1527</v>
      </c>
      <c r="L323" s="20" t="n">
        <v>736</v>
      </c>
      <c r="M323" s="30" t="n">
        <v>494</v>
      </c>
      <c r="N323" s="20" t="n">
        <v>55</v>
      </c>
      <c r="O323" s="30" t="n">
        <v>97.6116303219107</v>
      </c>
      <c r="P323" s="30" t="n">
        <v>58.2536382536383</v>
      </c>
      <c r="Q323" s="1" t="n">
        <v>126</v>
      </c>
      <c r="R323" s="3"/>
      <c r="S323" s="3"/>
    </row>
    <row r="324" customFormat="false" ht="11.25" hidden="false" customHeight="true" outlineLevel="0" collapsed="false">
      <c r="A324" s="22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30"/>
      <c r="P324" s="30"/>
      <c r="R324" s="3"/>
      <c r="S324" s="3"/>
    </row>
    <row r="325" customFormat="false" ht="11.25" hidden="false" customHeight="true" outlineLevel="0" collapsed="false">
      <c r="A325" s="22" t="n">
        <v>127</v>
      </c>
      <c r="B325" s="23" t="s">
        <v>158</v>
      </c>
      <c r="C325" s="24" t="n">
        <v>925</v>
      </c>
      <c r="D325" s="24" t="n">
        <v>73858</v>
      </c>
      <c r="E325" s="24" t="n">
        <v>36648</v>
      </c>
      <c r="F325" s="24" t="n">
        <v>37210</v>
      </c>
      <c r="G325" s="24" t="n">
        <v>14044</v>
      </c>
      <c r="H325" s="24" t="n">
        <v>6821</v>
      </c>
      <c r="I325" s="24" t="n">
        <v>46769</v>
      </c>
      <c r="J325" s="26" t="n">
        <v>21551</v>
      </c>
      <c r="K325" s="24" t="n">
        <v>28923</v>
      </c>
      <c r="L325" s="24" t="n">
        <v>13045</v>
      </c>
      <c r="M325" s="24" t="n">
        <v>8838</v>
      </c>
      <c r="N325" s="24" t="n">
        <v>80</v>
      </c>
      <c r="O325" s="26" t="n">
        <v>101.533507967693</v>
      </c>
      <c r="P325" s="26" t="n">
        <v>57.9208450041694</v>
      </c>
      <c r="Q325" s="1" t="n">
        <v>127</v>
      </c>
      <c r="R325" s="3"/>
      <c r="S325" s="3"/>
    </row>
    <row r="326" customFormat="false" ht="11.25" hidden="false" customHeight="true" outlineLevel="0" collapsed="false">
      <c r="A326" s="22"/>
      <c r="B326" s="20" t="s">
        <v>60</v>
      </c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6"/>
      <c r="P326" s="30"/>
      <c r="R326" s="3"/>
      <c r="S326" s="3"/>
    </row>
    <row r="327" customFormat="false" ht="11.25" hidden="false" customHeight="true" outlineLevel="0" collapsed="false">
      <c r="A327" s="22"/>
      <c r="B327" s="42" t="s">
        <v>29</v>
      </c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6"/>
      <c r="P327" s="30"/>
      <c r="R327" s="3"/>
      <c r="S327" s="3"/>
    </row>
    <row r="328" customFormat="false" ht="11.25" hidden="false" customHeight="true" outlineLevel="0" collapsed="false">
      <c r="A328" s="22" t="n">
        <v>128</v>
      </c>
      <c r="B328" s="43" t="s">
        <v>159</v>
      </c>
      <c r="C328" s="20" t="n">
        <v>129</v>
      </c>
      <c r="D328" s="20" t="n">
        <v>7841</v>
      </c>
      <c r="E328" s="20" t="n">
        <v>3975</v>
      </c>
      <c r="F328" s="20" t="n">
        <v>3866</v>
      </c>
      <c r="G328" s="20" t="n">
        <v>1581</v>
      </c>
      <c r="H328" s="20" t="n">
        <v>768</v>
      </c>
      <c r="I328" s="20" t="n">
        <v>4808</v>
      </c>
      <c r="J328" s="20" t="n">
        <v>2152</v>
      </c>
      <c r="K328" s="20" t="n">
        <v>3102</v>
      </c>
      <c r="L328" s="20" t="n">
        <v>1452</v>
      </c>
      <c r="M328" s="20" t="n">
        <v>946</v>
      </c>
      <c r="N328" s="20" t="n">
        <v>61</v>
      </c>
      <c r="O328" s="30" t="n">
        <v>97.2578616352201</v>
      </c>
      <c r="P328" s="30" t="n">
        <v>63.0823627287854</v>
      </c>
      <c r="Q328" s="1" t="n">
        <v>128</v>
      </c>
      <c r="R328" s="3"/>
      <c r="S328" s="3"/>
    </row>
    <row r="329" customFormat="false" ht="11.25" hidden="false" customHeight="true" outlineLevel="0" collapsed="false">
      <c r="A329" s="22" t="n">
        <v>129</v>
      </c>
      <c r="B329" s="44" t="s">
        <v>31</v>
      </c>
      <c r="C329" s="20" t="n">
        <v>18</v>
      </c>
      <c r="D329" s="20" t="n">
        <v>1990</v>
      </c>
      <c r="E329" s="20" t="n">
        <v>986</v>
      </c>
      <c r="F329" s="20" t="n">
        <v>1004</v>
      </c>
      <c r="G329" s="20" t="n">
        <v>376</v>
      </c>
      <c r="H329" s="20" t="n">
        <v>184</v>
      </c>
      <c r="I329" s="20" t="n">
        <v>1256</v>
      </c>
      <c r="J329" s="20" t="n">
        <v>592</v>
      </c>
      <c r="K329" s="20" t="n">
        <v>783</v>
      </c>
      <c r="L329" s="20" t="n">
        <v>358</v>
      </c>
      <c r="M329" s="20" t="n">
        <v>228</v>
      </c>
      <c r="N329" s="20" t="n">
        <v>114</v>
      </c>
      <c r="O329" s="30" t="n">
        <v>101.825557809331</v>
      </c>
      <c r="P329" s="30" t="n">
        <v>58.4394904458599</v>
      </c>
      <c r="Q329" s="1" t="n">
        <v>129</v>
      </c>
      <c r="R329" s="3"/>
      <c r="S329" s="3"/>
    </row>
    <row r="330" customFormat="false" ht="11.25" hidden="false" customHeight="true" outlineLevel="0" collapsed="false">
      <c r="A330" s="22" t="n">
        <v>130</v>
      </c>
      <c r="B330" s="43" t="s">
        <v>160</v>
      </c>
      <c r="C330" s="20" t="n">
        <v>75</v>
      </c>
      <c r="D330" s="20" t="n">
        <v>11991</v>
      </c>
      <c r="E330" s="20" t="n">
        <v>5956</v>
      </c>
      <c r="F330" s="20" t="n">
        <v>6035</v>
      </c>
      <c r="G330" s="20" t="n">
        <v>2271</v>
      </c>
      <c r="H330" s="20" t="n">
        <v>1093</v>
      </c>
      <c r="I330" s="20" t="n">
        <v>8256</v>
      </c>
      <c r="J330" s="20" t="n">
        <v>3938</v>
      </c>
      <c r="K330" s="20" t="n">
        <v>4854</v>
      </c>
      <c r="L330" s="20" t="n">
        <v>1464</v>
      </c>
      <c r="M330" s="20" t="n">
        <v>1004</v>
      </c>
      <c r="N330" s="20" t="n">
        <v>160</v>
      </c>
      <c r="O330" s="30" t="n">
        <v>101.32639355272</v>
      </c>
      <c r="P330" s="30" t="n">
        <v>45.2398255813954</v>
      </c>
      <c r="Q330" s="1" t="n">
        <v>130</v>
      </c>
      <c r="R330" s="3"/>
      <c r="S330" s="3"/>
    </row>
    <row r="331" customFormat="false" ht="11.25" hidden="false" customHeight="true" outlineLevel="0" collapsed="false">
      <c r="A331" s="22" t="n">
        <v>131</v>
      </c>
      <c r="B331" s="44" t="s">
        <v>31</v>
      </c>
      <c r="C331" s="20" t="n">
        <v>17</v>
      </c>
      <c r="D331" s="20" t="n">
        <v>8328</v>
      </c>
      <c r="E331" s="20" t="n">
        <v>4102</v>
      </c>
      <c r="F331" s="20" t="n">
        <v>4226</v>
      </c>
      <c r="G331" s="20" t="n">
        <v>1534</v>
      </c>
      <c r="H331" s="20" t="n">
        <v>747</v>
      </c>
      <c r="I331" s="20" t="n">
        <v>5946</v>
      </c>
      <c r="J331" s="20" t="n">
        <v>2894</v>
      </c>
      <c r="K331" s="20" t="n">
        <v>3394</v>
      </c>
      <c r="L331" s="20" t="n">
        <v>848</v>
      </c>
      <c r="M331" s="20" t="n">
        <v>585</v>
      </c>
      <c r="N331" s="20" t="n">
        <v>478</v>
      </c>
      <c r="O331" s="30" t="n">
        <v>103.022915650902</v>
      </c>
      <c r="P331" s="30" t="n">
        <v>40.0605449041372</v>
      </c>
      <c r="Q331" s="1" t="n">
        <v>131</v>
      </c>
      <c r="R331" s="3"/>
      <c r="S331" s="3"/>
    </row>
    <row r="332" customFormat="false" ht="11.25" hidden="false" customHeight="true" outlineLevel="0" collapsed="false">
      <c r="A332" s="22" t="n">
        <v>132</v>
      </c>
      <c r="B332" s="43" t="s">
        <v>161</v>
      </c>
      <c r="C332" s="20" t="n">
        <v>228</v>
      </c>
      <c r="D332" s="20" t="n">
        <v>26582</v>
      </c>
      <c r="E332" s="20" t="n">
        <v>13041</v>
      </c>
      <c r="F332" s="20" t="n">
        <v>13541</v>
      </c>
      <c r="G332" s="20" t="n">
        <v>4879</v>
      </c>
      <c r="H332" s="20" t="n">
        <v>2359</v>
      </c>
      <c r="I332" s="20" t="n">
        <v>16827</v>
      </c>
      <c r="J332" s="20" t="n">
        <v>7877</v>
      </c>
      <c r="K332" s="20" t="n">
        <v>10456</v>
      </c>
      <c r="L332" s="20" t="n">
        <v>4876</v>
      </c>
      <c r="M332" s="20" t="n">
        <v>3305</v>
      </c>
      <c r="N332" s="20" t="n">
        <v>117</v>
      </c>
      <c r="O332" s="30" t="n">
        <v>103.834061805076</v>
      </c>
      <c r="P332" s="30" t="n">
        <v>57.9723064123135</v>
      </c>
      <c r="Q332" s="1" t="n">
        <v>132</v>
      </c>
      <c r="R332" s="3"/>
      <c r="S332" s="3"/>
    </row>
    <row r="333" s="39" customFormat="true" ht="11.25" hidden="false" customHeight="true" outlineLevel="0" collapsed="false">
      <c r="A333" s="22" t="n">
        <v>133</v>
      </c>
      <c r="B333" s="44" t="s">
        <v>31</v>
      </c>
      <c r="C333" s="20" t="n">
        <v>27</v>
      </c>
      <c r="D333" s="20" t="n">
        <v>15517</v>
      </c>
      <c r="E333" s="20" t="n">
        <v>7521</v>
      </c>
      <c r="F333" s="20" t="n">
        <v>7996</v>
      </c>
      <c r="G333" s="20" t="n">
        <v>2768</v>
      </c>
      <c r="H333" s="20" t="n">
        <v>1328</v>
      </c>
      <c r="I333" s="20" t="n">
        <v>9983</v>
      </c>
      <c r="J333" s="20" t="n">
        <v>4776</v>
      </c>
      <c r="K333" s="20" t="n">
        <v>6107</v>
      </c>
      <c r="L333" s="20" t="n">
        <v>2766</v>
      </c>
      <c r="M333" s="20" t="n">
        <v>1892</v>
      </c>
      <c r="N333" s="20" t="n">
        <v>577</v>
      </c>
      <c r="O333" s="30" t="n">
        <v>106.315649514692</v>
      </c>
      <c r="P333" s="30" t="n">
        <v>55.4342382049484</v>
      </c>
      <c r="Q333" s="1" t="n">
        <v>133</v>
      </c>
      <c r="R333" s="3"/>
      <c r="S333" s="3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3"/>
      <c r="S334" s="3"/>
    </row>
    <row r="335" customFormat="false" ht="25.5" hidden="false" customHeight="true" outlineLevel="0" collapsed="false">
      <c r="R335" s="3"/>
      <c r="S335" s="3"/>
    </row>
    <row r="336" customFormat="false" ht="11.25" hidden="false" customHeight="true" outlineLevel="0" collapsed="false">
      <c r="A336" s="4" t="s">
        <v>162</v>
      </c>
      <c r="B336" s="4"/>
      <c r="R336" s="3"/>
      <c r="S336" s="3"/>
    </row>
    <row r="337" customFormat="false" ht="9.6" hidden="false" customHeight="true" outlineLevel="0" collapsed="false">
      <c r="A337" s="5" t="s">
        <v>1</v>
      </c>
      <c r="B337" s="49"/>
      <c r="R337" s="3"/>
      <c r="S337" s="3"/>
    </row>
    <row r="338" customFormat="false" ht="9.6" hidden="false" customHeight="true" outlineLevel="0" collapsed="false">
      <c r="A338" s="6" t="s">
        <v>47</v>
      </c>
      <c r="B338" s="50"/>
      <c r="R338" s="3"/>
      <c r="S338" s="3"/>
    </row>
    <row r="339" customFormat="false" ht="9.6" hidden="false" customHeight="true" outlineLevel="0" collapsed="false">
      <c r="A339" s="7" t="s">
        <v>3</v>
      </c>
      <c r="B339" s="51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R339" s="3"/>
      <c r="S339" s="3"/>
    </row>
    <row r="340" s="12" customFormat="true" ht="15.95" hidden="false" customHeight="true" outlineLevel="0" collapsed="false">
      <c r="A340" s="8" t="s">
        <v>4</v>
      </c>
      <c r="B340" s="9" t="s">
        <v>5</v>
      </c>
      <c r="C340" s="9" t="s">
        <v>6</v>
      </c>
      <c r="D340" s="10" t="s">
        <v>7</v>
      </c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1" t="s">
        <v>4</v>
      </c>
      <c r="R340" s="3"/>
      <c r="S340" s="3"/>
    </row>
    <row r="341" s="12" customFormat="true" ht="15.95" hidden="false" customHeight="true" outlineLevel="0" collapsed="false">
      <c r="A341" s="8"/>
      <c r="B341" s="9"/>
      <c r="C341" s="9"/>
      <c r="D341" s="16" t="s">
        <v>8</v>
      </c>
      <c r="E341" s="16" t="s">
        <v>9</v>
      </c>
      <c r="F341" s="14" t="s">
        <v>10</v>
      </c>
      <c r="G341" s="15" t="s">
        <v>11</v>
      </c>
      <c r="H341" s="15"/>
      <c r="I341" s="15"/>
      <c r="J341" s="15"/>
      <c r="K341" s="15"/>
      <c r="L341" s="15"/>
      <c r="M341" s="15"/>
      <c r="N341" s="16" t="s">
        <v>12</v>
      </c>
      <c r="O341" s="9" t="s">
        <v>13</v>
      </c>
      <c r="P341" s="14" t="s">
        <v>14</v>
      </c>
      <c r="Q341" s="11"/>
      <c r="R341" s="3"/>
      <c r="S341" s="3"/>
    </row>
    <row r="342" s="12" customFormat="true" ht="32.1" hidden="false" customHeight="true" outlineLevel="0" collapsed="false">
      <c r="A342" s="8"/>
      <c r="B342" s="9"/>
      <c r="C342" s="9"/>
      <c r="D342" s="16"/>
      <c r="E342" s="16"/>
      <c r="F342" s="14"/>
      <c r="G342" s="15" t="s">
        <v>15</v>
      </c>
      <c r="H342" s="15"/>
      <c r="I342" s="17" t="s">
        <v>16</v>
      </c>
      <c r="J342" s="17"/>
      <c r="K342" s="17"/>
      <c r="L342" s="15" t="s">
        <v>17</v>
      </c>
      <c r="M342" s="15"/>
      <c r="N342" s="16"/>
      <c r="O342" s="9"/>
      <c r="P342" s="14"/>
      <c r="Q342" s="11"/>
      <c r="R342" s="3"/>
      <c r="S342" s="3"/>
    </row>
    <row r="343" s="12" customFormat="true" ht="84" hidden="false" customHeight="true" outlineLevel="0" collapsed="false">
      <c r="A343" s="8"/>
      <c r="B343" s="9"/>
      <c r="C343" s="9"/>
      <c r="D343" s="16"/>
      <c r="E343" s="16"/>
      <c r="F343" s="14"/>
      <c r="G343" s="16" t="s">
        <v>18</v>
      </c>
      <c r="H343" s="9" t="s">
        <v>19</v>
      </c>
      <c r="I343" s="16" t="s">
        <v>18</v>
      </c>
      <c r="J343" s="9" t="s">
        <v>19</v>
      </c>
      <c r="K343" s="9" t="s">
        <v>20</v>
      </c>
      <c r="L343" s="13" t="s">
        <v>18</v>
      </c>
      <c r="M343" s="8" t="s">
        <v>19</v>
      </c>
      <c r="N343" s="16"/>
      <c r="O343" s="9"/>
      <c r="P343" s="14"/>
      <c r="Q343" s="11"/>
      <c r="R343" s="3"/>
      <c r="S343" s="3"/>
    </row>
    <row r="344" customFormat="false" ht="8.1" hidden="false" customHeight="true" outlineLevel="0" collapsed="false">
      <c r="B344" s="18"/>
      <c r="C344" s="19"/>
      <c r="D344" s="20"/>
      <c r="E344" s="20"/>
      <c r="G344" s="20"/>
      <c r="H344" s="19"/>
      <c r="I344" s="20"/>
      <c r="J344" s="19"/>
      <c r="K344" s="19"/>
      <c r="L344" s="20"/>
      <c r="M344" s="19"/>
      <c r="N344" s="20"/>
      <c r="O344" s="19"/>
      <c r="Q344" s="21"/>
      <c r="R344" s="3"/>
      <c r="S344" s="3"/>
    </row>
    <row r="345" customFormat="false" ht="14.45" hidden="false" customHeight="true" outlineLevel="0" collapsed="false">
      <c r="A345" s="22"/>
      <c r="B345" s="35" t="s">
        <v>115</v>
      </c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52"/>
      <c r="P345" s="52"/>
      <c r="R345" s="3"/>
      <c r="S345" s="3"/>
    </row>
    <row r="346" customFormat="false" ht="14.45" hidden="false" customHeight="true" outlineLevel="0" collapsed="false">
      <c r="A346" s="22"/>
      <c r="B346" s="62" t="s">
        <v>163</v>
      </c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52"/>
      <c r="P346" s="52"/>
      <c r="R346" s="3"/>
      <c r="S346" s="3"/>
    </row>
    <row r="347" customFormat="false" ht="14.45" hidden="false" customHeight="true" outlineLevel="0" collapsed="false">
      <c r="A347" s="22"/>
      <c r="B347" s="54" t="s">
        <v>117</v>
      </c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52"/>
      <c r="P347" s="52"/>
      <c r="R347" s="3"/>
      <c r="S347" s="3"/>
    </row>
    <row r="348" customFormat="false" ht="14.45" hidden="false" customHeight="true" outlineLevel="0" collapsed="false">
      <c r="A348" s="22"/>
      <c r="B348" s="65" t="s">
        <v>118</v>
      </c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52"/>
      <c r="P348" s="52"/>
      <c r="R348" s="3"/>
      <c r="S348" s="3"/>
    </row>
    <row r="349" s="39" customFormat="true" ht="14.45" hidden="false" customHeight="true" outlineLevel="0" collapsed="false">
      <c r="A349" s="22"/>
      <c r="B349" s="43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64"/>
      <c r="P349" s="64"/>
      <c r="Q349" s="1"/>
      <c r="R349" s="3"/>
      <c r="S349" s="3"/>
    </row>
    <row r="350" s="39" customFormat="true" ht="14.45" hidden="false" customHeight="true" outlineLevel="0" collapsed="false">
      <c r="A350" s="22"/>
      <c r="B350" s="35" t="s">
        <v>164</v>
      </c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64"/>
      <c r="P350" s="64"/>
      <c r="Q350" s="1"/>
      <c r="R350" s="3"/>
      <c r="S350" s="3"/>
    </row>
    <row r="351" customFormat="false" ht="14.45" hidden="false" customHeight="true" outlineLevel="0" collapsed="false">
      <c r="A351" s="22"/>
      <c r="B351" s="20" t="s">
        <v>63</v>
      </c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52"/>
      <c r="P351" s="52"/>
      <c r="R351" s="3"/>
      <c r="S351" s="3"/>
    </row>
    <row r="352" customFormat="false" ht="14.45" hidden="false" customHeight="true" outlineLevel="0" collapsed="false">
      <c r="A352" s="22"/>
      <c r="B352" s="42" t="s">
        <v>36</v>
      </c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52"/>
      <c r="P352" s="52"/>
      <c r="R352" s="3"/>
      <c r="S352" s="3"/>
    </row>
    <row r="353" customFormat="false" ht="14.45" hidden="false" customHeight="true" outlineLevel="0" collapsed="false">
      <c r="A353" s="22" t="n">
        <v>134</v>
      </c>
      <c r="B353" s="43" t="s">
        <v>165</v>
      </c>
      <c r="C353" s="20" t="n">
        <v>123</v>
      </c>
      <c r="D353" s="20" t="n">
        <v>7961</v>
      </c>
      <c r="E353" s="20" t="n">
        <v>3951</v>
      </c>
      <c r="F353" s="20" t="n">
        <v>4010</v>
      </c>
      <c r="G353" s="20" t="n">
        <v>1670</v>
      </c>
      <c r="H353" s="20" t="n">
        <v>815</v>
      </c>
      <c r="I353" s="20" t="n">
        <v>4835</v>
      </c>
      <c r="J353" s="20" t="n">
        <v>2208</v>
      </c>
      <c r="K353" s="20" t="n">
        <v>3072</v>
      </c>
      <c r="L353" s="20" t="n">
        <v>1456</v>
      </c>
      <c r="M353" s="20" t="n">
        <v>987</v>
      </c>
      <c r="N353" s="20" t="n">
        <v>65</v>
      </c>
      <c r="O353" s="30" t="n">
        <v>101.493292837256</v>
      </c>
      <c r="P353" s="30" t="n">
        <v>64.6535677352637</v>
      </c>
      <c r="Q353" s="1" t="n">
        <v>134</v>
      </c>
      <c r="R353" s="3"/>
      <c r="S353" s="3"/>
    </row>
    <row r="354" customFormat="false" ht="14.45" hidden="false" customHeight="true" outlineLevel="0" collapsed="false">
      <c r="A354" s="22" t="n">
        <v>135</v>
      </c>
      <c r="B354" s="43" t="s">
        <v>166</v>
      </c>
      <c r="C354" s="20" t="n">
        <v>84</v>
      </c>
      <c r="D354" s="20" t="n">
        <v>4306</v>
      </c>
      <c r="E354" s="20" t="n">
        <v>2125</v>
      </c>
      <c r="F354" s="20" t="n">
        <v>2181</v>
      </c>
      <c r="G354" s="20" t="n">
        <v>804</v>
      </c>
      <c r="H354" s="20" t="n">
        <v>404</v>
      </c>
      <c r="I354" s="20" t="n">
        <v>2569</v>
      </c>
      <c r="J354" s="20" t="n">
        <v>1149</v>
      </c>
      <c r="K354" s="20" t="n">
        <v>1578</v>
      </c>
      <c r="L354" s="20" t="n">
        <v>933</v>
      </c>
      <c r="M354" s="20" t="n">
        <v>628</v>
      </c>
      <c r="N354" s="20" t="n">
        <v>51</v>
      </c>
      <c r="O354" s="30" t="n">
        <v>102.635294117647</v>
      </c>
      <c r="P354" s="30" t="n">
        <v>67.6138575321137</v>
      </c>
      <c r="Q354" s="1" t="n">
        <v>135</v>
      </c>
      <c r="R354" s="3"/>
      <c r="S354" s="3"/>
    </row>
    <row r="355" customFormat="false" ht="14.45" hidden="false" customHeight="true" outlineLevel="0" collapsed="false">
      <c r="A355" s="22" t="n">
        <v>136</v>
      </c>
      <c r="B355" s="43" t="s">
        <v>167</v>
      </c>
      <c r="C355" s="20" t="n">
        <v>53</v>
      </c>
      <c r="D355" s="20" t="n">
        <v>3928</v>
      </c>
      <c r="E355" s="20" t="n">
        <v>1959</v>
      </c>
      <c r="F355" s="20" t="n">
        <v>1969</v>
      </c>
      <c r="G355" s="20" t="n">
        <v>747</v>
      </c>
      <c r="H355" s="20" t="n">
        <v>362</v>
      </c>
      <c r="I355" s="20" t="n">
        <v>2427</v>
      </c>
      <c r="J355" s="30" t="n">
        <v>1087</v>
      </c>
      <c r="K355" s="20" t="n">
        <v>1522</v>
      </c>
      <c r="L355" s="20" t="n">
        <v>754</v>
      </c>
      <c r="M355" s="20" t="n">
        <v>520</v>
      </c>
      <c r="N355" s="20" t="n">
        <v>74</v>
      </c>
      <c r="O355" s="30" t="n">
        <v>100.510464522716</v>
      </c>
      <c r="P355" s="30" t="n">
        <v>61.8459002884219</v>
      </c>
      <c r="Q355" s="1" t="n">
        <v>136</v>
      </c>
      <c r="R355" s="3"/>
      <c r="S355" s="3"/>
    </row>
    <row r="356" customFormat="false" ht="14.45" hidden="false" customHeight="true" outlineLevel="0" collapsed="false">
      <c r="A356" s="22" t="n">
        <v>137</v>
      </c>
      <c r="B356" s="43" t="s">
        <v>168</v>
      </c>
      <c r="C356" s="20" t="n">
        <v>125</v>
      </c>
      <c r="D356" s="20" t="n">
        <v>6448</v>
      </c>
      <c r="E356" s="20" t="n">
        <v>3214</v>
      </c>
      <c r="F356" s="20" t="n">
        <v>3234</v>
      </c>
      <c r="G356" s="20" t="n">
        <v>1279</v>
      </c>
      <c r="H356" s="20" t="n">
        <v>630</v>
      </c>
      <c r="I356" s="20" t="n">
        <v>4003</v>
      </c>
      <c r="J356" s="30" t="n">
        <v>1814</v>
      </c>
      <c r="K356" s="20" t="n">
        <v>2521</v>
      </c>
      <c r="L356" s="20" t="n">
        <v>1166</v>
      </c>
      <c r="M356" s="20" t="n">
        <v>790</v>
      </c>
      <c r="N356" s="20" t="n">
        <v>52</v>
      </c>
      <c r="O356" s="30" t="n">
        <v>100.622277535781</v>
      </c>
      <c r="P356" s="30" t="n">
        <v>61.0791906070447</v>
      </c>
      <c r="Q356" s="1" t="n">
        <v>137</v>
      </c>
      <c r="R356" s="3"/>
      <c r="S356" s="3"/>
    </row>
    <row r="357" customFormat="false" ht="14.45" hidden="false" customHeight="true" outlineLevel="0" collapsed="false">
      <c r="A357" s="22" t="n">
        <v>138</v>
      </c>
      <c r="B357" s="43" t="s">
        <v>169</v>
      </c>
      <c r="C357" s="20" t="n">
        <v>108</v>
      </c>
      <c r="D357" s="20" t="n">
        <v>4801</v>
      </c>
      <c r="E357" s="20" t="n">
        <v>2427</v>
      </c>
      <c r="F357" s="20" t="n">
        <v>2374</v>
      </c>
      <c r="G357" s="20" t="n">
        <v>813</v>
      </c>
      <c r="H357" s="30" t="n">
        <v>390</v>
      </c>
      <c r="I357" s="20" t="n">
        <v>3044</v>
      </c>
      <c r="J357" s="20" t="n">
        <v>1326</v>
      </c>
      <c r="K357" s="20" t="n">
        <v>1818</v>
      </c>
      <c r="L357" s="20" t="n">
        <v>944</v>
      </c>
      <c r="M357" s="20" t="n">
        <v>658</v>
      </c>
      <c r="N357" s="20" t="n">
        <v>44</v>
      </c>
      <c r="O357" s="30" t="n">
        <v>97.8162340337866</v>
      </c>
      <c r="P357" s="30" t="n">
        <v>57.7201051248357</v>
      </c>
      <c r="Q357" s="1" t="n">
        <v>138</v>
      </c>
      <c r="R357" s="3"/>
      <c r="S357" s="3"/>
    </row>
    <row r="358" customFormat="false" ht="14.45" hidden="false" customHeight="true" outlineLevel="0" collapsed="false">
      <c r="A358" s="2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30"/>
      <c r="P358" s="30"/>
      <c r="R358" s="3"/>
      <c r="S358" s="3"/>
    </row>
    <row r="359" customFormat="false" ht="14.45" hidden="false" customHeight="true" outlineLevel="0" collapsed="false">
      <c r="A359" s="22" t="n">
        <v>139</v>
      </c>
      <c r="B359" s="23" t="s">
        <v>170</v>
      </c>
      <c r="C359" s="24" t="n">
        <v>908</v>
      </c>
      <c r="D359" s="24" t="n">
        <v>46520</v>
      </c>
      <c r="E359" s="24" t="n">
        <v>23219</v>
      </c>
      <c r="F359" s="24" t="n">
        <v>23301</v>
      </c>
      <c r="G359" s="24" t="n">
        <v>8689</v>
      </c>
      <c r="H359" s="24" t="n">
        <v>4204</v>
      </c>
      <c r="I359" s="24" t="n">
        <v>28933</v>
      </c>
      <c r="J359" s="24" t="n">
        <v>13027</v>
      </c>
      <c r="K359" s="24" t="n">
        <v>17993</v>
      </c>
      <c r="L359" s="24" t="n">
        <v>8898</v>
      </c>
      <c r="M359" s="24" t="n">
        <v>6070</v>
      </c>
      <c r="N359" s="24" t="n">
        <v>51</v>
      </c>
      <c r="O359" s="26" t="n">
        <v>100.353159050777</v>
      </c>
      <c r="P359" s="26" t="n">
        <v>60.7852625030242</v>
      </c>
      <c r="Q359" s="1" t="n">
        <v>139</v>
      </c>
      <c r="R359" s="3"/>
      <c r="S359" s="3"/>
    </row>
    <row r="360" customFormat="false" ht="14.45" hidden="false" customHeight="true" outlineLevel="0" collapsed="false">
      <c r="A360" s="22"/>
      <c r="B360" s="20" t="s">
        <v>83</v>
      </c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30"/>
      <c r="P360" s="30"/>
      <c r="R360" s="3"/>
      <c r="S360" s="3"/>
    </row>
    <row r="361" customFormat="false" ht="14.45" hidden="false" customHeight="true" outlineLevel="0" collapsed="false">
      <c r="A361" s="22"/>
      <c r="B361" s="42" t="s">
        <v>84</v>
      </c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30"/>
      <c r="P361" s="30"/>
      <c r="R361" s="3"/>
      <c r="S361" s="3"/>
    </row>
    <row r="362" customFormat="false" ht="14.45" hidden="false" customHeight="true" outlineLevel="0" collapsed="false">
      <c r="A362" s="22" t="n">
        <v>140</v>
      </c>
      <c r="B362" s="43" t="s">
        <v>171</v>
      </c>
      <c r="C362" s="20" t="n">
        <v>255</v>
      </c>
      <c r="D362" s="20" t="n">
        <v>20185</v>
      </c>
      <c r="E362" s="20" t="n">
        <v>9913</v>
      </c>
      <c r="F362" s="20" t="n">
        <v>10272</v>
      </c>
      <c r="G362" s="20" t="n">
        <v>3746</v>
      </c>
      <c r="H362" s="20" t="n">
        <v>1787</v>
      </c>
      <c r="I362" s="20" t="n">
        <v>12769</v>
      </c>
      <c r="J362" s="20" t="n">
        <v>5960</v>
      </c>
      <c r="K362" s="20" t="n">
        <v>7874</v>
      </c>
      <c r="L362" s="20" t="n">
        <v>3670</v>
      </c>
      <c r="M362" s="20" t="n">
        <v>2525</v>
      </c>
      <c r="N362" s="20" t="n">
        <v>79</v>
      </c>
      <c r="O362" s="30" t="n">
        <v>103.621507111873</v>
      </c>
      <c r="P362" s="30" t="n">
        <v>58.0781580390007</v>
      </c>
      <c r="Q362" s="1" t="n">
        <v>140</v>
      </c>
      <c r="R362" s="3"/>
      <c r="S362" s="3"/>
    </row>
    <row r="363" customFormat="false" ht="14.45" hidden="false" customHeight="true" outlineLevel="0" collapsed="false">
      <c r="A363" s="22" t="n">
        <v>141</v>
      </c>
      <c r="B363" s="44" t="s">
        <v>31</v>
      </c>
      <c r="C363" s="20" t="n">
        <v>30</v>
      </c>
      <c r="D363" s="20" t="n">
        <v>10675</v>
      </c>
      <c r="E363" s="20" t="n">
        <v>5120</v>
      </c>
      <c r="F363" s="20" t="n">
        <v>5555</v>
      </c>
      <c r="G363" s="20" t="n">
        <v>1895</v>
      </c>
      <c r="H363" s="20" t="n">
        <v>910</v>
      </c>
      <c r="I363" s="20" t="n">
        <v>6934</v>
      </c>
      <c r="J363" s="20" t="n">
        <v>3341</v>
      </c>
      <c r="K363" s="20" t="n">
        <v>4160</v>
      </c>
      <c r="L363" s="20" t="n">
        <v>1846</v>
      </c>
      <c r="M363" s="20" t="n">
        <v>1304</v>
      </c>
      <c r="N363" s="20" t="n">
        <v>352</v>
      </c>
      <c r="O363" s="30" t="n">
        <v>108.49609375</v>
      </c>
      <c r="P363" s="30" t="n">
        <v>53.9515431208538</v>
      </c>
      <c r="Q363" s="1" t="n">
        <v>141</v>
      </c>
      <c r="R363" s="3"/>
      <c r="S363" s="3"/>
    </row>
    <row r="364" customFormat="false" ht="6.75" hidden="false" customHeight="true" outlineLevel="0" collapsed="false">
      <c r="A364" s="22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30"/>
      <c r="P364" s="30"/>
      <c r="R364" s="3"/>
      <c r="S364" s="3"/>
    </row>
    <row r="365" customFormat="false" ht="14.45" hidden="false" customHeight="true" outlineLevel="0" collapsed="false">
      <c r="A365" s="22"/>
      <c r="B365" s="20" t="s">
        <v>63</v>
      </c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30"/>
      <c r="P365" s="30"/>
      <c r="R365" s="3"/>
      <c r="S365" s="3"/>
    </row>
    <row r="366" customFormat="false" ht="14.45" hidden="false" customHeight="true" outlineLevel="0" collapsed="false">
      <c r="A366" s="22"/>
      <c r="B366" s="42" t="s">
        <v>36</v>
      </c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30"/>
      <c r="P366" s="30"/>
      <c r="R366" s="3"/>
      <c r="S366" s="3"/>
    </row>
    <row r="367" customFormat="false" ht="14.45" hidden="false" customHeight="true" outlineLevel="0" collapsed="false">
      <c r="A367" s="22" t="n">
        <v>142</v>
      </c>
      <c r="B367" s="43" t="s">
        <v>172</v>
      </c>
      <c r="C367" s="20" t="n">
        <v>137</v>
      </c>
      <c r="D367" s="20" t="n">
        <v>5265</v>
      </c>
      <c r="E367" s="20" t="n">
        <v>2689</v>
      </c>
      <c r="F367" s="20" t="n">
        <v>2576</v>
      </c>
      <c r="G367" s="20" t="n">
        <v>1075</v>
      </c>
      <c r="H367" s="20" t="n">
        <v>527</v>
      </c>
      <c r="I367" s="20" t="n">
        <v>3225</v>
      </c>
      <c r="J367" s="20" t="n">
        <v>1410</v>
      </c>
      <c r="K367" s="20" t="n">
        <v>2073</v>
      </c>
      <c r="L367" s="20" t="n">
        <v>965</v>
      </c>
      <c r="M367" s="20" t="n">
        <v>639</v>
      </c>
      <c r="N367" s="20" t="n">
        <v>38</v>
      </c>
      <c r="O367" s="30" t="n">
        <v>95.7976943101525</v>
      </c>
      <c r="P367" s="30" t="n">
        <v>63</v>
      </c>
      <c r="Q367" s="1" t="n">
        <v>142</v>
      </c>
      <c r="R367" s="3"/>
      <c r="S367" s="3"/>
    </row>
    <row r="368" customFormat="false" ht="14.45" hidden="false" customHeight="true" outlineLevel="0" collapsed="false">
      <c r="A368" s="22" t="n">
        <v>143</v>
      </c>
      <c r="B368" s="43" t="s">
        <v>173</v>
      </c>
      <c r="C368" s="20" t="n">
        <v>192</v>
      </c>
      <c r="D368" s="20" t="n">
        <v>10805</v>
      </c>
      <c r="E368" s="20" t="n">
        <v>5468</v>
      </c>
      <c r="F368" s="20" t="n">
        <v>5337</v>
      </c>
      <c r="G368" s="20" t="n">
        <v>2181</v>
      </c>
      <c r="H368" s="20" t="n">
        <v>1051</v>
      </c>
      <c r="I368" s="20" t="n">
        <v>6751</v>
      </c>
      <c r="J368" s="20" t="n">
        <v>3024</v>
      </c>
      <c r="K368" s="20" t="n">
        <v>4365</v>
      </c>
      <c r="L368" s="20" t="n">
        <v>1873</v>
      </c>
      <c r="M368" s="20" t="n">
        <v>1262</v>
      </c>
      <c r="N368" s="20" t="n">
        <v>56</v>
      </c>
      <c r="O368" s="30" t="n">
        <v>97.6042428675933</v>
      </c>
      <c r="P368" s="30" t="n">
        <v>60.0503629091986</v>
      </c>
      <c r="Q368" s="1" t="n">
        <v>143</v>
      </c>
      <c r="R368" s="3"/>
      <c r="S368" s="3"/>
    </row>
    <row r="369" customFormat="false" ht="14.45" hidden="false" customHeight="true" outlineLevel="0" collapsed="false">
      <c r="A369" s="22" t="n">
        <v>144</v>
      </c>
      <c r="B369" s="43" t="s">
        <v>174</v>
      </c>
      <c r="C369" s="20" t="n">
        <v>73</v>
      </c>
      <c r="D369" s="20" t="n">
        <v>2747</v>
      </c>
      <c r="E369" s="20" t="n">
        <v>1398</v>
      </c>
      <c r="F369" s="20" t="n">
        <v>1349</v>
      </c>
      <c r="G369" s="20" t="n">
        <v>443</v>
      </c>
      <c r="H369" s="20" t="n">
        <v>223</v>
      </c>
      <c r="I369" s="20" t="n">
        <v>1662</v>
      </c>
      <c r="J369" s="20" t="n">
        <v>700</v>
      </c>
      <c r="K369" s="20" t="n">
        <v>1000</v>
      </c>
      <c r="L369" s="20" t="n">
        <v>642</v>
      </c>
      <c r="M369" s="20" t="n">
        <v>426</v>
      </c>
      <c r="N369" s="20" t="n">
        <v>38</v>
      </c>
      <c r="O369" s="30" t="n">
        <v>96.4949928469242</v>
      </c>
      <c r="P369" s="30" t="n">
        <v>65.2827918170878</v>
      </c>
      <c r="Q369" s="1" t="n">
        <v>144</v>
      </c>
      <c r="R369" s="3"/>
      <c r="S369" s="3"/>
    </row>
    <row r="370" customFormat="false" ht="14.45" hidden="false" customHeight="true" outlineLevel="0" collapsed="false">
      <c r="A370" s="22" t="n">
        <v>145</v>
      </c>
      <c r="B370" s="43" t="s">
        <v>175</v>
      </c>
      <c r="C370" s="20" t="n">
        <v>88</v>
      </c>
      <c r="D370" s="20" t="n">
        <v>2568</v>
      </c>
      <c r="E370" s="20" t="n">
        <v>1277</v>
      </c>
      <c r="F370" s="20" t="n">
        <v>1291</v>
      </c>
      <c r="G370" s="20" t="n">
        <v>410</v>
      </c>
      <c r="H370" s="20" t="n">
        <v>210</v>
      </c>
      <c r="I370" s="20" t="n">
        <v>1536</v>
      </c>
      <c r="J370" s="20" t="n">
        <v>651</v>
      </c>
      <c r="K370" s="20" t="n">
        <v>894</v>
      </c>
      <c r="L370" s="20" t="n">
        <v>622</v>
      </c>
      <c r="M370" s="20" t="n">
        <v>430</v>
      </c>
      <c r="N370" s="20" t="n">
        <v>29</v>
      </c>
      <c r="O370" s="30" t="n">
        <v>101.096319498825</v>
      </c>
      <c r="P370" s="30" t="n">
        <v>67.1875</v>
      </c>
      <c r="Q370" s="1" t="n">
        <v>145</v>
      </c>
      <c r="R370" s="3"/>
      <c r="S370" s="3"/>
    </row>
    <row r="371" s="39" customFormat="true" ht="14.45" hidden="false" customHeight="true" outlineLevel="0" collapsed="false">
      <c r="A371" s="22" t="n">
        <v>146</v>
      </c>
      <c r="B371" s="43" t="s">
        <v>176</v>
      </c>
      <c r="C371" s="20" t="n">
        <v>163</v>
      </c>
      <c r="D371" s="20" t="n">
        <v>4950</v>
      </c>
      <c r="E371" s="20" t="n">
        <v>2474</v>
      </c>
      <c r="F371" s="20" t="n">
        <v>2476</v>
      </c>
      <c r="G371" s="30" t="n">
        <v>834</v>
      </c>
      <c r="H371" s="30" t="n">
        <v>406</v>
      </c>
      <c r="I371" s="20" t="n">
        <v>2990</v>
      </c>
      <c r="J371" s="20" t="n">
        <v>1282</v>
      </c>
      <c r="K371" s="20" t="n">
        <v>1787</v>
      </c>
      <c r="L371" s="20" t="n">
        <v>1126</v>
      </c>
      <c r="M371" s="30" t="n">
        <v>788</v>
      </c>
      <c r="N371" s="20" t="n">
        <v>30</v>
      </c>
      <c r="O371" s="30" t="n">
        <v>100.080840743735</v>
      </c>
      <c r="P371" s="30" t="n">
        <v>65.551839464883</v>
      </c>
      <c r="Q371" s="1" t="n">
        <v>146</v>
      </c>
      <c r="R371" s="3"/>
      <c r="S371" s="3"/>
    </row>
  </sheetData>
  <mergeCells count="135">
    <mergeCell ref="A7:A10"/>
    <mergeCell ref="B7:B10"/>
    <mergeCell ref="C7:C10"/>
    <mergeCell ref="D7:P7"/>
    <mergeCell ref="Q7:Q10"/>
    <mergeCell ref="D8:D10"/>
    <mergeCell ref="E8:E10"/>
    <mergeCell ref="F8:F10"/>
    <mergeCell ref="G8:M8"/>
    <mergeCell ref="N8:N10"/>
    <mergeCell ref="O8:O10"/>
    <mergeCell ref="P8:P10"/>
    <mergeCell ref="G9:H9"/>
    <mergeCell ref="I9:K9"/>
    <mergeCell ref="L9:M9"/>
    <mergeCell ref="A49:A52"/>
    <mergeCell ref="B49:B52"/>
    <mergeCell ref="C49:C52"/>
    <mergeCell ref="D49:P49"/>
    <mergeCell ref="Q49:Q52"/>
    <mergeCell ref="D50:D52"/>
    <mergeCell ref="E50:E52"/>
    <mergeCell ref="F50:F52"/>
    <mergeCell ref="G50:M50"/>
    <mergeCell ref="N50:N52"/>
    <mergeCell ref="O50:O52"/>
    <mergeCell ref="P50:P52"/>
    <mergeCell ref="G51:H51"/>
    <mergeCell ref="I51:K51"/>
    <mergeCell ref="L51:M51"/>
    <mergeCell ref="A89:A92"/>
    <mergeCell ref="B89:B92"/>
    <mergeCell ref="C89:C92"/>
    <mergeCell ref="D89:P89"/>
    <mergeCell ref="Q89:Q92"/>
    <mergeCell ref="D90:D92"/>
    <mergeCell ref="E90:E92"/>
    <mergeCell ref="F90:F92"/>
    <mergeCell ref="G90:M90"/>
    <mergeCell ref="N90:N92"/>
    <mergeCell ref="O90:O92"/>
    <mergeCell ref="P90:P92"/>
    <mergeCell ref="G91:H91"/>
    <mergeCell ref="I91:K91"/>
    <mergeCell ref="L91:M91"/>
    <mergeCell ref="A136:A139"/>
    <mergeCell ref="B136:B139"/>
    <mergeCell ref="C136:C139"/>
    <mergeCell ref="D136:P136"/>
    <mergeCell ref="Q136:Q139"/>
    <mergeCell ref="D137:D139"/>
    <mergeCell ref="E137:E139"/>
    <mergeCell ref="F137:F139"/>
    <mergeCell ref="G137:M137"/>
    <mergeCell ref="N137:N139"/>
    <mergeCell ref="O137:O139"/>
    <mergeCell ref="P137:P139"/>
    <mergeCell ref="G138:H138"/>
    <mergeCell ref="I138:K138"/>
    <mergeCell ref="L138:M138"/>
    <mergeCell ref="A169:A172"/>
    <mergeCell ref="B169:B172"/>
    <mergeCell ref="C169:C172"/>
    <mergeCell ref="D169:P169"/>
    <mergeCell ref="Q169:Q172"/>
    <mergeCell ref="D170:D172"/>
    <mergeCell ref="E170:E172"/>
    <mergeCell ref="F170:F172"/>
    <mergeCell ref="G170:M170"/>
    <mergeCell ref="N170:N172"/>
    <mergeCell ref="O170:O172"/>
    <mergeCell ref="P170:P172"/>
    <mergeCell ref="G171:H171"/>
    <mergeCell ref="I171:K171"/>
    <mergeCell ref="L171:M171"/>
    <mergeCell ref="A209:A212"/>
    <mergeCell ref="B209:B212"/>
    <mergeCell ref="C209:C212"/>
    <mergeCell ref="D209:P209"/>
    <mergeCell ref="Q209:Q212"/>
    <mergeCell ref="D210:D212"/>
    <mergeCell ref="E210:E212"/>
    <mergeCell ref="F210:F212"/>
    <mergeCell ref="G210:M210"/>
    <mergeCell ref="N210:N212"/>
    <mergeCell ref="O210:O212"/>
    <mergeCell ref="P210:P212"/>
    <mergeCell ref="G211:H211"/>
    <mergeCell ref="I211:K211"/>
    <mergeCell ref="L211:M211"/>
    <mergeCell ref="A248:A251"/>
    <mergeCell ref="B248:B251"/>
    <mergeCell ref="C248:C251"/>
    <mergeCell ref="D248:P248"/>
    <mergeCell ref="Q248:Q251"/>
    <mergeCell ref="D249:D251"/>
    <mergeCell ref="E249:E251"/>
    <mergeCell ref="F249:F251"/>
    <mergeCell ref="G249:M249"/>
    <mergeCell ref="N249:N251"/>
    <mergeCell ref="O249:O251"/>
    <mergeCell ref="P249:P251"/>
    <mergeCell ref="G250:H250"/>
    <mergeCell ref="I250:K250"/>
    <mergeCell ref="L250:M250"/>
    <mergeCell ref="A294:A297"/>
    <mergeCell ref="B294:B297"/>
    <mergeCell ref="C294:C297"/>
    <mergeCell ref="D294:P294"/>
    <mergeCell ref="Q294:Q297"/>
    <mergeCell ref="D295:D297"/>
    <mergeCell ref="E295:E297"/>
    <mergeCell ref="F295:F297"/>
    <mergeCell ref="G295:M295"/>
    <mergeCell ref="N295:N297"/>
    <mergeCell ref="O295:O297"/>
    <mergeCell ref="P295:P297"/>
    <mergeCell ref="G296:H296"/>
    <mergeCell ref="I296:K296"/>
    <mergeCell ref="L296:M296"/>
    <mergeCell ref="A340:A343"/>
    <mergeCell ref="B340:B343"/>
    <mergeCell ref="C340:C343"/>
    <mergeCell ref="D340:P340"/>
    <mergeCell ref="Q340:Q343"/>
    <mergeCell ref="D341:D343"/>
    <mergeCell ref="E341:E343"/>
    <mergeCell ref="F341:F343"/>
    <mergeCell ref="G341:M341"/>
    <mergeCell ref="N341:N343"/>
    <mergeCell ref="O341:O343"/>
    <mergeCell ref="P341:P343"/>
    <mergeCell ref="G342:H342"/>
    <mergeCell ref="I342:K342"/>
    <mergeCell ref="L342:M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8.7"/>
    <col collapsed="false" customWidth="true" hidden="false" outlineLevel="0" max="4" min="4" style="1" width="2.99"/>
    <col collapsed="false" customWidth="true" hidden="false" outlineLevel="0" max="7" min="5" style="1" width="13.28"/>
    <col collapsed="false" customWidth="true" hidden="false" outlineLevel="0" max="10" min="8" style="1" width="13.14"/>
    <col collapsed="false" customWidth="true" hidden="false" outlineLevel="0" max="12" min="11" style="1" width="13.28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67"/>
      <c r="I1" s="67"/>
      <c r="J1" s="67"/>
      <c r="K1" s="67"/>
      <c r="L1" s="67"/>
      <c r="M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77</v>
      </c>
      <c r="B3" s="4"/>
    </row>
    <row r="4" customFormat="false" ht="9.75" hidden="false" customHeight="false" outlineLevel="0" collapsed="false">
      <c r="A4" s="5" t="s">
        <v>178</v>
      </c>
      <c r="B4" s="68"/>
    </row>
    <row r="5" customFormat="false" ht="9.75" hidden="false" customHeight="false" outlineLevel="0" collapsed="false">
      <c r="A5" s="6" t="s">
        <v>179</v>
      </c>
      <c r="B5" s="69"/>
    </row>
    <row r="6" customFormat="false" ht="9.75" hidden="false" customHeight="false" outlineLevel="0" collapsed="false">
      <c r="A6" s="7" t="s">
        <v>180</v>
      </c>
      <c r="B6" s="70"/>
      <c r="C6" s="2"/>
      <c r="D6" s="2"/>
      <c r="E6" s="2"/>
      <c r="F6" s="2"/>
      <c r="G6" s="2"/>
      <c r="H6" s="2"/>
      <c r="I6" s="2"/>
      <c r="J6" s="2"/>
      <c r="K6" s="2"/>
      <c r="L6" s="2"/>
      <c r="M6" s="55"/>
    </row>
    <row r="7" customFormat="false" ht="32.1" hidden="false" customHeight="true" outlineLevel="0" collapsed="false">
      <c r="A7" s="71"/>
      <c r="B7" s="72" t="s">
        <v>5</v>
      </c>
      <c r="C7" s="72"/>
      <c r="D7" s="72"/>
      <c r="E7" s="15" t="s">
        <v>181</v>
      </c>
      <c r="F7" s="15"/>
      <c r="G7" s="15"/>
      <c r="H7" s="73" t="s">
        <v>182</v>
      </c>
      <c r="I7" s="73"/>
      <c r="J7" s="73"/>
      <c r="K7" s="73"/>
      <c r="L7" s="73"/>
      <c r="M7" s="74"/>
    </row>
    <row r="8" customFormat="false" ht="28.5" hidden="false" customHeight="true" outlineLevel="0" collapsed="false">
      <c r="A8" s="75" t="s">
        <v>4</v>
      </c>
      <c r="B8" s="72"/>
      <c r="C8" s="72"/>
      <c r="D8" s="72"/>
      <c r="E8" s="76" t="s">
        <v>183</v>
      </c>
      <c r="F8" s="76" t="s">
        <v>184</v>
      </c>
      <c r="G8" s="9" t="s">
        <v>185</v>
      </c>
      <c r="H8" s="76" t="s">
        <v>186</v>
      </c>
      <c r="I8" s="77" t="s">
        <v>187</v>
      </c>
      <c r="J8" s="76" t="s">
        <v>188</v>
      </c>
      <c r="K8" s="78" t="s">
        <v>189</v>
      </c>
      <c r="L8" s="14" t="s">
        <v>190</v>
      </c>
      <c r="M8" s="79" t="s">
        <v>4</v>
      </c>
    </row>
    <row r="9" customFormat="false" ht="32.1" hidden="false" customHeight="true" outlineLevel="0" collapsed="false">
      <c r="A9" s="80"/>
      <c r="B9" s="81" t="s">
        <v>191</v>
      </c>
      <c r="C9" s="82" t="s">
        <v>192</v>
      </c>
      <c r="D9" s="82"/>
      <c r="E9" s="76"/>
      <c r="F9" s="76"/>
      <c r="G9" s="9"/>
      <c r="H9" s="76"/>
      <c r="I9" s="77"/>
      <c r="J9" s="76"/>
      <c r="K9" s="78"/>
      <c r="L9" s="14"/>
      <c r="M9" s="83"/>
    </row>
    <row r="10" customFormat="false" ht="8.1" hidden="false" customHeight="true" outlineLevel="0" collapsed="false">
      <c r="A10" s="19"/>
      <c r="B10" s="84"/>
      <c r="C10" s="84"/>
      <c r="D10" s="19"/>
      <c r="E10" s="19"/>
      <c r="F10" s="20"/>
      <c r="G10" s="19"/>
      <c r="H10" s="20"/>
      <c r="I10" s="19"/>
      <c r="J10" s="20"/>
      <c r="K10" s="19"/>
      <c r="M10" s="28"/>
    </row>
    <row r="11" s="39" customFormat="true" ht="9.6" hidden="false" customHeight="true" outlineLevel="0" collapsed="false">
      <c r="A11" s="19" t="n">
        <v>1</v>
      </c>
      <c r="B11" s="85" t="s">
        <v>21</v>
      </c>
      <c r="C11" s="85"/>
      <c r="D11" s="86" t="s">
        <v>193</v>
      </c>
      <c r="E11" s="87" t="n">
        <v>180508</v>
      </c>
      <c r="F11" s="87" t="n">
        <v>894745</v>
      </c>
      <c r="G11" s="87" t="n">
        <v>198742</v>
      </c>
      <c r="H11" s="87" t="n">
        <v>49673</v>
      </c>
      <c r="I11" s="87" t="n">
        <v>69609</v>
      </c>
      <c r="J11" s="87" t="n">
        <v>39760</v>
      </c>
      <c r="K11" s="87" t="n">
        <v>45673</v>
      </c>
      <c r="L11" s="88" t="n">
        <v>106024</v>
      </c>
      <c r="M11" s="28" t="n">
        <v>1</v>
      </c>
    </row>
    <row r="12" s="39" customFormat="true" ht="9.6" hidden="false" customHeight="true" outlineLevel="0" collapsed="false">
      <c r="A12" s="19" t="n">
        <v>2</v>
      </c>
      <c r="B12" s="89" t="s">
        <v>22</v>
      </c>
      <c r="C12" s="89"/>
      <c r="D12" s="86" t="s">
        <v>194</v>
      </c>
      <c r="E12" s="87" t="n">
        <v>87767</v>
      </c>
      <c r="F12" s="87" t="n">
        <v>441354</v>
      </c>
      <c r="G12" s="87" t="n">
        <v>122504</v>
      </c>
      <c r="H12" s="87" t="n">
        <v>24197</v>
      </c>
      <c r="I12" s="87" t="n">
        <v>34076</v>
      </c>
      <c r="J12" s="87" t="n">
        <v>19355</v>
      </c>
      <c r="K12" s="87" t="n">
        <v>22323</v>
      </c>
      <c r="L12" s="88" t="n">
        <v>51512</v>
      </c>
      <c r="M12" s="28" t="n">
        <v>2</v>
      </c>
    </row>
    <row r="13" customFormat="false" ht="9.6" hidden="false" customHeight="true" outlineLevel="0" collapsed="false">
      <c r="A13" s="19" t="n">
        <v>3</v>
      </c>
      <c r="B13" s="90" t="s">
        <v>195</v>
      </c>
      <c r="C13" s="90"/>
      <c r="D13" s="91" t="s">
        <v>193</v>
      </c>
      <c r="E13" s="92" t="n">
        <v>73549</v>
      </c>
      <c r="F13" s="92" t="n">
        <v>407497</v>
      </c>
      <c r="G13" s="92" t="n">
        <v>91090</v>
      </c>
      <c r="H13" s="92" t="n">
        <v>20794</v>
      </c>
      <c r="I13" s="92" t="n">
        <v>27610</v>
      </c>
      <c r="J13" s="92" t="n">
        <v>15263</v>
      </c>
      <c r="K13" s="92" t="n">
        <v>17944</v>
      </c>
      <c r="L13" s="93" t="n">
        <v>42831</v>
      </c>
      <c r="M13" s="28" t="n">
        <v>3</v>
      </c>
    </row>
    <row r="14" customFormat="false" ht="9.6" hidden="false" customHeight="true" outlineLevel="0" collapsed="false">
      <c r="A14" s="19" t="n">
        <v>4</v>
      </c>
      <c r="B14" s="94" t="s">
        <v>196</v>
      </c>
      <c r="C14" s="94"/>
      <c r="D14" s="91" t="s">
        <v>194</v>
      </c>
      <c r="E14" s="92" t="n">
        <v>35563</v>
      </c>
      <c r="F14" s="92" t="n">
        <v>208434</v>
      </c>
      <c r="G14" s="92" t="n">
        <v>55752</v>
      </c>
      <c r="H14" s="92" t="n">
        <v>10096</v>
      </c>
      <c r="I14" s="92" t="n">
        <v>13437</v>
      </c>
      <c r="J14" s="92" t="n">
        <v>7360</v>
      </c>
      <c r="K14" s="92" t="n">
        <v>8857</v>
      </c>
      <c r="L14" s="93" t="n">
        <v>20985</v>
      </c>
      <c r="M14" s="28" t="n">
        <v>4</v>
      </c>
    </row>
    <row r="15" customFormat="false" ht="9.6" hidden="false" customHeight="true" outlineLevel="0" collapsed="false">
      <c r="A15" s="19" t="n">
        <v>5</v>
      </c>
      <c r="B15" s="90" t="s">
        <v>197</v>
      </c>
      <c r="C15" s="90"/>
      <c r="D15" s="91" t="s">
        <v>193</v>
      </c>
      <c r="E15" s="92" t="n">
        <v>106959</v>
      </c>
      <c r="F15" s="95" t="n">
        <v>487248</v>
      </c>
      <c r="G15" s="92" t="n">
        <v>107652</v>
      </c>
      <c r="H15" s="92" t="n">
        <v>28879</v>
      </c>
      <c r="I15" s="92" t="n">
        <v>41999</v>
      </c>
      <c r="J15" s="92" t="n">
        <v>24497</v>
      </c>
      <c r="K15" s="92" t="n">
        <v>27729</v>
      </c>
      <c r="L15" s="93" t="n">
        <v>63193</v>
      </c>
      <c r="M15" s="28" t="n">
        <v>5</v>
      </c>
    </row>
    <row r="16" customFormat="false" ht="9.6" hidden="false" customHeight="true" outlineLevel="0" collapsed="false">
      <c r="A16" s="19" t="n">
        <v>6</v>
      </c>
      <c r="B16" s="94" t="s">
        <v>198</v>
      </c>
      <c r="C16" s="94"/>
      <c r="D16" s="91" t="s">
        <v>194</v>
      </c>
      <c r="E16" s="92" t="n">
        <v>52204</v>
      </c>
      <c r="F16" s="92" t="n">
        <v>232920</v>
      </c>
      <c r="G16" s="92" t="n">
        <v>66752</v>
      </c>
      <c r="H16" s="92" t="n">
        <v>14101</v>
      </c>
      <c r="I16" s="95" t="n">
        <v>20639</v>
      </c>
      <c r="J16" s="95" t="n">
        <v>11995</v>
      </c>
      <c r="K16" s="92" t="n">
        <v>13466</v>
      </c>
      <c r="L16" s="93" t="n">
        <v>30527</v>
      </c>
      <c r="M16" s="28" t="n">
        <v>6</v>
      </c>
    </row>
    <row r="17" customFormat="false" ht="9.6" hidden="false" customHeight="true" outlineLevel="0" collapsed="false">
      <c r="A17" s="19"/>
      <c r="B17" s="94"/>
      <c r="C17" s="94"/>
      <c r="D17" s="91"/>
      <c r="E17" s="92"/>
      <c r="F17" s="92"/>
      <c r="G17" s="92"/>
      <c r="H17" s="92"/>
      <c r="I17" s="92"/>
      <c r="J17" s="92"/>
      <c r="K17" s="92"/>
      <c r="L17" s="93"/>
      <c r="M17" s="28"/>
    </row>
    <row r="18" s="39" customFormat="true" ht="9.6" hidden="false" customHeight="true" outlineLevel="0" collapsed="false">
      <c r="A18" s="19" t="n">
        <v>7</v>
      </c>
      <c r="B18" s="96" t="s">
        <v>199</v>
      </c>
      <c r="C18" s="96"/>
      <c r="D18" s="86" t="s">
        <v>193</v>
      </c>
      <c r="E18" s="87" t="n">
        <v>109185</v>
      </c>
      <c r="F18" s="87" t="n">
        <v>551056</v>
      </c>
      <c r="G18" s="87" t="n">
        <v>119304</v>
      </c>
      <c r="H18" s="87" t="n">
        <v>30485</v>
      </c>
      <c r="I18" s="87" t="n">
        <v>41485</v>
      </c>
      <c r="J18" s="87" t="n">
        <v>23722</v>
      </c>
      <c r="K18" s="87" t="n">
        <v>27097</v>
      </c>
      <c r="L18" s="97" t="n">
        <v>64174</v>
      </c>
      <c r="M18" s="98" t="n">
        <v>7</v>
      </c>
    </row>
    <row r="19" s="39" customFormat="true" ht="9.6" hidden="false" customHeight="true" outlineLevel="0" collapsed="false">
      <c r="A19" s="19" t="n">
        <v>8</v>
      </c>
      <c r="B19" s="99" t="s">
        <v>200</v>
      </c>
      <c r="C19" s="99"/>
      <c r="D19" s="86" t="s">
        <v>194</v>
      </c>
      <c r="E19" s="87" t="n">
        <v>53142</v>
      </c>
      <c r="F19" s="87" t="n">
        <v>274279</v>
      </c>
      <c r="G19" s="87" t="n">
        <v>73744</v>
      </c>
      <c r="H19" s="87" t="n">
        <v>14902</v>
      </c>
      <c r="I19" s="87" t="n">
        <v>20357</v>
      </c>
      <c r="J19" s="87" t="n">
        <v>11516</v>
      </c>
      <c r="K19" s="87" t="n">
        <v>13241</v>
      </c>
      <c r="L19" s="88" t="n">
        <v>31258</v>
      </c>
      <c r="M19" s="28" t="n">
        <v>8</v>
      </c>
    </row>
    <row r="20" s="39" customFormat="true" ht="5.85" hidden="false" customHeight="true" outlineLevel="0" collapsed="false">
      <c r="A20" s="19"/>
      <c r="B20" s="100"/>
      <c r="C20" s="100"/>
      <c r="D20" s="86"/>
      <c r="E20" s="87"/>
      <c r="F20" s="87"/>
      <c r="G20" s="87"/>
      <c r="H20" s="87"/>
      <c r="I20" s="87"/>
      <c r="J20" s="87"/>
      <c r="K20" s="87"/>
      <c r="L20" s="88"/>
      <c r="M20" s="28"/>
    </row>
    <row r="21" customFormat="false" ht="9.6" hidden="false" customHeight="true" outlineLevel="0" collapsed="false">
      <c r="A21" s="19"/>
      <c r="B21" s="101" t="s">
        <v>201</v>
      </c>
      <c r="C21" s="101"/>
      <c r="D21" s="102"/>
      <c r="E21" s="92"/>
      <c r="F21" s="92"/>
      <c r="G21" s="92"/>
      <c r="H21" s="92"/>
      <c r="I21" s="92"/>
      <c r="J21" s="92"/>
      <c r="K21" s="92"/>
      <c r="L21" s="93"/>
      <c r="M21" s="28"/>
    </row>
    <row r="22" customFormat="false" ht="9.6" hidden="false" customHeight="true" outlineLevel="0" collapsed="false">
      <c r="A22" s="19" t="n">
        <v>9</v>
      </c>
      <c r="B22" s="103" t="s">
        <v>200</v>
      </c>
      <c r="C22" s="103"/>
      <c r="D22" s="91" t="s">
        <v>193</v>
      </c>
      <c r="E22" s="92" t="n">
        <v>33716</v>
      </c>
      <c r="F22" s="92" t="n">
        <v>148042</v>
      </c>
      <c r="G22" s="92" t="n">
        <v>25327</v>
      </c>
      <c r="H22" s="92" t="n">
        <v>9157</v>
      </c>
      <c r="I22" s="92" t="n">
        <v>12998</v>
      </c>
      <c r="J22" s="92" t="n">
        <v>7811</v>
      </c>
      <c r="K22" s="92" t="n">
        <v>8570</v>
      </c>
      <c r="L22" s="93" t="n">
        <v>20053</v>
      </c>
      <c r="M22" s="28" t="n">
        <v>9</v>
      </c>
    </row>
    <row r="23" customFormat="false" ht="9.6" hidden="false" customHeight="true" outlineLevel="0" collapsed="false">
      <c r="A23" s="19" t="n">
        <v>10</v>
      </c>
      <c r="B23" s="103"/>
      <c r="C23" s="103"/>
      <c r="D23" s="91" t="s">
        <v>194</v>
      </c>
      <c r="E23" s="92" t="n">
        <v>16467</v>
      </c>
      <c r="F23" s="92" t="n">
        <v>71602</v>
      </c>
      <c r="G23" s="92" t="n">
        <v>15673</v>
      </c>
      <c r="H23" s="92" t="n">
        <v>4417</v>
      </c>
      <c r="I23" s="92" t="n">
        <v>6460</v>
      </c>
      <c r="J23" s="92" t="n">
        <v>3791</v>
      </c>
      <c r="K23" s="92" t="n">
        <v>4197</v>
      </c>
      <c r="L23" s="93" t="n">
        <v>9810</v>
      </c>
      <c r="M23" s="28" t="n">
        <v>10</v>
      </c>
    </row>
    <row r="24" customFormat="false" ht="9.6" hidden="false" customHeight="true" outlineLevel="0" collapsed="false">
      <c r="A24" s="19" t="n">
        <v>11</v>
      </c>
      <c r="B24" s="103" t="s">
        <v>202</v>
      </c>
      <c r="C24" s="103"/>
      <c r="D24" s="91" t="s">
        <v>193</v>
      </c>
      <c r="E24" s="92" t="n">
        <v>11702</v>
      </c>
      <c r="F24" s="92" t="n">
        <v>58566</v>
      </c>
      <c r="G24" s="92" t="n">
        <v>13659</v>
      </c>
      <c r="H24" s="92" t="n">
        <v>3204</v>
      </c>
      <c r="I24" s="92" t="n">
        <v>4540</v>
      </c>
      <c r="J24" s="92" t="n">
        <v>2659</v>
      </c>
      <c r="K24" s="92" t="n">
        <v>2948</v>
      </c>
      <c r="L24" s="93" t="n">
        <v>6805</v>
      </c>
      <c r="M24" s="28" t="n">
        <v>11</v>
      </c>
    </row>
    <row r="25" customFormat="false" ht="9.6" hidden="false" customHeight="true" outlineLevel="0" collapsed="false">
      <c r="A25" s="19" t="n">
        <v>12</v>
      </c>
      <c r="B25" s="103"/>
      <c r="C25" s="103"/>
      <c r="D25" s="91" t="s">
        <v>194</v>
      </c>
      <c r="E25" s="92" t="n">
        <v>5753</v>
      </c>
      <c r="F25" s="92" t="n">
        <v>28211</v>
      </c>
      <c r="G25" s="92" t="n">
        <v>8525</v>
      </c>
      <c r="H25" s="92" t="n">
        <v>1588</v>
      </c>
      <c r="I25" s="92" t="n">
        <v>2251</v>
      </c>
      <c r="J25" s="92" t="n">
        <v>1274</v>
      </c>
      <c r="K25" s="92" t="n">
        <v>1449</v>
      </c>
      <c r="L25" s="93" t="n">
        <v>3249</v>
      </c>
      <c r="M25" s="28" t="n">
        <v>12</v>
      </c>
    </row>
    <row r="26" customFormat="false" ht="9.6" hidden="false" customHeight="true" outlineLevel="0" collapsed="false">
      <c r="A26" s="19" t="n">
        <v>13</v>
      </c>
      <c r="B26" s="103" t="s">
        <v>203</v>
      </c>
      <c r="C26" s="103"/>
      <c r="D26" s="91" t="s">
        <v>193</v>
      </c>
      <c r="E26" s="92" t="n">
        <v>15101</v>
      </c>
      <c r="F26" s="92" t="n">
        <v>81584</v>
      </c>
      <c r="G26" s="92" t="n">
        <v>18469</v>
      </c>
      <c r="H26" s="92" t="n">
        <v>4160</v>
      </c>
      <c r="I26" s="92" t="n">
        <v>5872</v>
      </c>
      <c r="J26" s="92" t="n">
        <v>3438</v>
      </c>
      <c r="K26" s="92" t="n">
        <v>3985</v>
      </c>
      <c r="L26" s="93" t="n">
        <v>8539</v>
      </c>
      <c r="M26" s="28" t="n">
        <v>13</v>
      </c>
    </row>
    <row r="27" customFormat="false" ht="9.6" hidden="false" customHeight="true" outlineLevel="0" collapsed="false">
      <c r="A27" s="19" t="n">
        <v>14</v>
      </c>
      <c r="B27" s="103"/>
      <c r="C27" s="103"/>
      <c r="D27" s="91" t="s">
        <v>194</v>
      </c>
      <c r="E27" s="92" t="n">
        <v>7311</v>
      </c>
      <c r="F27" s="92" t="n">
        <v>40948</v>
      </c>
      <c r="G27" s="92" t="n">
        <v>11455</v>
      </c>
      <c r="H27" s="92" t="n">
        <v>2026</v>
      </c>
      <c r="I27" s="92" t="n">
        <v>2897</v>
      </c>
      <c r="J27" s="92" t="n">
        <v>1655</v>
      </c>
      <c r="K27" s="92" t="n">
        <v>1940</v>
      </c>
      <c r="L27" s="93" t="n">
        <v>4110</v>
      </c>
      <c r="M27" s="28" t="n">
        <v>14</v>
      </c>
    </row>
    <row r="28" customFormat="false" ht="9.6" hidden="false" customHeight="true" outlineLevel="0" collapsed="false">
      <c r="A28" s="19" t="n">
        <v>15</v>
      </c>
      <c r="B28" s="103" t="s">
        <v>204</v>
      </c>
      <c r="C28" s="103"/>
      <c r="D28" s="91" t="s">
        <v>193</v>
      </c>
      <c r="E28" s="92" t="n">
        <v>9687</v>
      </c>
      <c r="F28" s="92" t="n">
        <v>55561</v>
      </c>
      <c r="G28" s="92" t="n">
        <v>13388</v>
      </c>
      <c r="H28" s="92" t="n">
        <v>2651</v>
      </c>
      <c r="I28" s="92" t="n">
        <v>3740</v>
      </c>
      <c r="J28" s="92" t="n">
        <v>2187</v>
      </c>
      <c r="K28" s="92" t="n">
        <v>2616</v>
      </c>
      <c r="L28" s="93" t="n">
        <v>5958</v>
      </c>
      <c r="M28" s="28" t="n">
        <v>15</v>
      </c>
    </row>
    <row r="29" customFormat="false" ht="9.6" hidden="false" customHeight="true" outlineLevel="0" collapsed="false">
      <c r="A29" s="19" t="n">
        <v>16</v>
      </c>
      <c r="B29" s="103"/>
      <c r="C29" s="103"/>
      <c r="D29" s="91" t="s">
        <v>194</v>
      </c>
      <c r="E29" s="92" t="n">
        <v>4694</v>
      </c>
      <c r="F29" s="92" t="n">
        <v>27554</v>
      </c>
      <c r="G29" s="92" t="n">
        <v>8447</v>
      </c>
      <c r="H29" s="92" t="n">
        <v>1295</v>
      </c>
      <c r="I29" s="92" t="n">
        <v>1827</v>
      </c>
      <c r="J29" s="92" t="n">
        <v>1075</v>
      </c>
      <c r="K29" s="92" t="n">
        <v>1194</v>
      </c>
      <c r="L29" s="93" t="n">
        <v>2855</v>
      </c>
      <c r="M29" s="28" t="n">
        <v>16</v>
      </c>
    </row>
    <row r="30" customFormat="false" ht="9.6" hidden="false" customHeight="true" outlineLevel="0" collapsed="false">
      <c r="A30" s="19" t="n">
        <v>17</v>
      </c>
      <c r="B30" s="103" t="s">
        <v>205</v>
      </c>
      <c r="C30" s="103"/>
      <c r="D30" s="91" t="s">
        <v>193</v>
      </c>
      <c r="E30" s="92" t="n">
        <v>12887</v>
      </c>
      <c r="F30" s="92" t="n">
        <v>65135</v>
      </c>
      <c r="G30" s="92" t="n">
        <v>15783</v>
      </c>
      <c r="H30" s="92" t="n">
        <v>3651</v>
      </c>
      <c r="I30" s="92" t="n">
        <v>4914</v>
      </c>
      <c r="J30" s="92" t="n">
        <v>2816</v>
      </c>
      <c r="K30" s="92" t="n">
        <v>3314</v>
      </c>
      <c r="L30" s="93" t="n">
        <v>7612</v>
      </c>
      <c r="M30" s="28" t="n">
        <v>17</v>
      </c>
    </row>
    <row r="31" customFormat="false" ht="9.6" hidden="false" customHeight="true" outlineLevel="0" collapsed="false">
      <c r="A31" s="19" t="n">
        <v>18</v>
      </c>
      <c r="B31" s="103"/>
      <c r="C31" s="103"/>
      <c r="D31" s="91" t="s">
        <v>194</v>
      </c>
      <c r="E31" s="92" t="n">
        <v>6207</v>
      </c>
      <c r="F31" s="92" t="n">
        <v>32190</v>
      </c>
      <c r="G31" s="92" t="n">
        <v>9828</v>
      </c>
      <c r="H31" s="92" t="n">
        <v>1759</v>
      </c>
      <c r="I31" s="92" t="n">
        <v>2427</v>
      </c>
      <c r="J31" s="92" t="n">
        <v>1353</v>
      </c>
      <c r="K31" s="92" t="n">
        <v>1622</v>
      </c>
      <c r="L31" s="93" t="n">
        <v>3663</v>
      </c>
      <c r="M31" s="28" t="n">
        <v>18</v>
      </c>
    </row>
    <row r="32" customFormat="false" ht="4.5" hidden="false" customHeight="true" outlineLevel="0" collapsed="false">
      <c r="A32" s="19"/>
      <c r="B32" s="103"/>
      <c r="C32" s="103"/>
      <c r="D32" s="91"/>
      <c r="E32" s="92"/>
      <c r="F32" s="92"/>
      <c r="G32" s="92"/>
      <c r="H32" s="92"/>
      <c r="I32" s="92"/>
      <c r="J32" s="92"/>
      <c r="K32" s="92"/>
      <c r="L32" s="93"/>
      <c r="M32" s="28"/>
    </row>
    <row r="33" customFormat="false" ht="9.6" hidden="false" customHeight="true" outlineLevel="0" collapsed="false">
      <c r="A33" s="19"/>
      <c r="B33" s="104" t="s">
        <v>206</v>
      </c>
      <c r="C33" s="101"/>
      <c r="D33" s="91"/>
      <c r="E33" s="92"/>
      <c r="F33" s="92"/>
      <c r="G33" s="92"/>
      <c r="H33" s="92"/>
      <c r="I33" s="92"/>
      <c r="J33" s="92"/>
      <c r="K33" s="92"/>
      <c r="L33" s="93"/>
      <c r="M33" s="28"/>
    </row>
    <row r="34" customFormat="false" ht="9.6" hidden="false" customHeight="true" outlineLevel="0" collapsed="false">
      <c r="A34" s="19"/>
      <c r="B34" s="105" t="s">
        <v>207</v>
      </c>
      <c r="C34" s="101"/>
      <c r="D34" s="102"/>
      <c r="E34" s="92"/>
      <c r="F34" s="92"/>
      <c r="G34" s="92"/>
      <c r="H34" s="92"/>
      <c r="I34" s="92"/>
      <c r="J34" s="92"/>
      <c r="K34" s="92"/>
      <c r="L34" s="93"/>
      <c r="M34" s="28"/>
    </row>
    <row r="35" customFormat="false" ht="9.6" hidden="false" customHeight="true" outlineLevel="0" collapsed="false">
      <c r="A35" s="19" t="n">
        <v>19</v>
      </c>
      <c r="B35" s="103" t="s">
        <v>208</v>
      </c>
      <c r="C35" s="103"/>
      <c r="D35" s="91" t="s">
        <v>193</v>
      </c>
      <c r="E35" s="92" t="n">
        <v>26092</v>
      </c>
      <c r="F35" s="92" t="n">
        <v>142168</v>
      </c>
      <c r="G35" s="92" t="n">
        <v>32678</v>
      </c>
      <c r="H35" s="92" t="n">
        <v>7662</v>
      </c>
      <c r="I35" s="92" t="n">
        <v>9421</v>
      </c>
      <c r="J35" s="92" t="n">
        <v>4811</v>
      </c>
      <c r="K35" s="92" t="n">
        <v>5664</v>
      </c>
      <c r="L35" s="93" t="n">
        <v>15207</v>
      </c>
      <c r="M35" s="28" t="n">
        <v>19</v>
      </c>
    </row>
    <row r="36" customFormat="false" ht="9.6" hidden="false" customHeight="true" outlineLevel="0" collapsed="false">
      <c r="A36" s="19" t="n">
        <v>20</v>
      </c>
      <c r="B36" s="104"/>
      <c r="C36" s="101"/>
      <c r="D36" s="91" t="s">
        <v>194</v>
      </c>
      <c r="E36" s="92" t="n">
        <v>12710</v>
      </c>
      <c r="F36" s="92" t="n">
        <v>73774</v>
      </c>
      <c r="G36" s="92" t="n">
        <v>19816</v>
      </c>
      <c r="H36" s="92" t="n">
        <v>3817</v>
      </c>
      <c r="I36" s="92" t="n">
        <v>4495</v>
      </c>
      <c r="J36" s="92" t="n">
        <v>2368</v>
      </c>
      <c r="K36" s="92" t="n">
        <v>2839</v>
      </c>
      <c r="L36" s="93" t="n">
        <v>7571</v>
      </c>
      <c r="M36" s="28" t="n">
        <v>20</v>
      </c>
    </row>
    <row r="37" customFormat="false" ht="9.6" hidden="false" customHeight="true" outlineLevel="0" collapsed="false">
      <c r="A37" s="19"/>
      <c r="B37" s="104"/>
      <c r="C37" s="101"/>
      <c r="D37" s="91"/>
      <c r="E37" s="92"/>
      <c r="F37" s="92"/>
      <c r="G37" s="92"/>
      <c r="H37" s="92"/>
      <c r="I37" s="92"/>
      <c r="J37" s="92"/>
      <c r="K37" s="92"/>
      <c r="L37" s="93"/>
      <c r="M37" s="28"/>
    </row>
    <row r="38" s="39" customFormat="true" ht="9.6" hidden="false" customHeight="true" outlineLevel="0" collapsed="false">
      <c r="A38" s="19" t="n">
        <v>21</v>
      </c>
      <c r="B38" s="96" t="s">
        <v>199</v>
      </c>
      <c r="C38" s="96"/>
      <c r="D38" s="86" t="s">
        <v>193</v>
      </c>
      <c r="E38" s="87" t="n">
        <v>71323</v>
      </c>
      <c r="F38" s="87" t="n">
        <v>343689</v>
      </c>
      <c r="G38" s="87" t="n">
        <v>79438</v>
      </c>
      <c r="H38" s="87" t="n">
        <v>19188</v>
      </c>
      <c r="I38" s="87" t="n">
        <v>28124</v>
      </c>
      <c r="J38" s="87" t="n">
        <v>16038</v>
      </c>
      <c r="K38" s="87" t="n">
        <v>18576</v>
      </c>
      <c r="L38" s="88" t="n">
        <v>41850</v>
      </c>
      <c r="M38" s="28" t="n">
        <v>21</v>
      </c>
    </row>
    <row r="39" s="39" customFormat="true" ht="9.6" hidden="false" customHeight="true" outlineLevel="0" collapsed="false">
      <c r="A39" s="19" t="n">
        <v>22</v>
      </c>
      <c r="B39" s="99" t="s">
        <v>209</v>
      </c>
      <c r="C39" s="99"/>
      <c r="D39" s="86" t="s">
        <v>194</v>
      </c>
      <c r="E39" s="87" t="n">
        <v>34625</v>
      </c>
      <c r="F39" s="87" t="n">
        <v>167075</v>
      </c>
      <c r="G39" s="87" t="n">
        <v>48760</v>
      </c>
      <c r="H39" s="87" t="n">
        <v>9295</v>
      </c>
      <c r="I39" s="87" t="n">
        <v>13719</v>
      </c>
      <c r="J39" s="87" t="n">
        <v>7839</v>
      </c>
      <c r="K39" s="87" t="n">
        <v>9082</v>
      </c>
      <c r="L39" s="88" t="n">
        <v>20254</v>
      </c>
      <c r="M39" s="28" t="n">
        <v>22</v>
      </c>
    </row>
    <row r="40" s="39" customFormat="true" ht="5.85" hidden="false" customHeight="true" outlineLevel="0" collapsed="false">
      <c r="A40" s="19"/>
      <c r="B40" s="100"/>
      <c r="C40" s="100"/>
      <c r="D40" s="86"/>
      <c r="E40" s="87"/>
      <c r="F40" s="87"/>
      <c r="G40" s="87"/>
      <c r="H40" s="87"/>
      <c r="I40" s="87"/>
      <c r="J40" s="87"/>
      <c r="K40" s="87"/>
      <c r="L40" s="88"/>
      <c r="M40" s="28"/>
    </row>
    <row r="41" customFormat="false" ht="9.6" hidden="false" customHeight="true" outlineLevel="0" collapsed="false">
      <c r="A41" s="19"/>
      <c r="B41" s="104" t="s">
        <v>210</v>
      </c>
      <c r="C41" s="101"/>
      <c r="D41" s="102"/>
      <c r="E41" s="92"/>
      <c r="F41" s="92"/>
      <c r="G41" s="92"/>
      <c r="H41" s="92"/>
      <c r="I41" s="92"/>
      <c r="J41" s="92"/>
      <c r="K41" s="92"/>
      <c r="L41" s="93"/>
      <c r="M41" s="28"/>
    </row>
    <row r="42" customFormat="false" ht="9.6" hidden="false" customHeight="true" outlineLevel="0" collapsed="false">
      <c r="A42" s="19" t="n">
        <v>23</v>
      </c>
      <c r="B42" s="103" t="s">
        <v>211</v>
      </c>
      <c r="C42" s="103"/>
      <c r="D42" s="91" t="s">
        <v>193</v>
      </c>
      <c r="E42" s="92" t="n">
        <v>10378</v>
      </c>
      <c r="F42" s="92" t="n">
        <v>50803</v>
      </c>
      <c r="G42" s="92" t="n">
        <v>12753</v>
      </c>
      <c r="H42" s="92" t="n">
        <v>2829</v>
      </c>
      <c r="I42" s="92" t="n">
        <v>4044</v>
      </c>
      <c r="J42" s="92" t="n">
        <v>2318</v>
      </c>
      <c r="K42" s="92" t="n">
        <v>2609</v>
      </c>
      <c r="L42" s="93" t="n">
        <v>5832</v>
      </c>
      <c r="M42" s="28" t="n">
        <v>23</v>
      </c>
    </row>
    <row r="43" customFormat="false" ht="9.6" hidden="false" customHeight="true" outlineLevel="0" collapsed="false">
      <c r="A43" s="19" t="n">
        <v>24</v>
      </c>
      <c r="B43" s="103"/>
      <c r="C43" s="103"/>
      <c r="D43" s="91" t="s">
        <v>194</v>
      </c>
      <c r="E43" s="92" t="n">
        <v>5143</v>
      </c>
      <c r="F43" s="92" t="n">
        <v>24784</v>
      </c>
      <c r="G43" s="92" t="n">
        <v>7911</v>
      </c>
      <c r="H43" s="92" t="n">
        <v>1425</v>
      </c>
      <c r="I43" s="92" t="n">
        <v>1981</v>
      </c>
      <c r="J43" s="92" t="n">
        <v>1147</v>
      </c>
      <c r="K43" s="92" t="n">
        <v>1249</v>
      </c>
      <c r="L43" s="93" t="n">
        <v>2834</v>
      </c>
      <c r="M43" s="28" t="n">
        <v>24</v>
      </c>
    </row>
    <row r="44" customFormat="false" ht="9.6" hidden="false" customHeight="true" outlineLevel="0" collapsed="false">
      <c r="A44" s="19" t="n">
        <v>25</v>
      </c>
      <c r="B44" s="103" t="s">
        <v>212</v>
      </c>
      <c r="C44" s="103"/>
      <c r="D44" s="91" t="s">
        <v>193</v>
      </c>
      <c r="E44" s="92" t="n">
        <v>13353</v>
      </c>
      <c r="F44" s="92" t="n">
        <v>61435</v>
      </c>
      <c r="G44" s="92" t="n">
        <v>13497</v>
      </c>
      <c r="H44" s="92" t="n">
        <v>3614</v>
      </c>
      <c r="I44" s="92" t="n">
        <v>5111</v>
      </c>
      <c r="J44" s="92" t="n">
        <v>2872</v>
      </c>
      <c r="K44" s="92" t="n">
        <v>3267</v>
      </c>
      <c r="L44" s="106" t="n">
        <v>7278</v>
      </c>
      <c r="M44" s="98" t="n">
        <v>25</v>
      </c>
    </row>
    <row r="45" customFormat="false" ht="9.6" hidden="false" customHeight="true" outlineLevel="0" collapsed="false">
      <c r="A45" s="19" t="n">
        <v>26</v>
      </c>
      <c r="B45" s="103"/>
      <c r="C45" s="103"/>
      <c r="D45" s="91" t="s">
        <v>194</v>
      </c>
      <c r="E45" s="92" t="n">
        <v>6448</v>
      </c>
      <c r="F45" s="92" t="n">
        <v>29934</v>
      </c>
      <c r="G45" s="92" t="n">
        <v>8159</v>
      </c>
      <c r="H45" s="92" t="n">
        <v>1733</v>
      </c>
      <c r="I45" s="92" t="n">
        <v>2467</v>
      </c>
      <c r="J45" s="92" t="n">
        <v>1405</v>
      </c>
      <c r="K45" s="92" t="n">
        <v>1600</v>
      </c>
      <c r="L45" s="93" t="n">
        <v>3501</v>
      </c>
      <c r="M45" s="28" t="n">
        <v>26</v>
      </c>
    </row>
    <row r="46" customFormat="false" ht="9.6" hidden="false" customHeight="true" outlineLevel="0" collapsed="false">
      <c r="A46" s="19" t="n">
        <v>27</v>
      </c>
      <c r="B46" s="103" t="s">
        <v>213</v>
      </c>
      <c r="C46" s="103"/>
      <c r="D46" s="91" t="s">
        <v>193</v>
      </c>
      <c r="E46" s="92" t="n">
        <v>4648</v>
      </c>
      <c r="F46" s="92" t="n">
        <v>24436</v>
      </c>
      <c r="G46" s="92" t="n">
        <v>6191</v>
      </c>
      <c r="H46" s="92" t="n">
        <v>1247</v>
      </c>
      <c r="I46" s="92" t="n">
        <v>1816</v>
      </c>
      <c r="J46" s="92" t="n">
        <v>1105</v>
      </c>
      <c r="K46" s="95" t="n">
        <v>1247</v>
      </c>
      <c r="L46" s="93" t="n">
        <v>2992</v>
      </c>
      <c r="M46" s="28" t="n">
        <v>27</v>
      </c>
    </row>
    <row r="47" customFormat="false" ht="9.6" hidden="false" customHeight="true" outlineLevel="0" collapsed="false">
      <c r="A47" s="19" t="n">
        <v>28</v>
      </c>
      <c r="B47" s="103"/>
      <c r="C47" s="103"/>
      <c r="D47" s="91" t="s">
        <v>194</v>
      </c>
      <c r="E47" s="92" t="n">
        <v>2321</v>
      </c>
      <c r="F47" s="92" t="n">
        <v>11802</v>
      </c>
      <c r="G47" s="92" t="n">
        <v>3811</v>
      </c>
      <c r="H47" s="92" t="n">
        <v>598</v>
      </c>
      <c r="I47" s="92" t="n">
        <v>914</v>
      </c>
      <c r="J47" s="92" t="n">
        <v>545</v>
      </c>
      <c r="K47" s="92" t="n">
        <v>603</v>
      </c>
      <c r="L47" s="93" t="n">
        <v>1452</v>
      </c>
      <c r="M47" s="28" t="n">
        <v>28</v>
      </c>
    </row>
    <row r="48" customFormat="false" ht="9.6" hidden="false" customHeight="true" outlineLevel="0" collapsed="false">
      <c r="A48" s="19" t="n">
        <v>29</v>
      </c>
      <c r="B48" s="103" t="s">
        <v>214</v>
      </c>
      <c r="C48" s="103"/>
      <c r="D48" s="91" t="s">
        <v>193</v>
      </c>
      <c r="E48" s="95" t="n">
        <v>7879</v>
      </c>
      <c r="F48" s="92" t="n">
        <v>38429</v>
      </c>
      <c r="G48" s="92" t="n">
        <v>8774</v>
      </c>
      <c r="H48" s="92" t="n">
        <v>2119</v>
      </c>
      <c r="I48" s="92" t="n">
        <v>3191</v>
      </c>
      <c r="J48" s="92" t="n">
        <v>1794</v>
      </c>
      <c r="K48" s="92" t="n">
        <v>2057</v>
      </c>
      <c r="L48" s="93" t="n">
        <v>4661</v>
      </c>
      <c r="M48" s="28" t="n">
        <v>29</v>
      </c>
    </row>
    <row r="49" customFormat="false" ht="9.6" hidden="false" customHeight="true" outlineLevel="0" collapsed="false">
      <c r="A49" s="19" t="n">
        <v>30</v>
      </c>
      <c r="B49" s="103"/>
      <c r="C49" s="103"/>
      <c r="D49" s="91" t="s">
        <v>194</v>
      </c>
      <c r="E49" s="92" t="n">
        <v>3809</v>
      </c>
      <c r="F49" s="92" t="n">
        <v>18465</v>
      </c>
      <c r="G49" s="92" t="n">
        <v>5501</v>
      </c>
      <c r="H49" s="92" t="n">
        <v>1009</v>
      </c>
      <c r="I49" s="92" t="n">
        <v>1596</v>
      </c>
      <c r="J49" s="92" t="n">
        <v>875</v>
      </c>
      <c r="K49" s="92" t="n">
        <v>1009</v>
      </c>
      <c r="L49" s="93" t="n">
        <v>2222</v>
      </c>
      <c r="M49" s="28" t="n">
        <v>30</v>
      </c>
    </row>
    <row r="50" customFormat="false" ht="9.6" hidden="false" customHeight="true" outlineLevel="0" collapsed="false">
      <c r="A50" s="19" t="n">
        <v>31</v>
      </c>
      <c r="B50" s="103" t="s">
        <v>215</v>
      </c>
      <c r="C50" s="103"/>
      <c r="D50" s="91" t="s">
        <v>193</v>
      </c>
      <c r="E50" s="92" t="n">
        <v>5520</v>
      </c>
      <c r="F50" s="92" t="n">
        <v>28231</v>
      </c>
      <c r="G50" s="92" t="n">
        <v>7179</v>
      </c>
      <c r="H50" s="92" t="n">
        <v>1407</v>
      </c>
      <c r="I50" s="92" t="n">
        <v>2197</v>
      </c>
      <c r="J50" s="92" t="n">
        <v>1317</v>
      </c>
      <c r="K50" s="92" t="n">
        <v>1505</v>
      </c>
      <c r="L50" s="93" t="n">
        <v>3457</v>
      </c>
      <c r="M50" s="28" t="n">
        <v>31</v>
      </c>
    </row>
    <row r="51" customFormat="false" ht="9.6" hidden="false" customHeight="true" outlineLevel="0" collapsed="false">
      <c r="A51" s="19" t="n">
        <v>32</v>
      </c>
      <c r="B51" s="103"/>
      <c r="C51" s="103"/>
      <c r="D51" s="91" t="s">
        <v>194</v>
      </c>
      <c r="E51" s="92" t="n">
        <v>2672</v>
      </c>
      <c r="F51" s="92" t="n">
        <v>13527</v>
      </c>
      <c r="G51" s="92" t="n">
        <v>4462</v>
      </c>
      <c r="H51" s="92" t="n">
        <v>676</v>
      </c>
      <c r="I51" s="92" t="n">
        <v>1053</v>
      </c>
      <c r="J51" s="92" t="n">
        <v>645</v>
      </c>
      <c r="K51" s="92" t="n">
        <v>750</v>
      </c>
      <c r="L51" s="93" t="n">
        <v>1671</v>
      </c>
      <c r="M51" s="28" t="n">
        <v>32</v>
      </c>
    </row>
    <row r="52" customFormat="false" ht="9.6" hidden="false" customHeight="true" outlineLevel="0" collapsed="false">
      <c r="A52" s="19" t="n">
        <v>33</v>
      </c>
      <c r="B52" s="103" t="s">
        <v>216</v>
      </c>
      <c r="C52" s="103"/>
      <c r="D52" s="91" t="s">
        <v>193</v>
      </c>
      <c r="E52" s="92" t="n">
        <v>11362</v>
      </c>
      <c r="F52" s="92" t="n">
        <v>56103</v>
      </c>
      <c r="G52" s="92" t="n">
        <v>13101</v>
      </c>
      <c r="H52" s="92" t="n">
        <v>3037</v>
      </c>
      <c r="I52" s="92" t="n">
        <v>4585</v>
      </c>
      <c r="J52" s="92" t="n">
        <v>2560</v>
      </c>
      <c r="K52" s="95" t="n">
        <v>3115</v>
      </c>
      <c r="L52" s="93" t="n">
        <v>7031</v>
      </c>
      <c r="M52" s="28" t="n">
        <v>33</v>
      </c>
    </row>
    <row r="53" customFormat="false" ht="9.6" hidden="false" customHeight="true" outlineLevel="0" collapsed="false">
      <c r="A53" s="19" t="n">
        <v>34</v>
      </c>
      <c r="B53" s="103"/>
      <c r="C53" s="103"/>
      <c r="D53" s="91" t="s">
        <v>194</v>
      </c>
      <c r="E53" s="92" t="n">
        <v>5461</v>
      </c>
      <c r="F53" s="92" t="n">
        <v>27731</v>
      </c>
      <c r="G53" s="92" t="n">
        <v>8008</v>
      </c>
      <c r="H53" s="92" t="n">
        <v>1463</v>
      </c>
      <c r="I53" s="92" t="n">
        <v>2223</v>
      </c>
      <c r="J53" s="92" t="n">
        <v>1253</v>
      </c>
      <c r="K53" s="95" t="n">
        <v>1495</v>
      </c>
      <c r="L53" s="93" t="n">
        <v>3436</v>
      </c>
      <c r="M53" s="28" t="n">
        <v>34</v>
      </c>
    </row>
    <row r="54" customFormat="false" ht="9.6" hidden="false" customHeight="true" outlineLevel="0" collapsed="false">
      <c r="A54" s="19" t="n">
        <v>35</v>
      </c>
      <c r="B54" s="103" t="s">
        <v>217</v>
      </c>
      <c r="C54" s="103"/>
      <c r="D54" s="91" t="s">
        <v>193</v>
      </c>
      <c r="E54" s="92" t="n">
        <v>11204</v>
      </c>
      <c r="F54" s="92" t="n">
        <v>52012</v>
      </c>
      <c r="G54" s="92" t="n">
        <v>10642</v>
      </c>
      <c r="H54" s="92" t="n">
        <v>3015</v>
      </c>
      <c r="I54" s="92" t="n">
        <v>4335</v>
      </c>
      <c r="J54" s="92" t="n">
        <v>2582</v>
      </c>
      <c r="K54" s="92" t="n">
        <v>2931</v>
      </c>
      <c r="L54" s="106" t="n">
        <v>6459</v>
      </c>
      <c r="M54" s="98" t="n">
        <v>35</v>
      </c>
    </row>
    <row r="55" customFormat="false" ht="9.6" hidden="false" customHeight="true" outlineLevel="0" collapsed="false">
      <c r="A55" s="19" t="n">
        <v>36</v>
      </c>
      <c r="B55" s="103"/>
      <c r="C55" s="103"/>
      <c r="D55" s="91" t="s">
        <v>194</v>
      </c>
      <c r="E55" s="92" t="n">
        <v>5423</v>
      </c>
      <c r="F55" s="92" t="n">
        <v>25352</v>
      </c>
      <c r="G55" s="92" t="n">
        <v>6435</v>
      </c>
      <c r="H55" s="92" t="n">
        <v>1482</v>
      </c>
      <c r="I55" s="92" t="n">
        <v>2095</v>
      </c>
      <c r="J55" s="92" t="n">
        <v>1255</v>
      </c>
      <c r="K55" s="92" t="n">
        <v>1451</v>
      </c>
      <c r="L55" s="93" t="n">
        <v>3167</v>
      </c>
      <c r="M55" s="28" t="n">
        <v>36</v>
      </c>
    </row>
    <row r="56" customFormat="false" ht="9.6" hidden="false" customHeight="true" outlineLevel="0" collapsed="false">
      <c r="A56" s="19" t="n">
        <v>37</v>
      </c>
      <c r="B56" s="103" t="s">
        <v>218</v>
      </c>
      <c r="C56" s="103"/>
      <c r="D56" s="91" t="s">
        <v>193</v>
      </c>
      <c r="E56" s="92" t="n">
        <v>6979</v>
      </c>
      <c r="F56" s="92" t="n">
        <v>32240</v>
      </c>
      <c r="G56" s="92" t="n">
        <v>7301</v>
      </c>
      <c r="H56" s="92" t="n">
        <v>1920</v>
      </c>
      <c r="I56" s="92" t="n">
        <v>2845</v>
      </c>
      <c r="J56" s="92" t="n">
        <v>1490</v>
      </c>
      <c r="K56" s="92" t="n">
        <v>1845</v>
      </c>
      <c r="L56" s="93" t="n">
        <v>4140</v>
      </c>
      <c r="M56" s="28" t="n">
        <v>37</v>
      </c>
    </row>
    <row r="57" customFormat="false" ht="9.6" hidden="false" customHeight="true" outlineLevel="0" collapsed="false">
      <c r="A57" s="19" t="n">
        <v>38</v>
      </c>
      <c r="B57" s="107"/>
      <c r="C57" s="107"/>
      <c r="D57" s="91" t="s">
        <v>194</v>
      </c>
      <c r="E57" s="92" t="n">
        <v>3348</v>
      </c>
      <c r="F57" s="92" t="n">
        <v>15480</v>
      </c>
      <c r="G57" s="92" t="n">
        <v>4473</v>
      </c>
      <c r="H57" s="92" t="n">
        <v>909</v>
      </c>
      <c r="I57" s="92" t="n">
        <v>1390</v>
      </c>
      <c r="J57" s="92" t="n">
        <v>714</v>
      </c>
      <c r="K57" s="92" t="n">
        <v>925</v>
      </c>
      <c r="L57" s="93" t="n">
        <v>1971</v>
      </c>
      <c r="M57" s="28" t="n">
        <v>38</v>
      </c>
    </row>
  </sheetData>
  <mergeCells count="39">
    <mergeCell ref="B7:D8"/>
    <mergeCell ref="E7:G7"/>
    <mergeCell ref="H7:L7"/>
    <mergeCell ref="E8:E9"/>
    <mergeCell ref="F8:F9"/>
    <mergeCell ref="G8:G9"/>
    <mergeCell ref="H8:H9"/>
    <mergeCell ref="I8:I9"/>
    <mergeCell ref="J8:J9"/>
    <mergeCell ref="K8:K9"/>
    <mergeCell ref="L8:L9"/>
    <mergeCell ref="C9:D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1:C21"/>
    <mergeCell ref="B22:C22"/>
    <mergeCell ref="B24:C24"/>
    <mergeCell ref="B26:C26"/>
    <mergeCell ref="B28:C28"/>
    <mergeCell ref="B30:C30"/>
    <mergeCell ref="B35:C35"/>
    <mergeCell ref="B38:C38"/>
    <mergeCell ref="B39:C39"/>
    <mergeCell ref="B42:C42"/>
    <mergeCell ref="B44:C44"/>
    <mergeCell ref="B46:C46"/>
    <mergeCell ref="B48:C48"/>
    <mergeCell ref="B50:C50"/>
    <mergeCell ref="B52:C52"/>
    <mergeCell ref="B54:C54"/>
    <mergeCell ref="B56:C56"/>
    <mergeCell ref="B57:C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5.8476562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6" min="3" style="1" width="10.56"/>
    <col collapsed="false" customWidth="true" hidden="false" outlineLevel="0" max="7" min="7" style="1" width="10.99"/>
    <col collapsed="false" customWidth="true" hidden="false" outlineLevel="0" max="12" min="8" style="108" width="10.99"/>
    <col collapsed="false" customWidth="true" hidden="false" outlineLevel="0" max="13" min="13" style="1" width="3.56"/>
    <col collapsed="false" customWidth="false" hidden="false" outlineLevel="0" max="257" min="14" style="1" width="5.8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67"/>
      <c r="I1" s="67"/>
      <c r="J1" s="67"/>
      <c r="K1" s="67"/>
      <c r="L1" s="67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19</v>
      </c>
      <c r="B3" s="4"/>
    </row>
    <row r="4" customFormat="false" ht="9.75" hidden="false" customHeight="false" outlineLevel="0" collapsed="false">
      <c r="A4" s="6" t="s">
        <v>220</v>
      </c>
      <c r="B4" s="69"/>
    </row>
    <row r="5" customFormat="false" ht="32.1" hidden="false" customHeight="true" outlineLevel="0" collapsed="false">
      <c r="A5" s="8" t="s">
        <v>4</v>
      </c>
      <c r="B5" s="8" t="s">
        <v>5</v>
      </c>
      <c r="C5" s="15" t="s">
        <v>221</v>
      </c>
      <c r="D5" s="15" t="s">
        <v>222</v>
      </c>
      <c r="E5" s="15" t="s">
        <v>223</v>
      </c>
      <c r="F5" s="15"/>
      <c r="G5" s="15" t="s">
        <v>224</v>
      </c>
      <c r="H5" s="109" t="s">
        <v>221</v>
      </c>
      <c r="I5" s="109" t="s">
        <v>222</v>
      </c>
      <c r="J5" s="109" t="s">
        <v>225</v>
      </c>
      <c r="K5" s="109"/>
      <c r="L5" s="109" t="s">
        <v>224</v>
      </c>
      <c r="M5" s="11" t="s">
        <v>4</v>
      </c>
    </row>
    <row r="6" customFormat="false" ht="63.95" hidden="false" customHeight="true" outlineLevel="0" collapsed="false">
      <c r="A6" s="8"/>
      <c r="B6" s="8"/>
      <c r="C6" s="15"/>
      <c r="D6" s="15"/>
      <c r="E6" s="109" t="s">
        <v>226</v>
      </c>
      <c r="F6" s="110" t="s">
        <v>227</v>
      </c>
      <c r="G6" s="15"/>
      <c r="H6" s="109"/>
      <c r="I6" s="109"/>
      <c r="J6" s="109" t="s">
        <v>226</v>
      </c>
      <c r="K6" s="110" t="s">
        <v>228</v>
      </c>
      <c r="L6" s="109"/>
      <c r="M6" s="11"/>
    </row>
    <row r="7" customFormat="false" ht="15.95" hidden="false" customHeight="true" outlineLevel="0" collapsed="false">
      <c r="A7" s="8"/>
      <c r="B7" s="8"/>
      <c r="C7" s="78" t="s">
        <v>229</v>
      </c>
      <c r="D7" s="78"/>
      <c r="E7" s="78"/>
      <c r="F7" s="78"/>
      <c r="G7" s="78"/>
      <c r="H7" s="111" t="s">
        <v>230</v>
      </c>
      <c r="I7" s="111"/>
      <c r="J7" s="111"/>
      <c r="K7" s="111"/>
      <c r="L7" s="111"/>
      <c r="M7" s="11"/>
    </row>
    <row r="8" customFormat="false" ht="8.1" hidden="false" customHeight="true" outlineLevel="0" collapsed="false">
      <c r="B8" s="18"/>
      <c r="C8" s="20"/>
      <c r="D8" s="20"/>
      <c r="E8" s="20"/>
      <c r="F8" s="19"/>
      <c r="G8" s="18"/>
      <c r="H8" s="112"/>
      <c r="I8" s="113"/>
      <c r="J8" s="113"/>
      <c r="K8" s="113"/>
      <c r="M8" s="28"/>
    </row>
    <row r="9" customFormat="false" ht="11.25" hidden="false" customHeight="true" outlineLevel="0" collapsed="false">
      <c r="A9" s="1" t="n">
        <v>1</v>
      </c>
      <c r="B9" s="114" t="s">
        <v>231</v>
      </c>
      <c r="C9" s="38" t="n">
        <v>6820</v>
      </c>
      <c r="D9" s="38" t="n">
        <v>11510</v>
      </c>
      <c r="E9" s="38" t="n">
        <v>13957</v>
      </c>
      <c r="F9" s="38" t="n">
        <v>41</v>
      </c>
      <c r="G9" s="38" t="n">
        <v>-2447</v>
      </c>
      <c r="H9" s="115" t="n">
        <v>5.35</v>
      </c>
      <c r="I9" s="115" t="n">
        <v>9.02</v>
      </c>
      <c r="J9" s="115" t="n">
        <v>10.94</v>
      </c>
      <c r="K9" s="115" t="n">
        <v>3.56</v>
      </c>
      <c r="L9" s="116" t="n">
        <v>-1.92</v>
      </c>
      <c r="M9" s="28" t="n">
        <v>1</v>
      </c>
      <c r="N9" s="39"/>
      <c r="O9" s="39"/>
      <c r="P9" s="39"/>
      <c r="Q9" s="39"/>
      <c r="R9" s="39"/>
    </row>
    <row r="10" customFormat="false" ht="11.25" hidden="false" customHeight="true" outlineLevel="0" collapsed="false">
      <c r="B10" s="29" t="s">
        <v>232</v>
      </c>
      <c r="C10" s="117"/>
      <c r="D10" s="117"/>
      <c r="E10" s="117"/>
      <c r="F10" s="117"/>
      <c r="G10" s="117"/>
      <c r="H10" s="118"/>
      <c r="I10" s="118"/>
      <c r="J10" s="118"/>
      <c r="K10" s="118"/>
      <c r="L10" s="119"/>
      <c r="M10" s="28"/>
    </row>
    <row r="11" customFormat="false" ht="11.25" hidden="false" customHeight="true" outlineLevel="0" collapsed="false">
      <c r="A11" s="1" t="n">
        <v>2</v>
      </c>
      <c r="B11" s="31" t="s">
        <v>23</v>
      </c>
      <c r="C11" s="117" t="n">
        <v>2941</v>
      </c>
      <c r="D11" s="117" t="n">
        <v>4848</v>
      </c>
      <c r="E11" s="117" t="n">
        <v>5850</v>
      </c>
      <c r="F11" s="117" t="n">
        <v>13</v>
      </c>
      <c r="G11" s="117" t="n">
        <v>-1002</v>
      </c>
      <c r="H11" s="120" t="n">
        <v>5.13</v>
      </c>
      <c r="I11" s="120" t="n">
        <v>8.45</v>
      </c>
      <c r="J11" s="120" t="n">
        <v>10.2</v>
      </c>
      <c r="K11" s="120" t="n">
        <v>2.68</v>
      </c>
      <c r="L11" s="121" t="n">
        <v>-1.7</v>
      </c>
      <c r="M11" s="28" t="n">
        <v>2</v>
      </c>
    </row>
    <row r="12" customFormat="false" ht="11.25" hidden="false" customHeight="true" outlineLevel="0" collapsed="false">
      <c r="A12" s="1" t="n">
        <v>3</v>
      </c>
      <c r="B12" s="31" t="s">
        <v>233</v>
      </c>
      <c r="C12" s="117" t="n">
        <v>3879</v>
      </c>
      <c r="D12" s="117" t="n">
        <v>6662</v>
      </c>
      <c r="E12" s="117" t="n">
        <v>8107</v>
      </c>
      <c r="F12" s="117" t="n">
        <v>28</v>
      </c>
      <c r="G12" s="117" t="n">
        <v>-1445</v>
      </c>
      <c r="H12" s="120" t="n">
        <v>5.53</v>
      </c>
      <c r="I12" s="120" t="n">
        <v>9.49</v>
      </c>
      <c r="J12" s="120" t="n">
        <v>11.55</v>
      </c>
      <c r="K12" s="120" t="n">
        <v>4.2</v>
      </c>
      <c r="L12" s="121" t="n">
        <v>-2.06</v>
      </c>
      <c r="M12" s="28" t="n">
        <v>3</v>
      </c>
    </row>
    <row r="13" customFormat="false" ht="11.25" hidden="false" customHeight="true" outlineLevel="0" collapsed="false">
      <c r="B13" s="60"/>
      <c r="C13" s="117"/>
      <c r="D13" s="117"/>
      <c r="E13" s="117"/>
      <c r="F13" s="117"/>
      <c r="G13" s="117"/>
      <c r="H13" s="118"/>
      <c r="I13" s="118"/>
      <c r="J13" s="118"/>
      <c r="K13" s="118"/>
      <c r="L13" s="119"/>
      <c r="M13" s="28"/>
    </row>
    <row r="14" customFormat="false" ht="11.25" hidden="false" customHeight="true" outlineLevel="0" collapsed="false">
      <c r="A14" s="22"/>
      <c r="B14" s="35" t="s">
        <v>25</v>
      </c>
      <c r="C14" s="38"/>
      <c r="D14" s="38"/>
      <c r="E14" s="38"/>
      <c r="F14" s="38"/>
      <c r="G14" s="38"/>
      <c r="H14" s="118"/>
      <c r="I14" s="118"/>
      <c r="J14" s="118"/>
      <c r="K14" s="118"/>
      <c r="L14" s="119"/>
      <c r="M14" s="28"/>
    </row>
    <row r="15" customFormat="false" ht="11.25" hidden="false" customHeight="true" outlineLevel="0" collapsed="false">
      <c r="A15" s="22" t="n">
        <v>4</v>
      </c>
      <c r="B15" s="37" t="s">
        <v>26</v>
      </c>
      <c r="C15" s="38" t="n">
        <v>4051</v>
      </c>
      <c r="D15" s="38" t="n">
        <v>7102</v>
      </c>
      <c r="E15" s="38" t="n">
        <v>8031</v>
      </c>
      <c r="F15" s="38" t="n">
        <v>29</v>
      </c>
      <c r="G15" s="38" t="n">
        <v>-929</v>
      </c>
      <c r="H15" s="115" t="n">
        <v>5.19</v>
      </c>
      <c r="I15" s="115" t="n">
        <v>9.1</v>
      </c>
      <c r="J15" s="115" t="n">
        <v>10.29</v>
      </c>
      <c r="K15" s="115" t="n">
        <v>4.08</v>
      </c>
      <c r="L15" s="116" t="n">
        <v>-1.19</v>
      </c>
      <c r="M15" s="28" t="n">
        <v>4</v>
      </c>
    </row>
    <row r="16" customFormat="false" ht="7.5" hidden="false" customHeight="true" outlineLevel="0" collapsed="false">
      <c r="A16" s="22"/>
      <c r="B16" s="24"/>
      <c r="C16" s="117"/>
      <c r="D16" s="117"/>
      <c r="E16" s="117"/>
      <c r="F16" s="117"/>
      <c r="G16" s="117"/>
      <c r="H16" s="118"/>
      <c r="I16" s="118"/>
      <c r="J16" s="118"/>
      <c r="K16" s="118"/>
      <c r="L16" s="119"/>
      <c r="M16" s="28"/>
    </row>
    <row r="17" customFormat="false" ht="11.25" hidden="false" customHeight="true" outlineLevel="0" collapsed="false">
      <c r="A17" s="22" t="n">
        <v>5</v>
      </c>
      <c r="B17" s="23" t="s">
        <v>27</v>
      </c>
      <c r="C17" s="38" t="n">
        <v>1132</v>
      </c>
      <c r="D17" s="38" t="n">
        <v>2182</v>
      </c>
      <c r="E17" s="38" t="n">
        <v>1958</v>
      </c>
      <c r="F17" s="38" t="n">
        <v>5</v>
      </c>
      <c r="G17" s="38" t="n">
        <v>224</v>
      </c>
      <c r="H17" s="115" t="n">
        <v>5.48</v>
      </c>
      <c r="I17" s="115" t="n">
        <v>10.56</v>
      </c>
      <c r="J17" s="115" t="n">
        <v>9.48</v>
      </c>
      <c r="K17" s="115" t="n">
        <v>2.29</v>
      </c>
      <c r="L17" s="116" t="n">
        <v>1.08</v>
      </c>
      <c r="M17" s="28" t="n">
        <v>5</v>
      </c>
    </row>
    <row r="18" customFormat="false" ht="11.25" hidden="false" customHeight="true" outlineLevel="0" collapsed="false">
      <c r="A18" s="40"/>
      <c r="B18" s="20" t="s">
        <v>28</v>
      </c>
      <c r="C18" s="117"/>
      <c r="D18" s="117"/>
      <c r="E18" s="117"/>
      <c r="F18" s="117"/>
      <c r="G18" s="117"/>
      <c r="H18" s="118"/>
      <c r="I18" s="118"/>
      <c r="J18" s="118"/>
      <c r="K18" s="118"/>
      <c r="L18" s="119"/>
      <c r="M18" s="28"/>
    </row>
    <row r="19" customFormat="false" ht="11.25" hidden="false" customHeight="true" outlineLevel="0" collapsed="false">
      <c r="A19" s="40"/>
      <c r="B19" s="42" t="s">
        <v>29</v>
      </c>
      <c r="C19" s="117"/>
      <c r="D19" s="117"/>
      <c r="E19" s="117"/>
      <c r="F19" s="117"/>
      <c r="G19" s="117"/>
      <c r="H19" s="118"/>
      <c r="I19" s="118"/>
      <c r="J19" s="118"/>
      <c r="K19" s="118"/>
      <c r="L19" s="119"/>
      <c r="M19" s="28"/>
    </row>
    <row r="20" customFormat="false" ht="11.25" hidden="false" customHeight="true" outlineLevel="0" collapsed="false">
      <c r="A20" s="22" t="n">
        <v>6</v>
      </c>
      <c r="B20" s="43" t="s">
        <v>30</v>
      </c>
      <c r="C20" s="117" t="n">
        <v>64</v>
      </c>
      <c r="D20" s="117" t="n">
        <v>115</v>
      </c>
      <c r="E20" s="117" t="n">
        <v>151</v>
      </c>
      <c r="F20" s="117" t="s">
        <v>234</v>
      </c>
      <c r="G20" s="117" t="n">
        <v>-36</v>
      </c>
      <c r="H20" s="120" t="n">
        <v>5.44</v>
      </c>
      <c r="I20" s="120" t="n">
        <v>9.77</v>
      </c>
      <c r="J20" s="120" t="n">
        <v>12.82</v>
      </c>
      <c r="K20" s="120" t="s">
        <v>234</v>
      </c>
      <c r="L20" s="121" t="n">
        <v>-3.06</v>
      </c>
      <c r="M20" s="28" t="n">
        <v>6</v>
      </c>
    </row>
    <row r="21" customFormat="false" ht="11.25" hidden="false" customHeight="true" outlineLevel="0" collapsed="false">
      <c r="A21" s="22" t="n">
        <v>7</v>
      </c>
      <c r="B21" s="31" t="s">
        <v>235</v>
      </c>
      <c r="C21" s="117" t="n">
        <v>11</v>
      </c>
      <c r="D21" s="117" t="n">
        <v>23</v>
      </c>
      <c r="E21" s="117" t="n">
        <v>41</v>
      </c>
      <c r="F21" s="117" t="s">
        <v>234</v>
      </c>
      <c r="G21" s="117" t="n">
        <v>-18</v>
      </c>
      <c r="H21" s="120" t="n">
        <v>4.78</v>
      </c>
      <c r="I21" s="120" t="n">
        <v>9.99</v>
      </c>
      <c r="J21" s="120" t="n">
        <v>17.8</v>
      </c>
      <c r="K21" s="120" t="s">
        <v>234</v>
      </c>
      <c r="L21" s="121" t="n">
        <v>-7.82</v>
      </c>
      <c r="M21" s="28" t="n">
        <v>7</v>
      </c>
    </row>
    <row r="22" customFormat="false" ht="11.25" hidden="false" customHeight="true" outlineLevel="0" collapsed="false">
      <c r="A22" s="22" t="n">
        <v>8</v>
      </c>
      <c r="B22" s="43" t="s">
        <v>32</v>
      </c>
      <c r="C22" s="117" t="n">
        <v>79</v>
      </c>
      <c r="D22" s="117" t="n">
        <v>167</v>
      </c>
      <c r="E22" s="117" t="n">
        <v>161</v>
      </c>
      <c r="F22" s="117" t="s">
        <v>234</v>
      </c>
      <c r="G22" s="117" t="n">
        <v>6</v>
      </c>
      <c r="H22" s="120" t="n">
        <v>5.24</v>
      </c>
      <c r="I22" s="120" t="n">
        <v>11.07</v>
      </c>
      <c r="J22" s="120" t="n">
        <v>10.67</v>
      </c>
      <c r="K22" s="120" t="s">
        <v>234</v>
      </c>
      <c r="L22" s="121" t="n">
        <v>0.4</v>
      </c>
      <c r="M22" s="28" t="n">
        <v>8</v>
      </c>
    </row>
    <row r="23" customFormat="false" ht="11.25" hidden="false" customHeight="true" outlineLevel="0" collapsed="false">
      <c r="A23" s="22" t="n">
        <v>9</v>
      </c>
      <c r="B23" s="31" t="s">
        <v>235</v>
      </c>
      <c r="C23" s="117" t="n">
        <v>18</v>
      </c>
      <c r="D23" s="117" t="n">
        <v>35</v>
      </c>
      <c r="E23" s="117" t="n">
        <v>49</v>
      </c>
      <c r="F23" s="117" t="s">
        <v>234</v>
      </c>
      <c r="G23" s="117" t="n">
        <v>-14</v>
      </c>
      <c r="H23" s="120" t="n">
        <v>4.04</v>
      </c>
      <c r="I23" s="120" t="n">
        <v>7.86</v>
      </c>
      <c r="J23" s="120" t="n">
        <v>11</v>
      </c>
      <c r="K23" s="120" t="s">
        <v>234</v>
      </c>
      <c r="L23" s="121" t="n">
        <v>-3.14</v>
      </c>
      <c r="M23" s="28" t="n">
        <v>9</v>
      </c>
    </row>
    <row r="24" customFormat="false" ht="11.25" hidden="false" customHeight="true" outlineLevel="0" collapsed="false">
      <c r="A24" s="22" t="n">
        <v>10</v>
      </c>
      <c r="B24" s="43" t="s">
        <v>33</v>
      </c>
      <c r="C24" s="117" t="n">
        <v>55</v>
      </c>
      <c r="D24" s="117" t="n">
        <v>118</v>
      </c>
      <c r="E24" s="117" t="n">
        <v>131</v>
      </c>
      <c r="F24" s="117" t="s">
        <v>234</v>
      </c>
      <c r="G24" s="117" t="n">
        <v>-13</v>
      </c>
      <c r="H24" s="120" t="n">
        <v>4.74</v>
      </c>
      <c r="I24" s="120" t="n">
        <v>10.18</v>
      </c>
      <c r="J24" s="120" t="n">
        <v>11.3</v>
      </c>
      <c r="K24" s="120" t="s">
        <v>234</v>
      </c>
      <c r="L24" s="121" t="n">
        <v>-1.12</v>
      </c>
      <c r="M24" s="28" t="n">
        <v>10</v>
      </c>
    </row>
    <row r="25" s="39" customFormat="true" ht="11.25" hidden="false" customHeight="true" outlineLevel="0" collapsed="false">
      <c r="A25" s="22" t="n">
        <v>11</v>
      </c>
      <c r="B25" s="31" t="s">
        <v>235</v>
      </c>
      <c r="C25" s="117" t="n">
        <v>19</v>
      </c>
      <c r="D25" s="117" t="n">
        <v>37</v>
      </c>
      <c r="E25" s="117" t="n">
        <v>50</v>
      </c>
      <c r="F25" s="117" t="s">
        <v>234</v>
      </c>
      <c r="G25" s="117" t="n">
        <v>-13</v>
      </c>
      <c r="H25" s="120" t="n">
        <v>4.77</v>
      </c>
      <c r="I25" s="120" t="n">
        <v>9.29</v>
      </c>
      <c r="J25" s="120" t="n">
        <v>12.55</v>
      </c>
      <c r="K25" s="120" t="s">
        <v>234</v>
      </c>
      <c r="L25" s="121" t="n">
        <v>-3.26</v>
      </c>
      <c r="M25" s="28" t="n">
        <v>11</v>
      </c>
    </row>
    <row r="26" customFormat="false" ht="11.25" hidden="false" customHeight="true" outlineLevel="0" collapsed="false">
      <c r="A26" s="22" t="n">
        <v>12</v>
      </c>
      <c r="B26" s="43" t="s">
        <v>34</v>
      </c>
      <c r="C26" s="117" t="n">
        <v>82</v>
      </c>
      <c r="D26" s="117" t="n">
        <v>151</v>
      </c>
      <c r="E26" s="117" t="n">
        <v>145</v>
      </c>
      <c r="F26" s="117" t="s">
        <v>234</v>
      </c>
      <c r="G26" s="117" t="n">
        <v>6</v>
      </c>
      <c r="H26" s="120" t="n">
        <v>5.28</v>
      </c>
      <c r="I26" s="120" t="n">
        <v>9.73</v>
      </c>
      <c r="J26" s="120" t="n">
        <v>9.34</v>
      </c>
      <c r="K26" s="120" t="s">
        <v>234</v>
      </c>
      <c r="L26" s="121" t="n">
        <v>0.39</v>
      </c>
      <c r="M26" s="28" t="n">
        <v>12</v>
      </c>
    </row>
    <row r="27" customFormat="false" ht="11.25" hidden="false" customHeight="true" outlineLevel="0" collapsed="false">
      <c r="A27" s="22" t="n">
        <v>13</v>
      </c>
      <c r="B27" s="31" t="s">
        <v>235</v>
      </c>
      <c r="C27" s="117" t="n">
        <v>11</v>
      </c>
      <c r="D27" s="117" t="n">
        <v>25</v>
      </c>
      <c r="E27" s="117" t="n">
        <v>43</v>
      </c>
      <c r="F27" s="117" t="s">
        <v>234</v>
      </c>
      <c r="G27" s="117" t="n">
        <v>-18</v>
      </c>
      <c r="H27" s="120" t="n">
        <v>3.74</v>
      </c>
      <c r="I27" s="120" t="n">
        <v>8.51</v>
      </c>
      <c r="J27" s="120" t="n">
        <v>14.64</v>
      </c>
      <c r="K27" s="120" t="s">
        <v>234</v>
      </c>
      <c r="L27" s="121" t="n">
        <v>-6.13</v>
      </c>
      <c r="M27" s="28" t="n">
        <v>13</v>
      </c>
    </row>
    <row r="28" customFormat="false" ht="7.5" hidden="false" customHeight="true" outlineLevel="0" collapsed="false">
      <c r="A28" s="22"/>
      <c r="B28" s="20"/>
      <c r="C28" s="117"/>
      <c r="D28" s="117"/>
      <c r="E28" s="117"/>
      <c r="F28" s="117"/>
      <c r="G28" s="117"/>
      <c r="H28" s="118"/>
      <c r="I28" s="118"/>
      <c r="J28" s="118"/>
      <c r="K28" s="118"/>
      <c r="L28" s="119"/>
      <c r="M28" s="28"/>
    </row>
    <row r="29" customFormat="false" ht="11.25" hidden="false" customHeight="true" outlineLevel="0" collapsed="false">
      <c r="A29" s="22"/>
      <c r="B29" s="20" t="s">
        <v>35</v>
      </c>
      <c r="C29" s="117"/>
      <c r="D29" s="117"/>
      <c r="E29" s="117"/>
      <c r="F29" s="117"/>
      <c r="G29" s="117"/>
      <c r="H29" s="118"/>
      <c r="I29" s="118"/>
      <c r="J29" s="118"/>
      <c r="K29" s="118"/>
      <c r="L29" s="119"/>
      <c r="M29" s="28"/>
    </row>
    <row r="30" customFormat="false" ht="11.25" hidden="false" customHeight="true" outlineLevel="0" collapsed="false">
      <c r="A30" s="22"/>
      <c r="B30" s="42" t="s">
        <v>36</v>
      </c>
      <c r="C30" s="117"/>
      <c r="D30" s="117"/>
      <c r="E30" s="117"/>
      <c r="F30" s="117"/>
      <c r="G30" s="117"/>
      <c r="H30" s="118"/>
      <c r="I30" s="118"/>
      <c r="J30" s="118"/>
      <c r="K30" s="118"/>
      <c r="L30" s="119"/>
      <c r="M30" s="28"/>
    </row>
    <row r="31" customFormat="false" ht="11.25" hidden="false" customHeight="true" outlineLevel="0" collapsed="false">
      <c r="A31" s="22" t="n">
        <v>14</v>
      </c>
      <c r="B31" s="43" t="s">
        <v>37</v>
      </c>
      <c r="C31" s="117" t="n">
        <v>57</v>
      </c>
      <c r="D31" s="117" t="n">
        <v>111</v>
      </c>
      <c r="E31" s="117" t="n">
        <v>80</v>
      </c>
      <c r="F31" s="117" t="n">
        <v>1</v>
      </c>
      <c r="G31" s="117" t="n">
        <v>31</v>
      </c>
      <c r="H31" s="120" t="n">
        <v>5.62</v>
      </c>
      <c r="I31" s="120" t="n">
        <v>10.95</v>
      </c>
      <c r="J31" s="120" t="n">
        <v>7.89</v>
      </c>
      <c r="K31" s="120" t="n">
        <v>9.01</v>
      </c>
      <c r="L31" s="121" t="n">
        <v>3.06</v>
      </c>
      <c r="M31" s="28" t="n">
        <v>14</v>
      </c>
    </row>
    <row r="32" customFormat="false" ht="11.25" hidden="false" customHeight="true" outlineLevel="0" collapsed="false">
      <c r="A32" s="22" t="n">
        <v>15</v>
      </c>
      <c r="B32" s="43" t="s">
        <v>38</v>
      </c>
      <c r="C32" s="117" t="n">
        <v>77</v>
      </c>
      <c r="D32" s="117" t="n">
        <v>187</v>
      </c>
      <c r="E32" s="117" t="n">
        <v>108</v>
      </c>
      <c r="F32" s="117" t="n">
        <v>1</v>
      </c>
      <c r="G32" s="117" t="n">
        <v>79</v>
      </c>
      <c r="H32" s="120" t="n">
        <v>5.64</v>
      </c>
      <c r="I32" s="120" t="n">
        <v>13.69</v>
      </c>
      <c r="J32" s="120" t="n">
        <v>7.91</v>
      </c>
      <c r="K32" s="120" t="n">
        <v>5.35</v>
      </c>
      <c r="L32" s="121" t="n">
        <v>5.78</v>
      </c>
      <c r="M32" s="28" t="n">
        <v>15</v>
      </c>
    </row>
    <row r="33" s="39" customFormat="true" ht="11.25" hidden="false" customHeight="true" outlineLevel="0" collapsed="false">
      <c r="A33" s="22" t="n">
        <v>16</v>
      </c>
      <c r="B33" s="43" t="s">
        <v>39</v>
      </c>
      <c r="C33" s="117" t="n">
        <v>47</v>
      </c>
      <c r="D33" s="117" t="n">
        <v>77</v>
      </c>
      <c r="E33" s="117" t="n">
        <v>83</v>
      </c>
      <c r="F33" s="117" t="s">
        <v>234</v>
      </c>
      <c r="G33" s="117" t="n">
        <v>-6</v>
      </c>
      <c r="H33" s="120" t="n">
        <v>6.72</v>
      </c>
      <c r="I33" s="120" t="n">
        <v>11.01</v>
      </c>
      <c r="J33" s="120" t="n">
        <v>11.87</v>
      </c>
      <c r="K33" s="120" t="s">
        <v>234</v>
      </c>
      <c r="L33" s="121" t="n">
        <v>-0.86</v>
      </c>
      <c r="M33" s="28" t="n">
        <v>16</v>
      </c>
    </row>
    <row r="34" customFormat="false" ht="11.25" hidden="false" customHeight="true" outlineLevel="0" collapsed="false">
      <c r="A34" s="22" t="n">
        <v>17</v>
      </c>
      <c r="B34" s="43" t="s">
        <v>40</v>
      </c>
      <c r="C34" s="117" t="n">
        <v>45</v>
      </c>
      <c r="D34" s="117" t="n">
        <v>112</v>
      </c>
      <c r="E34" s="117" t="n">
        <v>97</v>
      </c>
      <c r="F34" s="117" t="n">
        <v>1</v>
      </c>
      <c r="G34" s="117" t="n">
        <v>15</v>
      </c>
      <c r="H34" s="120" t="n">
        <v>4.97</v>
      </c>
      <c r="I34" s="120" t="n">
        <v>12.37</v>
      </c>
      <c r="J34" s="120" t="n">
        <v>10.71</v>
      </c>
      <c r="K34" s="120" t="n">
        <v>8.93</v>
      </c>
      <c r="L34" s="121" t="n">
        <v>1.66</v>
      </c>
      <c r="M34" s="28" t="n">
        <v>17</v>
      </c>
    </row>
    <row r="35" customFormat="false" ht="11.25" hidden="false" customHeight="true" outlineLevel="0" collapsed="false">
      <c r="A35" s="22" t="n">
        <v>18</v>
      </c>
      <c r="B35" s="43" t="s">
        <v>41</v>
      </c>
      <c r="C35" s="117" t="n">
        <v>65</v>
      </c>
      <c r="D35" s="117" t="n">
        <v>91</v>
      </c>
      <c r="E35" s="117" t="n">
        <v>84</v>
      </c>
      <c r="F35" s="117" t="n">
        <v>1</v>
      </c>
      <c r="G35" s="117" t="n">
        <v>7</v>
      </c>
      <c r="H35" s="120" t="n">
        <v>6.25</v>
      </c>
      <c r="I35" s="120" t="n">
        <v>8.75</v>
      </c>
      <c r="J35" s="120" t="n">
        <v>8.08</v>
      </c>
      <c r="K35" s="120" t="n">
        <v>10.99</v>
      </c>
      <c r="L35" s="121" t="n">
        <v>0.67</v>
      </c>
      <c r="M35" s="28" t="n">
        <v>18</v>
      </c>
    </row>
    <row r="36" customFormat="false" ht="11.25" hidden="false" customHeight="true" outlineLevel="0" collapsed="false">
      <c r="A36" s="22" t="n">
        <v>19</v>
      </c>
      <c r="B36" s="43" t="s">
        <v>42</v>
      </c>
      <c r="C36" s="117" t="n">
        <v>46</v>
      </c>
      <c r="D36" s="117" t="n">
        <v>128</v>
      </c>
      <c r="E36" s="117" t="n">
        <v>77</v>
      </c>
      <c r="F36" s="117" t="s">
        <v>234</v>
      </c>
      <c r="G36" s="117" t="n">
        <v>51</v>
      </c>
      <c r="H36" s="120" t="n">
        <v>4.24</v>
      </c>
      <c r="I36" s="120" t="n">
        <v>11.79</v>
      </c>
      <c r="J36" s="120" t="n">
        <v>7.09</v>
      </c>
      <c r="K36" s="120" t="s">
        <v>234</v>
      </c>
      <c r="L36" s="121" t="n">
        <v>4.7</v>
      </c>
      <c r="M36" s="28" t="n">
        <v>19</v>
      </c>
    </row>
    <row r="37" customFormat="false" ht="11.25" hidden="false" customHeight="true" outlineLevel="0" collapsed="false">
      <c r="A37" s="22" t="n">
        <v>20</v>
      </c>
      <c r="B37" s="43" t="s">
        <v>43</v>
      </c>
      <c r="C37" s="117" t="n">
        <v>54</v>
      </c>
      <c r="D37" s="117" t="n">
        <v>88</v>
      </c>
      <c r="E37" s="117" t="n">
        <v>91</v>
      </c>
      <c r="F37" s="117" t="s">
        <v>234</v>
      </c>
      <c r="G37" s="117" t="n">
        <v>-3</v>
      </c>
      <c r="H37" s="120" t="n">
        <v>5.75</v>
      </c>
      <c r="I37" s="120" t="n">
        <v>9.37</v>
      </c>
      <c r="J37" s="120" t="n">
        <v>9.69</v>
      </c>
      <c r="K37" s="120" t="s">
        <v>234</v>
      </c>
      <c r="L37" s="121" t="n">
        <v>-0.32</v>
      </c>
      <c r="M37" s="28" t="n">
        <v>20</v>
      </c>
    </row>
    <row r="38" customFormat="false" ht="11.25" hidden="false" customHeight="true" outlineLevel="0" collapsed="false">
      <c r="A38" s="22" t="n">
        <v>21</v>
      </c>
      <c r="B38" s="43" t="s">
        <v>44</v>
      </c>
      <c r="C38" s="117" t="n">
        <v>87</v>
      </c>
      <c r="D38" s="117" t="n">
        <v>187</v>
      </c>
      <c r="E38" s="117" t="n">
        <v>102</v>
      </c>
      <c r="F38" s="117" t="n">
        <v>1</v>
      </c>
      <c r="G38" s="117" t="n">
        <v>85</v>
      </c>
      <c r="H38" s="120" t="n">
        <v>5.78</v>
      </c>
      <c r="I38" s="120" t="n">
        <v>12.43</v>
      </c>
      <c r="J38" s="120" t="n">
        <v>6.78</v>
      </c>
      <c r="K38" s="120" t="n">
        <v>5.35</v>
      </c>
      <c r="L38" s="121" t="n">
        <v>5.65</v>
      </c>
      <c r="M38" s="28" t="n">
        <v>21</v>
      </c>
    </row>
    <row r="39" customFormat="false" ht="11.25" hidden="false" customHeight="true" outlineLevel="0" collapsed="false">
      <c r="A39" s="22" t="n">
        <v>22</v>
      </c>
      <c r="B39" s="43" t="s">
        <v>45</v>
      </c>
      <c r="C39" s="117" t="n">
        <v>44</v>
      </c>
      <c r="D39" s="117" t="n">
        <v>84</v>
      </c>
      <c r="E39" s="117" t="n">
        <v>107</v>
      </c>
      <c r="F39" s="117" t="s">
        <v>234</v>
      </c>
      <c r="G39" s="117" t="n">
        <v>-23</v>
      </c>
      <c r="H39" s="120" t="n">
        <v>4.53</v>
      </c>
      <c r="I39" s="120" t="n">
        <v>8.65</v>
      </c>
      <c r="J39" s="120" t="n">
        <v>11.01</v>
      </c>
      <c r="K39" s="120" t="s">
        <v>234</v>
      </c>
      <c r="L39" s="121" t="n">
        <v>-2.37</v>
      </c>
      <c r="M39" s="28" t="n">
        <v>22</v>
      </c>
    </row>
    <row r="40" customFormat="false" ht="11.25" hidden="false" customHeight="true" outlineLevel="0" collapsed="false">
      <c r="A40" s="22" t="n">
        <v>23</v>
      </c>
      <c r="B40" s="43" t="s">
        <v>53</v>
      </c>
      <c r="C40" s="117" t="n">
        <v>84</v>
      </c>
      <c r="D40" s="117" t="n">
        <v>174</v>
      </c>
      <c r="E40" s="117" t="n">
        <v>114</v>
      </c>
      <c r="F40" s="117" t="s">
        <v>234</v>
      </c>
      <c r="G40" s="117" t="n">
        <v>60</v>
      </c>
      <c r="H40" s="120" t="n">
        <v>5.24</v>
      </c>
      <c r="I40" s="120" t="n">
        <v>10.86</v>
      </c>
      <c r="J40" s="120" t="n">
        <v>7.12</v>
      </c>
      <c r="K40" s="120" t="s">
        <v>234</v>
      </c>
      <c r="L40" s="121" t="n">
        <v>3.74</v>
      </c>
      <c r="M40" s="28" t="n">
        <v>23</v>
      </c>
    </row>
    <row r="41" customFormat="false" ht="11.25" hidden="false" customHeight="true" outlineLevel="0" collapsed="false">
      <c r="A41" s="22" t="n">
        <v>24</v>
      </c>
      <c r="B41" s="43" t="s">
        <v>54</v>
      </c>
      <c r="C41" s="117" t="n">
        <v>26</v>
      </c>
      <c r="D41" s="117" t="n">
        <v>49</v>
      </c>
      <c r="E41" s="117" t="n">
        <v>68</v>
      </c>
      <c r="F41" s="117" t="s">
        <v>234</v>
      </c>
      <c r="G41" s="117" t="n">
        <v>-19</v>
      </c>
      <c r="H41" s="120" t="n">
        <v>5.42</v>
      </c>
      <c r="I41" s="120" t="n">
        <v>10.22</v>
      </c>
      <c r="J41" s="120" t="n">
        <v>14.18</v>
      </c>
      <c r="K41" s="120" t="s">
        <v>234</v>
      </c>
      <c r="L41" s="121" t="n">
        <v>-3.96</v>
      </c>
      <c r="M41" s="28" t="n">
        <v>24</v>
      </c>
    </row>
    <row r="42" customFormat="false" ht="11.25" hidden="false" customHeight="true" outlineLevel="0" collapsed="false">
      <c r="A42" s="22" t="n">
        <v>25</v>
      </c>
      <c r="B42" s="43" t="s">
        <v>55</v>
      </c>
      <c r="C42" s="117" t="n">
        <v>33</v>
      </c>
      <c r="D42" s="117" t="n">
        <v>53</v>
      </c>
      <c r="E42" s="117" t="n">
        <v>74</v>
      </c>
      <c r="F42" s="117" t="s">
        <v>234</v>
      </c>
      <c r="G42" s="117" t="n">
        <v>-21</v>
      </c>
      <c r="H42" s="120" t="n">
        <v>5.68</v>
      </c>
      <c r="I42" s="120" t="n">
        <v>9.12</v>
      </c>
      <c r="J42" s="120" t="n">
        <v>12.73</v>
      </c>
      <c r="K42" s="120" t="s">
        <v>234</v>
      </c>
      <c r="L42" s="121" t="n">
        <v>-3.61</v>
      </c>
      <c r="M42" s="28" t="n">
        <v>25</v>
      </c>
    </row>
    <row r="43" customFormat="false" ht="11.25" hidden="false" customHeight="true" outlineLevel="0" collapsed="false">
      <c r="A43" s="22" t="n">
        <v>26</v>
      </c>
      <c r="B43" s="43" t="s">
        <v>56</v>
      </c>
      <c r="C43" s="117" t="n">
        <v>43</v>
      </c>
      <c r="D43" s="117" t="n">
        <v>65</v>
      </c>
      <c r="E43" s="117" t="n">
        <v>56</v>
      </c>
      <c r="F43" s="117" t="s">
        <v>234</v>
      </c>
      <c r="G43" s="117" t="n">
        <v>9</v>
      </c>
      <c r="H43" s="120" t="n">
        <v>5.72</v>
      </c>
      <c r="I43" s="120" t="n">
        <v>8.64</v>
      </c>
      <c r="J43" s="120" t="n">
        <v>7.45</v>
      </c>
      <c r="K43" s="120" t="s">
        <v>234</v>
      </c>
      <c r="L43" s="121" t="n">
        <v>1.2</v>
      </c>
      <c r="M43" s="28" t="n">
        <v>26</v>
      </c>
    </row>
    <row r="44" s="39" customFormat="true" ht="11.25" hidden="false" customHeight="true" outlineLevel="0" collapsed="false">
      <c r="A44" s="22" t="n">
        <v>27</v>
      </c>
      <c r="B44" s="43" t="s">
        <v>57</v>
      </c>
      <c r="C44" s="117" t="n">
        <v>62</v>
      </c>
      <c r="D44" s="117" t="n">
        <v>100</v>
      </c>
      <c r="E44" s="117" t="n">
        <v>82</v>
      </c>
      <c r="F44" s="117" t="s">
        <v>234</v>
      </c>
      <c r="G44" s="117" t="n">
        <v>18</v>
      </c>
      <c r="H44" s="120" t="n">
        <v>6.04</v>
      </c>
      <c r="I44" s="120" t="n">
        <v>9.74</v>
      </c>
      <c r="J44" s="120" t="n">
        <v>7.98</v>
      </c>
      <c r="K44" s="120" t="s">
        <v>234</v>
      </c>
      <c r="L44" s="121" t="n">
        <v>1.75</v>
      </c>
      <c r="M44" s="28" t="n">
        <v>27</v>
      </c>
    </row>
    <row r="45" customFormat="false" ht="11.25" hidden="false" customHeight="true" outlineLevel="0" collapsed="false">
      <c r="A45" s="22" t="n">
        <v>28</v>
      </c>
      <c r="B45" s="43" t="s">
        <v>58</v>
      </c>
      <c r="C45" s="117" t="n">
        <v>82</v>
      </c>
      <c r="D45" s="117" t="n">
        <v>125</v>
      </c>
      <c r="E45" s="117" t="n">
        <v>147</v>
      </c>
      <c r="F45" s="117" t="s">
        <v>234</v>
      </c>
      <c r="G45" s="117" t="n">
        <v>-22</v>
      </c>
      <c r="H45" s="120" t="n">
        <v>6.35</v>
      </c>
      <c r="I45" s="120" t="n">
        <v>9.69</v>
      </c>
      <c r="J45" s="120" t="n">
        <v>11.39</v>
      </c>
      <c r="K45" s="120" t="s">
        <v>234</v>
      </c>
      <c r="L45" s="121" t="n">
        <v>-1.7</v>
      </c>
      <c r="M45" s="28" t="n">
        <v>28</v>
      </c>
    </row>
    <row r="46" customFormat="false" ht="8.1" hidden="false" customHeight="true" outlineLevel="0" collapsed="false"/>
    <row r="47" customFormat="false" ht="9.75" hidden="false" customHeight="false" outlineLevel="0" collapsed="false">
      <c r="A47" s="122" t="s">
        <v>236</v>
      </c>
      <c r="B47" s="122"/>
    </row>
    <row r="48" customFormat="false" ht="9.75" hidden="false" customHeight="false" outlineLevel="0" collapsed="false">
      <c r="A48" s="122" t="s">
        <v>237</v>
      </c>
      <c r="B48" s="122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G49" s="2"/>
      <c r="H49" s="67"/>
      <c r="I49" s="67"/>
      <c r="J49" s="67"/>
      <c r="K49" s="67"/>
      <c r="L49" s="67"/>
      <c r="M49" s="2"/>
    </row>
    <row r="50" customFormat="false" ht="25.5" hidden="false" customHeight="true" outlineLevel="0" collapsed="false"/>
    <row r="51" customFormat="false" ht="9.75" hidden="false" customHeight="false" outlineLevel="0" collapsed="false">
      <c r="A51" s="4" t="s">
        <v>238</v>
      </c>
      <c r="B51" s="4"/>
    </row>
    <row r="52" customFormat="false" ht="9.75" hidden="false" customHeight="false" outlineLevel="0" collapsed="false">
      <c r="A52" s="6" t="s">
        <v>239</v>
      </c>
      <c r="B52" s="69"/>
    </row>
    <row r="53" customFormat="false" ht="32.1" hidden="false" customHeight="true" outlineLevel="0" collapsed="false">
      <c r="A53" s="8" t="s">
        <v>4</v>
      </c>
      <c r="B53" s="8" t="s">
        <v>5</v>
      </c>
      <c r="C53" s="15" t="s">
        <v>221</v>
      </c>
      <c r="D53" s="15" t="s">
        <v>222</v>
      </c>
      <c r="E53" s="15" t="s">
        <v>223</v>
      </c>
      <c r="F53" s="15"/>
      <c r="G53" s="15" t="s">
        <v>224</v>
      </c>
      <c r="H53" s="110" t="s">
        <v>221</v>
      </c>
      <c r="I53" s="109" t="s">
        <v>222</v>
      </c>
      <c r="J53" s="109" t="s">
        <v>225</v>
      </c>
      <c r="K53" s="109"/>
      <c r="L53" s="123" t="s">
        <v>224</v>
      </c>
      <c r="M53" s="11" t="s">
        <v>4</v>
      </c>
    </row>
    <row r="54" customFormat="false" ht="63.95" hidden="false" customHeight="true" outlineLevel="0" collapsed="false">
      <c r="A54" s="8"/>
      <c r="B54" s="8"/>
      <c r="C54" s="15"/>
      <c r="D54" s="15"/>
      <c r="E54" s="109" t="s">
        <v>226</v>
      </c>
      <c r="F54" s="110" t="s">
        <v>240</v>
      </c>
      <c r="G54" s="15"/>
      <c r="H54" s="110"/>
      <c r="I54" s="109"/>
      <c r="J54" s="109" t="s">
        <v>226</v>
      </c>
      <c r="K54" s="110" t="s">
        <v>241</v>
      </c>
      <c r="L54" s="123"/>
      <c r="M54" s="11"/>
    </row>
    <row r="55" customFormat="false" ht="15.95" hidden="false" customHeight="true" outlineLevel="0" collapsed="false">
      <c r="A55" s="8"/>
      <c r="B55" s="8"/>
      <c r="C55" s="78" t="s">
        <v>229</v>
      </c>
      <c r="D55" s="78"/>
      <c r="E55" s="78"/>
      <c r="F55" s="78"/>
      <c r="G55" s="78"/>
      <c r="H55" s="111" t="s">
        <v>230</v>
      </c>
      <c r="I55" s="111"/>
      <c r="J55" s="111"/>
      <c r="K55" s="111"/>
      <c r="L55" s="111"/>
      <c r="M55" s="11"/>
    </row>
    <row r="56" customFormat="false" ht="8.1" hidden="false" customHeight="true" outlineLevel="0" collapsed="false">
      <c r="B56" s="18"/>
      <c r="C56" s="20"/>
      <c r="D56" s="20"/>
      <c r="E56" s="20"/>
      <c r="F56" s="19"/>
      <c r="G56" s="18"/>
      <c r="H56" s="112"/>
      <c r="I56" s="113"/>
      <c r="J56" s="113"/>
      <c r="K56" s="113"/>
      <c r="M56" s="28"/>
    </row>
    <row r="57" customFormat="false" ht="11.25" hidden="false" customHeight="true" outlineLevel="0" collapsed="false">
      <c r="B57" s="35" t="s">
        <v>48</v>
      </c>
      <c r="C57" s="38"/>
      <c r="D57" s="38"/>
      <c r="E57" s="38"/>
      <c r="F57" s="38"/>
      <c r="G57" s="38"/>
      <c r="H57" s="124"/>
      <c r="I57" s="124"/>
      <c r="J57" s="124"/>
      <c r="K57" s="124"/>
      <c r="L57" s="125"/>
      <c r="M57" s="41"/>
      <c r="N57" s="39"/>
      <c r="O57" s="39"/>
      <c r="P57" s="39"/>
      <c r="Q57" s="39"/>
      <c r="R57" s="39"/>
    </row>
    <row r="58" customFormat="false" ht="11.25" hidden="false" customHeight="true" outlineLevel="0" collapsed="false">
      <c r="B58" s="54" t="s">
        <v>49</v>
      </c>
      <c r="C58" s="117"/>
      <c r="D58" s="117"/>
      <c r="E58" s="117"/>
      <c r="F58" s="117"/>
      <c r="G58" s="117"/>
      <c r="H58" s="118"/>
      <c r="I58" s="118"/>
      <c r="J58" s="118"/>
      <c r="K58" s="118"/>
      <c r="L58" s="119"/>
      <c r="M58" s="28"/>
    </row>
    <row r="59" customFormat="false" ht="11.25" hidden="false" customHeight="true" outlineLevel="0" collapsed="false">
      <c r="A59" s="22"/>
      <c r="B59" s="20"/>
      <c r="C59" s="117"/>
      <c r="D59" s="117"/>
      <c r="E59" s="117"/>
      <c r="F59" s="117"/>
      <c r="G59" s="117"/>
      <c r="H59" s="118"/>
      <c r="I59" s="118"/>
      <c r="J59" s="118"/>
      <c r="K59" s="118"/>
      <c r="L59" s="119"/>
      <c r="M59" s="28"/>
    </row>
    <row r="60" customFormat="false" ht="11.25" hidden="false" customHeight="true" outlineLevel="0" collapsed="false">
      <c r="A60" s="22" t="n">
        <v>29</v>
      </c>
      <c r="B60" s="23" t="s">
        <v>59</v>
      </c>
      <c r="C60" s="38" t="n">
        <v>446</v>
      </c>
      <c r="D60" s="38" t="n">
        <v>755</v>
      </c>
      <c r="E60" s="38" t="n">
        <v>961</v>
      </c>
      <c r="F60" s="38" t="n">
        <v>5</v>
      </c>
      <c r="G60" s="38" t="n">
        <v>-206</v>
      </c>
      <c r="H60" s="115" t="n">
        <v>5.31</v>
      </c>
      <c r="I60" s="115" t="n">
        <v>8.99</v>
      </c>
      <c r="J60" s="115" t="n">
        <v>11.44</v>
      </c>
      <c r="K60" s="115" t="n">
        <v>6.62</v>
      </c>
      <c r="L60" s="116" t="n">
        <v>-2.45</v>
      </c>
      <c r="M60" s="28" t="n">
        <v>29</v>
      </c>
    </row>
    <row r="61" customFormat="false" ht="11.25" hidden="false" customHeight="true" outlineLevel="0" collapsed="false">
      <c r="A61" s="22"/>
      <c r="B61" s="20" t="s">
        <v>60</v>
      </c>
      <c r="C61" s="117"/>
      <c r="D61" s="117"/>
      <c r="E61" s="117"/>
      <c r="F61" s="117"/>
      <c r="G61" s="117"/>
      <c r="H61" s="118"/>
      <c r="I61" s="118"/>
      <c r="J61" s="118"/>
      <c r="K61" s="118"/>
      <c r="L61" s="119"/>
      <c r="M61" s="28"/>
    </row>
    <row r="62" customFormat="false" ht="11.25" hidden="false" customHeight="true" outlineLevel="0" collapsed="false">
      <c r="A62" s="22"/>
      <c r="B62" s="42" t="s">
        <v>29</v>
      </c>
      <c r="C62" s="117"/>
      <c r="D62" s="117"/>
      <c r="E62" s="117"/>
      <c r="F62" s="117"/>
      <c r="G62" s="117"/>
      <c r="H62" s="118"/>
      <c r="I62" s="118"/>
      <c r="J62" s="118"/>
      <c r="K62" s="118"/>
      <c r="L62" s="119"/>
      <c r="M62" s="28"/>
    </row>
    <row r="63" customFormat="false" ht="11.25" hidden="false" customHeight="true" outlineLevel="0" collapsed="false">
      <c r="A63" s="22" t="n">
        <v>30</v>
      </c>
      <c r="B63" s="43" t="s">
        <v>61</v>
      </c>
      <c r="C63" s="117" t="n">
        <v>204</v>
      </c>
      <c r="D63" s="117" t="n">
        <v>301</v>
      </c>
      <c r="E63" s="117" t="n">
        <v>395</v>
      </c>
      <c r="F63" s="117" t="n">
        <v>2</v>
      </c>
      <c r="G63" s="117" t="n">
        <v>-94</v>
      </c>
      <c r="H63" s="120" t="n">
        <v>5.54</v>
      </c>
      <c r="I63" s="120" t="n">
        <v>8.18</v>
      </c>
      <c r="J63" s="120" t="n">
        <v>10.73</v>
      </c>
      <c r="K63" s="120" t="n">
        <v>6.64</v>
      </c>
      <c r="L63" s="121" t="n">
        <v>-2.55</v>
      </c>
      <c r="M63" s="28" t="n">
        <v>30</v>
      </c>
    </row>
    <row r="64" customFormat="false" ht="11.25" hidden="false" customHeight="true" outlineLevel="0" collapsed="false">
      <c r="A64" s="22" t="n">
        <v>31</v>
      </c>
      <c r="B64" s="31" t="s">
        <v>235</v>
      </c>
      <c r="C64" s="117" t="n">
        <v>119</v>
      </c>
      <c r="D64" s="117" t="n">
        <v>164</v>
      </c>
      <c r="E64" s="117" t="n">
        <v>207</v>
      </c>
      <c r="F64" s="117" t="s">
        <v>234</v>
      </c>
      <c r="G64" s="117" t="n">
        <v>-43</v>
      </c>
      <c r="H64" s="120" t="n">
        <v>5.76</v>
      </c>
      <c r="I64" s="120" t="n">
        <v>7.94</v>
      </c>
      <c r="J64" s="120" t="n">
        <v>10.03</v>
      </c>
      <c r="K64" s="120" t="s">
        <v>234</v>
      </c>
      <c r="L64" s="121" t="n">
        <v>-2.08</v>
      </c>
      <c r="M64" s="28" t="n">
        <v>31</v>
      </c>
    </row>
    <row r="65" customFormat="false" ht="11.25" hidden="false" customHeight="true" outlineLevel="0" collapsed="false">
      <c r="A65" s="22" t="n">
        <v>32</v>
      </c>
      <c r="B65" s="43" t="s">
        <v>62</v>
      </c>
      <c r="C65" s="117" t="n">
        <v>85</v>
      </c>
      <c r="D65" s="117" t="n">
        <v>175</v>
      </c>
      <c r="E65" s="117" t="n">
        <v>197</v>
      </c>
      <c r="F65" s="117" t="n">
        <v>1</v>
      </c>
      <c r="G65" s="117" t="n">
        <v>-22</v>
      </c>
      <c r="H65" s="120" t="n">
        <v>4.72</v>
      </c>
      <c r="I65" s="120" t="n">
        <v>9.72</v>
      </c>
      <c r="J65" s="120" t="n">
        <v>10.94</v>
      </c>
      <c r="K65" s="120" t="n">
        <v>5.71</v>
      </c>
      <c r="L65" s="121" t="n">
        <v>-1.22</v>
      </c>
      <c r="M65" s="28" t="n">
        <v>32</v>
      </c>
    </row>
    <row r="66" customFormat="false" ht="11.25" hidden="false" customHeight="true" outlineLevel="0" collapsed="false">
      <c r="A66" s="22" t="n">
        <v>33</v>
      </c>
      <c r="B66" s="31" t="s">
        <v>235</v>
      </c>
      <c r="C66" s="117" t="n">
        <v>30</v>
      </c>
      <c r="D66" s="117" t="n">
        <v>71</v>
      </c>
      <c r="E66" s="117" t="n">
        <v>58</v>
      </c>
      <c r="F66" s="117" t="n">
        <v>1</v>
      </c>
      <c r="G66" s="117" t="n">
        <v>13</v>
      </c>
      <c r="H66" s="120" t="n">
        <v>4.93</v>
      </c>
      <c r="I66" s="120" t="n">
        <v>11.67</v>
      </c>
      <c r="J66" s="120" t="n">
        <v>9.53</v>
      </c>
      <c r="K66" s="120" t="n">
        <v>14.08</v>
      </c>
      <c r="L66" s="121" t="n">
        <v>2.14</v>
      </c>
      <c r="M66" s="28" t="n">
        <v>33</v>
      </c>
    </row>
    <row r="67" customFormat="false" ht="8.85" hidden="false" customHeight="true" outlineLevel="0" collapsed="false">
      <c r="A67" s="40"/>
      <c r="B67" s="20"/>
      <c r="C67" s="117"/>
      <c r="D67" s="117"/>
      <c r="E67" s="117"/>
      <c r="F67" s="117"/>
      <c r="G67" s="117"/>
      <c r="H67" s="118"/>
      <c r="I67" s="118"/>
      <c r="J67" s="118"/>
      <c r="K67" s="118"/>
      <c r="L67" s="119"/>
      <c r="M67" s="28"/>
    </row>
    <row r="68" customFormat="false" ht="11.25" hidden="false" customHeight="true" outlineLevel="0" collapsed="false">
      <c r="A68" s="22"/>
      <c r="B68" s="20" t="s">
        <v>63</v>
      </c>
      <c r="C68" s="117"/>
      <c r="D68" s="117"/>
      <c r="E68" s="117"/>
      <c r="F68" s="117"/>
      <c r="G68" s="117"/>
      <c r="H68" s="118"/>
      <c r="I68" s="118"/>
      <c r="J68" s="118"/>
      <c r="K68" s="118"/>
      <c r="L68" s="119"/>
      <c r="M68" s="28"/>
    </row>
    <row r="69" customFormat="false" ht="11.25" hidden="false" customHeight="true" outlineLevel="0" collapsed="false">
      <c r="A69" s="22"/>
      <c r="B69" s="42" t="s">
        <v>36</v>
      </c>
      <c r="C69" s="117"/>
      <c r="D69" s="117"/>
      <c r="E69" s="117"/>
      <c r="F69" s="117"/>
      <c r="G69" s="117"/>
      <c r="H69" s="118"/>
      <c r="I69" s="118"/>
      <c r="J69" s="118"/>
      <c r="K69" s="118"/>
      <c r="L69" s="119"/>
      <c r="M69" s="28"/>
    </row>
    <row r="70" customFormat="false" ht="11.25" hidden="false" customHeight="true" outlineLevel="0" collapsed="false">
      <c r="A70" s="22" t="n">
        <v>34</v>
      </c>
      <c r="B70" s="43" t="s">
        <v>64</v>
      </c>
      <c r="C70" s="117" t="n">
        <v>32</v>
      </c>
      <c r="D70" s="117" t="n">
        <v>48</v>
      </c>
      <c r="E70" s="117" t="n">
        <v>67</v>
      </c>
      <c r="F70" s="117" t="s">
        <v>234</v>
      </c>
      <c r="G70" s="117" t="n">
        <v>-19</v>
      </c>
      <c r="H70" s="120" t="n">
        <v>6.79</v>
      </c>
      <c r="I70" s="120" t="n">
        <v>10.18</v>
      </c>
      <c r="J70" s="120" t="n">
        <v>14.21</v>
      </c>
      <c r="K70" s="120" t="s">
        <v>234</v>
      </c>
      <c r="L70" s="121" t="n">
        <v>-4.03</v>
      </c>
      <c r="M70" s="28" t="n">
        <v>34</v>
      </c>
    </row>
    <row r="71" customFormat="false" ht="11.25" hidden="false" customHeight="true" outlineLevel="0" collapsed="false">
      <c r="A71" s="22" t="n">
        <v>35</v>
      </c>
      <c r="B71" s="43" t="s">
        <v>65</v>
      </c>
      <c r="C71" s="117" t="n">
        <v>23</v>
      </c>
      <c r="D71" s="117" t="n">
        <v>45</v>
      </c>
      <c r="E71" s="117" t="n">
        <v>66</v>
      </c>
      <c r="F71" s="117" t="n">
        <v>1</v>
      </c>
      <c r="G71" s="117" t="n">
        <v>-21</v>
      </c>
      <c r="H71" s="120" t="n">
        <v>4.88</v>
      </c>
      <c r="I71" s="120" t="n">
        <v>9.54</v>
      </c>
      <c r="J71" s="120" t="n">
        <v>13.99</v>
      </c>
      <c r="K71" s="120" t="n">
        <v>22.22</v>
      </c>
      <c r="L71" s="121" t="n">
        <v>-4.45</v>
      </c>
      <c r="M71" s="28" t="n">
        <v>35</v>
      </c>
    </row>
    <row r="72" customFormat="false" ht="11.25" hidden="false" customHeight="true" outlineLevel="0" collapsed="false">
      <c r="A72" s="22" t="n">
        <v>36</v>
      </c>
      <c r="B72" s="43" t="s">
        <v>66</v>
      </c>
      <c r="C72" s="117" t="n">
        <v>53</v>
      </c>
      <c r="D72" s="117" t="n">
        <v>99</v>
      </c>
      <c r="E72" s="117" t="n">
        <v>90</v>
      </c>
      <c r="F72" s="117" t="n">
        <v>1</v>
      </c>
      <c r="G72" s="117" t="n">
        <v>9</v>
      </c>
      <c r="H72" s="120" t="n">
        <v>5.75</v>
      </c>
      <c r="I72" s="120" t="n">
        <v>10.74</v>
      </c>
      <c r="J72" s="120" t="n">
        <v>9.76</v>
      </c>
      <c r="K72" s="120" t="n">
        <v>10.1</v>
      </c>
      <c r="L72" s="121" t="n">
        <v>0.98</v>
      </c>
      <c r="M72" s="28" t="n">
        <v>36</v>
      </c>
    </row>
    <row r="73" customFormat="false" ht="11.25" hidden="false" customHeight="true" outlineLevel="0" collapsed="false">
      <c r="A73" s="22" t="n">
        <v>37</v>
      </c>
      <c r="B73" s="43" t="s">
        <v>67</v>
      </c>
      <c r="C73" s="117" t="n">
        <v>19</v>
      </c>
      <c r="D73" s="117" t="n">
        <v>26</v>
      </c>
      <c r="E73" s="117" t="n">
        <v>54</v>
      </c>
      <c r="F73" s="117" t="s">
        <v>234</v>
      </c>
      <c r="G73" s="117" t="n">
        <v>-28</v>
      </c>
      <c r="H73" s="120" t="n">
        <v>5.8</v>
      </c>
      <c r="I73" s="120" t="n">
        <v>7.94</v>
      </c>
      <c r="J73" s="120" t="n">
        <v>16.48</v>
      </c>
      <c r="K73" s="120" t="s">
        <v>234</v>
      </c>
      <c r="L73" s="121" t="n">
        <v>-8.55</v>
      </c>
      <c r="M73" s="28" t="n">
        <v>37</v>
      </c>
    </row>
    <row r="74" customFormat="false" ht="11.25" hidden="false" customHeight="true" outlineLevel="0" collapsed="false">
      <c r="A74" s="22" t="n">
        <v>38</v>
      </c>
      <c r="B74" s="43" t="s">
        <v>68</v>
      </c>
      <c r="C74" s="117" t="n">
        <v>14</v>
      </c>
      <c r="D74" s="117" t="n">
        <v>26</v>
      </c>
      <c r="E74" s="117" t="n">
        <v>53</v>
      </c>
      <c r="F74" s="117" t="s">
        <v>234</v>
      </c>
      <c r="G74" s="117" t="n">
        <v>-27</v>
      </c>
      <c r="H74" s="120" t="n">
        <v>4.02</v>
      </c>
      <c r="I74" s="120" t="n">
        <v>7.46</v>
      </c>
      <c r="J74" s="120" t="n">
        <v>15.21</v>
      </c>
      <c r="K74" s="120" t="s">
        <v>234</v>
      </c>
      <c r="L74" s="121" t="n">
        <v>-7.75</v>
      </c>
      <c r="M74" s="28" t="n">
        <v>38</v>
      </c>
    </row>
    <row r="75" customFormat="false" ht="11.25" hidden="false" customHeight="true" outlineLevel="0" collapsed="false">
      <c r="A75" s="22" t="n">
        <v>39</v>
      </c>
      <c r="B75" s="43" t="s">
        <v>69</v>
      </c>
      <c r="C75" s="117" t="n">
        <v>16</v>
      </c>
      <c r="D75" s="117" t="n">
        <v>35</v>
      </c>
      <c r="E75" s="117" t="n">
        <v>39</v>
      </c>
      <c r="F75" s="117" t="s">
        <v>234</v>
      </c>
      <c r="G75" s="117" t="n">
        <v>-4</v>
      </c>
      <c r="H75" s="120" t="n">
        <v>4.25</v>
      </c>
      <c r="I75" s="120" t="n">
        <v>9.29</v>
      </c>
      <c r="J75" s="120" t="n">
        <v>10.35</v>
      </c>
      <c r="K75" s="120" t="s">
        <v>234</v>
      </c>
      <c r="L75" s="121" t="n">
        <v>-1.06</v>
      </c>
      <c r="M75" s="28" t="n">
        <v>39</v>
      </c>
    </row>
    <row r="76" customFormat="false" ht="11.25" hidden="false" customHeight="true" outlineLevel="0" collapsed="false">
      <c r="A76" s="22"/>
      <c r="B76" s="43"/>
      <c r="C76" s="117"/>
      <c r="D76" s="117"/>
      <c r="E76" s="117"/>
      <c r="F76" s="117"/>
      <c r="G76" s="117"/>
      <c r="H76" s="120"/>
      <c r="I76" s="120"/>
      <c r="J76" s="120"/>
      <c r="K76" s="120"/>
      <c r="L76" s="121"/>
      <c r="M76" s="28"/>
    </row>
    <row r="77" customFormat="false" ht="11.25" hidden="false" customHeight="true" outlineLevel="0" collapsed="false">
      <c r="A77" s="22" t="n">
        <v>40</v>
      </c>
      <c r="B77" s="23" t="s">
        <v>70</v>
      </c>
      <c r="C77" s="38" t="n">
        <v>546</v>
      </c>
      <c r="D77" s="38" t="n">
        <v>889</v>
      </c>
      <c r="E77" s="38" t="n">
        <v>1310</v>
      </c>
      <c r="F77" s="38" t="n">
        <v>8</v>
      </c>
      <c r="G77" s="38" t="n">
        <v>-421</v>
      </c>
      <c r="H77" s="115" t="n">
        <v>4.73</v>
      </c>
      <c r="I77" s="115" t="n">
        <v>7.7</v>
      </c>
      <c r="J77" s="115" t="n">
        <v>11.34</v>
      </c>
      <c r="K77" s="115" t="n">
        <v>9</v>
      </c>
      <c r="L77" s="116" t="n">
        <v>-3.65</v>
      </c>
      <c r="M77" s="28" t="n">
        <v>40</v>
      </c>
    </row>
    <row r="78" customFormat="false" ht="11.25" hidden="false" customHeight="true" outlineLevel="0" collapsed="false">
      <c r="A78" s="22"/>
      <c r="B78" s="20" t="s">
        <v>71</v>
      </c>
      <c r="C78" s="117"/>
      <c r="D78" s="117"/>
      <c r="E78" s="117"/>
      <c r="F78" s="117"/>
      <c r="G78" s="117"/>
      <c r="H78" s="118"/>
      <c r="I78" s="118"/>
      <c r="J78" s="118"/>
      <c r="K78" s="118"/>
      <c r="L78" s="119"/>
      <c r="M78" s="28"/>
    </row>
    <row r="79" s="39" customFormat="true" ht="11.25" hidden="false" customHeight="true" outlineLevel="0" collapsed="false">
      <c r="A79" s="22"/>
      <c r="B79" s="42" t="s">
        <v>72</v>
      </c>
      <c r="C79" s="38"/>
      <c r="D79" s="38"/>
      <c r="E79" s="38"/>
      <c r="F79" s="38"/>
      <c r="G79" s="38"/>
      <c r="H79" s="124"/>
      <c r="I79" s="124"/>
      <c r="J79" s="124"/>
      <c r="K79" s="124"/>
      <c r="L79" s="125"/>
      <c r="M79" s="41"/>
    </row>
    <row r="80" customFormat="false" ht="11.25" hidden="false" customHeight="true" outlineLevel="0" collapsed="false">
      <c r="A80" s="22" t="n">
        <v>41</v>
      </c>
      <c r="B80" s="43" t="s">
        <v>73</v>
      </c>
      <c r="C80" s="117" t="n">
        <v>359</v>
      </c>
      <c r="D80" s="117" t="n">
        <v>537</v>
      </c>
      <c r="E80" s="117" t="n">
        <v>751</v>
      </c>
      <c r="F80" s="117" t="n">
        <v>5</v>
      </c>
      <c r="G80" s="117" t="n">
        <v>-214</v>
      </c>
      <c r="H80" s="120" t="n">
        <v>4.91</v>
      </c>
      <c r="I80" s="120" t="n">
        <v>7.35</v>
      </c>
      <c r="J80" s="120" t="n">
        <v>10.27</v>
      </c>
      <c r="K80" s="120" t="n">
        <v>9.31</v>
      </c>
      <c r="L80" s="121" t="n">
        <v>-2.93</v>
      </c>
      <c r="M80" s="28" t="n">
        <v>41</v>
      </c>
    </row>
    <row r="81" customFormat="false" ht="8.85" hidden="false" customHeight="true" outlineLevel="0" collapsed="false">
      <c r="A81" s="22"/>
      <c r="B81" s="20"/>
      <c r="C81" s="117"/>
      <c r="D81" s="117"/>
      <c r="E81" s="117"/>
      <c r="F81" s="117"/>
      <c r="G81" s="117"/>
      <c r="H81" s="118"/>
      <c r="I81" s="118"/>
      <c r="J81" s="118"/>
      <c r="K81" s="118"/>
      <c r="L81" s="119"/>
      <c r="M81" s="28"/>
    </row>
    <row r="82" customFormat="false" ht="11.25" hidden="false" customHeight="true" outlineLevel="0" collapsed="false">
      <c r="A82" s="40"/>
      <c r="B82" s="20" t="s">
        <v>60</v>
      </c>
      <c r="C82" s="117"/>
      <c r="D82" s="117"/>
      <c r="E82" s="117"/>
      <c r="F82" s="117"/>
      <c r="G82" s="117"/>
      <c r="H82" s="118"/>
      <c r="I82" s="118"/>
      <c r="J82" s="118"/>
      <c r="K82" s="118"/>
      <c r="L82" s="119"/>
      <c r="M82" s="28"/>
    </row>
    <row r="83" customFormat="false" ht="11.25" hidden="false" customHeight="true" outlineLevel="0" collapsed="false">
      <c r="A83" s="40"/>
      <c r="B83" s="42" t="s">
        <v>29</v>
      </c>
      <c r="C83" s="117"/>
      <c r="D83" s="117"/>
      <c r="E83" s="117"/>
      <c r="F83" s="117"/>
      <c r="G83" s="117"/>
      <c r="H83" s="118"/>
      <c r="I83" s="118"/>
      <c r="J83" s="118"/>
      <c r="K83" s="118"/>
      <c r="L83" s="119"/>
      <c r="M83" s="28"/>
    </row>
    <row r="84" customFormat="false" ht="11.25" hidden="false" customHeight="true" outlineLevel="0" collapsed="false">
      <c r="A84" s="22" t="n">
        <v>42</v>
      </c>
      <c r="B84" s="43" t="s">
        <v>74</v>
      </c>
      <c r="C84" s="117" t="n">
        <v>35</v>
      </c>
      <c r="D84" s="117" t="n">
        <v>48</v>
      </c>
      <c r="E84" s="117" t="n">
        <v>108</v>
      </c>
      <c r="F84" s="117" t="n">
        <v>1</v>
      </c>
      <c r="G84" s="117" t="n">
        <v>-60</v>
      </c>
      <c r="H84" s="120" t="n">
        <v>4.5</v>
      </c>
      <c r="I84" s="120" t="n">
        <v>6.18</v>
      </c>
      <c r="J84" s="120" t="n">
        <v>13.9</v>
      </c>
      <c r="K84" s="120" t="n">
        <v>20.83</v>
      </c>
      <c r="L84" s="121" t="n">
        <v>-7.72</v>
      </c>
      <c r="M84" s="28" t="n">
        <v>42</v>
      </c>
    </row>
    <row r="85" customFormat="false" ht="11.25" hidden="false" customHeight="true" outlineLevel="0" collapsed="false">
      <c r="A85" s="22" t="n">
        <v>43</v>
      </c>
      <c r="B85" s="31" t="s">
        <v>235</v>
      </c>
      <c r="C85" s="117" t="n">
        <v>13</v>
      </c>
      <c r="D85" s="117" t="n">
        <v>16</v>
      </c>
      <c r="E85" s="117" t="n">
        <v>46</v>
      </c>
      <c r="F85" s="117" t="s">
        <v>234</v>
      </c>
      <c r="G85" s="117" t="n">
        <v>-30</v>
      </c>
      <c r="H85" s="120" t="n">
        <v>4.04</v>
      </c>
      <c r="I85" s="120" t="n">
        <v>4.98</v>
      </c>
      <c r="J85" s="120" t="n">
        <v>14.31</v>
      </c>
      <c r="K85" s="120" t="s">
        <v>234</v>
      </c>
      <c r="L85" s="121" t="n">
        <v>-9.33</v>
      </c>
      <c r="M85" s="28" t="n">
        <v>43</v>
      </c>
    </row>
    <row r="86" customFormat="false" ht="11.25" hidden="false" customHeight="true" outlineLevel="0" collapsed="false">
      <c r="A86" s="22" t="n">
        <v>44</v>
      </c>
      <c r="B86" s="43" t="s">
        <v>75</v>
      </c>
      <c r="C86" s="117" t="n">
        <v>49</v>
      </c>
      <c r="D86" s="117" t="n">
        <v>97</v>
      </c>
      <c r="E86" s="117" t="n">
        <v>138</v>
      </c>
      <c r="F86" s="117" t="n">
        <v>1</v>
      </c>
      <c r="G86" s="117" t="n">
        <v>-41</v>
      </c>
      <c r="H86" s="120" t="n">
        <v>4.84</v>
      </c>
      <c r="I86" s="120" t="n">
        <v>9.59</v>
      </c>
      <c r="J86" s="120" t="n">
        <v>13.64</v>
      </c>
      <c r="K86" s="120" t="n">
        <v>10.31</v>
      </c>
      <c r="L86" s="121" t="n">
        <v>-4.05</v>
      </c>
      <c r="M86" s="28" t="n">
        <v>44</v>
      </c>
    </row>
    <row r="87" customFormat="false" ht="11.25" hidden="false" customHeight="true" outlineLevel="0" collapsed="false">
      <c r="A87" s="22" t="n">
        <v>45</v>
      </c>
      <c r="B87" s="31" t="s">
        <v>235</v>
      </c>
      <c r="C87" s="117" t="n">
        <v>19</v>
      </c>
      <c r="D87" s="117" t="n">
        <v>33</v>
      </c>
      <c r="E87" s="117" t="n">
        <v>42</v>
      </c>
      <c r="F87" s="117" t="s">
        <v>234</v>
      </c>
      <c r="G87" s="117" t="n">
        <v>-9</v>
      </c>
      <c r="H87" s="120" t="n">
        <v>6</v>
      </c>
      <c r="I87" s="120" t="n">
        <v>10.43</v>
      </c>
      <c r="J87" s="120" t="n">
        <v>13.27</v>
      </c>
      <c r="K87" s="120" t="s">
        <v>234</v>
      </c>
      <c r="L87" s="121" t="n">
        <v>-2.84</v>
      </c>
      <c r="M87" s="28" t="n">
        <v>45</v>
      </c>
    </row>
    <row r="88" customFormat="false" ht="8.85" hidden="false" customHeight="true" outlineLevel="0" collapsed="false">
      <c r="A88" s="22"/>
      <c r="B88" s="20"/>
      <c r="C88" s="117"/>
      <c r="D88" s="117"/>
      <c r="E88" s="117"/>
      <c r="F88" s="117"/>
      <c r="G88" s="117"/>
      <c r="H88" s="118"/>
      <c r="I88" s="118"/>
      <c r="J88" s="118"/>
      <c r="K88" s="118"/>
      <c r="L88" s="119"/>
      <c r="M88" s="28"/>
    </row>
    <row r="89" customFormat="false" ht="11.25" hidden="false" customHeight="true" outlineLevel="0" collapsed="false">
      <c r="A89" s="22"/>
      <c r="B89" s="20" t="s">
        <v>63</v>
      </c>
      <c r="C89" s="117"/>
      <c r="D89" s="117"/>
      <c r="E89" s="117"/>
      <c r="F89" s="117"/>
      <c r="G89" s="117"/>
      <c r="H89" s="118"/>
      <c r="I89" s="118"/>
      <c r="J89" s="118"/>
      <c r="K89" s="118"/>
      <c r="L89" s="119"/>
      <c r="M89" s="28"/>
    </row>
    <row r="90" customFormat="false" ht="11.25" hidden="false" customHeight="true" outlineLevel="0" collapsed="false">
      <c r="A90" s="22"/>
      <c r="B90" s="42" t="s">
        <v>36</v>
      </c>
      <c r="C90" s="117"/>
      <c r="D90" s="117"/>
      <c r="E90" s="117"/>
      <c r="F90" s="117"/>
      <c r="G90" s="117"/>
      <c r="H90" s="118"/>
      <c r="I90" s="118"/>
      <c r="J90" s="118"/>
      <c r="K90" s="118"/>
      <c r="L90" s="119"/>
      <c r="M90" s="28"/>
    </row>
    <row r="91" customFormat="false" ht="11.25" hidden="false" customHeight="true" outlineLevel="0" collapsed="false">
      <c r="A91" s="22" t="n">
        <v>46</v>
      </c>
      <c r="B91" s="43" t="s">
        <v>76</v>
      </c>
      <c r="C91" s="117" t="n">
        <v>19</v>
      </c>
      <c r="D91" s="117" t="n">
        <v>22</v>
      </c>
      <c r="E91" s="117" t="n">
        <v>60</v>
      </c>
      <c r="F91" s="117" t="s">
        <v>234</v>
      </c>
      <c r="G91" s="117" t="n">
        <v>-38</v>
      </c>
      <c r="H91" s="120" t="n">
        <v>5.07</v>
      </c>
      <c r="I91" s="120" t="n">
        <v>5.87</v>
      </c>
      <c r="J91" s="120" t="n">
        <v>16</v>
      </c>
      <c r="K91" s="120" t="s">
        <v>234</v>
      </c>
      <c r="L91" s="121" t="n">
        <v>-10.14</v>
      </c>
      <c r="M91" s="28" t="n">
        <v>46</v>
      </c>
    </row>
    <row r="92" customFormat="false" ht="11.25" hidden="false" customHeight="true" outlineLevel="0" collapsed="false">
      <c r="A92" s="22" t="n">
        <v>47</v>
      </c>
      <c r="B92" s="43" t="s">
        <v>77</v>
      </c>
      <c r="C92" s="117" t="n">
        <v>51</v>
      </c>
      <c r="D92" s="117" t="n">
        <v>112</v>
      </c>
      <c r="E92" s="117" t="n">
        <v>177</v>
      </c>
      <c r="F92" s="117" t="n">
        <v>1</v>
      </c>
      <c r="G92" s="117" t="n">
        <v>-65</v>
      </c>
      <c r="H92" s="120" t="n">
        <v>3.74</v>
      </c>
      <c r="I92" s="120" t="n">
        <v>8.21</v>
      </c>
      <c r="J92" s="120" t="n">
        <v>12.97</v>
      </c>
      <c r="K92" s="120" t="n">
        <v>8.93</v>
      </c>
      <c r="L92" s="121" t="n">
        <v>-4.76</v>
      </c>
      <c r="M92" s="28" t="n">
        <v>47</v>
      </c>
    </row>
    <row r="93" customFormat="false" ht="11.25" hidden="false" customHeight="true" outlineLevel="0" collapsed="false">
      <c r="A93" s="22" t="n">
        <v>48</v>
      </c>
      <c r="B93" s="43" t="s">
        <v>78</v>
      </c>
      <c r="C93" s="117" t="n">
        <v>33</v>
      </c>
      <c r="D93" s="117" t="n">
        <v>73</v>
      </c>
      <c r="E93" s="117" t="n">
        <v>76</v>
      </c>
      <c r="F93" s="117" t="s">
        <v>234</v>
      </c>
      <c r="G93" s="117" t="n">
        <v>-3</v>
      </c>
      <c r="H93" s="120" t="n">
        <v>4.65</v>
      </c>
      <c r="I93" s="120" t="n">
        <v>10.28</v>
      </c>
      <c r="J93" s="120" t="n">
        <v>10.7</v>
      </c>
      <c r="K93" s="120" t="s">
        <v>234</v>
      </c>
      <c r="L93" s="121" t="n">
        <v>-0.42</v>
      </c>
      <c r="M93" s="28" t="n">
        <v>48</v>
      </c>
    </row>
    <row r="94" customFormat="false" ht="8.1" hidden="false" customHeight="true" outlineLevel="0" collapsed="false"/>
    <row r="95" customFormat="false" ht="9.75" hidden="false" customHeight="false" outlineLevel="0" collapsed="false">
      <c r="A95" s="122" t="s">
        <v>236</v>
      </c>
      <c r="B95" s="122"/>
    </row>
    <row r="96" customFormat="false" ht="9.75" hidden="false" customHeight="false" outlineLevel="0" collapsed="false">
      <c r="A96" s="122" t="s">
        <v>237</v>
      </c>
      <c r="B96" s="12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67"/>
      <c r="I97" s="67"/>
      <c r="J97" s="67"/>
      <c r="K97" s="67"/>
      <c r="L97" s="67"/>
      <c r="M97" s="2"/>
    </row>
    <row r="98" customFormat="false" ht="25.5" hidden="false" customHeight="true" outlineLevel="0" collapsed="false"/>
    <row r="99" customFormat="false" ht="9.75" hidden="false" customHeight="false" outlineLevel="0" collapsed="false">
      <c r="A99" s="4" t="s">
        <v>238</v>
      </c>
      <c r="B99" s="4"/>
    </row>
    <row r="100" customFormat="false" ht="9.75" hidden="false" customHeight="false" outlineLevel="0" collapsed="false">
      <c r="A100" s="6" t="s">
        <v>239</v>
      </c>
      <c r="B100" s="69"/>
    </row>
    <row r="101" customFormat="false" ht="32.1" hidden="false" customHeight="true" outlineLevel="0" collapsed="false">
      <c r="A101" s="8" t="s">
        <v>4</v>
      </c>
      <c r="B101" s="8" t="s">
        <v>5</v>
      </c>
      <c r="C101" s="15" t="s">
        <v>221</v>
      </c>
      <c r="D101" s="15" t="s">
        <v>222</v>
      </c>
      <c r="E101" s="15" t="s">
        <v>223</v>
      </c>
      <c r="F101" s="15"/>
      <c r="G101" s="15" t="s">
        <v>224</v>
      </c>
      <c r="H101" s="110" t="s">
        <v>221</v>
      </c>
      <c r="I101" s="109" t="s">
        <v>222</v>
      </c>
      <c r="J101" s="109" t="s">
        <v>225</v>
      </c>
      <c r="K101" s="109"/>
      <c r="L101" s="123" t="s">
        <v>224</v>
      </c>
      <c r="M101" s="11" t="s">
        <v>4</v>
      </c>
    </row>
    <row r="102" customFormat="false" ht="63.95" hidden="false" customHeight="true" outlineLevel="0" collapsed="false">
      <c r="A102" s="8"/>
      <c r="B102" s="8"/>
      <c r="C102" s="15"/>
      <c r="D102" s="15"/>
      <c r="E102" s="109" t="s">
        <v>226</v>
      </c>
      <c r="F102" s="110" t="s">
        <v>240</v>
      </c>
      <c r="G102" s="15"/>
      <c r="H102" s="110"/>
      <c r="I102" s="109"/>
      <c r="J102" s="109" t="s">
        <v>226</v>
      </c>
      <c r="K102" s="110" t="s">
        <v>241</v>
      </c>
      <c r="L102" s="123"/>
      <c r="M102" s="11"/>
    </row>
    <row r="103" customFormat="false" ht="15.95" hidden="false" customHeight="true" outlineLevel="0" collapsed="false">
      <c r="A103" s="8"/>
      <c r="B103" s="8"/>
      <c r="C103" s="78" t="s">
        <v>229</v>
      </c>
      <c r="D103" s="78"/>
      <c r="E103" s="78"/>
      <c r="F103" s="78"/>
      <c r="G103" s="78"/>
      <c r="H103" s="111" t="s">
        <v>230</v>
      </c>
      <c r="I103" s="111"/>
      <c r="J103" s="111"/>
      <c r="K103" s="111"/>
      <c r="L103" s="111"/>
      <c r="M103" s="11"/>
    </row>
    <row r="104" customFormat="false" ht="8.1" hidden="false" customHeight="true" outlineLevel="0" collapsed="false">
      <c r="B104" s="18"/>
      <c r="C104" s="20"/>
      <c r="D104" s="20"/>
      <c r="E104" s="20"/>
      <c r="F104" s="19"/>
      <c r="G104" s="18"/>
      <c r="H104" s="112"/>
      <c r="I104" s="113"/>
      <c r="J104" s="113"/>
      <c r="K104" s="113"/>
      <c r="M104" s="28"/>
    </row>
    <row r="105" customFormat="false" ht="11.85" hidden="false" customHeight="true" outlineLevel="0" collapsed="false">
      <c r="B105" s="35" t="s">
        <v>48</v>
      </c>
      <c r="C105" s="38"/>
      <c r="D105" s="38"/>
      <c r="E105" s="38"/>
      <c r="F105" s="38"/>
      <c r="G105" s="38"/>
      <c r="H105" s="124"/>
      <c r="I105" s="124"/>
      <c r="J105" s="124"/>
      <c r="K105" s="124"/>
      <c r="L105" s="125"/>
      <c r="M105" s="41"/>
      <c r="N105" s="39"/>
      <c r="O105" s="39"/>
      <c r="P105" s="39"/>
      <c r="Q105" s="39"/>
      <c r="R105" s="39"/>
    </row>
    <row r="106" customFormat="false" ht="11.85" hidden="false" customHeight="true" outlineLevel="0" collapsed="false">
      <c r="B106" s="54" t="s">
        <v>49</v>
      </c>
      <c r="C106" s="117"/>
      <c r="D106" s="117"/>
      <c r="E106" s="117"/>
      <c r="F106" s="117"/>
      <c r="G106" s="117"/>
      <c r="H106" s="118"/>
      <c r="I106" s="118"/>
      <c r="J106" s="118"/>
      <c r="K106" s="118"/>
      <c r="L106" s="119"/>
      <c r="M106" s="28"/>
    </row>
    <row r="107" customFormat="false" ht="11.85" hidden="false" customHeight="true" outlineLevel="0" collapsed="false">
      <c r="A107" s="22"/>
      <c r="B107" s="20"/>
      <c r="C107" s="117"/>
      <c r="D107" s="117"/>
      <c r="E107" s="117"/>
      <c r="F107" s="117"/>
      <c r="G107" s="117"/>
      <c r="H107" s="118"/>
      <c r="I107" s="118"/>
      <c r="J107" s="118"/>
      <c r="K107" s="118"/>
      <c r="L107" s="119"/>
      <c r="M107" s="28"/>
    </row>
    <row r="108" customFormat="false" ht="11.25" hidden="false" customHeight="true" outlineLevel="0" collapsed="false">
      <c r="A108" s="22" t="n">
        <v>49</v>
      </c>
      <c r="B108" s="23" t="s">
        <v>79</v>
      </c>
      <c r="C108" s="38" t="n">
        <v>421</v>
      </c>
      <c r="D108" s="38" t="n">
        <v>626</v>
      </c>
      <c r="E108" s="38" t="n">
        <v>869</v>
      </c>
      <c r="F108" s="38" t="n">
        <v>2</v>
      </c>
      <c r="G108" s="38" t="n">
        <v>-243</v>
      </c>
      <c r="H108" s="115" t="n">
        <v>5.34</v>
      </c>
      <c r="I108" s="115" t="n">
        <v>7.94</v>
      </c>
      <c r="J108" s="115" t="n">
        <v>11.03</v>
      </c>
      <c r="K108" s="115" t="n">
        <v>3.19</v>
      </c>
      <c r="L108" s="116" t="n">
        <v>-3.08</v>
      </c>
      <c r="M108" s="28" t="n">
        <v>49</v>
      </c>
    </row>
    <row r="109" customFormat="false" ht="11.25" hidden="false" customHeight="true" outlineLevel="0" collapsed="false">
      <c r="A109" s="22"/>
      <c r="B109" s="20" t="s">
        <v>80</v>
      </c>
      <c r="C109" s="117"/>
      <c r="D109" s="117"/>
      <c r="E109" s="117"/>
      <c r="F109" s="117"/>
      <c r="G109" s="117"/>
      <c r="H109" s="118"/>
      <c r="I109" s="118"/>
      <c r="J109" s="118"/>
      <c r="K109" s="118"/>
      <c r="L109" s="119"/>
      <c r="M109" s="28"/>
    </row>
    <row r="110" customFormat="false" ht="11.25" hidden="false" customHeight="true" outlineLevel="0" collapsed="false">
      <c r="A110" s="22"/>
      <c r="B110" s="42" t="s">
        <v>81</v>
      </c>
      <c r="C110" s="117"/>
      <c r="D110" s="117"/>
      <c r="E110" s="117"/>
      <c r="F110" s="117"/>
      <c r="G110" s="117"/>
      <c r="H110" s="118"/>
      <c r="I110" s="118"/>
      <c r="J110" s="118"/>
      <c r="K110" s="118"/>
      <c r="L110" s="119"/>
      <c r="M110" s="28"/>
    </row>
    <row r="111" customFormat="false" ht="11.25" hidden="false" customHeight="true" outlineLevel="0" collapsed="false">
      <c r="A111" s="22" t="n">
        <v>50</v>
      </c>
      <c r="B111" s="43" t="s">
        <v>82</v>
      </c>
      <c r="C111" s="117" t="n">
        <v>263</v>
      </c>
      <c r="D111" s="117" t="n">
        <v>384</v>
      </c>
      <c r="E111" s="117" t="n">
        <v>521</v>
      </c>
      <c r="F111" s="117" t="s">
        <v>234</v>
      </c>
      <c r="G111" s="117" t="n">
        <v>-137</v>
      </c>
      <c r="H111" s="120" t="n">
        <v>5.47</v>
      </c>
      <c r="I111" s="120" t="n">
        <v>7.98</v>
      </c>
      <c r="J111" s="120" t="n">
        <v>10.83</v>
      </c>
      <c r="K111" s="120" t="s">
        <v>234</v>
      </c>
      <c r="L111" s="121" t="n">
        <v>-2.85</v>
      </c>
      <c r="M111" s="28" t="n">
        <v>50</v>
      </c>
    </row>
    <row r="112" customFormat="false" ht="6.2" hidden="false" customHeight="true" outlineLevel="0" collapsed="false">
      <c r="A112" s="22"/>
      <c r="B112" s="20"/>
      <c r="C112" s="117"/>
      <c r="D112" s="117"/>
      <c r="E112" s="117"/>
      <c r="F112" s="117"/>
      <c r="G112" s="117"/>
      <c r="H112" s="118"/>
      <c r="I112" s="118"/>
      <c r="J112" s="118"/>
      <c r="K112" s="118"/>
      <c r="L112" s="119"/>
      <c r="M112" s="28"/>
    </row>
    <row r="113" customFormat="false" ht="11.25" hidden="false" customHeight="true" outlineLevel="0" collapsed="false">
      <c r="A113" s="22"/>
      <c r="B113" s="20" t="s">
        <v>83</v>
      </c>
      <c r="C113" s="117"/>
      <c r="D113" s="117"/>
      <c r="E113" s="117"/>
      <c r="F113" s="117"/>
      <c r="G113" s="117"/>
      <c r="H113" s="118"/>
      <c r="I113" s="118"/>
      <c r="J113" s="118"/>
      <c r="K113" s="118"/>
      <c r="L113" s="119"/>
      <c r="M113" s="28"/>
    </row>
    <row r="114" customFormat="false" ht="11.25" hidden="false" customHeight="true" outlineLevel="0" collapsed="false">
      <c r="A114" s="22"/>
      <c r="B114" s="42" t="s">
        <v>84</v>
      </c>
      <c r="C114" s="117"/>
      <c r="D114" s="117"/>
      <c r="E114" s="117"/>
      <c r="F114" s="117"/>
      <c r="G114" s="117"/>
      <c r="H114" s="118"/>
      <c r="I114" s="118"/>
      <c r="J114" s="118"/>
      <c r="K114" s="118"/>
      <c r="L114" s="119"/>
      <c r="M114" s="28"/>
    </row>
    <row r="115" customFormat="false" ht="11.25" hidden="false" customHeight="true" outlineLevel="0" collapsed="false">
      <c r="A115" s="22" t="n">
        <v>51</v>
      </c>
      <c r="B115" s="43" t="s">
        <v>85</v>
      </c>
      <c r="C115" s="117" t="n">
        <v>54</v>
      </c>
      <c r="D115" s="117" t="n">
        <v>75</v>
      </c>
      <c r="E115" s="117" t="n">
        <v>107</v>
      </c>
      <c r="F115" s="117" t="s">
        <v>234</v>
      </c>
      <c r="G115" s="117" t="n">
        <v>-32</v>
      </c>
      <c r="H115" s="120" t="n">
        <v>5.06</v>
      </c>
      <c r="I115" s="120" t="n">
        <v>7.03</v>
      </c>
      <c r="J115" s="120" t="n">
        <v>10.03</v>
      </c>
      <c r="K115" s="120" t="s">
        <v>234</v>
      </c>
      <c r="L115" s="121" t="n">
        <v>-3</v>
      </c>
      <c r="M115" s="28" t="n">
        <v>51</v>
      </c>
    </row>
    <row r="116" customFormat="false" ht="11.25" hidden="false" customHeight="true" outlineLevel="0" collapsed="false">
      <c r="A116" s="22" t="n">
        <v>52</v>
      </c>
      <c r="B116" s="31" t="s">
        <v>235</v>
      </c>
      <c r="C116" s="117" t="n">
        <v>49</v>
      </c>
      <c r="D116" s="117" t="n">
        <v>65</v>
      </c>
      <c r="E116" s="117" t="n">
        <v>91</v>
      </c>
      <c r="F116" s="117" t="s">
        <v>234</v>
      </c>
      <c r="G116" s="117" t="n">
        <v>-26</v>
      </c>
      <c r="H116" s="120" t="n">
        <v>5.58</v>
      </c>
      <c r="I116" s="120" t="n">
        <v>7.4</v>
      </c>
      <c r="J116" s="120" t="n">
        <v>10.36</v>
      </c>
      <c r="K116" s="120" t="s">
        <v>234</v>
      </c>
      <c r="L116" s="121" t="n">
        <v>-2.96</v>
      </c>
      <c r="M116" s="28" t="n">
        <v>52</v>
      </c>
    </row>
    <row r="117" s="39" customFormat="true" ht="6.2" hidden="false" customHeight="true" outlineLevel="0" collapsed="false">
      <c r="A117" s="22"/>
      <c r="B117" s="20"/>
      <c r="C117" s="38"/>
      <c r="D117" s="38"/>
      <c r="E117" s="38"/>
      <c r="F117" s="38"/>
      <c r="G117" s="38"/>
      <c r="H117" s="124"/>
      <c r="I117" s="124"/>
      <c r="J117" s="124"/>
      <c r="K117" s="124"/>
      <c r="L117" s="125"/>
      <c r="M117" s="28"/>
    </row>
    <row r="118" customFormat="false" ht="11.25" hidden="false" customHeight="true" outlineLevel="0" collapsed="false">
      <c r="A118" s="22"/>
      <c r="B118" s="20" t="s">
        <v>63</v>
      </c>
      <c r="C118" s="117"/>
      <c r="D118" s="117"/>
      <c r="E118" s="117"/>
      <c r="F118" s="117"/>
      <c r="G118" s="117"/>
      <c r="H118" s="118"/>
      <c r="I118" s="118"/>
      <c r="J118" s="118"/>
      <c r="K118" s="118"/>
      <c r="L118" s="119"/>
      <c r="M118" s="28"/>
    </row>
    <row r="119" customFormat="false" ht="11.25" hidden="false" customHeight="true" outlineLevel="0" collapsed="false">
      <c r="A119" s="22"/>
      <c r="B119" s="42" t="s">
        <v>36</v>
      </c>
      <c r="C119" s="117"/>
      <c r="D119" s="117"/>
      <c r="E119" s="117"/>
      <c r="F119" s="117"/>
      <c r="G119" s="117"/>
      <c r="H119" s="118"/>
      <c r="I119" s="118"/>
      <c r="J119" s="118"/>
      <c r="K119" s="118"/>
      <c r="L119" s="119"/>
      <c r="M119" s="28"/>
    </row>
    <row r="120" customFormat="false" ht="11.25" hidden="false" customHeight="true" outlineLevel="0" collapsed="false">
      <c r="A120" s="22" t="n">
        <v>53</v>
      </c>
      <c r="B120" s="43" t="s">
        <v>86</v>
      </c>
      <c r="C120" s="117" t="n">
        <v>41</v>
      </c>
      <c r="D120" s="117" t="n">
        <v>64</v>
      </c>
      <c r="E120" s="117" t="n">
        <v>129</v>
      </c>
      <c r="F120" s="117" t="s">
        <v>234</v>
      </c>
      <c r="G120" s="117" t="n">
        <v>-65</v>
      </c>
      <c r="H120" s="120" t="n">
        <v>4.84</v>
      </c>
      <c r="I120" s="120" t="n">
        <v>7.56</v>
      </c>
      <c r="J120" s="120" t="n">
        <v>15.24</v>
      </c>
      <c r="K120" s="120" t="s">
        <v>234</v>
      </c>
      <c r="L120" s="121" t="n">
        <v>-7.68</v>
      </c>
      <c r="M120" s="28" t="n">
        <v>53</v>
      </c>
    </row>
    <row r="121" customFormat="false" ht="11.25" hidden="false" customHeight="true" outlineLevel="0" collapsed="false">
      <c r="A121" s="22" t="n">
        <v>54</v>
      </c>
      <c r="B121" s="43" t="s">
        <v>87</v>
      </c>
      <c r="C121" s="117" t="n">
        <v>32</v>
      </c>
      <c r="D121" s="117" t="n">
        <v>48</v>
      </c>
      <c r="E121" s="117" t="n">
        <v>65</v>
      </c>
      <c r="F121" s="117" t="n">
        <v>2</v>
      </c>
      <c r="G121" s="117" t="n">
        <v>-17</v>
      </c>
      <c r="H121" s="120" t="n">
        <v>6.01</v>
      </c>
      <c r="I121" s="120" t="n">
        <v>9.02</v>
      </c>
      <c r="J121" s="120" t="n">
        <v>12.21</v>
      </c>
      <c r="K121" s="120" t="n">
        <v>41.67</v>
      </c>
      <c r="L121" s="121" t="n">
        <v>-3.19</v>
      </c>
      <c r="M121" s="28" t="n">
        <v>54</v>
      </c>
    </row>
    <row r="122" customFormat="false" ht="11.25" hidden="false" customHeight="true" outlineLevel="0" collapsed="false">
      <c r="A122" s="22" t="n">
        <v>55</v>
      </c>
      <c r="B122" s="43" t="s">
        <v>88</v>
      </c>
      <c r="C122" s="117" t="n">
        <v>31</v>
      </c>
      <c r="D122" s="117" t="n">
        <v>55</v>
      </c>
      <c r="E122" s="117" t="n">
        <v>47</v>
      </c>
      <c r="F122" s="117" t="s">
        <v>234</v>
      </c>
      <c r="G122" s="117" t="n">
        <v>8</v>
      </c>
      <c r="H122" s="120" t="n">
        <v>4.97</v>
      </c>
      <c r="I122" s="120" t="n">
        <v>8.82</v>
      </c>
      <c r="J122" s="120" t="n">
        <v>7.53</v>
      </c>
      <c r="K122" s="120" t="s">
        <v>234</v>
      </c>
      <c r="L122" s="121" t="n">
        <v>1.28</v>
      </c>
      <c r="M122" s="28" t="n">
        <v>55</v>
      </c>
    </row>
    <row r="123" customFormat="false" ht="11.25" hidden="false" customHeight="true" outlineLevel="0" collapsed="false">
      <c r="B123" s="37"/>
      <c r="C123" s="117"/>
      <c r="D123" s="117"/>
      <c r="E123" s="117"/>
      <c r="F123" s="117"/>
      <c r="G123" s="117"/>
      <c r="H123" s="118"/>
      <c r="I123" s="118"/>
      <c r="J123" s="118"/>
      <c r="K123" s="118"/>
      <c r="L123" s="119"/>
      <c r="M123" s="28"/>
    </row>
    <row r="124" customFormat="false" ht="11.25" hidden="false" customHeight="true" outlineLevel="0" collapsed="false">
      <c r="A124" s="22" t="n">
        <v>56</v>
      </c>
      <c r="B124" s="23" t="s">
        <v>90</v>
      </c>
      <c r="C124" s="38" t="n">
        <v>498</v>
      </c>
      <c r="D124" s="38" t="n">
        <v>815</v>
      </c>
      <c r="E124" s="38" t="n">
        <v>1020</v>
      </c>
      <c r="F124" s="38" t="n">
        <v>6</v>
      </c>
      <c r="G124" s="38" t="n">
        <v>-205</v>
      </c>
      <c r="H124" s="115" t="n">
        <v>5.3</v>
      </c>
      <c r="I124" s="115" t="n">
        <v>8.67</v>
      </c>
      <c r="J124" s="115" t="n">
        <v>10.85</v>
      </c>
      <c r="K124" s="115" t="n">
        <v>7.36</v>
      </c>
      <c r="L124" s="116" t="n">
        <v>-2.18</v>
      </c>
      <c r="M124" s="28" t="n">
        <v>56</v>
      </c>
    </row>
    <row r="125" customFormat="false" ht="11.25" hidden="false" customHeight="true" outlineLevel="0" collapsed="false">
      <c r="A125" s="22"/>
      <c r="B125" s="20" t="s">
        <v>80</v>
      </c>
      <c r="C125" s="117"/>
      <c r="D125" s="117"/>
      <c r="E125" s="117"/>
      <c r="F125" s="117"/>
      <c r="G125" s="117"/>
      <c r="H125" s="118"/>
      <c r="I125" s="118"/>
      <c r="J125" s="118"/>
      <c r="K125" s="118"/>
      <c r="L125" s="119"/>
      <c r="M125" s="28"/>
    </row>
    <row r="126" customFormat="false" ht="11.25" hidden="false" customHeight="true" outlineLevel="0" collapsed="false">
      <c r="A126" s="22"/>
      <c r="B126" s="42" t="s">
        <v>81</v>
      </c>
      <c r="C126" s="117"/>
      <c r="D126" s="117"/>
      <c r="E126" s="117"/>
      <c r="F126" s="117"/>
      <c r="G126" s="117"/>
      <c r="H126" s="118"/>
      <c r="I126" s="118"/>
      <c r="J126" s="118"/>
      <c r="K126" s="118"/>
      <c r="L126" s="119"/>
      <c r="M126" s="28"/>
    </row>
    <row r="127" customFormat="false" ht="11.25" hidden="false" customHeight="true" outlineLevel="0" collapsed="false">
      <c r="A127" s="22" t="n">
        <v>57</v>
      </c>
      <c r="B127" s="43" t="s">
        <v>91</v>
      </c>
      <c r="C127" s="117" t="n">
        <v>271</v>
      </c>
      <c r="D127" s="117" t="n">
        <v>425</v>
      </c>
      <c r="E127" s="117" t="n">
        <v>575</v>
      </c>
      <c r="F127" s="117" t="n">
        <v>1</v>
      </c>
      <c r="G127" s="117" t="n">
        <v>-150</v>
      </c>
      <c r="H127" s="120" t="n">
        <v>5.22</v>
      </c>
      <c r="I127" s="120" t="n">
        <v>8.19</v>
      </c>
      <c r="J127" s="120" t="n">
        <v>11.08</v>
      </c>
      <c r="K127" s="120" t="n">
        <v>2.35</v>
      </c>
      <c r="L127" s="121" t="n">
        <v>-2.89</v>
      </c>
      <c r="M127" s="28" t="n">
        <v>57</v>
      </c>
    </row>
    <row r="128" customFormat="false" ht="6.2" hidden="false" customHeight="true" outlineLevel="0" collapsed="false">
      <c r="A128" s="22"/>
      <c r="B128" s="20"/>
      <c r="C128" s="117"/>
      <c r="D128" s="117"/>
      <c r="E128" s="117"/>
      <c r="F128" s="117"/>
      <c r="G128" s="117"/>
      <c r="H128" s="118"/>
      <c r="I128" s="118"/>
      <c r="J128" s="118"/>
      <c r="K128" s="118"/>
      <c r="L128" s="119"/>
      <c r="M128" s="28"/>
    </row>
    <row r="129" customFormat="false" ht="11.25" hidden="false" customHeight="true" outlineLevel="0" collapsed="false">
      <c r="A129" s="22"/>
      <c r="B129" s="20" t="s">
        <v>83</v>
      </c>
      <c r="C129" s="117"/>
      <c r="D129" s="117"/>
      <c r="E129" s="117"/>
      <c r="F129" s="117"/>
      <c r="G129" s="117"/>
      <c r="H129" s="118"/>
      <c r="I129" s="118"/>
      <c r="J129" s="118"/>
      <c r="K129" s="118"/>
      <c r="L129" s="119"/>
      <c r="M129" s="28"/>
    </row>
    <row r="130" s="39" customFormat="true" ht="11.25" hidden="false" customHeight="true" outlineLevel="0" collapsed="false">
      <c r="A130" s="22"/>
      <c r="B130" s="42" t="s">
        <v>84</v>
      </c>
      <c r="C130" s="38"/>
      <c r="D130" s="38"/>
      <c r="E130" s="38"/>
      <c r="F130" s="38"/>
      <c r="G130" s="38"/>
      <c r="H130" s="124"/>
      <c r="I130" s="124"/>
      <c r="J130" s="124"/>
      <c r="K130" s="124"/>
      <c r="L130" s="125"/>
      <c r="M130" s="28"/>
    </row>
    <row r="131" s="39" customFormat="true" ht="11.25" hidden="false" customHeight="true" outlineLevel="0" collapsed="false">
      <c r="A131" s="22" t="n">
        <v>58</v>
      </c>
      <c r="B131" s="43" t="s">
        <v>92</v>
      </c>
      <c r="C131" s="117" t="n">
        <v>29</v>
      </c>
      <c r="D131" s="117" t="n">
        <v>42</v>
      </c>
      <c r="E131" s="117" t="n">
        <v>90</v>
      </c>
      <c r="F131" s="117" t="n">
        <v>1</v>
      </c>
      <c r="G131" s="117" t="n">
        <v>-48</v>
      </c>
      <c r="H131" s="120" t="n">
        <v>4.04</v>
      </c>
      <c r="I131" s="120" t="n">
        <v>5.85</v>
      </c>
      <c r="J131" s="120" t="n">
        <v>12.54</v>
      </c>
      <c r="K131" s="120" t="n">
        <v>23.81</v>
      </c>
      <c r="L131" s="121" t="n">
        <v>-6.69</v>
      </c>
      <c r="M131" s="28" t="n">
        <v>58</v>
      </c>
    </row>
    <row r="132" s="39" customFormat="true" ht="11.25" hidden="false" customHeight="true" outlineLevel="0" collapsed="false">
      <c r="A132" s="22" t="n">
        <v>59</v>
      </c>
      <c r="B132" s="31" t="s">
        <v>235</v>
      </c>
      <c r="C132" s="117" t="n">
        <v>14</v>
      </c>
      <c r="D132" s="117" t="n">
        <v>17</v>
      </c>
      <c r="E132" s="117" t="n">
        <v>35</v>
      </c>
      <c r="F132" s="117" t="n">
        <v>1</v>
      </c>
      <c r="G132" s="117" t="n">
        <v>-18</v>
      </c>
      <c r="H132" s="120" t="n">
        <v>4.83</v>
      </c>
      <c r="I132" s="120" t="n">
        <v>5.86</v>
      </c>
      <c r="J132" s="120" t="n">
        <v>12.06</v>
      </c>
      <c r="K132" s="120" t="n">
        <v>58.82</v>
      </c>
      <c r="L132" s="121" t="n">
        <v>-6.2</v>
      </c>
      <c r="M132" s="28" t="n">
        <v>59</v>
      </c>
    </row>
    <row r="133" s="39" customFormat="true" ht="6.2" hidden="false" customHeight="true" outlineLevel="0" collapsed="false">
      <c r="A133" s="22"/>
      <c r="B133" s="20"/>
      <c r="C133" s="38"/>
      <c r="D133" s="38"/>
      <c r="E133" s="38"/>
      <c r="F133" s="38"/>
      <c r="G133" s="38"/>
      <c r="H133" s="124"/>
      <c r="I133" s="124"/>
      <c r="J133" s="124"/>
      <c r="K133" s="124"/>
      <c r="L133" s="125"/>
      <c r="M133" s="28"/>
    </row>
    <row r="134" customFormat="false" ht="11.25" hidden="false" customHeight="true" outlineLevel="0" collapsed="false">
      <c r="A134" s="22"/>
      <c r="B134" s="20" t="s">
        <v>63</v>
      </c>
      <c r="C134" s="117"/>
      <c r="D134" s="117"/>
      <c r="E134" s="117"/>
      <c r="F134" s="117"/>
      <c r="G134" s="117"/>
      <c r="H134" s="118"/>
      <c r="I134" s="118"/>
      <c r="J134" s="118"/>
      <c r="K134" s="118"/>
      <c r="L134" s="119"/>
      <c r="M134" s="28"/>
    </row>
    <row r="135" customFormat="false" ht="11.25" hidden="false" customHeight="true" outlineLevel="0" collapsed="false">
      <c r="A135" s="22"/>
      <c r="B135" s="42" t="s">
        <v>36</v>
      </c>
      <c r="C135" s="117"/>
      <c r="D135" s="117"/>
      <c r="E135" s="117"/>
      <c r="F135" s="117"/>
      <c r="G135" s="117"/>
      <c r="H135" s="118"/>
      <c r="I135" s="118"/>
      <c r="J135" s="118"/>
      <c r="K135" s="118"/>
      <c r="L135" s="119"/>
      <c r="M135" s="28"/>
    </row>
    <row r="136" customFormat="false" ht="11.25" hidden="false" customHeight="true" outlineLevel="0" collapsed="false">
      <c r="A136" s="22" t="n">
        <v>60</v>
      </c>
      <c r="B136" s="43" t="s">
        <v>93</v>
      </c>
      <c r="C136" s="117" t="n">
        <v>53</v>
      </c>
      <c r="D136" s="117" t="n">
        <v>104</v>
      </c>
      <c r="E136" s="117" t="n">
        <v>96</v>
      </c>
      <c r="F136" s="117" t="n">
        <v>1</v>
      </c>
      <c r="G136" s="117" t="n">
        <v>8</v>
      </c>
      <c r="H136" s="120" t="n">
        <v>4.75</v>
      </c>
      <c r="I136" s="120" t="n">
        <v>9.31</v>
      </c>
      <c r="J136" s="120" t="n">
        <v>8.6</v>
      </c>
      <c r="K136" s="120" t="n">
        <v>9.62</v>
      </c>
      <c r="L136" s="121" t="n">
        <v>0.72</v>
      </c>
      <c r="M136" s="28" t="n">
        <v>60</v>
      </c>
    </row>
    <row r="137" customFormat="false" ht="11.25" hidden="false" customHeight="true" outlineLevel="0" collapsed="false">
      <c r="A137" s="22" t="n">
        <v>61</v>
      </c>
      <c r="B137" s="43" t="s">
        <v>94</v>
      </c>
      <c r="C137" s="117" t="n">
        <v>47</v>
      </c>
      <c r="D137" s="117" t="n">
        <v>77</v>
      </c>
      <c r="E137" s="117" t="n">
        <v>97</v>
      </c>
      <c r="F137" s="117" t="n">
        <v>1</v>
      </c>
      <c r="G137" s="117" t="n">
        <v>-20</v>
      </c>
      <c r="H137" s="120" t="n">
        <v>5.59</v>
      </c>
      <c r="I137" s="120" t="n">
        <v>9.15</v>
      </c>
      <c r="J137" s="120" t="n">
        <v>11.53</v>
      </c>
      <c r="K137" s="120" t="n">
        <v>12.99</v>
      </c>
      <c r="L137" s="121" t="n">
        <v>-2.38</v>
      </c>
      <c r="M137" s="28" t="n">
        <v>61</v>
      </c>
    </row>
    <row r="138" customFormat="false" ht="11.25" hidden="false" customHeight="true" outlineLevel="0" collapsed="false">
      <c r="A138" s="22" t="n">
        <v>62</v>
      </c>
      <c r="B138" s="43" t="s">
        <v>95</v>
      </c>
      <c r="C138" s="117" t="n">
        <v>98</v>
      </c>
      <c r="D138" s="117" t="n">
        <v>167</v>
      </c>
      <c r="E138" s="117" t="n">
        <v>162</v>
      </c>
      <c r="F138" s="117" t="n">
        <v>2</v>
      </c>
      <c r="G138" s="117" t="n">
        <v>5</v>
      </c>
      <c r="H138" s="120" t="n">
        <v>6.38</v>
      </c>
      <c r="I138" s="120" t="n">
        <v>10.88</v>
      </c>
      <c r="J138" s="120" t="n">
        <v>10.55</v>
      </c>
      <c r="K138" s="120" t="n">
        <v>11.98</v>
      </c>
      <c r="L138" s="121" t="n">
        <v>0.33</v>
      </c>
      <c r="M138" s="28" t="n">
        <v>62</v>
      </c>
    </row>
    <row r="139" customFormat="false" ht="11.25" hidden="false" customHeight="true" outlineLevel="0" collapsed="false">
      <c r="A139" s="22"/>
      <c r="B139" s="43"/>
      <c r="C139" s="117"/>
      <c r="D139" s="117"/>
      <c r="E139" s="117"/>
      <c r="F139" s="117"/>
      <c r="G139" s="117"/>
      <c r="H139" s="118"/>
      <c r="I139" s="118"/>
      <c r="J139" s="118"/>
      <c r="K139" s="118"/>
      <c r="L139" s="119"/>
      <c r="M139" s="28"/>
    </row>
    <row r="140" customFormat="false" ht="11.25" hidden="false" customHeight="true" outlineLevel="0" collapsed="false">
      <c r="A140" s="22"/>
      <c r="B140" s="24" t="s">
        <v>96</v>
      </c>
      <c r="C140" s="117"/>
      <c r="D140" s="117"/>
      <c r="E140" s="117"/>
      <c r="F140" s="117"/>
      <c r="G140" s="117"/>
      <c r="H140" s="118"/>
      <c r="I140" s="118"/>
      <c r="J140" s="118"/>
      <c r="K140" s="118"/>
      <c r="L140" s="119"/>
      <c r="M140" s="28"/>
    </row>
    <row r="141" customFormat="false" ht="11.25" hidden="false" customHeight="true" outlineLevel="0" collapsed="false">
      <c r="A141" s="22"/>
      <c r="B141" s="57" t="s">
        <v>97</v>
      </c>
      <c r="C141" s="117"/>
      <c r="D141" s="117"/>
      <c r="E141" s="117"/>
      <c r="F141" s="117"/>
      <c r="G141" s="117"/>
      <c r="H141" s="118"/>
      <c r="I141" s="118"/>
      <c r="J141" s="118"/>
      <c r="K141" s="118"/>
      <c r="L141" s="119"/>
      <c r="M141" s="28"/>
    </row>
    <row r="142" customFormat="false" ht="11.25" hidden="false" customHeight="true" outlineLevel="0" collapsed="false">
      <c r="A142" s="22" t="n">
        <v>63</v>
      </c>
      <c r="B142" s="60" t="s">
        <v>98</v>
      </c>
      <c r="C142" s="117" t="n">
        <v>1008</v>
      </c>
      <c r="D142" s="117" t="n">
        <v>1835</v>
      </c>
      <c r="E142" s="117" t="n">
        <v>1913</v>
      </c>
      <c r="F142" s="117" t="n">
        <v>3</v>
      </c>
      <c r="G142" s="117" t="n">
        <v>-78</v>
      </c>
      <c r="H142" s="120" t="n">
        <v>5.01</v>
      </c>
      <c r="I142" s="120" t="n">
        <v>9.11</v>
      </c>
      <c r="J142" s="120" t="n">
        <v>9.5</v>
      </c>
      <c r="K142" s="120" t="n">
        <v>1.63</v>
      </c>
      <c r="L142" s="121" t="n">
        <v>-0.39</v>
      </c>
      <c r="M142" s="28" t="n">
        <v>63</v>
      </c>
    </row>
    <row r="143" customFormat="false" ht="8.1" hidden="false" customHeight="true" outlineLevel="0" collapsed="false"/>
    <row r="144" customFormat="false" ht="9.75" hidden="false" customHeight="false" outlineLevel="0" collapsed="false">
      <c r="A144" s="122" t="s">
        <v>236</v>
      </c>
      <c r="B144" s="122"/>
    </row>
    <row r="145" customFormat="false" ht="9.75" hidden="false" customHeight="false" outlineLevel="0" collapsed="false">
      <c r="A145" s="122" t="s">
        <v>237</v>
      </c>
      <c r="B145" s="122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67"/>
      <c r="I146" s="67"/>
      <c r="J146" s="67"/>
      <c r="K146" s="67"/>
      <c r="L146" s="67"/>
      <c r="M146" s="2"/>
    </row>
    <row r="147" customFormat="false" ht="25.5" hidden="false" customHeight="true" outlineLevel="0" collapsed="false"/>
    <row r="148" customFormat="false" ht="9.75" hidden="false" customHeight="false" outlineLevel="0" collapsed="false">
      <c r="A148" s="4" t="s">
        <v>238</v>
      </c>
      <c r="B148" s="4"/>
    </row>
    <row r="149" customFormat="false" ht="9.75" hidden="false" customHeight="false" outlineLevel="0" collapsed="false">
      <c r="A149" s="6" t="s">
        <v>239</v>
      </c>
      <c r="B149" s="69"/>
    </row>
    <row r="150" customFormat="false" ht="32.1" hidden="false" customHeight="true" outlineLevel="0" collapsed="false">
      <c r="A150" s="8" t="s">
        <v>4</v>
      </c>
      <c r="B150" s="8" t="s">
        <v>5</v>
      </c>
      <c r="C150" s="15" t="s">
        <v>221</v>
      </c>
      <c r="D150" s="15" t="s">
        <v>222</v>
      </c>
      <c r="E150" s="15" t="s">
        <v>223</v>
      </c>
      <c r="F150" s="15"/>
      <c r="G150" s="15" t="s">
        <v>224</v>
      </c>
      <c r="H150" s="110" t="s">
        <v>221</v>
      </c>
      <c r="I150" s="109" t="s">
        <v>222</v>
      </c>
      <c r="J150" s="109" t="s">
        <v>225</v>
      </c>
      <c r="K150" s="109"/>
      <c r="L150" s="123" t="s">
        <v>224</v>
      </c>
      <c r="M150" s="11" t="s">
        <v>4</v>
      </c>
    </row>
    <row r="151" customFormat="false" ht="63.95" hidden="false" customHeight="true" outlineLevel="0" collapsed="false">
      <c r="A151" s="8"/>
      <c r="B151" s="8"/>
      <c r="C151" s="15"/>
      <c r="D151" s="15"/>
      <c r="E151" s="109" t="s">
        <v>226</v>
      </c>
      <c r="F151" s="110" t="s">
        <v>240</v>
      </c>
      <c r="G151" s="15"/>
      <c r="H151" s="110"/>
      <c r="I151" s="109"/>
      <c r="J151" s="109" t="s">
        <v>226</v>
      </c>
      <c r="K151" s="110" t="s">
        <v>241</v>
      </c>
      <c r="L151" s="123"/>
      <c r="M151" s="11"/>
    </row>
    <row r="152" customFormat="false" ht="15.95" hidden="false" customHeight="true" outlineLevel="0" collapsed="false">
      <c r="A152" s="8"/>
      <c r="B152" s="8"/>
      <c r="C152" s="78" t="s">
        <v>229</v>
      </c>
      <c r="D152" s="78"/>
      <c r="E152" s="78"/>
      <c r="F152" s="78"/>
      <c r="G152" s="78"/>
      <c r="H152" s="111" t="s">
        <v>230</v>
      </c>
      <c r="I152" s="111"/>
      <c r="J152" s="111"/>
      <c r="K152" s="111"/>
      <c r="L152" s="111"/>
      <c r="M152" s="11"/>
    </row>
    <row r="153" customFormat="false" ht="8.1" hidden="false" customHeight="true" outlineLevel="0" collapsed="false">
      <c r="B153" s="18"/>
      <c r="C153" s="20"/>
      <c r="D153" s="20"/>
      <c r="E153" s="20"/>
      <c r="F153" s="19"/>
      <c r="G153" s="18"/>
      <c r="H153" s="112"/>
      <c r="I153" s="113"/>
      <c r="J153" s="113"/>
      <c r="K153" s="113"/>
      <c r="M153" s="28"/>
    </row>
    <row r="154" s="39" customFormat="true" ht="11.25" hidden="false" customHeight="true" outlineLevel="0" collapsed="false">
      <c r="A154" s="22"/>
      <c r="B154" s="35" t="s">
        <v>99</v>
      </c>
      <c r="C154" s="38"/>
      <c r="D154" s="38"/>
      <c r="E154" s="38"/>
      <c r="F154" s="38"/>
      <c r="G154" s="38"/>
      <c r="H154" s="124"/>
      <c r="I154" s="124"/>
      <c r="J154" s="124"/>
      <c r="K154" s="124"/>
      <c r="L154" s="125"/>
      <c r="M154" s="41"/>
    </row>
    <row r="155" customFormat="false" ht="11.25" hidden="false" customHeight="true" outlineLevel="0" collapsed="false">
      <c r="A155" s="22"/>
      <c r="B155" s="62" t="s">
        <v>100</v>
      </c>
      <c r="C155" s="117"/>
      <c r="D155" s="117"/>
      <c r="E155" s="117"/>
      <c r="F155" s="117"/>
      <c r="G155" s="117"/>
      <c r="H155" s="118"/>
      <c r="I155" s="118"/>
      <c r="J155" s="118"/>
      <c r="K155" s="118"/>
      <c r="L155" s="119"/>
      <c r="M155" s="28"/>
    </row>
    <row r="156" customFormat="false" ht="11.25" hidden="false" customHeight="true" outlineLevel="0" collapsed="false">
      <c r="A156" s="22" t="n">
        <v>64</v>
      </c>
      <c r="B156" s="37" t="s">
        <v>101</v>
      </c>
      <c r="C156" s="38" t="n">
        <v>2769</v>
      </c>
      <c r="D156" s="38" t="n">
        <v>4408</v>
      </c>
      <c r="E156" s="38" t="n">
        <v>5926</v>
      </c>
      <c r="F156" s="38" t="n">
        <v>12</v>
      </c>
      <c r="G156" s="38" t="n">
        <v>-1518</v>
      </c>
      <c r="H156" s="115" t="n">
        <v>5.59</v>
      </c>
      <c r="I156" s="115" t="n">
        <v>8.9</v>
      </c>
      <c r="J156" s="115" t="n">
        <v>11.96</v>
      </c>
      <c r="K156" s="115" t="n">
        <v>2.72</v>
      </c>
      <c r="L156" s="116" t="n">
        <v>-3.06</v>
      </c>
      <c r="M156" s="28" t="n">
        <v>64</v>
      </c>
    </row>
    <row r="157" customFormat="false" ht="11.25" hidden="false" customHeight="true" outlineLevel="0" collapsed="false">
      <c r="A157" s="22"/>
      <c r="B157" s="20"/>
      <c r="C157" s="117"/>
      <c r="D157" s="117"/>
      <c r="E157" s="117"/>
      <c r="F157" s="117"/>
      <c r="G157" s="117"/>
      <c r="H157" s="124"/>
      <c r="I157" s="124"/>
      <c r="J157" s="124"/>
      <c r="K157" s="124"/>
      <c r="L157" s="125"/>
      <c r="M157" s="28"/>
    </row>
    <row r="158" customFormat="false" ht="11.25" hidden="false" customHeight="true" outlineLevel="0" collapsed="false">
      <c r="A158" s="22" t="n">
        <v>65</v>
      </c>
      <c r="B158" s="23" t="s">
        <v>102</v>
      </c>
      <c r="C158" s="38" t="n">
        <v>354</v>
      </c>
      <c r="D158" s="38" t="n">
        <v>616</v>
      </c>
      <c r="E158" s="38" t="n">
        <v>931</v>
      </c>
      <c r="F158" s="38" t="n">
        <v>1</v>
      </c>
      <c r="G158" s="38" t="n">
        <v>-315</v>
      </c>
      <c r="H158" s="115" t="n">
        <v>4.78</v>
      </c>
      <c r="I158" s="115" t="n">
        <v>8.31</v>
      </c>
      <c r="J158" s="115" t="n">
        <v>12.56</v>
      </c>
      <c r="K158" s="115" t="n">
        <v>1.62</v>
      </c>
      <c r="L158" s="116" t="n">
        <v>-4.25</v>
      </c>
      <c r="M158" s="28" t="n">
        <v>65</v>
      </c>
    </row>
    <row r="159" customFormat="false" ht="11.25" hidden="false" customHeight="true" outlineLevel="0" collapsed="false">
      <c r="A159" s="22"/>
      <c r="B159" s="20" t="s">
        <v>83</v>
      </c>
      <c r="C159" s="117"/>
      <c r="D159" s="117"/>
      <c r="E159" s="117"/>
      <c r="F159" s="117"/>
      <c r="G159" s="117"/>
      <c r="H159" s="118"/>
      <c r="I159" s="118"/>
      <c r="J159" s="118"/>
      <c r="K159" s="118"/>
      <c r="L159" s="119"/>
      <c r="M159" s="28"/>
    </row>
    <row r="160" customFormat="false" ht="11.25" hidden="false" customHeight="true" outlineLevel="0" collapsed="false">
      <c r="A160" s="22"/>
      <c r="B160" s="42" t="s">
        <v>84</v>
      </c>
      <c r="C160" s="117"/>
      <c r="D160" s="117"/>
      <c r="E160" s="117"/>
      <c r="F160" s="117"/>
      <c r="G160" s="117"/>
      <c r="H160" s="118"/>
      <c r="I160" s="118"/>
      <c r="J160" s="118"/>
      <c r="K160" s="118"/>
      <c r="L160" s="119"/>
      <c r="M160" s="28"/>
    </row>
    <row r="161" customFormat="false" ht="11.25" hidden="false" customHeight="true" outlineLevel="0" collapsed="false">
      <c r="A161" s="22" t="n">
        <v>66</v>
      </c>
      <c r="B161" s="43" t="s">
        <v>103</v>
      </c>
      <c r="C161" s="117" t="n">
        <v>155</v>
      </c>
      <c r="D161" s="117" t="n">
        <v>261</v>
      </c>
      <c r="E161" s="117" t="n">
        <v>343</v>
      </c>
      <c r="F161" s="117" t="n">
        <v>1</v>
      </c>
      <c r="G161" s="117" t="n">
        <v>-82</v>
      </c>
      <c r="H161" s="120" t="n">
        <v>4.71</v>
      </c>
      <c r="I161" s="120" t="n">
        <v>7.93</v>
      </c>
      <c r="J161" s="120" t="n">
        <v>10.42</v>
      </c>
      <c r="K161" s="120" t="n">
        <v>3.83</v>
      </c>
      <c r="L161" s="121" t="n">
        <v>-2.49</v>
      </c>
      <c r="M161" s="28" t="n">
        <v>66</v>
      </c>
    </row>
    <row r="162" customFormat="false" ht="11.25" hidden="false" customHeight="true" outlineLevel="0" collapsed="false">
      <c r="A162" s="22" t="n">
        <v>67</v>
      </c>
      <c r="B162" s="31" t="s">
        <v>235</v>
      </c>
      <c r="C162" s="126" t="n">
        <v>70</v>
      </c>
      <c r="D162" s="126" t="n">
        <v>135</v>
      </c>
      <c r="E162" s="126" t="n">
        <v>169</v>
      </c>
      <c r="F162" s="126" t="s">
        <v>234</v>
      </c>
      <c r="G162" s="126" t="n">
        <v>-34</v>
      </c>
      <c r="H162" s="120" t="n">
        <v>4.13</v>
      </c>
      <c r="I162" s="120" t="n">
        <v>7.97</v>
      </c>
      <c r="J162" s="120" t="n">
        <v>9.98</v>
      </c>
      <c r="K162" s="120" t="s">
        <v>234</v>
      </c>
      <c r="L162" s="121" t="n">
        <v>-2.01</v>
      </c>
      <c r="M162" s="28" t="n">
        <v>67</v>
      </c>
    </row>
    <row r="163" customFormat="false" ht="2.1" hidden="false" customHeight="true" outlineLevel="0" collapsed="false">
      <c r="A163" s="40"/>
      <c r="B163" s="20"/>
      <c r="C163" s="117"/>
      <c r="D163" s="117"/>
      <c r="E163" s="117"/>
      <c r="F163" s="117"/>
      <c r="G163" s="117"/>
      <c r="H163" s="118"/>
      <c r="I163" s="118"/>
      <c r="J163" s="118"/>
      <c r="K163" s="118"/>
      <c r="L163" s="119"/>
      <c r="M163" s="28"/>
    </row>
    <row r="164" customFormat="false" ht="11.25" hidden="false" customHeight="true" outlineLevel="0" collapsed="false">
      <c r="A164" s="22"/>
      <c r="B164" s="20" t="s">
        <v>63</v>
      </c>
      <c r="C164" s="117"/>
      <c r="D164" s="117"/>
      <c r="E164" s="117"/>
      <c r="F164" s="117"/>
      <c r="G164" s="117"/>
      <c r="H164" s="118"/>
      <c r="I164" s="118"/>
      <c r="J164" s="118"/>
      <c r="K164" s="118"/>
      <c r="L164" s="119"/>
      <c r="M164" s="28"/>
    </row>
    <row r="165" customFormat="false" ht="11.25" hidden="false" customHeight="true" outlineLevel="0" collapsed="false">
      <c r="A165" s="22"/>
      <c r="B165" s="42" t="s">
        <v>36</v>
      </c>
      <c r="C165" s="117"/>
      <c r="D165" s="117"/>
      <c r="E165" s="117"/>
      <c r="F165" s="117"/>
      <c r="G165" s="117"/>
      <c r="H165" s="118"/>
      <c r="I165" s="118"/>
      <c r="J165" s="118"/>
      <c r="K165" s="118"/>
      <c r="L165" s="119"/>
      <c r="M165" s="28"/>
    </row>
    <row r="166" customFormat="false" ht="11.25" hidden="false" customHeight="true" outlineLevel="0" collapsed="false">
      <c r="A166" s="22" t="n">
        <v>68</v>
      </c>
      <c r="B166" s="43" t="s">
        <v>104</v>
      </c>
      <c r="C166" s="117" t="n">
        <v>15</v>
      </c>
      <c r="D166" s="117" t="n">
        <v>41</v>
      </c>
      <c r="E166" s="117" t="n">
        <v>51</v>
      </c>
      <c r="F166" s="117" t="s">
        <v>234</v>
      </c>
      <c r="G166" s="117" t="n">
        <v>-10</v>
      </c>
      <c r="H166" s="120" t="n">
        <v>3.27</v>
      </c>
      <c r="I166" s="120" t="n">
        <v>8.95</v>
      </c>
      <c r="J166" s="120" t="n">
        <v>11.13</v>
      </c>
      <c r="K166" s="120" t="s">
        <v>234</v>
      </c>
      <c r="L166" s="121" t="n">
        <v>-2.18</v>
      </c>
      <c r="M166" s="28" t="n">
        <v>68</v>
      </c>
    </row>
    <row r="167" customFormat="false" ht="11.25" hidden="false" customHeight="true" outlineLevel="0" collapsed="false">
      <c r="A167" s="22" t="n">
        <v>69</v>
      </c>
      <c r="B167" s="43" t="s">
        <v>105</v>
      </c>
      <c r="C167" s="117" t="n">
        <v>29</v>
      </c>
      <c r="D167" s="117" t="n">
        <v>46</v>
      </c>
      <c r="E167" s="117" t="n">
        <v>97</v>
      </c>
      <c r="F167" s="117" t="s">
        <v>234</v>
      </c>
      <c r="G167" s="117" t="n">
        <v>-51</v>
      </c>
      <c r="H167" s="120" t="n">
        <v>4.59</v>
      </c>
      <c r="I167" s="120" t="n">
        <v>7.28</v>
      </c>
      <c r="J167" s="120" t="n">
        <v>15.36</v>
      </c>
      <c r="K167" s="120" t="s">
        <v>234</v>
      </c>
      <c r="L167" s="121" t="n">
        <v>-8.07</v>
      </c>
      <c r="M167" s="28" t="n">
        <v>69</v>
      </c>
    </row>
    <row r="168" customFormat="false" ht="11.25" hidden="false" customHeight="true" outlineLevel="0" collapsed="false">
      <c r="A168" s="22" t="n">
        <v>70</v>
      </c>
      <c r="B168" s="43" t="s">
        <v>106</v>
      </c>
      <c r="C168" s="117" t="n">
        <v>33</v>
      </c>
      <c r="D168" s="117" t="n">
        <v>79</v>
      </c>
      <c r="E168" s="117" t="n">
        <v>115</v>
      </c>
      <c r="F168" s="117" t="s">
        <v>234</v>
      </c>
      <c r="G168" s="117" t="n">
        <v>-36</v>
      </c>
      <c r="H168" s="120" t="n">
        <v>4.25</v>
      </c>
      <c r="I168" s="120" t="n">
        <v>10.17</v>
      </c>
      <c r="J168" s="120" t="n">
        <v>14.81</v>
      </c>
      <c r="K168" s="120" t="s">
        <v>234</v>
      </c>
      <c r="L168" s="121" t="n">
        <v>-4.64</v>
      </c>
      <c r="M168" s="28" t="n">
        <v>70</v>
      </c>
    </row>
    <row r="169" customFormat="false" ht="11.25" hidden="false" customHeight="true" outlineLevel="0" collapsed="false">
      <c r="A169" s="22" t="n">
        <v>71</v>
      </c>
      <c r="B169" s="43" t="s">
        <v>107</v>
      </c>
      <c r="C169" s="126" t="n">
        <v>26</v>
      </c>
      <c r="D169" s="126" t="n">
        <v>47</v>
      </c>
      <c r="E169" s="126" t="n">
        <v>78</v>
      </c>
      <c r="F169" s="126" t="s">
        <v>234</v>
      </c>
      <c r="G169" s="126" t="n">
        <v>-31</v>
      </c>
      <c r="H169" s="120" t="n">
        <v>5.1</v>
      </c>
      <c r="I169" s="120" t="n">
        <v>9.21</v>
      </c>
      <c r="J169" s="120" t="n">
        <v>15.29</v>
      </c>
      <c r="K169" s="120" t="s">
        <v>234</v>
      </c>
      <c r="L169" s="121" t="n">
        <v>-6.08</v>
      </c>
      <c r="M169" s="28" t="n">
        <v>71</v>
      </c>
    </row>
    <row r="170" s="39" customFormat="true" ht="11.25" hidden="false" customHeight="true" outlineLevel="0" collapsed="false">
      <c r="A170" s="22" t="n">
        <v>72</v>
      </c>
      <c r="B170" s="43" t="s">
        <v>108</v>
      </c>
      <c r="C170" s="117" t="n">
        <v>46</v>
      </c>
      <c r="D170" s="117" t="n">
        <v>53</v>
      </c>
      <c r="E170" s="117" t="n">
        <v>106</v>
      </c>
      <c r="F170" s="117" t="s">
        <v>234</v>
      </c>
      <c r="G170" s="117" t="n">
        <v>-53</v>
      </c>
      <c r="H170" s="120" t="n">
        <v>5.86</v>
      </c>
      <c r="I170" s="120" t="n">
        <v>6.76</v>
      </c>
      <c r="J170" s="120" t="n">
        <v>13.51</v>
      </c>
      <c r="K170" s="120" t="s">
        <v>234</v>
      </c>
      <c r="L170" s="121" t="n">
        <v>-6.76</v>
      </c>
      <c r="M170" s="28" t="n">
        <v>72</v>
      </c>
    </row>
    <row r="171" customFormat="false" ht="11.25" hidden="false" customHeight="true" outlineLevel="0" collapsed="false">
      <c r="A171" s="22" t="n">
        <v>73</v>
      </c>
      <c r="B171" s="43" t="s">
        <v>109</v>
      </c>
      <c r="C171" s="117" t="n">
        <v>17</v>
      </c>
      <c r="D171" s="117" t="n">
        <v>24</v>
      </c>
      <c r="E171" s="117" t="n">
        <v>58</v>
      </c>
      <c r="F171" s="117" t="s">
        <v>234</v>
      </c>
      <c r="G171" s="117" t="n">
        <v>-34</v>
      </c>
      <c r="H171" s="120" t="n">
        <v>4.45</v>
      </c>
      <c r="I171" s="120" t="n">
        <v>6.28</v>
      </c>
      <c r="J171" s="120" t="n">
        <v>15.19</v>
      </c>
      <c r="K171" s="120" t="s">
        <v>234</v>
      </c>
      <c r="L171" s="121" t="n">
        <v>-8.9</v>
      </c>
      <c r="M171" s="28" t="n">
        <v>73</v>
      </c>
    </row>
    <row r="172" customFormat="false" ht="11.25" hidden="false" customHeight="true" outlineLevel="0" collapsed="false">
      <c r="A172" s="22" t="n">
        <v>74</v>
      </c>
      <c r="B172" s="43" t="s">
        <v>110</v>
      </c>
      <c r="C172" s="117" t="n">
        <v>33</v>
      </c>
      <c r="D172" s="117" t="n">
        <v>65</v>
      </c>
      <c r="E172" s="117" t="n">
        <v>83</v>
      </c>
      <c r="F172" s="117" t="s">
        <v>234</v>
      </c>
      <c r="G172" s="117" t="n">
        <v>-18</v>
      </c>
      <c r="H172" s="120" t="n">
        <v>5.73</v>
      </c>
      <c r="I172" s="120" t="n">
        <v>11.29</v>
      </c>
      <c r="J172" s="120" t="n">
        <v>14.41</v>
      </c>
      <c r="K172" s="120" t="s">
        <v>234</v>
      </c>
      <c r="L172" s="121" t="n">
        <v>-3.13</v>
      </c>
      <c r="M172" s="28" t="n">
        <v>74</v>
      </c>
    </row>
    <row r="173" customFormat="false" ht="11.25" hidden="false" customHeight="true" outlineLevel="0" collapsed="false">
      <c r="A173" s="22"/>
      <c r="B173" s="20"/>
      <c r="C173" s="117"/>
      <c r="D173" s="117"/>
      <c r="E173" s="117"/>
      <c r="F173" s="117"/>
      <c r="G173" s="117"/>
      <c r="H173" s="120"/>
      <c r="I173" s="120"/>
      <c r="J173" s="120"/>
      <c r="K173" s="120"/>
      <c r="L173" s="121"/>
      <c r="M173" s="28"/>
    </row>
    <row r="174" customFormat="false" ht="11.25" hidden="false" customHeight="true" outlineLevel="0" collapsed="false">
      <c r="A174" s="22" t="n">
        <v>75</v>
      </c>
      <c r="B174" s="23" t="s">
        <v>111</v>
      </c>
      <c r="C174" s="38" t="n">
        <v>543</v>
      </c>
      <c r="D174" s="38" t="n">
        <v>891</v>
      </c>
      <c r="E174" s="38" t="n">
        <v>1013</v>
      </c>
      <c r="F174" s="38" t="n">
        <v>4</v>
      </c>
      <c r="G174" s="38" t="n">
        <v>-122</v>
      </c>
      <c r="H174" s="115" t="n">
        <v>6.15</v>
      </c>
      <c r="I174" s="115" t="n">
        <v>10.08</v>
      </c>
      <c r="J174" s="115" t="n">
        <v>11.46</v>
      </c>
      <c r="K174" s="115" t="n">
        <v>4.49</v>
      </c>
      <c r="L174" s="116" t="n">
        <v>-1.38</v>
      </c>
      <c r="M174" s="28" t="n">
        <v>75</v>
      </c>
    </row>
    <row r="175" customFormat="false" ht="11.25" hidden="false" customHeight="true" outlineLevel="0" collapsed="false">
      <c r="A175" s="40"/>
      <c r="B175" s="20" t="s">
        <v>60</v>
      </c>
      <c r="C175" s="117"/>
      <c r="D175" s="117"/>
      <c r="E175" s="117"/>
      <c r="F175" s="117"/>
      <c r="G175" s="117"/>
      <c r="H175" s="120"/>
      <c r="I175" s="120"/>
      <c r="J175" s="120"/>
      <c r="K175" s="120"/>
      <c r="L175" s="121"/>
      <c r="M175" s="28"/>
    </row>
    <row r="176" customFormat="false" ht="11.25" hidden="false" customHeight="true" outlineLevel="0" collapsed="false">
      <c r="A176" s="40"/>
      <c r="B176" s="42" t="s">
        <v>29</v>
      </c>
      <c r="C176" s="117"/>
      <c r="D176" s="117"/>
      <c r="E176" s="117"/>
      <c r="F176" s="117"/>
      <c r="G176" s="117"/>
      <c r="H176" s="120"/>
      <c r="I176" s="120"/>
      <c r="J176" s="120"/>
      <c r="K176" s="120"/>
      <c r="L176" s="121"/>
      <c r="M176" s="28"/>
    </row>
    <row r="177" customFormat="false" ht="11.25" hidden="false" customHeight="true" outlineLevel="0" collapsed="false">
      <c r="A177" s="22" t="n">
        <v>76</v>
      </c>
      <c r="B177" s="43" t="s">
        <v>112</v>
      </c>
      <c r="C177" s="117" t="n">
        <v>170</v>
      </c>
      <c r="D177" s="117" t="n">
        <v>273</v>
      </c>
      <c r="E177" s="117" t="n">
        <v>301</v>
      </c>
      <c r="F177" s="117" t="n">
        <v>2</v>
      </c>
      <c r="G177" s="117" t="n">
        <v>-28</v>
      </c>
      <c r="H177" s="120" t="n">
        <v>5.87</v>
      </c>
      <c r="I177" s="120" t="n">
        <v>9.42</v>
      </c>
      <c r="J177" s="120" t="n">
        <v>10.39</v>
      </c>
      <c r="K177" s="120" t="n">
        <v>7.33</v>
      </c>
      <c r="L177" s="121" t="n">
        <v>-0.97</v>
      </c>
      <c r="M177" s="28" t="n">
        <v>76</v>
      </c>
    </row>
    <row r="178" customFormat="false" ht="11.25" hidden="false" customHeight="true" outlineLevel="0" collapsed="false">
      <c r="A178" s="22" t="n">
        <v>77</v>
      </c>
      <c r="B178" s="31" t="s">
        <v>235</v>
      </c>
      <c r="C178" s="117" t="n">
        <v>85</v>
      </c>
      <c r="D178" s="117" t="n">
        <v>138</v>
      </c>
      <c r="E178" s="117" t="n">
        <v>169</v>
      </c>
      <c r="F178" s="117" t="s">
        <v>234</v>
      </c>
      <c r="G178" s="117" t="n">
        <v>-31</v>
      </c>
      <c r="H178" s="120" t="n">
        <v>5.31</v>
      </c>
      <c r="I178" s="120" t="n">
        <v>8.63</v>
      </c>
      <c r="J178" s="120" t="n">
        <v>10.56</v>
      </c>
      <c r="K178" s="120" t="s">
        <v>234</v>
      </c>
      <c r="L178" s="121" t="n">
        <v>-1.94</v>
      </c>
      <c r="M178" s="28" t="n">
        <v>77</v>
      </c>
    </row>
    <row r="179" customFormat="false" ht="11.25" hidden="false" customHeight="true" outlineLevel="0" collapsed="false">
      <c r="A179" s="22" t="n">
        <v>78</v>
      </c>
      <c r="B179" s="43" t="s">
        <v>113</v>
      </c>
      <c r="C179" s="117" t="n">
        <v>77</v>
      </c>
      <c r="D179" s="117" t="n">
        <v>122</v>
      </c>
      <c r="E179" s="117" t="n">
        <v>122</v>
      </c>
      <c r="F179" s="117" t="n">
        <v>1</v>
      </c>
      <c r="G179" s="117" t="s">
        <v>234</v>
      </c>
      <c r="H179" s="120" t="n">
        <v>6.51</v>
      </c>
      <c r="I179" s="120" t="n">
        <v>10.31</v>
      </c>
      <c r="J179" s="120" t="n">
        <v>10.31</v>
      </c>
      <c r="K179" s="120" t="n">
        <v>8.2</v>
      </c>
      <c r="L179" s="121" t="s">
        <v>234</v>
      </c>
      <c r="M179" s="28" t="n">
        <v>78</v>
      </c>
    </row>
    <row r="180" customFormat="false" ht="11.25" hidden="false" customHeight="true" outlineLevel="0" collapsed="false">
      <c r="A180" s="22" t="n">
        <v>79</v>
      </c>
      <c r="B180" s="31" t="s">
        <v>235</v>
      </c>
      <c r="C180" s="117" t="n">
        <v>13</v>
      </c>
      <c r="D180" s="117" t="n">
        <v>37</v>
      </c>
      <c r="E180" s="117" t="n">
        <v>30</v>
      </c>
      <c r="F180" s="117" t="s">
        <v>234</v>
      </c>
      <c r="G180" s="117" t="n">
        <v>7</v>
      </c>
      <c r="H180" s="120" t="n">
        <v>3.27</v>
      </c>
      <c r="I180" s="120" t="n">
        <v>9.31</v>
      </c>
      <c r="J180" s="120" t="n">
        <v>7.55</v>
      </c>
      <c r="K180" s="120" t="s">
        <v>234</v>
      </c>
      <c r="L180" s="121" t="n">
        <v>1.76</v>
      </c>
      <c r="M180" s="28" t="n">
        <v>79</v>
      </c>
    </row>
    <row r="181" customFormat="false" ht="11.25" hidden="false" customHeight="true" outlineLevel="0" collapsed="false">
      <c r="A181" s="22" t="n">
        <v>80</v>
      </c>
      <c r="B181" s="43" t="s">
        <v>114</v>
      </c>
      <c r="C181" s="117" t="n">
        <v>89</v>
      </c>
      <c r="D181" s="117" t="n">
        <v>128</v>
      </c>
      <c r="E181" s="117" t="n">
        <v>164</v>
      </c>
      <c r="F181" s="117" t="s">
        <v>234</v>
      </c>
      <c r="G181" s="117" t="n">
        <v>-36</v>
      </c>
      <c r="H181" s="120" t="n">
        <v>6.88</v>
      </c>
      <c r="I181" s="120" t="n">
        <v>9.9</v>
      </c>
      <c r="J181" s="120" t="n">
        <v>12.68</v>
      </c>
      <c r="K181" s="120" t="s">
        <v>234</v>
      </c>
      <c r="L181" s="121" t="n">
        <v>-2.78</v>
      </c>
      <c r="M181" s="28" t="n">
        <v>80</v>
      </c>
    </row>
    <row r="182" customFormat="false" ht="11.25" hidden="false" customHeight="true" outlineLevel="0" collapsed="false">
      <c r="A182" s="22" t="n">
        <v>81</v>
      </c>
      <c r="B182" s="31" t="s">
        <v>235</v>
      </c>
      <c r="C182" s="117" t="n">
        <v>47</v>
      </c>
      <c r="D182" s="117" t="n">
        <v>71</v>
      </c>
      <c r="E182" s="117" t="n">
        <v>61</v>
      </c>
      <c r="F182" s="117" t="s">
        <v>234</v>
      </c>
      <c r="G182" s="117" t="n">
        <v>10</v>
      </c>
      <c r="H182" s="120" t="n">
        <v>7.03</v>
      </c>
      <c r="I182" s="120" t="n">
        <v>10.63</v>
      </c>
      <c r="J182" s="120" t="n">
        <v>9.13</v>
      </c>
      <c r="K182" s="120" t="s">
        <v>234</v>
      </c>
      <c r="L182" s="121" t="n">
        <v>1.5</v>
      </c>
      <c r="M182" s="28" t="n">
        <v>81</v>
      </c>
    </row>
    <row r="183" customFormat="false" ht="2.1" hidden="false" customHeight="true" outlineLevel="0" collapsed="false">
      <c r="B183" s="20"/>
      <c r="C183" s="117"/>
      <c r="D183" s="117"/>
      <c r="E183" s="117"/>
      <c r="F183" s="117"/>
      <c r="G183" s="117"/>
      <c r="H183" s="120"/>
      <c r="I183" s="120"/>
      <c r="J183" s="120"/>
      <c r="K183" s="120"/>
      <c r="L183" s="121"/>
      <c r="M183" s="28"/>
    </row>
    <row r="184" customFormat="false" ht="11.25" hidden="false" customHeight="true" outlineLevel="0" collapsed="false">
      <c r="A184" s="22"/>
      <c r="B184" s="20" t="s">
        <v>63</v>
      </c>
      <c r="C184" s="117"/>
      <c r="D184" s="117"/>
      <c r="E184" s="117"/>
      <c r="F184" s="117"/>
      <c r="G184" s="117"/>
      <c r="H184" s="120"/>
      <c r="I184" s="120"/>
      <c r="J184" s="120"/>
      <c r="K184" s="120"/>
      <c r="L184" s="121"/>
      <c r="M184" s="28"/>
    </row>
    <row r="185" customFormat="false" ht="11.25" hidden="false" customHeight="true" outlineLevel="0" collapsed="false">
      <c r="A185" s="22"/>
      <c r="B185" s="42" t="s">
        <v>36</v>
      </c>
      <c r="C185" s="117"/>
      <c r="D185" s="117"/>
      <c r="E185" s="117"/>
      <c r="F185" s="117"/>
      <c r="G185" s="117"/>
      <c r="H185" s="120"/>
      <c r="I185" s="120"/>
      <c r="J185" s="120"/>
      <c r="K185" s="120"/>
      <c r="L185" s="121"/>
      <c r="M185" s="28"/>
    </row>
    <row r="186" s="39" customFormat="true" ht="11.25" hidden="false" customHeight="true" outlineLevel="0" collapsed="false">
      <c r="A186" s="22" t="n">
        <v>82</v>
      </c>
      <c r="B186" s="43" t="s">
        <v>120</v>
      </c>
      <c r="C186" s="117" t="n">
        <v>23</v>
      </c>
      <c r="D186" s="117" t="n">
        <v>55</v>
      </c>
      <c r="E186" s="117" t="n">
        <v>56</v>
      </c>
      <c r="F186" s="117" t="s">
        <v>234</v>
      </c>
      <c r="G186" s="117" t="n">
        <v>-1</v>
      </c>
      <c r="H186" s="120" t="n">
        <v>5.17</v>
      </c>
      <c r="I186" s="120" t="n">
        <v>12.36</v>
      </c>
      <c r="J186" s="120" t="n">
        <v>12.59</v>
      </c>
      <c r="K186" s="120" t="s">
        <v>234</v>
      </c>
      <c r="L186" s="120" t="n">
        <v>-0.22</v>
      </c>
      <c r="M186" s="28" t="n">
        <v>82</v>
      </c>
    </row>
    <row r="187" customFormat="false" ht="11.25" hidden="false" customHeight="true" outlineLevel="0" collapsed="false">
      <c r="A187" s="22" t="n">
        <v>83</v>
      </c>
      <c r="B187" s="43" t="s">
        <v>121</v>
      </c>
      <c r="C187" s="117" t="n">
        <v>18</v>
      </c>
      <c r="D187" s="117" t="n">
        <v>44</v>
      </c>
      <c r="E187" s="117" t="n">
        <v>67</v>
      </c>
      <c r="F187" s="117" t="s">
        <v>234</v>
      </c>
      <c r="G187" s="117" t="n">
        <v>-23</v>
      </c>
      <c r="H187" s="120" t="n">
        <v>3.47</v>
      </c>
      <c r="I187" s="120" t="n">
        <v>8.49</v>
      </c>
      <c r="J187" s="120" t="n">
        <v>12.92</v>
      </c>
      <c r="K187" s="120" t="s">
        <v>234</v>
      </c>
      <c r="L187" s="120" t="n">
        <v>-4.44</v>
      </c>
      <c r="M187" s="28" t="n">
        <v>83</v>
      </c>
    </row>
    <row r="188" customFormat="false" ht="11.25" hidden="false" customHeight="true" outlineLevel="0" collapsed="false">
      <c r="A188" s="22" t="n">
        <v>84</v>
      </c>
      <c r="B188" s="43" t="s">
        <v>122</v>
      </c>
      <c r="C188" s="117" t="n">
        <v>35</v>
      </c>
      <c r="D188" s="117" t="n">
        <v>49</v>
      </c>
      <c r="E188" s="117" t="n">
        <v>53</v>
      </c>
      <c r="F188" s="117" t="s">
        <v>234</v>
      </c>
      <c r="G188" s="117" t="n">
        <v>-4</v>
      </c>
      <c r="H188" s="120" t="n">
        <v>7.39</v>
      </c>
      <c r="I188" s="120" t="n">
        <v>10.35</v>
      </c>
      <c r="J188" s="120" t="n">
        <v>11.2</v>
      </c>
      <c r="K188" s="120" t="s">
        <v>234</v>
      </c>
      <c r="L188" s="120" t="n">
        <v>-0.85</v>
      </c>
      <c r="M188" s="28" t="n">
        <v>84</v>
      </c>
    </row>
    <row r="189" customFormat="false" ht="11.25" hidden="false" customHeight="true" outlineLevel="0" collapsed="false">
      <c r="A189" s="22" t="n">
        <v>85</v>
      </c>
      <c r="B189" s="43" t="s">
        <v>123</v>
      </c>
      <c r="C189" s="117" t="n">
        <v>31</v>
      </c>
      <c r="D189" s="117" t="n">
        <v>47</v>
      </c>
      <c r="E189" s="117" t="n">
        <v>67</v>
      </c>
      <c r="F189" s="117" t="s">
        <v>234</v>
      </c>
      <c r="G189" s="117" t="n">
        <v>-20</v>
      </c>
      <c r="H189" s="120" t="n">
        <v>7.07</v>
      </c>
      <c r="I189" s="120" t="n">
        <v>10.72</v>
      </c>
      <c r="J189" s="120" t="n">
        <v>15.29</v>
      </c>
      <c r="K189" s="120" t="s">
        <v>234</v>
      </c>
      <c r="L189" s="121" t="n">
        <v>-4.56</v>
      </c>
      <c r="M189" s="28" t="n">
        <v>85</v>
      </c>
    </row>
    <row r="190" customFormat="false" ht="11.25" hidden="false" customHeight="true" outlineLevel="0" collapsed="false">
      <c r="A190" s="22" t="n">
        <v>86</v>
      </c>
      <c r="B190" s="43" t="s">
        <v>124</v>
      </c>
      <c r="C190" s="117" t="n">
        <v>55</v>
      </c>
      <c r="D190" s="117" t="n">
        <v>110</v>
      </c>
      <c r="E190" s="117" t="n">
        <v>83</v>
      </c>
      <c r="F190" s="117" t="n">
        <v>1</v>
      </c>
      <c r="G190" s="117" t="n">
        <v>27</v>
      </c>
      <c r="H190" s="120" t="n">
        <v>6.49</v>
      </c>
      <c r="I190" s="120" t="n">
        <v>12.98</v>
      </c>
      <c r="J190" s="120" t="n">
        <v>9.79</v>
      </c>
      <c r="K190" s="120" t="n">
        <v>9.09</v>
      </c>
      <c r="L190" s="121" t="n">
        <v>3.19</v>
      </c>
      <c r="M190" s="28" t="n">
        <v>86</v>
      </c>
    </row>
    <row r="191" customFormat="false" ht="11.25" hidden="false" customHeight="true" outlineLevel="0" collapsed="false">
      <c r="A191" s="22" t="n">
        <v>87</v>
      </c>
      <c r="B191" s="43" t="s">
        <v>125</v>
      </c>
      <c r="C191" s="117" t="n">
        <v>45</v>
      </c>
      <c r="D191" s="117" t="n">
        <v>63</v>
      </c>
      <c r="E191" s="117" t="n">
        <v>100</v>
      </c>
      <c r="F191" s="117" t="s">
        <v>234</v>
      </c>
      <c r="G191" s="117" t="n">
        <v>-37</v>
      </c>
      <c r="H191" s="120" t="n">
        <v>6.08</v>
      </c>
      <c r="I191" s="120" t="n">
        <v>8.51</v>
      </c>
      <c r="J191" s="120" t="n">
        <v>13.5</v>
      </c>
      <c r="K191" s="120" t="s">
        <v>234</v>
      </c>
      <c r="L191" s="121" t="n">
        <v>-5</v>
      </c>
      <c r="M191" s="28" t="n">
        <v>87</v>
      </c>
    </row>
    <row r="192" customFormat="false" ht="8.1" hidden="false" customHeight="true" outlineLevel="0" collapsed="false"/>
    <row r="193" customFormat="false" ht="9.75" hidden="false" customHeight="false" outlineLevel="0" collapsed="false">
      <c r="A193" s="122" t="s">
        <v>236</v>
      </c>
      <c r="B193" s="122"/>
    </row>
    <row r="194" customFormat="false" ht="9.75" hidden="false" customHeight="false" outlineLevel="0" collapsed="false">
      <c r="A194" s="122" t="s">
        <v>237</v>
      </c>
      <c r="B194" s="12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67"/>
      <c r="I195" s="67"/>
      <c r="J195" s="67"/>
      <c r="K195" s="67"/>
      <c r="L195" s="67"/>
      <c r="M195" s="2"/>
    </row>
    <row r="196" customFormat="false" ht="25.5" hidden="false" customHeight="true" outlineLevel="0" collapsed="false"/>
    <row r="197" customFormat="false" ht="9.75" hidden="false" customHeight="false" outlineLevel="0" collapsed="false">
      <c r="A197" s="4" t="s">
        <v>238</v>
      </c>
      <c r="B197" s="4"/>
    </row>
    <row r="198" customFormat="false" ht="9.75" hidden="false" customHeight="false" outlineLevel="0" collapsed="false">
      <c r="A198" s="6" t="s">
        <v>239</v>
      </c>
      <c r="B198" s="69"/>
    </row>
    <row r="199" customFormat="false" ht="32.1" hidden="false" customHeight="true" outlineLevel="0" collapsed="false">
      <c r="A199" s="8" t="s">
        <v>4</v>
      </c>
      <c r="B199" s="8" t="s">
        <v>5</v>
      </c>
      <c r="C199" s="15" t="s">
        <v>221</v>
      </c>
      <c r="D199" s="15" t="s">
        <v>222</v>
      </c>
      <c r="E199" s="15" t="s">
        <v>223</v>
      </c>
      <c r="F199" s="15"/>
      <c r="G199" s="15" t="s">
        <v>224</v>
      </c>
      <c r="H199" s="110" t="s">
        <v>221</v>
      </c>
      <c r="I199" s="109" t="s">
        <v>222</v>
      </c>
      <c r="J199" s="109" t="s">
        <v>225</v>
      </c>
      <c r="K199" s="109"/>
      <c r="L199" s="123" t="s">
        <v>224</v>
      </c>
      <c r="M199" s="11" t="s">
        <v>4</v>
      </c>
    </row>
    <row r="200" customFormat="false" ht="63.95" hidden="false" customHeight="true" outlineLevel="0" collapsed="false">
      <c r="A200" s="8"/>
      <c r="B200" s="8"/>
      <c r="C200" s="15"/>
      <c r="D200" s="15"/>
      <c r="E200" s="109" t="s">
        <v>226</v>
      </c>
      <c r="F200" s="110" t="s">
        <v>240</v>
      </c>
      <c r="G200" s="15"/>
      <c r="H200" s="110"/>
      <c r="I200" s="109"/>
      <c r="J200" s="109" t="s">
        <v>226</v>
      </c>
      <c r="K200" s="110" t="s">
        <v>241</v>
      </c>
      <c r="L200" s="123"/>
      <c r="M200" s="11"/>
    </row>
    <row r="201" customFormat="false" ht="15.95" hidden="false" customHeight="true" outlineLevel="0" collapsed="false">
      <c r="A201" s="8"/>
      <c r="B201" s="8"/>
      <c r="C201" s="78" t="s">
        <v>229</v>
      </c>
      <c r="D201" s="78"/>
      <c r="E201" s="78"/>
      <c r="F201" s="78"/>
      <c r="G201" s="78"/>
      <c r="H201" s="111" t="s">
        <v>230</v>
      </c>
      <c r="I201" s="111"/>
      <c r="J201" s="111"/>
      <c r="K201" s="111"/>
      <c r="L201" s="111"/>
      <c r="M201" s="11"/>
    </row>
    <row r="202" customFormat="false" ht="8.1" hidden="false" customHeight="true" outlineLevel="0" collapsed="false">
      <c r="B202" s="18"/>
      <c r="C202" s="20"/>
      <c r="D202" s="20"/>
      <c r="E202" s="20"/>
      <c r="F202" s="19"/>
      <c r="G202" s="18"/>
      <c r="H202" s="112"/>
      <c r="I202" s="113"/>
      <c r="J202" s="113"/>
      <c r="K202" s="113"/>
      <c r="M202" s="28"/>
    </row>
    <row r="203" customFormat="false" ht="11.85" hidden="false" customHeight="true" outlineLevel="0" collapsed="false">
      <c r="A203" s="22"/>
      <c r="B203" s="35" t="s">
        <v>115</v>
      </c>
      <c r="C203" s="117"/>
      <c r="D203" s="117"/>
      <c r="E203" s="117"/>
      <c r="F203" s="117"/>
      <c r="G203" s="117"/>
      <c r="H203" s="120"/>
      <c r="I203" s="120"/>
      <c r="J203" s="120"/>
      <c r="K203" s="120"/>
      <c r="L203" s="121"/>
      <c r="M203" s="28"/>
    </row>
    <row r="204" customFormat="false" ht="11.85" hidden="false" customHeight="true" outlineLevel="0" collapsed="false">
      <c r="A204" s="22"/>
      <c r="B204" s="62" t="s">
        <v>116</v>
      </c>
      <c r="C204" s="117"/>
      <c r="D204" s="117"/>
      <c r="E204" s="117"/>
      <c r="F204" s="117"/>
      <c r="G204" s="117"/>
      <c r="H204" s="120"/>
      <c r="I204" s="120"/>
      <c r="J204" s="120"/>
      <c r="K204" s="120"/>
      <c r="L204" s="121"/>
      <c r="M204" s="28"/>
    </row>
    <row r="205" customFormat="false" ht="11.85" hidden="false" customHeight="true" outlineLevel="0" collapsed="false">
      <c r="A205" s="22"/>
      <c r="B205" s="54" t="s">
        <v>117</v>
      </c>
      <c r="C205" s="117"/>
      <c r="D205" s="117"/>
      <c r="E205" s="117"/>
      <c r="F205" s="117"/>
      <c r="G205" s="117"/>
      <c r="H205" s="120"/>
      <c r="I205" s="120"/>
      <c r="J205" s="120"/>
      <c r="K205" s="120"/>
      <c r="L205" s="121"/>
      <c r="M205" s="28"/>
    </row>
    <row r="206" customFormat="false" ht="11.85" hidden="false" customHeight="true" outlineLevel="0" collapsed="false">
      <c r="A206" s="22"/>
      <c r="B206" s="65" t="s">
        <v>118</v>
      </c>
      <c r="C206" s="117"/>
      <c r="D206" s="117"/>
      <c r="E206" s="117"/>
      <c r="F206" s="117"/>
      <c r="G206" s="117"/>
      <c r="H206" s="120"/>
      <c r="I206" s="120"/>
      <c r="J206" s="120"/>
      <c r="K206" s="120"/>
      <c r="L206" s="121"/>
      <c r="M206" s="28"/>
    </row>
    <row r="207" customFormat="false" ht="11.85" hidden="false" customHeight="true" outlineLevel="0" collapsed="false">
      <c r="A207" s="22"/>
      <c r="B207" s="65"/>
      <c r="C207" s="117"/>
      <c r="D207" s="117"/>
      <c r="E207" s="117"/>
      <c r="F207" s="117"/>
      <c r="G207" s="117"/>
      <c r="H207" s="120"/>
      <c r="I207" s="120"/>
      <c r="J207" s="120"/>
      <c r="K207" s="120"/>
      <c r="L207" s="121"/>
      <c r="M207" s="28"/>
    </row>
    <row r="208" customFormat="false" ht="11.85" hidden="false" customHeight="true" outlineLevel="0" collapsed="false">
      <c r="A208" s="22" t="n">
        <v>88</v>
      </c>
      <c r="B208" s="23" t="s">
        <v>126</v>
      </c>
      <c r="C208" s="38" t="n">
        <v>194</v>
      </c>
      <c r="D208" s="38" t="n">
        <v>294</v>
      </c>
      <c r="E208" s="38" t="n">
        <v>470</v>
      </c>
      <c r="F208" s="38" t="n">
        <v>1</v>
      </c>
      <c r="G208" s="38" t="n">
        <v>-176</v>
      </c>
      <c r="H208" s="115" t="n">
        <v>5.48</v>
      </c>
      <c r="I208" s="115" t="n">
        <v>8.3</v>
      </c>
      <c r="J208" s="115" t="n">
        <v>13.27</v>
      </c>
      <c r="K208" s="115" t="n">
        <v>3.4</v>
      </c>
      <c r="L208" s="116" t="n">
        <v>-4.97</v>
      </c>
      <c r="M208" s="28" t="n">
        <v>88</v>
      </c>
    </row>
    <row r="209" customFormat="false" ht="11.85" hidden="false" customHeight="true" outlineLevel="0" collapsed="false">
      <c r="A209" s="22"/>
      <c r="B209" s="20" t="s">
        <v>127</v>
      </c>
      <c r="C209" s="117"/>
      <c r="D209" s="117"/>
      <c r="E209" s="117"/>
      <c r="F209" s="117"/>
      <c r="G209" s="117"/>
      <c r="H209" s="120"/>
      <c r="I209" s="120"/>
      <c r="J209" s="120"/>
      <c r="K209" s="120"/>
      <c r="L209" s="121"/>
      <c r="M209" s="28"/>
    </row>
    <row r="210" customFormat="false" ht="11.85" hidden="false" customHeight="true" outlineLevel="0" collapsed="false">
      <c r="A210" s="22"/>
      <c r="B210" s="42" t="s">
        <v>29</v>
      </c>
      <c r="C210" s="117"/>
      <c r="D210" s="117"/>
      <c r="E210" s="117"/>
      <c r="F210" s="117"/>
      <c r="G210" s="117"/>
      <c r="H210" s="120"/>
      <c r="I210" s="120"/>
      <c r="J210" s="120"/>
      <c r="K210" s="120"/>
      <c r="L210" s="121"/>
      <c r="M210" s="28"/>
    </row>
    <row r="211" customFormat="false" ht="11.85" hidden="false" customHeight="true" outlineLevel="0" collapsed="false">
      <c r="A211" s="22" t="n">
        <v>89</v>
      </c>
      <c r="B211" s="43" t="s">
        <v>128</v>
      </c>
      <c r="C211" s="117" t="n">
        <v>91</v>
      </c>
      <c r="D211" s="117" t="n">
        <v>129</v>
      </c>
      <c r="E211" s="117" t="n">
        <v>203</v>
      </c>
      <c r="F211" s="117" t="s">
        <v>234</v>
      </c>
      <c r="G211" s="117" t="n">
        <v>-74</v>
      </c>
      <c r="H211" s="120" t="n">
        <v>5.41</v>
      </c>
      <c r="I211" s="120" t="n">
        <v>7.67</v>
      </c>
      <c r="J211" s="120" t="n">
        <v>12.07</v>
      </c>
      <c r="K211" s="120" t="s">
        <v>234</v>
      </c>
      <c r="L211" s="121" t="n">
        <v>-4.4</v>
      </c>
      <c r="M211" s="28" t="n">
        <v>89</v>
      </c>
    </row>
    <row r="212" customFormat="false" ht="11.85" hidden="false" customHeight="true" outlineLevel="0" collapsed="false">
      <c r="A212" s="22" t="n">
        <v>90</v>
      </c>
      <c r="B212" s="31" t="s">
        <v>235</v>
      </c>
      <c r="C212" s="117" t="n">
        <v>29</v>
      </c>
      <c r="D212" s="117" t="n">
        <v>32</v>
      </c>
      <c r="E212" s="117" t="n">
        <v>50</v>
      </c>
      <c r="F212" s="117" t="s">
        <v>234</v>
      </c>
      <c r="G212" s="117" t="n">
        <v>-18</v>
      </c>
      <c r="H212" s="120" t="n">
        <v>4.95</v>
      </c>
      <c r="I212" s="120" t="n">
        <v>5.46</v>
      </c>
      <c r="J212" s="120" t="n">
        <v>8.54</v>
      </c>
      <c r="K212" s="120" t="s">
        <v>234</v>
      </c>
      <c r="L212" s="121" t="n">
        <v>-3.07</v>
      </c>
      <c r="M212" s="28" t="n">
        <v>90</v>
      </c>
    </row>
    <row r="213" customFormat="false" ht="11.85" hidden="false" customHeight="true" outlineLevel="0" collapsed="false">
      <c r="A213" s="22" t="n">
        <v>91</v>
      </c>
      <c r="B213" s="43" t="s">
        <v>129</v>
      </c>
      <c r="C213" s="117" t="n">
        <v>39</v>
      </c>
      <c r="D213" s="117" t="n">
        <v>71</v>
      </c>
      <c r="E213" s="117" t="n">
        <v>81</v>
      </c>
      <c r="F213" s="117" t="n">
        <v>1</v>
      </c>
      <c r="G213" s="117" t="n">
        <v>-10</v>
      </c>
      <c r="H213" s="120" t="n">
        <v>5.71</v>
      </c>
      <c r="I213" s="120" t="n">
        <v>10.4</v>
      </c>
      <c r="J213" s="120" t="n">
        <v>11.86</v>
      </c>
      <c r="K213" s="120" t="n">
        <v>14.08</v>
      </c>
      <c r="L213" s="121" t="n">
        <v>-1.46</v>
      </c>
      <c r="M213" s="28" t="n">
        <v>91</v>
      </c>
    </row>
    <row r="214" customFormat="false" ht="11.85" hidden="false" customHeight="true" outlineLevel="0" collapsed="false">
      <c r="A214" s="22" t="n">
        <v>92</v>
      </c>
      <c r="B214" s="31" t="s">
        <v>235</v>
      </c>
      <c r="C214" s="117" t="n">
        <v>11</v>
      </c>
      <c r="D214" s="117" t="n">
        <v>14</v>
      </c>
      <c r="E214" s="117" t="n">
        <v>22</v>
      </c>
      <c r="F214" s="117" t="s">
        <v>234</v>
      </c>
      <c r="G214" s="117" t="n">
        <v>-8</v>
      </c>
      <c r="H214" s="120" t="n">
        <v>8.22</v>
      </c>
      <c r="I214" s="120" t="n">
        <v>10.46</v>
      </c>
      <c r="J214" s="120" t="n">
        <v>16.44</v>
      </c>
      <c r="K214" s="120" t="s">
        <v>234</v>
      </c>
      <c r="L214" s="121" t="n">
        <v>-5.98</v>
      </c>
      <c r="M214" s="28" t="n">
        <v>92</v>
      </c>
    </row>
    <row r="215" customFormat="false" ht="10.7" hidden="false" customHeight="true" outlineLevel="0" collapsed="false">
      <c r="A215" s="40"/>
      <c r="B215" s="20"/>
      <c r="C215" s="117"/>
      <c r="D215" s="117"/>
      <c r="E215" s="117"/>
      <c r="F215" s="117"/>
      <c r="G215" s="117"/>
      <c r="H215" s="120"/>
      <c r="I215" s="120"/>
      <c r="J215" s="120"/>
      <c r="K215" s="120"/>
      <c r="L215" s="121"/>
      <c r="M215" s="28"/>
    </row>
    <row r="216" customFormat="false" ht="11.85" hidden="false" customHeight="true" outlineLevel="0" collapsed="false">
      <c r="A216" s="40"/>
      <c r="B216" s="20" t="s">
        <v>63</v>
      </c>
      <c r="C216" s="117"/>
      <c r="D216" s="117"/>
      <c r="E216" s="117"/>
      <c r="F216" s="117"/>
      <c r="G216" s="117"/>
      <c r="H216" s="120"/>
      <c r="I216" s="120"/>
      <c r="J216" s="120"/>
      <c r="K216" s="120"/>
      <c r="L216" s="121"/>
      <c r="M216" s="28"/>
    </row>
    <row r="217" customFormat="false" ht="11.85" hidden="false" customHeight="true" outlineLevel="0" collapsed="false">
      <c r="A217" s="40"/>
      <c r="B217" s="42" t="s">
        <v>36</v>
      </c>
      <c r="C217" s="117"/>
      <c r="D217" s="117"/>
      <c r="E217" s="117"/>
      <c r="F217" s="117"/>
      <c r="G217" s="117"/>
      <c r="H217" s="120"/>
      <c r="I217" s="120"/>
      <c r="J217" s="120"/>
      <c r="K217" s="120"/>
      <c r="L217" s="121"/>
      <c r="M217" s="28"/>
    </row>
    <row r="218" s="39" customFormat="true" ht="11.85" hidden="false" customHeight="true" outlineLevel="0" collapsed="false">
      <c r="A218" s="22" t="n">
        <v>93</v>
      </c>
      <c r="B218" s="43" t="s">
        <v>130</v>
      </c>
      <c r="C218" s="126" t="n">
        <v>19</v>
      </c>
      <c r="D218" s="126" t="n">
        <v>28</v>
      </c>
      <c r="E218" s="126" t="n">
        <v>74</v>
      </c>
      <c r="F218" s="126" t="s">
        <v>234</v>
      </c>
      <c r="G218" s="126" t="n">
        <v>-46</v>
      </c>
      <c r="H218" s="120" t="n">
        <v>4.44</v>
      </c>
      <c r="I218" s="120" t="n">
        <v>6.54</v>
      </c>
      <c r="J218" s="120" t="n">
        <v>17.27</v>
      </c>
      <c r="K218" s="120" t="s">
        <v>234</v>
      </c>
      <c r="L218" s="121" t="n">
        <v>-10.74</v>
      </c>
      <c r="M218" s="28" t="n">
        <v>93</v>
      </c>
    </row>
    <row r="219" customFormat="false" ht="11.85" hidden="false" customHeight="true" outlineLevel="0" collapsed="false">
      <c r="A219" s="22" t="n">
        <v>94</v>
      </c>
      <c r="B219" s="43" t="s">
        <v>131</v>
      </c>
      <c r="C219" s="117" t="n">
        <v>26</v>
      </c>
      <c r="D219" s="117" t="n">
        <v>36</v>
      </c>
      <c r="E219" s="117" t="n">
        <v>63</v>
      </c>
      <c r="F219" s="117" t="s">
        <v>234</v>
      </c>
      <c r="G219" s="117" t="n">
        <v>-27</v>
      </c>
      <c r="H219" s="120" t="n">
        <v>6.49</v>
      </c>
      <c r="I219" s="120" t="n">
        <v>8.98</v>
      </c>
      <c r="J219" s="120" t="n">
        <v>15.71</v>
      </c>
      <c r="K219" s="120" t="s">
        <v>234</v>
      </c>
      <c r="L219" s="121" t="n">
        <v>-6.73</v>
      </c>
      <c r="M219" s="28" t="n">
        <v>94</v>
      </c>
    </row>
    <row r="220" customFormat="false" ht="11.85" hidden="false" customHeight="true" outlineLevel="0" collapsed="false">
      <c r="A220" s="22" t="n">
        <v>95</v>
      </c>
      <c r="B220" s="43" t="s">
        <v>132</v>
      </c>
      <c r="C220" s="117" t="n">
        <v>19</v>
      </c>
      <c r="D220" s="117" t="n">
        <v>30</v>
      </c>
      <c r="E220" s="117" t="n">
        <v>49</v>
      </c>
      <c r="F220" s="117" t="s">
        <v>234</v>
      </c>
      <c r="G220" s="117" t="n">
        <v>-19</v>
      </c>
      <c r="H220" s="120" t="n">
        <v>5.47</v>
      </c>
      <c r="I220" s="120" t="n">
        <v>8.64</v>
      </c>
      <c r="J220" s="120" t="n">
        <v>14.11</v>
      </c>
      <c r="K220" s="120" t="s">
        <v>234</v>
      </c>
      <c r="L220" s="121" t="n">
        <v>-5.47</v>
      </c>
      <c r="M220" s="28" t="n">
        <v>95</v>
      </c>
    </row>
    <row r="221" customFormat="false" ht="11.85" hidden="false" customHeight="true" outlineLevel="0" collapsed="false">
      <c r="B221" s="43"/>
      <c r="C221" s="117"/>
      <c r="D221" s="117"/>
      <c r="E221" s="117"/>
      <c r="F221" s="117"/>
      <c r="G221" s="117"/>
      <c r="H221" s="120"/>
      <c r="I221" s="120"/>
      <c r="J221" s="120"/>
      <c r="K221" s="120"/>
      <c r="L221" s="121"/>
      <c r="M221" s="28"/>
    </row>
    <row r="222" customFormat="false" ht="11.85" hidden="false" customHeight="true" outlineLevel="0" collapsed="false">
      <c r="A222" s="22" t="n">
        <v>96</v>
      </c>
      <c r="B222" s="23" t="s">
        <v>133</v>
      </c>
      <c r="C222" s="38" t="n">
        <v>293</v>
      </c>
      <c r="D222" s="38" t="n">
        <v>484</v>
      </c>
      <c r="E222" s="38" t="n">
        <v>710</v>
      </c>
      <c r="F222" s="38" t="s">
        <v>234</v>
      </c>
      <c r="G222" s="38" t="n">
        <v>-226</v>
      </c>
      <c r="H222" s="115" t="n">
        <v>5.31</v>
      </c>
      <c r="I222" s="115" t="n">
        <v>8.77</v>
      </c>
      <c r="J222" s="115" t="n">
        <v>12.86</v>
      </c>
      <c r="K222" s="115" t="s">
        <v>234</v>
      </c>
      <c r="L222" s="116" t="n">
        <v>-4.09</v>
      </c>
      <c r="M222" s="28" t="n">
        <v>96</v>
      </c>
    </row>
    <row r="223" customFormat="false" ht="11.85" hidden="false" customHeight="true" outlineLevel="0" collapsed="false">
      <c r="A223" s="22"/>
      <c r="B223" s="20" t="s">
        <v>60</v>
      </c>
      <c r="C223" s="117"/>
      <c r="D223" s="117"/>
      <c r="E223" s="117"/>
      <c r="F223" s="117"/>
      <c r="G223" s="117"/>
      <c r="H223" s="120"/>
      <c r="I223" s="120"/>
      <c r="J223" s="120"/>
      <c r="K223" s="120"/>
      <c r="L223" s="121"/>
      <c r="M223" s="28"/>
    </row>
    <row r="224" customFormat="false" ht="11.85" hidden="false" customHeight="true" outlineLevel="0" collapsed="false">
      <c r="A224" s="22"/>
      <c r="B224" s="42" t="s">
        <v>29</v>
      </c>
      <c r="C224" s="117"/>
      <c r="D224" s="117"/>
      <c r="E224" s="117"/>
      <c r="F224" s="117"/>
      <c r="G224" s="117"/>
      <c r="H224" s="120"/>
      <c r="I224" s="120"/>
      <c r="J224" s="120"/>
      <c r="K224" s="120"/>
      <c r="L224" s="121"/>
      <c r="M224" s="28"/>
    </row>
    <row r="225" customFormat="false" ht="11.85" hidden="false" customHeight="true" outlineLevel="0" collapsed="false">
      <c r="A225" s="22" t="n">
        <v>97</v>
      </c>
      <c r="B225" s="43" t="s">
        <v>134</v>
      </c>
      <c r="C225" s="117" t="n">
        <v>67</v>
      </c>
      <c r="D225" s="117" t="n">
        <v>107</v>
      </c>
      <c r="E225" s="117" t="n">
        <v>166</v>
      </c>
      <c r="F225" s="117" t="s">
        <v>234</v>
      </c>
      <c r="G225" s="117" t="n">
        <v>-59</v>
      </c>
      <c r="H225" s="120" t="n">
        <v>5.41</v>
      </c>
      <c r="I225" s="120" t="n">
        <v>8.65</v>
      </c>
      <c r="J225" s="120" t="n">
        <v>13.41</v>
      </c>
      <c r="K225" s="120" t="s">
        <v>234</v>
      </c>
      <c r="L225" s="121" t="n">
        <v>-4.77</v>
      </c>
      <c r="M225" s="28" t="n">
        <v>97</v>
      </c>
    </row>
    <row r="226" customFormat="false" ht="11.85" hidden="false" customHeight="true" outlineLevel="0" collapsed="false">
      <c r="A226" s="22" t="n">
        <v>98</v>
      </c>
      <c r="B226" s="31" t="s">
        <v>235</v>
      </c>
      <c r="C226" s="117" t="n">
        <v>26</v>
      </c>
      <c r="D226" s="117" t="n">
        <v>58</v>
      </c>
      <c r="E226" s="117" t="n">
        <v>82</v>
      </c>
      <c r="F226" s="117" t="s">
        <v>234</v>
      </c>
      <c r="G226" s="117" t="n">
        <v>-24</v>
      </c>
      <c r="H226" s="120" t="n">
        <v>3.82</v>
      </c>
      <c r="I226" s="120" t="n">
        <v>8.52</v>
      </c>
      <c r="J226" s="120" t="n">
        <v>12.04</v>
      </c>
      <c r="K226" s="120" t="s">
        <v>234</v>
      </c>
      <c r="L226" s="121" t="n">
        <v>-3.52</v>
      </c>
      <c r="M226" s="28" t="n">
        <v>98</v>
      </c>
    </row>
    <row r="227" customFormat="false" ht="11.85" hidden="false" customHeight="true" outlineLevel="0" collapsed="false">
      <c r="A227" s="22" t="n">
        <v>99</v>
      </c>
      <c r="B227" s="43" t="s">
        <v>135</v>
      </c>
      <c r="C227" s="117" t="n">
        <v>69</v>
      </c>
      <c r="D227" s="117" t="n">
        <v>100</v>
      </c>
      <c r="E227" s="117" t="n">
        <v>127</v>
      </c>
      <c r="F227" s="117" t="s">
        <v>234</v>
      </c>
      <c r="G227" s="117" t="n">
        <v>-27</v>
      </c>
      <c r="H227" s="120" t="n">
        <v>6.15</v>
      </c>
      <c r="I227" s="120" t="n">
        <v>8.92</v>
      </c>
      <c r="J227" s="120" t="n">
        <v>11.33</v>
      </c>
      <c r="K227" s="120" t="s">
        <v>234</v>
      </c>
      <c r="L227" s="121" t="n">
        <v>-2.41</v>
      </c>
      <c r="M227" s="28" t="n">
        <v>99</v>
      </c>
    </row>
    <row r="228" customFormat="false" ht="11.85" hidden="false" customHeight="true" outlineLevel="0" collapsed="false">
      <c r="A228" s="22" t="n">
        <v>100</v>
      </c>
      <c r="B228" s="31" t="s">
        <v>235</v>
      </c>
      <c r="C228" s="117" t="n">
        <v>31</v>
      </c>
      <c r="D228" s="117" t="n">
        <v>43</v>
      </c>
      <c r="E228" s="117" t="n">
        <v>35</v>
      </c>
      <c r="F228" s="117" t="s">
        <v>234</v>
      </c>
      <c r="G228" s="117" t="n">
        <v>8</v>
      </c>
      <c r="H228" s="120" t="n">
        <v>6.47</v>
      </c>
      <c r="I228" s="120" t="n">
        <v>8.97</v>
      </c>
      <c r="J228" s="120" t="n">
        <v>7.3</v>
      </c>
      <c r="K228" s="120" t="s">
        <v>234</v>
      </c>
      <c r="L228" s="121" t="n">
        <v>1.67</v>
      </c>
      <c r="M228" s="28" t="n">
        <v>100</v>
      </c>
    </row>
    <row r="229" customFormat="false" ht="10.7" hidden="false" customHeight="true" outlineLevel="0" collapsed="false">
      <c r="A229" s="22"/>
      <c r="B229" s="20"/>
      <c r="C229" s="117"/>
      <c r="D229" s="117"/>
      <c r="E229" s="117"/>
      <c r="F229" s="117"/>
      <c r="G229" s="117"/>
      <c r="H229" s="118"/>
      <c r="I229" s="118"/>
      <c r="J229" s="118"/>
      <c r="K229" s="118"/>
      <c r="L229" s="119"/>
      <c r="M229" s="28"/>
    </row>
    <row r="230" customFormat="false" ht="11.85" hidden="false" customHeight="true" outlineLevel="0" collapsed="false">
      <c r="A230" s="22"/>
      <c r="B230" s="20" t="s">
        <v>63</v>
      </c>
      <c r="C230" s="117"/>
      <c r="D230" s="117"/>
      <c r="E230" s="117"/>
      <c r="F230" s="117"/>
      <c r="G230" s="117"/>
      <c r="H230" s="118"/>
      <c r="I230" s="118"/>
      <c r="J230" s="118"/>
      <c r="K230" s="118"/>
      <c r="L230" s="119"/>
      <c r="M230" s="28"/>
    </row>
    <row r="231" s="39" customFormat="true" ht="11.85" hidden="false" customHeight="true" outlineLevel="0" collapsed="false">
      <c r="A231" s="22"/>
      <c r="B231" s="42" t="s">
        <v>36</v>
      </c>
      <c r="C231" s="38"/>
      <c r="D231" s="38"/>
      <c r="E231" s="38"/>
      <c r="F231" s="38"/>
      <c r="G231" s="38"/>
      <c r="H231" s="124"/>
      <c r="I231" s="124"/>
      <c r="J231" s="124"/>
      <c r="K231" s="124"/>
      <c r="L231" s="125"/>
      <c r="M231" s="28"/>
    </row>
    <row r="232" customFormat="false" ht="11.85" hidden="false" customHeight="true" outlineLevel="0" collapsed="false">
      <c r="A232" s="22" t="n">
        <v>101</v>
      </c>
      <c r="B232" s="43" t="s">
        <v>136</v>
      </c>
      <c r="C232" s="117" t="n">
        <v>33</v>
      </c>
      <c r="D232" s="117" t="n">
        <v>46</v>
      </c>
      <c r="E232" s="117" t="n">
        <v>71</v>
      </c>
      <c r="F232" s="117" t="s">
        <v>234</v>
      </c>
      <c r="G232" s="117" t="n">
        <v>-25</v>
      </c>
      <c r="H232" s="120" t="n">
        <v>6.51</v>
      </c>
      <c r="I232" s="120" t="n">
        <v>9.08</v>
      </c>
      <c r="J232" s="120" t="n">
        <v>14.02</v>
      </c>
      <c r="K232" s="120" t="s">
        <v>234</v>
      </c>
      <c r="L232" s="121" t="n">
        <v>-4.93</v>
      </c>
      <c r="M232" s="28" t="n">
        <v>101</v>
      </c>
    </row>
    <row r="233" customFormat="false" ht="11.85" hidden="false" customHeight="true" outlineLevel="0" collapsed="false">
      <c r="A233" s="22" t="n">
        <v>102</v>
      </c>
      <c r="B233" s="43" t="s">
        <v>137</v>
      </c>
      <c r="C233" s="117" t="n">
        <v>33</v>
      </c>
      <c r="D233" s="117" t="n">
        <v>70</v>
      </c>
      <c r="E233" s="117" t="n">
        <v>83</v>
      </c>
      <c r="F233" s="117" t="s">
        <v>234</v>
      </c>
      <c r="G233" s="117" t="n">
        <v>-13</v>
      </c>
      <c r="H233" s="120" t="n">
        <v>4.75</v>
      </c>
      <c r="I233" s="120" t="n">
        <v>10.08</v>
      </c>
      <c r="J233" s="120" t="n">
        <v>11.95</v>
      </c>
      <c r="K233" s="120" t="s">
        <v>234</v>
      </c>
      <c r="L233" s="121" t="n">
        <v>-1.87</v>
      </c>
      <c r="M233" s="28" t="n">
        <v>102</v>
      </c>
    </row>
    <row r="234" customFormat="false" ht="11.85" hidden="false" customHeight="true" outlineLevel="0" collapsed="false">
      <c r="A234" s="22" t="n">
        <v>103</v>
      </c>
      <c r="B234" s="43" t="s">
        <v>138</v>
      </c>
      <c r="C234" s="117" t="n">
        <v>25</v>
      </c>
      <c r="D234" s="117" t="n">
        <v>45</v>
      </c>
      <c r="E234" s="117" t="n">
        <v>80</v>
      </c>
      <c r="F234" s="117" t="s">
        <v>234</v>
      </c>
      <c r="G234" s="117" t="n">
        <v>-35</v>
      </c>
      <c r="H234" s="120" t="n">
        <v>4.44</v>
      </c>
      <c r="I234" s="120" t="n">
        <v>8</v>
      </c>
      <c r="J234" s="120" t="n">
        <v>14.22</v>
      </c>
      <c r="K234" s="120" t="s">
        <v>234</v>
      </c>
      <c r="L234" s="121" t="n">
        <v>-6.22</v>
      </c>
      <c r="M234" s="28" t="n">
        <v>103</v>
      </c>
    </row>
    <row r="235" customFormat="false" ht="11.85" hidden="false" customHeight="true" outlineLevel="0" collapsed="false">
      <c r="A235" s="22" t="n">
        <v>104</v>
      </c>
      <c r="B235" s="43" t="s">
        <v>139</v>
      </c>
      <c r="C235" s="117" t="n">
        <v>12</v>
      </c>
      <c r="D235" s="117" t="n">
        <v>41</v>
      </c>
      <c r="E235" s="117" t="n">
        <v>55</v>
      </c>
      <c r="F235" s="117" t="s">
        <v>234</v>
      </c>
      <c r="G235" s="117" t="n">
        <v>-14</v>
      </c>
      <c r="H235" s="120" t="n">
        <v>2.88</v>
      </c>
      <c r="I235" s="120" t="n">
        <v>9.83</v>
      </c>
      <c r="J235" s="120" t="n">
        <v>13.19</v>
      </c>
      <c r="K235" s="120" t="s">
        <v>234</v>
      </c>
      <c r="L235" s="121" t="n">
        <v>-3.36</v>
      </c>
      <c r="M235" s="28" t="n">
        <v>104</v>
      </c>
    </row>
    <row r="236" customFormat="false" ht="11.85" hidden="false" customHeight="true" outlineLevel="0" collapsed="false">
      <c r="A236" s="22" t="n">
        <v>105</v>
      </c>
      <c r="B236" s="43" t="s">
        <v>140</v>
      </c>
      <c r="C236" s="117" t="n">
        <v>29</v>
      </c>
      <c r="D236" s="117" t="n">
        <v>39</v>
      </c>
      <c r="E236" s="117" t="n">
        <v>72</v>
      </c>
      <c r="F236" s="117" t="s">
        <v>234</v>
      </c>
      <c r="G236" s="117" t="n">
        <v>-33</v>
      </c>
      <c r="H236" s="120" t="n">
        <v>5.26</v>
      </c>
      <c r="I236" s="120" t="n">
        <v>7.08</v>
      </c>
      <c r="J236" s="120" t="n">
        <v>13.07</v>
      </c>
      <c r="K236" s="120" t="s">
        <v>234</v>
      </c>
      <c r="L236" s="121" t="n">
        <v>-5.99</v>
      </c>
      <c r="M236" s="28" t="n">
        <v>105</v>
      </c>
    </row>
    <row r="237" customFormat="false" ht="11.85" hidden="false" customHeight="true" outlineLevel="0" collapsed="false">
      <c r="A237" s="22" t="n">
        <v>106</v>
      </c>
      <c r="B237" s="43" t="s">
        <v>141</v>
      </c>
      <c r="C237" s="126" t="n">
        <v>25</v>
      </c>
      <c r="D237" s="126" t="n">
        <v>36</v>
      </c>
      <c r="E237" s="126" t="n">
        <v>56</v>
      </c>
      <c r="F237" s="126" t="s">
        <v>234</v>
      </c>
      <c r="G237" s="126" t="n">
        <v>-20</v>
      </c>
      <c r="H237" s="120" t="n">
        <v>5.79</v>
      </c>
      <c r="I237" s="120" t="n">
        <v>8.34</v>
      </c>
      <c r="J237" s="120" t="n">
        <v>12.97</v>
      </c>
      <c r="K237" s="120" t="s">
        <v>234</v>
      </c>
      <c r="L237" s="121" t="n">
        <v>-4.63</v>
      </c>
      <c r="M237" s="28" t="n">
        <v>106</v>
      </c>
    </row>
    <row r="238" customFormat="false" ht="8.1" hidden="false" customHeight="true" outlineLevel="0" collapsed="false"/>
    <row r="239" customFormat="false" ht="9.75" hidden="false" customHeight="false" outlineLevel="0" collapsed="false">
      <c r="A239" s="122" t="s">
        <v>236</v>
      </c>
      <c r="B239" s="122"/>
    </row>
    <row r="240" customFormat="false" ht="9.75" hidden="false" customHeight="false" outlineLevel="0" collapsed="false">
      <c r="A240" s="122" t="s">
        <v>237</v>
      </c>
      <c r="B240" s="12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67"/>
      <c r="I241" s="67"/>
      <c r="J241" s="67"/>
      <c r="K241" s="67"/>
      <c r="L241" s="67"/>
      <c r="M241" s="2"/>
    </row>
    <row r="242" customFormat="false" ht="25.5" hidden="false" customHeight="true" outlineLevel="0" collapsed="false"/>
    <row r="243" customFormat="false" ht="9.75" hidden="false" customHeight="false" outlineLevel="0" collapsed="false">
      <c r="A243" s="4" t="s">
        <v>238</v>
      </c>
      <c r="B243" s="4"/>
    </row>
    <row r="244" customFormat="false" ht="9.75" hidden="false" customHeight="false" outlineLevel="0" collapsed="false">
      <c r="A244" s="6" t="s">
        <v>239</v>
      </c>
      <c r="B244" s="69"/>
    </row>
    <row r="245" customFormat="false" ht="32.1" hidden="false" customHeight="true" outlineLevel="0" collapsed="false">
      <c r="A245" s="8" t="s">
        <v>4</v>
      </c>
      <c r="B245" s="8" t="s">
        <v>5</v>
      </c>
      <c r="C245" s="15" t="s">
        <v>221</v>
      </c>
      <c r="D245" s="15" t="s">
        <v>222</v>
      </c>
      <c r="E245" s="15" t="s">
        <v>223</v>
      </c>
      <c r="F245" s="15"/>
      <c r="G245" s="15" t="s">
        <v>224</v>
      </c>
      <c r="H245" s="110" t="s">
        <v>221</v>
      </c>
      <c r="I245" s="109" t="s">
        <v>222</v>
      </c>
      <c r="J245" s="109" t="s">
        <v>225</v>
      </c>
      <c r="K245" s="109"/>
      <c r="L245" s="123" t="s">
        <v>224</v>
      </c>
      <c r="M245" s="11" t="s">
        <v>4</v>
      </c>
    </row>
    <row r="246" customFormat="false" ht="63.95" hidden="false" customHeight="true" outlineLevel="0" collapsed="false">
      <c r="A246" s="8"/>
      <c r="B246" s="8"/>
      <c r="C246" s="15"/>
      <c r="D246" s="15"/>
      <c r="E246" s="109" t="s">
        <v>226</v>
      </c>
      <c r="F246" s="110" t="s">
        <v>240</v>
      </c>
      <c r="G246" s="15"/>
      <c r="H246" s="110"/>
      <c r="I246" s="109"/>
      <c r="J246" s="109" t="s">
        <v>226</v>
      </c>
      <c r="K246" s="110" t="s">
        <v>241</v>
      </c>
      <c r="L246" s="123"/>
      <c r="M246" s="11"/>
    </row>
    <row r="247" customFormat="false" ht="15.95" hidden="false" customHeight="true" outlineLevel="0" collapsed="false">
      <c r="A247" s="8"/>
      <c r="B247" s="8"/>
      <c r="C247" s="78" t="s">
        <v>229</v>
      </c>
      <c r="D247" s="78"/>
      <c r="E247" s="78"/>
      <c r="F247" s="78"/>
      <c r="G247" s="78"/>
      <c r="H247" s="111" t="s">
        <v>230</v>
      </c>
      <c r="I247" s="111"/>
      <c r="J247" s="111"/>
      <c r="K247" s="111"/>
      <c r="L247" s="111"/>
      <c r="M247" s="11"/>
    </row>
    <row r="248" customFormat="false" ht="8.1" hidden="false" customHeight="true" outlineLevel="0" collapsed="false">
      <c r="B248" s="18"/>
      <c r="C248" s="20"/>
      <c r="D248" s="20"/>
      <c r="E248" s="20"/>
      <c r="F248" s="19"/>
      <c r="G248" s="18"/>
      <c r="H248" s="112"/>
      <c r="I248" s="113"/>
      <c r="J248" s="113"/>
      <c r="K248" s="113"/>
      <c r="M248" s="28"/>
    </row>
    <row r="249" customFormat="false" ht="11.1" hidden="false" customHeight="true" outlineLevel="0" collapsed="false">
      <c r="A249" s="22"/>
      <c r="B249" s="35" t="s">
        <v>115</v>
      </c>
      <c r="C249" s="117"/>
      <c r="D249" s="117"/>
      <c r="E249" s="117"/>
      <c r="F249" s="117"/>
      <c r="G249" s="117"/>
      <c r="H249" s="118"/>
      <c r="I249" s="118"/>
      <c r="J249" s="118"/>
      <c r="K249" s="118"/>
      <c r="L249" s="119"/>
      <c r="M249" s="28"/>
    </row>
    <row r="250" customFormat="false" ht="11.1" hidden="false" customHeight="true" outlineLevel="0" collapsed="false">
      <c r="A250" s="22"/>
      <c r="B250" s="62" t="s">
        <v>116</v>
      </c>
      <c r="C250" s="117"/>
      <c r="D250" s="117"/>
      <c r="E250" s="117"/>
      <c r="F250" s="117"/>
      <c r="G250" s="117"/>
      <c r="H250" s="118"/>
      <c r="I250" s="118"/>
      <c r="J250" s="118"/>
      <c r="K250" s="118"/>
      <c r="L250" s="119"/>
      <c r="M250" s="28"/>
    </row>
    <row r="251" customFormat="false" ht="11.1" hidden="false" customHeight="true" outlineLevel="0" collapsed="false">
      <c r="A251" s="22"/>
      <c r="B251" s="54" t="s">
        <v>117</v>
      </c>
      <c r="C251" s="117"/>
      <c r="D251" s="117"/>
      <c r="E251" s="117"/>
      <c r="F251" s="117"/>
      <c r="G251" s="117"/>
      <c r="H251" s="118"/>
      <c r="I251" s="118"/>
      <c r="J251" s="118"/>
      <c r="K251" s="118"/>
      <c r="L251" s="119"/>
      <c r="M251" s="28"/>
    </row>
    <row r="252" customFormat="false" ht="11.1" hidden="false" customHeight="true" outlineLevel="0" collapsed="false">
      <c r="A252" s="22"/>
      <c r="B252" s="65" t="s">
        <v>118</v>
      </c>
      <c r="C252" s="117"/>
      <c r="D252" s="117"/>
      <c r="E252" s="117"/>
      <c r="F252" s="117"/>
      <c r="G252" s="117"/>
      <c r="H252" s="118"/>
      <c r="I252" s="118"/>
      <c r="J252" s="118"/>
      <c r="K252" s="118"/>
      <c r="L252" s="119"/>
      <c r="M252" s="28"/>
    </row>
    <row r="253" customFormat="false" ht="11.1" hidden="false" customHeight="true" outlineLevel="0" collapsed="false">
      <c r="A253" s="22"/>
      <c r="B253" s="20"/>
      <c r="C253" s="117"/>
      <c r="D253" s="117"/>
      <c r="E253" s="117"/>
      <c r="F253" s="117"/>
      <c r="G253" s="117"/>
      <c r="H253" s="118"/>
      <c r="I253" s="118"/>
      <c r="J253" s="118"/>
      <c r="K253" s="118"/>
      <c r="L253" s="119"/>
      <c r="M253" s="28"/>
    </row>
    <row r="254" customFormat="false" ht="11.1" hidden="false" customHeight="true" outlineLevel="0" collapsed="false">
      <c r="A254" s="22" t="n">
        <v>107</v>
      </c>
      <c r="B254" s="66" t="s">
        <v>142</v>
      </c>
      <c r="C254" s="38" t="n">
        <v>230</v>
      </c>
      <c r="D254" s="38" t="n">
        <v>344</v>
      </c>
      <c r="E254" s="38" t="n">
        <v>504</v>
      </c>
      <c r="F254" s="38" t="s">
        <v>234</v>
      </c>
      <c r="G254" s="38" t="n">
        <v>-160</v>
      </c>
      <c r="H254" s="115" t="n">
        <v>5.6</v>
      </c>
      <c r="I254" s="115" t="n">
        <v>8.38</v>
      </c>
      <c r="J254" s="115" t="n">
        <v>12.28</v>
      </c>
      <c r="K254" s="115" t="s">
        <v>234</v>
      </c>
      <c r="L254" s="116" t="n">
        <v>-3.9</v>
      </c>
      <c r="M254" s="28" t="n">
        <v>107</v>
      </c>
    </row>
    <row r="255" customFormat="false" ht="11.1" hidden="false" customHeight="true" outlineLevel="0" collapsed="false">
      <c r="A255" s="22"/>
      <c r="B255" s="20" t="s">
        <v>60</v>
      </c>
      <c r="C255" s="117"/>
      <c r="D255" s="117"/>
      <c r="E255" s="117"/>
      <c r="F255" s="117"/>
      <c r="G255" s="117"/>
      <c r="H255" s="118"/>
      <c r="I255" s="118"/>
      <c r="J255" s="118"/>
      <c r="K255" s="118"/>
      <c r="L255" s="119"/>
      <c r="M255" s="28"/>
    </row>
    <row r="256" customFormat="false" ht="11.1" hidden="false" customHeight="true" outlineLevel="0" collapsed="false">
      <c r="A256" s="22"/>
      <c r="B256" s="42" t="s">
        <v>29</v>
      </c>
      <c r="C256" s="117"/>
      <c r="D256" s="117"/>
      <c r="E256" s="117"/>
      <c r="F256" s="117"/>
      <c r="G256" s="117"/>
      <c r="H256" s="118"/>
      <c r="I256" s="118"/>
      <c r="J256" s="118"/>
      <c r="K256" s="118"/>
      <c r="L256" s="119"/>
      <c r="M256" s="28"/>
    </row>
    <row r="257" customFormat="false" ht="11.1" hidden="false" customHeight="true" outlineLevel="0" collapsed="false">
      <c r="A257" s="22" t="n">
        <v>108</v>
      </c>
      <c r="B257" s="43" t="s">
        <v>143</v>
      </c>
      <c r="C257" s="117" t="n">
        <v>18</v>
      </c>
      <c r="D257" s="117" t="n">
        <v>41</v>
      </c>
      <c r="E257" s="117" t="n">
        <v>71</v>
      </c>
      <c r="F257" s="117" t="s">
        <v>234</v>
      </c>
      <c r="G257" s="117" t="n">
        <v>-30</v>
      </c>
      <c r="H257" s="120" t="n">
        <v>3.38</v>
      </c>
      <c r="I257" s="120" t="n">
        <v>7.69</v>
      </c>
      <c r="J257" s="120" t="n">
        <v>13.32</v>
      </c>
      <c r="K257" s="120" t="s">
        <v>234</v>
      </c>
      <c r="L257" s="121" t="n">
        <v>-5.63</v>
      </c>
      <c r="M257" s="28" t="n">
        <v>108</v>
      </c>
    </row>
    <row r="258" s="39" customFormat="true" ht="11.1" hidden="false" customHeight="true" outlineLevel="0" collapsed="false">
      <c r="A258" s="22" t="n">
        <v>109</v>
      </c>
      <c r="B258" s="31" t="s">
        <v>235</v>
      </c>
      <c r="C258" s="117" t="n">
        <v>2</v>
      </c>
      <c r="D258" s="117" t="n">
        <v>4</v>
      </c>
      <c r="E258" s="117" t="n">
        <v>20</v>
      </c>
      <c r="F258" s="117" t="s">
        <v>234</v>
      </c>
      <c r="G258" s="117" t="n">
        <v>-16</v>
      </c>
      <c r="H258" s="120" t="n">
        <v>1.96</v>
      </c>
      <c r="I258" s="120" t="n">
        <v>3.91</v>
      </c>
      <c r="J258" s="120" t="n">
        <v>19.55</v>
      </c>
      <c r="K258" s="120" t="s">
        <v>234</v>
      </c>
      <c r="L258" s="121" t="n">
        <v>-15.64</v>
      </c>
      <c r="M258" s="28" t="n">
        <v>109</v>
      </c>
    </row>
    <row r="259" customFormat="false" ht="11.1" hidden="false" customHeight="true" outlineLevel="0" collapsed="false">
      <c r="A259" s="22" t="n">
        <v>110</v>
      </c>
      <c r="B259" s="43" t="s">
        <v>144</v>
      </c>
      <c r="C259" s="117" t="n">
        <v>133</v>
      </c>
      <c r="D259" s="117" t="n">
        <v>182</v>
      </c>
      <c r="E259" s="117" t="n">
        <v>247</v>
      </c>
      <c r="F259" s="117" t="s">
        <v>234</v>
      </c>
      <c r="G259" s="117" t="n">
        <v>-65</v>
      </c>
      <c r="H259" s="120" t="n">
        <v>6.14</v>
      </c>
      <c r="I259" s="120" t="n">
        <v>8.4</v>
      </c>
      <c r="J259" s="120" t="n">
        <v>11.4</v>
      </c>
      <c r="K259" s="120" t="s">
        <v>234</v>
      </c>
      <c r="L259" s="121" t="n">
        <v>-3</v>
      </c>
      <c r="M259" s="28" t="n">
        <v>110</v>
      </c>
    </row>
    <row r="260" customFormat="false" ht="11.1" hidden="false" customHeight="true" outlineLevel="0" collapsed="false">
      <c r="A260" s="22" t="n">
        <v>111</v>
      </c>
      <c r="B260" s="31" t="s">
        <v>235</v>
      </c>
      <c r="C260" s="117" t="n">
        <v>69</v>
      </c>
      <c r="D260" s="117" t="n">
        <v>94</v>
      </c>
      <c r="E260" s="117" t="n">
        <v>121</v>
      </c>
      <c r="F260" s="117" t="s">
        <v>234</v>
      </c>
      <c r="G260" s="117" t="n">
        <v>-27</v>
      </c>
      <c r="H260" s="120" t="n">
        <v>5.99</v>
      </c>
      <c r="I260" s="120" t="n">
        <v>8.16</v>
      </c>
      <c r="J260" s="120" t="n">
        <v>10.51</v>
      </c>
      <c r="K260" s="120" t="s">
        <v>234</v>
      </c>
      <c r="L260" s="121" t="n">
        <v>-2.34</v>
      </c>
      <c r="M260" s="28" t="n">
        <v>111</v>
      </c>
    </row>
    <row r="261" customFormat="false" ht="4.35" hidden="false" customHeight="true" outlineLevel="0" collapsed="false">
      <c r="A261" s="22"/>
      <c r="B261" s="20"/>
      <c r="C261" s="117"/>
      <c r="D261" s="117"/>
      <c r="E261" s="117"/>
      <c r="F261" s="117"/>
      <c r="G261" s="117"/>
      <c r="H261" s="118"/>
      <c r="I261" s="118"/>
      <c r="J261" s="118"/>
      <c r="K261" s="118"/>
      <c r="L261" s="119"/>
      <c r="M261" s="28"/>
    </row>
    <row r="262" customFormat="false" ht="11.1" hidden="false" customHeight="true" outlineLevel="0" collapsed="false">
      <c r="A262" s="22"/>
      <c r="B262" s="20" t="s">
        <v>63</v>
      </c>
      <c r="C262" s="117"/>
      <c r="D262" s="117"/>
      <c r="E262" s="117"/>
      <c r="F262" s="117"/>
      <c r="G262" s="117"/>
      <c r="H262" s="118"/>
      <c r="I262" s="118"/>
      <c r="J262" s="118"/>
      <c r="K262" s="118"/>
      <c r="L262" s="119"/>
      <c r="M262" s="28"/>
    </row>
    <row r="263" customFormat="false" ht="11.1" hidden="false" customHeight="true" outlineLevel="0" collapsed="false">
      <c r="A263" s="22"/>
      <c r="B263" s="42" t="s">
        <v>36</v>
      </c>
      <c r="C263" s="117"/>
      <c r="D263" s="117"/>
      <c r="E263" s="117"/>
      <c r="F263" s="117"/>
      <c r="G263" s="117"/>
      <c r="H263" s="118"/>
      <c r="I263" s="118"/>
      <c r="J263" s="118"/>
      <c r="K263" s="118"/>
      <c r="L263" s="119"/>
      <c r="M263" s="28"/>
    </row>
    <row r="264" customFormat="false" ht="11.1" hidden="false" customHeight="true" outlineLevel="0" collapsed="false">
      <c r="A264" s="22" t="n">
        <v>112</v>
      </c>
      <c r="B264" s="43" t="s">
        <v>145</v>
      </c>
      <c r="C264" s="117" t="n">
        <v>31</v>
      </c>
      <c r="D264" s="117" t="n">
        <v>36</v>
      </c>
      <c r="E264" s="117" t="n">
        <v>57</v>
      </c>
      <c r="F264" s="117" t="s">
        <v>234</v>
      </c>
      <c r="G264" s="117" t="n">
        <v>-21</v>
      </c>
      <c r="H264" s="120" t="n">
        <v>6.87</v>
      </c>
      <c r="I264" s="120" t="n">
        <v>7.97</v>
      </c>
      <c r="J264" s="120" t="n">
        <v>12.62</v>
      </c>
      <c r="K264" s="120" t="s">
        <v>234</v>
      </c>
      <c r="L264" s="121" t="n">
        <v>-4.65</v>
      </c>
      <c r="M264" s="28" t="n">
        <v>112</v>
      </c>
    </row>
    <row r="265" customFormat="false" ht="11.1" hidden="false" customHeight="true" outlineLevel="0" collapsed="false">
      <c r="A265" s="22" t="n">
        <v>113</v>
      </c>
      <c r="B265" s="43" t="s">
        <v>146</v>
      </c>
      <c r="C265" s="117" t="n">
        <v>17</v>
      </c>
      <c r="D265" s="117" t="n">
        <v>50</v>
      </c>
      <c r="E265" s="117" t="n">
        <v>69</v>
      </c>
      <c r="F265" s="117" t="s">
        <v>234</v>
      </c>
      <c r="G265" s="117" t="n">
        <v>-19</v>
      </c>
      <c r="H265" s="120" t="n">
        <v>3.54</v>
      </c>
      <c r="I265" s="120" t="n">
        <v>10.41</v>
      </c>
      <c r="J265" s="120" t="n">
        <v>14.37</v>
      </c>
      <c r="K265" s="120" t="s">
        <v>234</v>
      </c>
      <c r="L265" s="121" t="n">
        <v>-3.96</v>
      </c>
      <c r="M265" s="28" t="n">
        <v>113</v>
      </c>
    </row>
    <row r="266" customFormat="false" ht="11.1" hidden="false" customHeight="true" outlineLevel="0" collapsed="false">
      <c r="A266" s="22" t="n">
        <v>114</v>
      </c>
      <c r="B266" s="43" t="s">
        <v>147</v>
      </c>
      <c r="C266" s="117" t="n">
        <v>31</v>
      </c>
      <c r="D266" s="117" t="n">
        <v>35</v>
      </c>
      <c r="E266" s="117" t="n">
        <v>60</v>
      </c>
      <c r="F266" s="117" t="s">
        <v>234</v>
      </c>
      <c r="G266" s="117" t="n">
        <v>-25</v>
      </c>
      <c r="H266" s="120" t="n">
        <v>6.57</v>
      </c>
      <c r="I266" s="120" t="n">
        <v>7.42</v>
      </c>
      <c r="J266" s="120" t="n">
        <v>12.73</v>
      </c>
      <c r="K266" s="120" t="s">
        <v>234</v>
      </c>
      <c r="L266" s="121" t="n">
        <v>-5.3</v>
      </c>
      <c r="M266" s="28" t="n">
        <v>114</v>
      </c>
    </row>
    <row r="267" customFormat="false" ht="11.1" hidden="false" customHeight="true" outlineLevel="0" collapsed="false">
      <c r="A267" s="22"/>
      <c r="B267" s="43"/>
      <c r="C267" s="117"/>
      <c r="D267" s="117"/>
      <c r="E267" s="117"/>
      <c r="F267" s="117"/>
      <c r="G267" s="117"/>
      <c r="H267" s="118"/>
      <c r="I267" s="118"/>
      <c r="J267" s="118"/>
      <c r="K267" s="118"/>
      <c r="L267" s="119"/>
      <c r="M267" s="28"/>
    </row>
    <row r="268" customFormat="false" ht="11.1" hidden="false" customHeight="true" outlineLevel="0" collapsed="false">
      <c r="A268" s="22" t="n">
        <v>115</v>
      </c>
      <c r="B268" s="23" t="s">
        <v>148</v>
      </c>
      <c r="C268" s="38" t="n">
        <v>422</v>
      </c>
      <c r="D268" s="38" t="n">
        <v>675</v>
      </c>
      <c r="E268" s="38" t="n">
        <v>969</v>
      </c>
      <c r="F268" s="38" t="n">
        <v>4</v>
      </c>
      <c r="G268" s="38" t="n">
        <v>-294</v>
      </c>
      <c r="H268" s="115" t="n">
        <v>5.23</v>
      </c>
      <c r="I268" s="115" t="n">
        <v>8.37</v>
      </c>
      <c r="J268" s="115" t="n">
        <v>12.02</v>
      </c>
      <c r="K268" s="115" t="n">
        <v>5.93</v>
      </c>
      <c r="L268" s="116" t="n">
        <v>-3.65</v>
      </c>
      <c r="M268" s="28" t="n">
        <v>115</v>
      </c>
    </row>
    <row r="269" customFormat="false" ht="11.1" hidden="false" customHeight="true" outlineLevel="0" collapsed="false">
      <c r="A269" s="22"/>
      <c r="B269" s="20" t="s">
        <v>80</v>
      </c>
      <c r="C269" s="117"/>
      <c r="D269" s="117"/>
      <c r="E269" s="117"/>
      <c r="F269" s="117"/>
      <c r="G269" s="117"/>
      <c r="H269" s="118"/>
      <c r="I269" s="118"/>
      <c r="J269" s="118"/>
      <c r="K269" s="118"/>
      <c r="L269" s="119"/>
      <c r="M269" s="28"/>
    </row>
    <row r="270" customFormat="false" ht="11.1" hidden="false" customHeight="true" outlineLevel="0" collapsed="false">
      <c r="A270" s="22"/>
      <c r="B270" s="42" t="s">
        <v>81</v>
      </c>
      <c r="C270" s="117"/>
      <c r="D270" s="117"/>
      <c r="E270" s="117"/>
      <c r="F270" s="117"/>
      <c r="G270" s="117"/>
      <c r="H270" s="118"/>
      <c r="I270" s="118"/>
      <c r="J270" s="118"/>
      <c r="K270" s="118"/>
      <c r="L270" s="119"/>
      <c r="M270" s="28"/>
    </row>
    <row r="271" customFormat="false" ht="11.1" hidden="false" customHeight="true" outlineLevel="0" collapsed="false">
      <c r="A271" s="22" t="n">
        <v>116</v>
      </c>
      <c r="B271" s="43" t="s">
        <v>149</v>
      </c>
      <c r="C271" s="117" t="n">
        <v>116</v>
      </c>
      <c r="D271" s="117" t="n">
        <v>183</v>
      </c>
      <c r="E271" s="117" t="n">
        <v>265</v>
      </c>
      <c r="F271" s="117" t="n">
        <v>1</v>
      </c>
      <c r="G271" s="117" t="n">
        <v>-82</v>
      </c>
      <c r="H271" s="120" t="n">
        <v>4.69</v>
      </c>
      <c r="I271" s="120" t="n">
        <v>7.4</v>
      </c>
      <c r="J271" s="120" t="n">
        <v>10.71</v>
      </c>
      <c r="K271" s="120" t="n">
        <v>5.46</v>
      </c>
      <c r="L271" s="121" t="n">
        <v>-3.31</v>
      </c>
      <c r="M271" s="28" t="n">
        <v>116</v>
      </c>
    </row>
    <row r="272" customFormat="false" ht="4.35" hidden="false" customHeight="true" outlineLevel="0" collapsed="false">
      <c r="A272" s="40"/>
      <c r="B272" s="20"/>
      <c r="C272" s="117"/>
      <c r="D272" s="117"/>
      <c r="E272" s="117"/>
      <c r="F272" s="117"/>
      <c r="G272" s="117"/>
      <c r="H272" s="118"/>
      <c r="I272" s="118"/>
      <c r="J272" s="118"/>
      <c r="K272" s="118"/>
      <c r="L272" s="119"/>
      <c r="M272" s="28"/>
    </row>
    <row r="273" customFormat="false" ht="11.1" hidden="false" customHeight="true" outlineLevel="0" collapsed="false">
      <c r="A273" s="22"/>
      <c r="B273" s="20" t="s">
        <v>60</v>
      </c>
      <c r="C273" s="117"/>
      <c r="D273" s="117"/>
      <c r="E273" s="117"/>
      <c r="F273" s="117"/>
      <c r="G273" s="117"/>
      <c r="H273" s="118"/>
      <c r="I273" s="118"/>
      <c r="J273" s="118"/>
      <c r="K273" s="118"/>
      <c r="L273" s="119"/>
      <c r="M273" s="28"/>
    </row>
    <row r="274" customFormat="false" ht="11.1" hidden="false" customHeight="true" outlineLevel="0" collapsed="false">
      <c r="A274" s="22"/>
      <c r="B274" s="42" t="s">
        <v>29</v>
      </c>
      <c r="C274" s="117"/>
      <c r="D274" s="117"/>
      <c r="E274" s="117"/>
      <c r="F274" s="117"/>
      <c r="G274" s="117"/>
      <c r="H274" s="118"/>
      <c r="I274" s="118"/>
      <c r="J274" s="118"/>
      <c r="K274" s="118"/>
      <c r="L274" s="119"/>
      <c r="M274" s="28"/>
    </row>
    <row r="275" customFormat="false" ht="11.1" hidden="false" customHeight="true" outlineLevel="0" collapsed="false">
      <c r="A275" s="22" t="n">
        <v>117</v>
      </c>
      <c r="B275" s="43" t="s">
        <v>150</v>
      </c>
      <c r="C275" s="117" t="n">
        <v>39</v>
      </c>
      <c r="D275" s="117" t="n">
        <v>59</v>
      </c>
      <c r="E275" s="117" t="n">
        <v>86</v>
      </c>
      <c r="F275" s="117" t="s">
        <v>234</v>
      </c>
      <c r="G275" s="117" t="n">
        <v>-27</v>
      </c>
      <c r="H275" s="120" t="n">
        <v>5.61</v>
      </c>
      <c r="I275" s="120" t="n">
        <v>8.48</v>
      </c>
      <c r="J275" s="120" t="n">
        <v>12.37</v>
      </c>
      <c r="K275" s="120" t="s">
        <v>234</v>
      </c>
      <c r="L275" s="121" t="n">
        <v>-3.88</v>
      </c>
      <c r="M275" s="28" t="n">
        <v>117</v>
      </c>
    </row>
    <row r="276" customFormat="false" ht="11.1" hidden="false" customHeight="true" outlineLevel="0" collapsed="false">
      <c r="A276" s="22" t="n">
        <v>118</v>
      </c>
      <c r="B276" s="31" t="s">
        <v>235</v>
      </c>
      <c r="C276" s="117" t="n">
        <v>12</v>
      </c>
      <c r="D276" s="117" t="n">
        <v>22</v>
      </c>
      <c r="E276" s="117" t="n">
        <v>32</v>
      </c>
      <c r="F276" s="117" t="s">
        <v>234</v>
      </c>
      <c r="G276" s="117" t="n">
        <v>-10</v>
      </c>
      <c r="H276" s="120" t="n">
        <v>4.64</v>
      </c>
      <c r="I276" s="120" t="n">
        <v>8.5</v>
      </c>
      <c r="J276" s="120" t="n">
        <v>12.36</v>
      </c>
      <c r="K276" s="120" t="s">
        <v>234</v>
      </c>
      <c r="L276" s="121" t="n">
        <v>-3.86</v>
      </c>
      <c r="M276" s="28" t="n">
        <v>118</v>
      </c>
    </row>
    <row r="277" customFormat="false" ht="11.1" hidden="false" customHeight="true" outlineLevel="0" collapsed="false">
      <c r="A277" s="22" t="n">
        <v>119</v>
      </c>
      <c r="B277" s="43" t="s">
        <v>151</v>
      </c>
      <c r="C277" s="117" t="n">
        <v>30</v>
      </c>
      <c r="D277" s="117" t="n">
        <v>42</v>
      </c>
      <c r="E277" s="117" t="n">
        <v>76</v>
      </c>
      <c r="F277" s="117" t="s">
        <v>234</v>
      </c>
      <c r="G277" s="117" t="n">
        <v>-34</v>
      </c>
      <c r="H277" s="120" t="n">
        <v>6.44</v>
      </c>
      <c r="I277" s="120" t="n">
        <v>9.02</v>
      </c>
      <c r="J277" s="120" t="n">
        <v>16.32</v>
      </c>
      <c r="K277" s="120" t="s">
        <v>234</v>
      </c>
      <c r="L277" s="121" t="n">
        <v>-7.3</v>
      </c>
      <c r="M277" s="28" t="n">
        <v>119</v>
      </c>
    </row>
    <row r="278" customFormat="false" ht="11.1" hidden="false" customHeight="true" outlineLevel="0" collapsed="false">
      <c r="A278" s="22" t="n">
        <v>120</v>
      </c>
      <c r="B278" s="31" t="s">
        <v>235</v>
      </c>
      <c r="C278" s="117" t="n">
        <v>10</v>
      </c>
      <c r="D278" s="117" t="n">
        <v>14</v>
      </c>
      <c r="E278" s="117" t="n">
        <v>30</v>
      </c>
      <c r="F278" s="117" t="s">
        <v>234</v>
      </c>
      <c r="G278" s="117" t="n">
        <v>-16</v>
      </c>
      <c r="H278" s="120" t="n">
        <v>5.41</v>
      </c>
      <c r="I278" s="120" t="n">
        <v>7.57</v>
      </c>
      <c r="J278" s="120" t="n">
        <v>16.22</v>
      </c>
      <c r="K278" s="120" t="s">
        <v>234</v>
      </c>
      <c r="L278" s="121" t="n">
        <v>-8.65</v>
      </c>
      <c r="M278" s="28" t="n">
        <v>120</v>
      </c>
    </row>
    <row r="279" customFormat="false" ht="4.35" hidden="false" customHeight="true" outlineLevel="0" collapsed="false">
      <c r="A279" s="22"/>
      <c r="B279" s="20"/>
      <c r="C279" s="117"/>
      <c r="D279" s="117"/>
      <c r="E279" s="117"/>
      <c r="F279" s="117"/>
      <c r="G279" s="117"/>
      <c r="H279" s="118"/>
      <c r="I279" s="118"/>
      <c r="J279" s="118"/>
      <c r="K279" s="118"/>
      <c r="L279" s="119"/>
      <c r="M279" s="28"/>
    </row>
    <row r="280" customFormat="false" ht="11.1" hidden="false" customHeight="true" outlineLevel="0" collapsed="false">
      <c r="A280" s="22"/>
      <c r="B280" s="20" t="s">
        <v>63</v>
      </c>
      <c r="C280" s="117"/>
      <c r="D280" s="117"/>
      <c r="E280" s="117"/>
      <c r="F280" s="117"/>
      <c r="G280" s="117"/>
      <c r="H280" s="118"/>
      <c r="I280" s="118"/>
      <c r="J280" s="118"/>
      <c r="K280" s="118"/>
      <c r="L280" s="119"/>
      <c r="M280" s="28"/>
    </row>
    <row r="281" customFormat="false" ht="11.1" hidden="false" customHeight="true" outlineLevel="0" collapsed="false">
      <c r="A281" s="22"/>
      <c r="B281" s="42" t="s">
        <v>36</v>
      </c>
      <c r="C281" s="117"/>
      <c r="D281" s="117"/>
      <c r="E281" s="117"/>
      <c r="F281" s="117"/>
      <c r="G281" s="117"/>
      <c r="H281" s="118"/>
      <c r="I281" s="118"/>
      <c r="J281" s="118"/>
      <c r="K281" s="118"/>
      <c r="L281" s="119"/>
      <c r="M281" s="28"/>
    </row>
    <row r="282" customFormat="false" ht="11.1" hidden="false" customHeight="true" outlineLevel="0" collapsed="false">
      <c r="A282" s="22" t="n">
        <v>121</v>
      </c>
      <c r="B282" s="43" t="s">
        <v>152</v>
      </c>
      <c r="C282" s="117" t="n">
        <v>38</v>
      </c>
      <c r="D282" s="117" t="n">
        <v>73</v>
      </c>
      <c r="E282" s="117" t="n">
        <v>106</v>
      </c>
      <c r="F282" s="117" t="s">
        <v>234</v>
      </c>
      <c r="G282" s="117" t="n">
        <v>-33</v>
      </c>
      <c r="H282" s="120" t="n">
        <v>4.2</v>
      </c>
      <c r="I282" s="120" t="n">
        <v>8.06</v>
      </c>
      <c r="J282" s="120" t="n">
        <v>11.71</v>
      </c>
      <c r="K282" s="120" t="s">
        <v>234</v>
      </c>
      <c r="L282" s="121" t="n">
        <v>-3.65</v>
      </c>
      <c r="M282" s="28" t="n">
        <v>121</v>
      </c>
    </row>
    <row r="283" customFormat="false" ht="11.1" hidden="false" customHeight="true" outlineLevel="0" collapsed="false">
      <c r="A283" s="22" t="n">
        <v>122</v>
      </c>
      <c r="B283" s="43" t="s">
        <v>153</v>
      </c>
      <c r="C283" s="117" t="n">
        <v>57</v>
      </c>
      <c r="D283" s="117" t="n">
        <v>81</v>
      </c>
      <c r="E283" s="117" t="n">
        <v>82</v>
      </c>
      <c r="F283" s="117" t="n">
        <v>1</v>
      </c>
      <c r="G283" s="117" t="n">
        <v>-1</v>
      </c>
      <c r="H283" s="120" t="n">
        <v>6.71</v>
      </c>
      <c r="I283" s="120" t="n">
        <v>9.53</v>
      </c>
      <c r="J283" s="120" t="n">
        <v>9.65</v>
      </c>
      <c r="K283" s="120" t="n">
        <v>12.35</v>
      </c>
      <c r="L283" s="121" t="n">
        <v>-0.12</v>
      </c>
      <c r="M283" s="28" t="n">
        <v>122</v>
      </c>
    </row>
    <row r="284" customFormat="false" ht="11.1" hidden="false" customHeight="true" outlineLevel="0" collapsed="false">
      <c r="A284" s="22" t="n">
        <v>123</v>
      </c>
      <c r="B284" s="43" t="s">
        <v>154</v>
      </c>
      <c r="C284" s="117" t="n">
        <v>45</v>
      </c>
      <c r="D284" s="117" t="n">
        <v>77</v>
      </c>
      <c r="E284" s="117" t="n">
        <v>86</v>
      </c>
      <c r="F284" s="117" t="s">
        <v>234</v>
      </c>
      <c r="G284" s="117" t="n">
        <v>-9</v>
      </c>
      <c r="H284" s="120" t="n">
        <v>5.99</v>
      </c>
      <c r="I284" s="120" t="n">
        <v>10.24</v>
      </c>
      <c r="J284" s="120" t="n">
        <v>11.44</v>
      </c>
      <c r="K284" s="120" t="s">
        <v>234</v>
      </c>
      <c r="L284" s="121" t="n">
        <v>-1.2</v>
      </c>
      <c r="M284" s="28" t="n">
        <v>123</v>
      </c>
    </row>
    <row r="285" customFormat="false" ht="11.1" hidden="false" customHeight="true" outlineLevel="0" collapsed="false">
      <c r="A285" s="22" t="n">
        <v>124</v>
      </c>
      <c r="B285" s="43" t="s">
        <v>155</v>
      </c>
      <c r="C285" s="117" t="n">
        <v>24</v>
      </c>
      <c r="D285" s="117" t="n">
        <v>49</v>
      </c>
      <c r="E285" s="117" t="n">
        <v>96</v>
      </c>
      <c r="F285" s="117" t="s">
        <v>234</v>
      </c>
      <c r="G285" s="117" t="n">
        <v>-47</v>
      </c>
      <c r="H285" s="120" t="n">
        <v>3.61</v>
      </c>
      <c r="I285" s="120" t="n">
        <v>7.38</v>
      </c>
      <c r="J285" s="120" t="n">
        <v>14.45</v>
      </c>
      <c r="K285" s="120" t="s">
        <v>234</v>
      </c>
      <c r="L285" s="121" t="n">
        <v>-7.08</v>
      </c>
      <c r="M285" s="28" t="n">
        <v>124</v>
      </c>
    </row>
    <row r="286" customFormat="false" ht="11.1" hidden="false" customHeight="true" outlineLevel="0" collapsed="false">
      <c r="A286" s="22" t="n">
        <v>125</v>
      </c>
      <c r="B286" s="43" t="s">
        <v>156</v>
      </c>
      <c r="C286" s="117" t="n">
        <v>53</v>
      </c>
      <c r="D286" s="117" t="n">
        <v>80</v>
      </c>
      <c r="E286" s="117" t="n">
        <v>114</v>
      </c>
      <c r="F286" s="117" t="n">
        <v>2</v>
      </c>
      <c r="G286" s="117" t="n">
        <v>-34</v>
      </c>
      <c r="H286" s="120" t="n">
        <v>6.06</v>
      </c>
      <c r="I286" s="120" t="n">
        <v>9.14</v>
      </c>
      <c r="J286" s="120" t="n">
        <v>13.03</v>
      </c>
      <c r="K286" s="120" t="n">
        <v>25</v>
      </c>
      <c r="L286" s="121" t="n">
        <v>-3.89</v>
      </c>
      <c r="M286" s="28" t="n">
        <v>125</v>
      </c>
    </row>
    <row r="287" customFormat="false" ht="11.1" hidden="false" customHeight="true" outlineLevel="0" collapsed="false">
      <c r="A287" s="22" t="n">
        <v>126</v>
      </c>
      <c r="B287" s="43" t="s">
        <v>157</v>
      </c>
      <c r="C287" s="126" t="n">
        <v>20</v>
      </c>
      <c r="D287" s="126" t="n">
        <v>31</v>
      </c>
      <c r="E287" s="126" t="n">
        <v>58</v>
      </c>
      <c r="F287" s="126" t="s">
        <v>234</v>
      </c>
      <c r="G287" s="126" t="n">
        <v>-27</v>
      </c>
      <c r="H287" s="120" t="n">
        <v>5.23</v>
      </c>
      <c r="I287" s="120" t="n">
        <v>8.11</v>
      </c>
      <c r="J287" s="120" t="n">
        <v>15.18</v>
      </c>
      <c r="K287" s="120" t="s">
        <v>234</v>
      </c>
      <c r="L287" s="121" t="n">
        <v>-7.06</v>
      </c>
      <c r="M287" s="28" t="n">
        <v>126</v>
      </c>
    </row>
    <row r="288" customFormat="false" ht="8.1" hidden="false" customHeight="true" outlineLevel="0" collapsed="false"/>
    <row r="289" customFormat="false" ht="9.75" hidden="false" customHeight="false" outlineLevel="0" collapsed="false">
      <c r="A289" s="122" t="s">
        <v>236</v>
      </c>
      <c r="B289" s="122"/>
    </row>
    <row r="290" customFormat="false" ht="9.75" hidden="false" customHeight="false" outlineLevel="0" collapsed="false">
      <c r="A290" s="122" t="s">
        <v>237</v>
      </c>
      <c r="B290" s="12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67"/>
      <c r="I291" s="67"/>
      <c r="J291" s="67"/>
      <c r="K291" s="67"/>
      <c r="L291" s="67"/>
      <c r="M291" s="2"/>
    </row>
    <row r="292" customFormat="false" ht="25.5" hidden="false" customHeight="true" outlineLevel="0" collapsed="false"/>
    <row r="293" customFormat="false" ht="9.75" hidden="false" customHeight="false" outlineLevel="0" collapsed="false">
      <c r="A293" s="4" t="s">
        <v>242</v>
      </c>
      <c r="B293" s="4"/>
    </row>
    <row r="294" customFormat="false" ht="9.75" hidden="false" customHeight="false" outlineLevel="0" collapsed="false">
      <c r="A294" s="6" t="s">
        <v>239</v>
      </c>
      <c r="B294" s="69"/>
    </row>
    <row r="295" customFormat="false" ht="32.1" hidden="false" customHeight="true" outlineLevel="0" collapsed="false">
      <c r="A295" s="8" t="s">
        <v>4</v>
      </c>
      <c r="B295" s="8" t="s">
        <v>5</v>
      </c>
      <c r="C295" s="15" t="s">
        <v>221</v>
      </c>
      <c r="D295" s="15" t="s">
        <v>222</v>
      </c>
      <c r="E295" s="15" t="s">
        <v>223</v>
      </c>
      <c r="F295" s="15"/>
      <c r="G295" s="15" t="s">
        <v>224</v>
      </c>
      <c r="H295" s="110" t="s">
        <v>221</v>
      </c>
      <c r="I295" s="109" t="s">
        <v>222</v>
      </c>
      <c r="J295" s="109" t="s">
        <v>225</v>
      </c>
      <c r="K295" s="109"/>
      <c r="L295" s="123" t="s">
        <v>224</v>
      </c>
      <c r="M295" s="11" t="s">
        <v>4</v>
      </c>
    </row>
    <row r="296" customFormat="false" ht="63.95" hidden="false" customHeight="true" outlineLevel="0" collapsed="false">
      <c r="A296" s="8"/>
      <c r="B296" s="8"/>
      <c r="C296" s="15"/>
      <c r="D296" s="15"/>
      <c r="E296" s="109" t="s">
        <v>226</v>
      </c>
      <c r="F296" s="110" t="s">
        <v>240</v>
      </c>
      <c r="G296" s="15"/>
      <c r="H296" s="110"/>
      <c r="I296" s="109"/>
      <c r="J296" s="109" t="s">
        <v>226</v>
      </c>
      <c r="K296" s="110" t="s">
        <v>241</v>
      </c>
      <c r="L296" s="123"/>
      <c r="M296" s="11"/>
    </row>
    <row r="297" customFormat="false" ht="15.95" hidden="false" customHeight="true" outlineLevel="0" collapsed="false">
      <c r="A297" s="8"/>
      <c r="B297" s="8"/>
      <c r="C297" s="78" t="s">
        <v>229</v>
      </c>
      <c r="D297" s="78"/>
      <c r="E297" s="78"/>
      <c r="F297" s="78"/>
      <c r="G297" s="78"/>
      <c r="H297" s="111" t="s">
        <v>230</v>
      </c>
      <c r="I297" s="111"/>
      <c r="J297" s="111"/>
      <c r="K297" s="111"/>
      <c r="L297" s="111"/>
      <c r="M297" s="11"/>
    </row>
    <row r="298" customFormat="false" ht="8.1" hidden="false" customHeight="true" outlineLevel="0" collapsed="false">
      <c r="B298" s="18"/>
      <c r="C298" s="20"/>
      <c r="D298" s="20"/>
      <c r="E298" s="20"/>
      <c r="F298" s="19"/>
      <c r="G298" s="18"/>
      <c r="H298" s="112"/>
      <c r="I298" s="113"/>
      <c r="J298" s="113"/>
      <c r="K298" s="113"/>
      <c r="M298" s="28"/>
    </row>
    <row r="299" customFormat="false" ht="11.85" hidden="false" customHeight="true" outlineLevel="0" collapsed="false">
      <c r="A299" s="22"/>
      <c r="B299" s="35" t="s">
        <v>115</v>
      </c>
      <c r="C299" s="117"/>
      <c r="D299" s="117"/>
      <c r="E299" s="117"/>
      <c r="F299" s="117"/>
      <c r="G299" s="117"/>
      <c r="H299" s="118"/>
      <c r="I299" s="118"/>
      <c r="J299" s="118"/>
      <c r="K299" s="118"/>
      <c r="L299" s="119"/>
      <c r="M299" s="28"/>
    </row>
    <row r="300" customFormat="false" ht="11.85" hidden="false" customHeight="true" outlineLevel="0" collapsed="false">
      <c r="A300" s="22"/>
      <c r="B300" s="62" t="s">
        <v>163</v>
      </c>
      <c r="C300" s="117"/>
      <c r="D300" s="117"/>
      <c r="E300" s="117"/>
      <c r="F300" s="117"/>
      <c r="G300" s="117"/>
      <c r="H300" s="118"/>
      <c r="I300" s="118"/>
      <c r="J300" s="118"/>
      <c r="K300" s="118"/>
      <c r="L300" s="119"/>
      <c r="M300" s="28"/>
    </row>
    <row r="301" customFormat="false" ht="11.85" hidden="false" customHeight="true" outlineLevel="0" collapsed="false">
      <c r="A301" s="22"/>
      <c r="B301" s="54" t="s">
        <v>117</v>
      </c>
      <c r="C301" s="117"/>
      <c r="D301" s="117"/>
      <c r="E301" s="117"/>
      <c r="F301" s="117"/>
      <c r="G301" s="117"/>
      <c r="H301" s="118"/>
      <c r="I301" s="118"/>
      <c r="J301" s="118"/>
      <c r="K301" s="118"/>
      <c r="L301" s="119"/>
      <c r="M301" s="28"/>
    </row>
    <row r="302" customFormat="false" ht="11.85" hidden="false" customHeight="true" outlineLevel="0" collapsed="false">
      <c r="A302" s="22"/>
      <c r="B302" s="65" t="s">
        <v>118</v>
      </c>
      <c r="C302" s="117"/>
      <c r="D302" s="117"/>
      <c r="E302" s="117"/>
      <c r="F302" s="117"/>
      <c r="G302" s="117"/>
      <c r="H302" s="118"/>
      <c r="I302" s="118"/>
      <c r="J302" s="118"/>
      <c r="K302" s="118"/>
      <c r="L302" s="119"/>
      <c r="M302" s="28"/>
    </row>
    <row r="303" customFormat="false" ht="11.85" hidden="false" customHeight="true" outlineLevel="0" collapsed="false">
      <c r="A303" s="22"/>
      <c r="B303" s="20"/>
      <c r="C303" s="117"/>
      <c r="D303" s="117"/>
      <c r="E303" s="117"/>
      <c r="F303" s="117"/>
      <c r="G303" s="117"/>
      <c r="H303" s="118"/>
      <c r="I303" s="118"/>
      <c r="J303" s="118"/>
      <c r="K303" s="118"/>
      <c r="L303" s="119"/>
      <c r="M303" s="28"/>
    </row>
    <row r="304" customFormat="false" ht="11.85" hidden="false" customHeight="true" outlineLevel="0" collapsed="false">
      <c r="A304" s="22" t="n">
        <v>127</v>
      </c>
      <c r="B304" s="23" t="s">
        <v>158</v>
      </c>
      <c r="C304" s="38" t="n">
        <v>485</v>
      </c>
      <c r="D304" s="38" t="n">
        <v>689</v>
      </c>
      <c r="E304" s="38" t="n">
        <v>819</v>
      </c>
      <c r="F304" s="38" t="n">
        <v>2</v>
      </c>
      <c r="G304" s="38" t="n">
        <v>-130</v>
      </c>
      <c r="H304" s="115" t="n">
        <v>6.56</v>
      </c>
      <c r="I304" s="115" t="n">
        <v>9.32</v>
      </c>
      <c r="J304" s="115" t="n">
        <v>11.08</v>
      </c>
      <c r="K304" s="115" t="n">
        <v>2.9</v>
      </c>
      <c r="L304" s="116" t="n">
        <v>-1.76</v>
      </c>
      <c r="M304" s="28" t="n">
        <v>127</v>
      </c>
    </row>
    <row r="305" customFormat="false" ht="11.85" hidden="false" customHeight="true" outlineLevel="0" collapsed="false">
      <c r="A305" s="22"/>
      <c r="B305" s="20" t="s">
        <v>60</v>
      </c>
      <c r="C305" s="117"/>
      <c r="D305" s="117"/>
      <c r="E305" s="117"/>
      <c r="F305" s="117"/>
      <c r="G305" s="117"/>
      <c r="H305" s="118"/>
      <c r="I305" s="118"/>
      <c r="J305" s="118"/>
      <c r="K305" s="118"/>
      <c r="L305" s="119"/>
      <c r="M305" s="28"/>
    </row>
    <row r="306" customFormat="false" ht="11.85" hidden="false" customHeight="true" outlineLevel="0" collapsed="false">
      <c r="A306" s="22"/>
      <c r="B306" s="42" t="s">
        <v>29</v>
      </c>
      <c r="C306" s="117"/>
      <c r="D306" s="117"/>
      <c r="E306" s="117"/>
      <c r="F306" s="117"/>
      <c r="G306" s="117"/>
      <c r="H306" s="118"/>
      <c r="I306" s="118"/>
      <c r="J306" s="118"/>
      <c r="K306" s="118"/>
      <c r="L306" s="119"/>
      <c r="M306" s="28"/>
    </row>
    <row r="307" customFormat="false" ht="11.85" hidden="false" customHeight="true" outlineLevel="0" collapsed="false">
      <c r="A307" s="22" t="n">
        <v>128</v>
      </c>
      <c r="B307" s="43" t="s">
        <v>159</v>
      </c>
      <c r="C307" s="117" t="n">
        <v>62</v>
      </c>
      <c r="D307" s="117" t="n">
        <v>79</v>
      </c>
      <c r="E307" s="117" t="n">
        <v>74</v>
      </c>
      <c r="F307" s="117" t="s">
        <v>234</v>
      </c>
      <c r="G307" s="117" t="n">
        <v>5</v>
      </c>
      <c r="H307" s="120" t="n">
        <v>7.92</v>
      </c>
      <c r="I307" s="120" t="n">
        <v>10.09</v>
      </c>
      <c r="J307" s="120" t="n">
        <v>9.45</v>
      </c>
      <c r="K307" s="120" t="s">
        <v>234</v>
      </c>
      <c r="L307" s="121" t="n">
        <v>0.64</v>
      </c>
      <c r="M307" s="28" t="n">
        <v>128</v>
      </c>
    </row>
    <row r="308" customFormat="false" ht="11.85" hidden="false" customHeight="true" outlineLevel="0" collapsed="false">
      <c r="A308" s="22" t="n">
        <v>129</v>
      </c>
      <c r="B308" s="31" t="s">
        <v>235</v>
      </c>
      <c r="C308" s="117" t="n">
        <v>14</v>
      </c>
      <c r="D308" s="117" t="n">
        <v>23</v>
      </c>
      <c r="E308" s="117" t="n">
        <v>17</v>
      </c>
      <c r="F308" s="117" t="s">
        <v>234</v>
      </c>
      <c r="G308" s="117" t="n">
        <v>6</v>
      </c>
      <c r="H308" s="120" t="n">
        <v>7.07</v>
      </c>
      <c r="I308" s="120" t="n">
        <v>11.62</v>
      </c>
      <c r="J308" s="120" t="n">
        <v>8.59</v>
      </c>
      <c r="K308" s="120" t="s">
        <v>234</v>
      </c>
      <c r="L308" s="121" t="n">
        <v>3.03</v>
      </c>
      <c r="M308" s="28" t="n">
        <v>129</v>
      </c>
    </row>
    <row r="309" customFormat="false" ht="11.85" hidden="false" customHeight="true" outlineLevel="0" collapsed="false">
      <c r="A309" s="22" t="n">
        <v>130</v>
      </c>
      <c r="B309" s="43" t="s">
        <v>160</v>
      </c>
      <c r="C309" s="117" t="n">
        <v>86</v>
      </c>
      <c r="D309" s="117" t="n">
        <v>119</v>
      </c>
      <c r="E309" s="117" t="n">
        <v>91</v>
      </c>
      <c r="F309" s="117" t="s">
        <v>234</v>
      </c>
      <c r="G309" s="117" t="n">
        <v>28</v>
      </c>
      <c r="H309" s="120" t="n">
        <v>7.16</v>
      </c>
      <c r="I309" s="120" t="n">
        <v>9.9</v>
      </c>
      <c r="J309" s="120" t="n">
        <v>7.57</v>
      </c>
      <c r="K309" s="120" t="s">
        <v>234</v>
      </c>
      <c r="L309" s="121" t="n">
        <v>2.33</v>
      </c>
      <c r="M309" s="28" t="n">
        <v>130</v>
      </c>
    </row>
    <row r="310" customFormat="false" ht="11.85" hidden="false" customHeight="true" outlineLevel="0" collapsed="false">
      <c r="A310" s="22" t="n">
        <v>131</v>
      </c>
      <c r="B310" s="31" t="s">
        <v>235</v>
      </c>
      <c r="C310" s="117" t="n">
        <v>61</v>
      </c>
      <c r="D310" s="117" t="n">
        <v>87</v>
      </c>
      <c r="E310" s="117" t="n">
        <v>52</v>
      </c>
      <c r="F310" s="117" t="s">
        <v>234</v>
      </c>
      <c r="G310" s="117" t="n">
        <v>35</v>
      </c>
      <c r="H310" s="120" t="n">
        <v>7.29</v>
      </c>
      <c r="I310" s="120" t="n">
        <v>10.39</v>
      </c>
      <c r="J310" s="120" t="n">
        <v>6.21</v>
      </c>
      <c r="K310" s="120" t="s">
        <v>234</v>
      </c>
      <c r="L310" s="121" t="n">
        <v>4.18</v>
      </c>
      <c r="M310" s="28" t="n">
        <v>131</v>
      </c>
    </row>
    <row r="311" customFormat="false" ht="11.85" hidden="false" customHeight="true" outlineLevel="0" collapsed="false">
      <c r="A311" s="22" t="n">
        <v>132</v>
      </c>
      <c r="B311" s="43" t="s">
        <v>161</v>
      </c>
      <c r="C311" s="117" t="n">
        <v>174</v>
      </c>
      <c r="D311" s="117" t="n">
        <v>232</v>
      </c>
      <c r="E311" s="117" t="n">
        <v>309</v>
      </c>
      <c r="F311" s="117" t="n">
        <v>2</v>
      </c>
      <c r="G311" s="117" t="n">
        <v>-77</v>
      </c>
      <c r="H311" s="120" t="n">
        <v>6.54</v>
      </c>
      <c r="I311" s="120" t="n">
        <v>8.72</v>
      </c>
      <c r="J311" s="120" t="n">
        <v>11.62</v>
      </c>
      <c r="K311" s="120" t="n">
        <v>8.62</v>
      </c>
      <c r="L311" s="121" t="n">
        <v>-2.9</v>
      </c>
      <c r="M311" s="28" t="n">
        <v>132</v>
      </c>
    </row>
    <row r="312" customFormat="false" ht="11.85" hidden="false" customHeight="true" outlineLevel="0" collapsed="false">
      <c r="A312" s="22" t="n">
        <v>133</v>
      </c>
      <c r="B312" s="31" t="s">
        <v>235</v>
      </c>
      <c r="C312" s="117" t="n">
        <v>93</v>
      </c>
      <c r="D312" s="117" t="n">
        <v>121</v>
      </c>
      <c r="E312" s="117" t="n">
        <v>172</v>
      </c>
      <c r="F312" s="117" t="n">
        <v>1</v>
      </c>
      <c r="G312" s="117" t="n">
        <v>-51</v>
      </c>
      <c r="H312" s="120" t="n">
        <v>5.98</v>
      </c>
      <c r="I312" s="120" t="n">
        <v>7.78</v>
      </c>
      <c r="J312" s="120" t="n">
        <v>11.05</v>
      </c>
      <c r="K312" s="120" t="n">
        <v>8.26</v>
      </c>
      <c r="L312" s="121" t="n">
        <v>-3.28</v>
      </c>
      <c r="M312" s="28" t="n">
        <v>133</v>
      </c>
    </row>
    <row r="313" customFormat="false" ht="4.7" hidden="false" customHeight="true" outlineLevel="0" collapsed="false">
      <c r="A313" s="22"/>
      <c r="B313" s="44"/>
      <c r="C313" s="117"/>
      <c r="D313" s="117"/>
      <c r="E313" s="117"/>
      <c r="F313" s="117"/>
      <c r="G313" s="117"/>
      <c r="H313" s="118"/>
      <c r="I313" s="118"/>
      <c r="J313" s="118"/>
      <c r="K313" s="118"/>
      <c r="L313" s="119"/>
      <c r="M313" s="28"/>
    </row>
    <row r="314" customFormat="false" ht="11.85" hidden="false" customHeight="true" outlineLevel="0" collapsed="false">
      <c r="A314" s="22"/>
      <c r="B314" s="20" t="s">
        <v>63</v>
      </c>
      <c r="C314" s="117"/>
      <c r="D314" s="117"/>
      <c r="E314" s="117"/>
      <c r="F314" s="117"/>
      <c r="G314" s="117"/>
      <c r="H314" s="118"/>
      <c r="I314" s="118"/>
      <c r="J314" s="118"/>
      <c r="K314" s="118"/>
      <c r="L314" s="119"/>
      <c r="M314" s="28"/>
    </row>
    <row r="315" customFormat="false" ht="11.85" hidden="false" customHeight="true" outlineLevel="0" collapsed="false">
      <c r="A315" s="22"/>
      <c r="B315" s="42" t="s">
        <v>36</v>
      </c>
      <c r="C315" s="117"/>
      <c r="D315" s="117"/>
      <c r="E315" s="117"/>
      <c r="F315" s="117"/>
      <c r="G315" s="117"/>
      <c r="H315" s="118"/>
      <c r="I315" s="118"/>
      <c r="J315" s="118"/>
      <c r="K315" s="118"/>
      <c r="L315" s="119"/>
      <c r="M315" s="28"/>
    </row>
    <row r="316" customFormat="false" ht="11.85" hidden="false" customHeight="true" outlineLevel="0" collapsed="false">
      <c r="A316" s="22" t="n">
        <v>134</v>
      </c>
      <c r="B316" s="43" t="s">
        <v>165</v>
      </c>
      <c r="C316" s="117" t="n">
        <v>43</v>
      </c>
      <c r="D316" s="117" t="n">
        <v>76</v>
      </c>
      <c r="E316" s="117" t="n">
        <v>105</v>
      </c>
      <c r="F316" s="117" t="s">
        <v>234</v>
      </c>
      <c r="G316" s="117" t="n">
        <v>-29</v>
      </c>
      <c r="H316" s="120" t="n">
        <v>5.39</v>
      </c>
      <c r="I316" s="120" t="n">
        <v>9.53</v>
      </c>
      <c r="J316" s="120" t="n">
        <v>13.17</v>
      </c>
      <c r="K316" s="120" t="s">
        <v>234</v>
      </c>
      <c r="L316" s="121" t="n">
        <v>-3.64</v>
      </c>
      <c r="M316" s="28" t="n">
        <v>134</v>
      </c>
    </row>
    <row r="317" customFormat="false" ht="11.85" hidden="false" customHeight="true" outlineLevel="0" collapsed="false">
      <c r="A317" s="22" t="n">
        <v>135</v>
      </c>
      <c r="B317" s="43" t="s">
        <v>166</v>
      </c>
      <c r="C317" s="117" t="n">
        <v>17</v>
      </c>
      <c r="D317" s="117" t="n">
        <v>30</v>
      </c>
      <c r="E317" s="117" t="n">
        <v>52</v>
      </c>
      <c r="F317" s="117" t="s">
        <v>234</v>
      </c>
      <c r="G317" s="117" t="n">
        <v>-22</v>
      </c>
      <c r="H317" s="120" t="n">
        <v>3.93</v>
      </c>
      <c r="I317" s="120" t="n">
        <v>6.94</v>
      </c>
      <c r="J317" s="120" t="n">
        <v>12.03</v>
      </c>
      <c r="K317" s="120" t="s">
        <v>234</v>
      </c>
      <c r="L317" s="121" t="n">
        <v>-5.09</v>
      </c>
      <c r="M317" s="28" t="n">
        <v>135</v>
      </c>
    </row>
    <row r="318" customFormat="false" ht="11.85" hidden="false" customHeight="true" outlineLevel="0" collapsed="false">
      <c r="A318" s="22" t="n">
        <v>136</v>
      </c>
      <c r="B318" s="43" t="s">
        <v>167</v>
      </c>
      <c r="C318" s="117" t="n">
        <v>28</v>
      </c>
      <c r="D318" s="117" t="n">
        <v>43</v>
      </c>
      <c r="E318" s="117" t="n">
        <v>64</v>
      </c>
      <c r="F318" s="117" t="s">
        <v>234</v>
      </c>
      <c r="G318" s="117" t="n">
        <v>-21</v>
      </c>
      <c r="H318" s="120" t="n">
        <v>7.12</v>
      </c>
      <c r="I318" s="120" t="n">
        <v>10.94</v>
      </c>
      <c r="J318" s="120" t="n">
        <v>16.28</v>
      </c>
      <c r="K318" s="120" t="s">
        <v>234</v>
      </c>
      <c r="L318" s="121" t="n">
        <v>-5.34</v>
      </c>
      <c r="M318" s="28" t="n">
        <v>136</v>
      </c>
    </row>
    <row r="319" customFormat="false" ht="11.85" hidden="false" customHeight="true" outlineLevel="0" collapsed="false">
      <c r="A319" s="22" t="n">
        <v>137</v>
      </c>
      <c r="B319" s="43" t="s">
        <v>168</v>
      </c>
      <c r="C319" s="117" t="n">
        <v>42</v>
      </c>
      <c r="D319" s="117" t="n">
        <v>65</v>
      </c>
      <c r="E319" s="117" t="n">
        <v>62</v>
      </c>
      <c r="F319" s="117" t="s">
        <v>234</v>
      </c>
      <c r="G319" s="117" t="n">
        <v>3</v>
      </c>
      <c r="H319" s="120" t="n">
        <v>6.53</v>
      </c>
      <c r="I319" s="120" t="n">
        <v>10.11</v>
      </c>
      <c r="J319" s="120" t="n">
        <v>9.64</v>
      </c>
      <c r="K319" s="120" t="s">
        <v>234</v>
      </c>
      <c r="L319" s="121" t="n">
        <v>0.47</v>
      </c>
      <c r="M319" s="28" t="n">
        <v>137</v>
      </c>
    </row>
    <row r="320" customFormat="false" ht="11.85" hidden="false" customHeight="true" outlineLevel="0" collapsed="false">
      <c r="A320" s="22" t="n">
        <v>138</v>
      </c>
      <c r="B320" s="43" t="s">
        <v>169</v>
      </c>
      <c r="C320" s="117" t="n">
        <v>33</v>
      </c>
      <c r="D320" s="117" t="n">
        <v>45</v>
      </c>
      <c r="E320" s="117" t="n">
        <v>62</v>
      </c>
      <c r="F320" s="117" t="s">
        <v>234</v>
      </c>
      <c r="G320" s="117" t="n">
        <v>-17</v>
      </c>
      <c r="H320" s="120" t="n">
        <v>6.88</v>
      </c>
      <c r="I320" s="120" t="n">
        <v>9.38</v>
      </c>
      <c r="J320" s="120" t="n">
        <v>12.92</v>
      </c>
      <c r="K320" s="120" t="s">
        <v>234</v>
      </c>
      <c r="L320" s="121" t="n">
        <v>-3.54</v>
      </c>
      <c r="M320" s="28" t="n">
        <v>138</v>
      </c>
    </row>
    <row r="321" customFormat="false" ht="11.85" hidden="false" customHeight="true" outlineLevel="0" collapsed="false">
      <c r="A321" s="22"/>
      <c r="B321" s="20"/>
      <c r="C321" s="117"/>
      <c r="D321" s="117"/>
      <c r="E321" s="117"/>
      <c r="F321" s="117"/>
      <c r="G321" s="117"/>
      <c r="H321" s="118"/>
      <c r="I321" s="118"/>
      <c r="J321" s="118"/>
      <c r="K321" s="118"/>
      <c r="L321" s="119"/>
      <c r="M321" s="28"/>
    </row>
    <row r="322" customFormat="false" ht="11.85" hidden="false" customHeight="true" outlineLevel="0" collapsed="false">
      <c r="A322" s="22" t="n">
        <v>139</v>
      </c>
      <c r="B322" s="23" t="s">
        <v>170</v>
      </c>
      <c r="C322" s="38" t="n">
        <v>248</v>
      </c>
      <c r="D322" s="38" t="n">
        <v>415</v>
      </c>
      <c r="E322" s="38" t="n">
        <v>510</v>
      </c>
      <c r="F322" s="38" t="s">
        <v>234</v>
      </c>
      <c r="G322" s="38" t="n">
        <v>-95</v>
      </c>
      <c r="H322" s="115" t="n">
        <v>5.32</v>
      </c>
      <c r="I322" s="115" t="n">
        <v>8.9</v>
      </c>
      <c r="J322" s="115" t="n">
        <v>10.93</v>
      </c>
      <c r="K322" s="115" t="s">
        <v>234</v>
      </c>
      <c r="L322" s="116" t="n">
        <v>-2.04</v>
      </c>
      <c r="M322" s="28" t="n">
        <v>139</v>
      </c>
    </row>
    <row r="323" customFormat="false" ht="11.85" hidden="false" customHeight="true" outlineLevel="0" collapsed="false">
      <c r="A323" s="22"/>
      <c r="B323" s="20" t="s">
        <v>83</v>
      </c>
      <c r="C323" s="117"/>
      <c r="D323" s="117"/>
      <c r="E323" s="117"/>
      <c r="F323" s="117"/>
      <c r="G323" s="117"/>
      <c r="H323" s="118"/>
      <c r="I323" s="118"/>
      <c r="J323" s="118"/>
      <c r="K323" s="118"/>
      <c r="L323" s="119"/>
      <c r="M323" s="28"/>
    </row>
    <row r="324" customFormat="false" ht="11.85" hidden="false" customHeight="true" outlineLevel="0" collapsed="false">
      <c r="A324" s="22"/>
      <c r="B324" s="42" t="s">
        <v>84</v>
      </c>
      <c r="C324" s="117"/>
      <c r="D324" s="117"/>
      <c r="E324" s="117"/>
      <c r="F324" s="117"/>
      <c r="G324" s="117"/>
      <c r="H324" s="118"/>
      <c r="I324" s="118"/>
      <c r="J324" s="118"/>
      <c r="K324" s="118"/>
      <c r="L324" s="119"/>
      <c r="M324" s="28"/>
    </row>
    <row r="325" customFormat="false" ht="11.85" hidden="false" customHeight="true" outlineLevel="0" collapsed="false">
      <c r="A325" s="22" t="n">
        <v>140</v>
      </c>
      <c r="B325" s="43" t="s">
        <v>171</v>
      </c>
      <c r="C325" s="117" t="n">
        <v>91</v>
      </c>
      <c r="D325" s="117" t="n">
        <v>200</v>
      </c>
      <c r="E325" s="117" t="n">
        <v>213</v>
      </c>
      <c r="F325" s="117" t="s">
        <v>234</v>
      </c>
      <c r="G325" s="117" t="n">
        <v>-13</v>
      </c>
      <c r="H325" s="120" t="n">
        <v>4.5</v>
      </c>
      <c r="I325" s="120" t="n">
        <v>9.88</v>
      </c>
      <c r="J325" s="120" t="n">
        <v>10.52</v>
      </c>
      <c r="K325" s="120" t="s">
        <v>234</v>
      </c>
      <c r="L325" s="121" t="n">
        <v>-0.64</v>
      </c>
      <c r="M325" s="28" t="n">
        <v>140</v>
      </c>
    </row>
    <row r="326" customFormat="false" ht="11.85" hidden="false" customHeight="true" outlineLevel="0" collapsed="false">
      <c r="A326" s="22" t="n">
        <v>141</v>
      </c>
      <c r="B326" s="31" t="s">
        <v>235</v>
      </c>
      <c r="C326" s="117" t="n">
        <v>48</v>
      </c>
      <c r="D326" s="117" t="n">
        <v>105</v>
      </c>
      <c r="E326" s="117" t="n">
        <v>101</v>
      </c>
      <c r="F326" s="117" t="s">
        <v>234</v>
      </c>
      <c r="G326" s="117" t="n">
        <v>4</v>
      </c>
      <c r="H326" s="120" t="n">
        <v>4.48</v>
      </c>
      <c r="I326" s="120" t="n">
        <v>9.8</v>
      </c>
      <c r="J326" s="120" t="n">
        <v>9.43</v>
      </c>
      <c r="K326" s="120" t="s">
        <v>234</v>
      </c>
      <c r="L326" s="121" t="n">
        <v>0.37</v>
      </c>
      <c r="M326" s="28" t="n">
        <v>141</v>
      </c>
    </row>
    <row r="327" customFormat="false" ht="4.7" hidden="false" customHeight="true" outlineLevel="0" collapsed="false">
      <c r="A327" s="22"/>
      <c r="B327" s="20"/>
      <c r="C327" s="117"/>
      <c r="D327" s="117"/>
      <c r="E327" s="117"/>
      <c r="F327" s="117"/>
      <c r="G327" s="117"/>
      <c r="H327" s="118"/>
      <c r="I327" s="118"/>
      <c r="J327" s="118"/>
      <c r="K327" s="118"/>
      <c r="L327" s="119"/>
      <c r="M327" s="28"/>
    </row>
    <row r="328" customFormat="false" ht="11.85" hidden="false" customHeight="true" outlineLevel="0" collapsed="false">
      <c r="A328" s="22"/>
      <c r="B328" s="20" t="s">
        <v>63</v>
      </c>
      <c r="C328" s="117"/>
      <c r="D328" s="117"/>
      <c r="E328" s="117"/>
      <c r="F328" s="117"/>
      <c r="G328" s="117"/>
      <c r="H328" s="118"/>
      <c r="I328" s="118"/>
      <c r="J328" s="118"/>
      <c r="K328" s="118"/>
      <c r="L328" s="119"/>
      <c r="M328" s="28"/>
    </row>
    <row r="329" customFormat="false" ht="11.85" hidden="false" customHeight="true" outlineLevel="0" collapsed="false">
      <c r="A329" s="22"/>
      <c r="B329" s="42" t="s">
        <v>36</v>
      </c>
      <c r="C329" s="117"/>
      <c r="D329" s="117"/>
      <c r="E329" s="117"/>
      <c r="F329" s="117"/>
      <c r="G329" s="117"/>
      <c r="H329" s="118"/>
      <c r="I329" s="118"/>
      <c r="J329" s="118"/>
      <c r="K329" s="118"/>
      <c r="L329" s="119"/>
      <c r="M329" s="28"/>
    </row>
    <row r="330" customFormat="false" ht="11.85" hidden="false" customHeight="true" outlineLevel="0" collapsed="false">
      <c r="A330" s="22" t="n">
        <v>142</v>
      </c>
      <c r="B330" s="43" t="s">
        <v>172</v>
      </c>
      <c r="C330" s="117" t="n">
        <v>33</v>
      </c>
      <c r="D330" s="117" t="n">
        <v>34</v>
      </c>
      <c r="E330" s="117" t="n">
        <v>47</v>
      </c>
      <c r="F330" s="117" t="s">
        <v>234</v>
      </c>
      <c r="G330" s="117" t="n">
        <v>-13</v>
      </c>
      <c r="H330" s="120" t="n">
        <v>6.25</v>
      </c>
      <c r="I330" s="120" t="n">
        <v>6.44</v>
      </c>
      <c r="J330" s="120" t="n">
        <v>8.91</v>
      </c>
      <c r="K330" s="120" t="s">
        <v>234</v>
      </c>
      <c r="L330" s="121" t="n">
        <v>-2.46</v>
      </c>
      <c r="M330" s="28" t="n">
        <v>142</v>
      </c>
    </row>
    <row r="331" customFormat="false" ht="11.85" hidden="false" customHeight="true" outlineLevel="0" collapsed="false">
      <c r="A331" s="22" t="n">
        <v>143</v>
      </c>
      <c r="B331" s="43" t="s">
        <v>173</v>
      </c>
      <c r="C331" s="117" t="n">
        <v>69</v>
      </c>
      <c r="D331" s="117" t="n">
        <v>102</v>
      </c>
      <c r="E331" s="117" t="n">
        <v>104</v>
      </c>
      <c r="F331" s="117" t="s">
        <v>234</v>
      </c>
      <c r="G331" s="117" t="n">
        <v>-2</v>
      </c>
      <c r="H331" s="120" t="n">
        <v>6.38</v>
      </c>
      <c r="I331" s="120" t="n">
        <v>9.43</v>
      </c>
      <c r="J331" s="120" t="n">
        <v>9.62</v>
      </c>
      <c r="K331" s="120" t="s">
        <v>234</v>
      </c>
      <c r="L331" s="121" t="n">
        <v>-0.18</v>
      </c>
      <c r="M331" s="28" t="n">
        <v>143</v>
      </c>
    </row>
    <row r="332" customFormat="false" ht="11.85" hidden="false" customHeight="true" outlineLevel="0" collapsed="false">
      <c r="A332" s="22" t="n">
        <v>144</v>
      </c>
      <c r="B332" s="43" t="s">
        <v>174</v>
      </c>
      <c r="C332" s="117" t="n">
        <v>15</v>
      </c>
      <c r="D332" s="117" t="n">
        <v>17</v>
      </c>
      <c r="E332" s="117" t="n">
        <v>47</v>
      </c>
      <c r="F332" s="117" t="s">
        <v>234</v>
      </c>
      <c r="G332" s="117" t="n">
        <v>-30</v>
      </c>
      <c r="H332" s="120" t="n">
        <v>5.37</v>
      </c>
      <c r="I332" s="120" t="n">
        <v>6.09</v>
      </c>
      <c r="J332" s="120" t="n">
        <v>16.83</v>
      </c>
      <c r="K332" s="120" t="s">
        <v>234</v>
      </c>
      <c r="L332" s="121" t="n">
        <v>-10.74</v>
      </c>
      <c r="M332" s="28" t="n">
        <v>144</v>
      </c>
    </row>
    <row r="333" customFormat="false" ht="11.85" hidden="false" customHeight="true" outlineLevel="0" collapsed="false">
      <c r="A333" s="22" t="n">
        <v>145</v>
      </c>
      <c r="B333" s="43" t="s">
        <v>175</v>
      </c>
      <c r="C333" s="117" t="n">
        <v>10</v>
      </c>
      <c r="D333" s="117" t="n">
        <v>22</v>
      </c>
      <c r="E333" s="117" t="n">
        <v>38</v>
      </c>
      <c r="F333" s="117" t="s">
        <v>234</v>
      </c>
      <c r="G333" s="117" t="n">
        <v>-16</v>
      </c>
      <c r="H333" s="120" t="n">
        <v>3.92</v>
      </c>
      <c r="I333" s="120" t="n">
        <v>8.63</v>
      </c>
      <c r="J333" s="120" t="n">
        <v>14.91</v>
      </c>
      <c r="K333" s="120" t="s">
        <v>234</v>
      </c>
      <c r="L333" s="121" t="n">
        <v>-6.28</v>
      </c>
      <c r="M333" s="28" t="n">
        <v>145</v>
      </c>
    </row>
    <row r="334" customFormat="false" ht="11.85" hidden="false" customHeight="true" outlineLevel="0" collapsed="false">
      <c r="A334" s="22" t="n">
        <v>146</v>
      </c>
      <c r="B334" s="43" t="s">
        <v>176</v>
      </c>
      <c r="C334" s="126" t="n">
        <v>30</v>
      </c>
      <c r="D334" s="126" t="n">
        <v>40</v>
      </c>
      <c r="E334" s="126" t="n">
        <v>61</v>
      </c>
      <c r="F334" s="126" t="s">
        <v>234</v>
      </c>
      <c r="G334" s="126" t="n">
        <v>-21</v>
      </c>
      <c r="H334" s="120" t="n">
        <v>6.02</v>
      </c>
      <c r="I334" s="120" t="n">
        <v>8.03</v>
      </c>
      <c r="J334" s="120" t="n">
        <v>12.24</v>
      </c>
      <c r="K334" s="120" t="s">
        <v>234</v>
      </c>
      <c r="L334" s="121" t="n">
        <v>-4.22</v>
      </c>
      <c r="M334" s="28" t="n">
        <v>146</v>
      </c>
    </row>
    <row r="335" customFormat="false" ht="8.1" hidden="false" customHeight="true" outlineLevel="0" collapsed="false"/>
    <row r="336" customFormat="false" ht="9.75" hidden="false" customHeight="false" outlineLevel="0" collapsed="false">
      <c r="A336" s="122" t="s">
        <v>236</v>
      </c>
      <c r="B336" s="122"/>
    </row>
    <row r="337" customFormat="false" ht="9.75" hidden="false" customHeight="false" outlineLevel="0" collapsed="false">
      <c r="A337" s="122" t="s">
        <v>237</v>
      </c>
      <c r="B337" s="122"/>
    </row>
    <row r="342" customFormat="false" ht="9.75" hidden="false" customHeight="false" outlineLevel="0" collapsed="false">
      <c r="H342" s="1"/>
      <c r="I342" s="1"/>
      <c r="J342" s="1"/>
      <c r="K342" s="1"/>
    </row>
    <row r="343" customFormat="false" ht="9.75" hidden="false" customHeight="false" outlineLevel="0" collapsed="false">
      <c r="H343" s="1"/>
      <c r="I343" s="1"/>
      <c r="J343" s="1"/>
      <c r="K343" s="1"/>
    </row>
    <row r="344" customFormat="false" ht="9.75" hidden="false" customHeight="false" outlineLevel="0" collapsed="false">
      <c r="H344" s="1"/>
      <c r="I344" s="1"/>
      <c r="J344" s="1"/>
      <c r="K344" s="1"/>
    </row>
  </sheetData>
  <mergeCells count="91">
    <mergeCell ref="A5:A7"/>
    <mergeCell ref="B5:B7"/>
    <mergeCell ref="C5:C6"/>
    <mergeCell ref="D5:D6"/>
    <mergeCell ref="E5:F5"/>
    <mergeCell ref="G5:G6"/>
    <mergeCell ref="H5:H6"/>
    <mergeCell ref="I5:I6"/>
    <mergeCell ref="J5:K5"/>
    <mergeCell ref="L5:L6"/>
    <mergeCell ref="M5:M7"/>
    <mergeCell ref="C7:G7"/>
    <mergeCell ref="H7:L7"/>
    <mergeCell ref="A53:A55"/>
    <mergeCell ref="B53:B55"/>
    <mergeCell ref="C53:C54"/>
    <mergeCell ref="D53:D54"/>
    <mergeCell ref="E53:F53"/>
    <mergeCell ref="G53:G54"/>
    <mergeCell ref="H53:H54"/>
    <mergeCell ref="I53:I54"/>
    <mergeCell ref="J53:K53"/>
    <mergeCell ref="L53:L54"/>
    <mergeCell ref="M53:M55"/>
    <mergeCell ref="C55:G55"/>
    <mergeCell ref="H55:L55"/>
    <mergeCell ref="A101:A103"/>
    <mergeCell ref="B101:B103"/>
    <mergeCell ref="C101:C102"/>
    <mergeCell ref="D101:D102"/>
    <mergeCell ref="E101:F101"/>
    <mergeCell ref="G101:G102"/>
    <mergeCell ref="H101:H102"/>
    <mergeCell ref="I101:I102"/>
    <mergeCell ref="J101:K101"/>
    <mergeCell ref="L101:L102"/>
    <mergeCell ref="M101:M103"/>
    <mergeCell ref="C103:G103"/>
    <mergeCell ref="H103:L103"/>
    <mergeCell ref="A150:A152"/>
    <mergeCell ref="B150:B152"/>
    <mergeCell ref="C150:C151"/>
    <mergeCell ref="D150:D151"/>
    <mergeCell ref="E150:F150"/>
    <mergeCell ref="G150:G151"/>
    <mergeCell ref="H150:H151"/>
    <mergeCell ref="I150:I151"/>
    <mergeCell ref="J150:K150"/>
    <mergeCell ref="L150:L151"/>
    <mergeCell ref="M150:M152"/>
    <mergeCell ref="C152:G152"/>
    <mergeCell ref="H152:L152"/>
    <mergeCell ref="A199:A201"/>
    <mergeCell ref="B199:B201"/>
    <mergeCell ref="C199:C200"/>
    <mergeCell ref="D199:D200"/>
    <mergeCell ref="E199:F199"/>
    <mergeCell ref="G199:G200"/>
    <mergeCell ref="H199:H200"/>
    <mergeCell ref="I199:I200"/>
    <mergeCell ref="J199:K199"/>
    <mergeCell ref="L199:L200"/>
    <mergeCell ref="M199:M201"/>
    <mergeCell ref="C201:G201"/>
    <mergeCell ref="H201:L201"/>
    <mergeCell ref="A245:A247"/>
    <mergeCell ref="B245:B247"/>
    <mergeCell ref="C245:C246"/>
    <mergeCell ref="D245:D246"/>
    <mergeCell ref="E245:F245"/>
    <mergeCell ref="G245:G246"/>
    <mergeCell ref="H245:H246"/>
    <mergeCell ref="I245:I246"/>
    <mergeCell ref="J245:K245"/>
    <mergeCell ref="L245:L246"/>
    <mergeCell ref="M245:M247"/>
    <mergeCell ref="C247:G247"/>
    <mergeCell ref="H247:L247"/>
    <mergeCell ref="A295:A297"/>
    <mergeCell ref="B295:B297"/>
    <mergeCell ref="C295:C296"/>
    <mergeCell ref="D295:D296"/>
    <mergeCell ref="E295:F295"/>
    <mergeCell ref="G295:G296"/>
    <mergeCell ref="H295:H296"/>
    <mergeCell ref="I295:I296"/>
    <mergeCell ref="J295:K295"/>
    <mergeCell ref="L295:L296"/>
    <mergeCell ref="M295:M297"/>
    <mergeCell ref="C297:G297"/>
    <mergeCell ref="H297:L2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85"/>
    <col collapsed="false" customWidth="true" hidden="false" outlineLevel="0" max="6" min="3" style="1" width="11.85"/>
    <col collapsed="false" customWidth="true" hidden="false" outlineLevel="0" max="12" min="7" style="1" width="10.99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43</v>
      </c>
      <c r="B3" s="4"/>
    </row>
    <row r="4" customFormat="false" ht="9.75" hidden="false" customHeight="false" outlineLevel="0" collapsed="false">
      <c r="A4" s="127" t="s">
        <v>244</v>
      </c>
      <c r="B4" s="128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8" t="s">
        <v>4</v>
      </c>
      <c r="B5" s="9" t="s">
        <v>5</v>
      </c>
      <c r="C5" s="17" t="s">
        <v>245</v>
      </c>
      <c r="D5" s="17"/>
      <c r="E5" s="17"/>
      <c r="F5" s="17"/>
      <c r="G5" s="17" t="s">
        <v>246</v>
      </c>
      <c r="H5" s="17"/>
      <c r="I5" s="17"/>
      <c r="J5" s="15" t="s">
        <v>247</v>
      </c>
      <c r="K5" s="15"/>
      <c r="L5" s="15"/>
      <c r="M5" s="11" t="s">
        <v>4</v>
      </c>
    </row>
    <row r="6" customFormat="false" ht="32.1" hidden="false" customHeight="true" outlineLevel="0" collapsed="false">
      <c r="A6" s="8"/>
      <c r="B6" s="9"/>
      <c r="C6" s="16" t="s">
        <v>226</v>
      </c>
      <c r="D6" s="9" t="s">
        <v>248</v>
      </c>
      <c r="E6" s="15" t="s">
        <v>249</v>
      </c>
      <c r="F6" s="15"/>
      <c r="G6" s="13" t="s">
        <v>226</v>
      </c>
      <c r="H6" s="16" t="s">
        <v>248</v>
      </c>
      <c r="I6" s="14" t="s">
        <v>250</v>
      </c>
      <c r="J6" s="13" t="s">
        <v>226</v>
      </c>
      <c r="K6" s="16" t="s">
        <v>248</v>
      </c>
      <c r="L6" s="14" t="s">
        <v>251</v>
      </c>
      <c r="M6" s="11"/>
    </row>
    <row r="7" customFormat="false" ht="48" hidden="false" customHeight="true" outlineLevel="0" collapsed="false">
      <c r="A7" s="8"/>
      <c r="B7" s="9"/>
      <c r="C7" s="16"/>
      <c r="D7" s="9"/>
      <c r="E7" s="16" t="s">
        <v>252</v>
      </c>
      <c r="F7" s="9" t="s">
        <v>253</v>
      </c>
      <c r="G7" s="13"/>
      <c r="H7" s="13"/>
      <c r="I7" s="14"/>
      <c r="J7" s="13"/>
      <c r="K7" s="13"/>
      <c r="L7" s="14"/>
      <c r="M7" s="11"/>
    </row>
    <row r="8" customFormat="false" ht="8.1" hidden="false" customHeight="true" outlineLevel="0" collapsed="false">
      <c r="A8" s="129"/>
      <c r="B8" s="19"/>
      <c r="C8" s="20"/>
      <c r="D8" s="19"/>
      <c r="E8" s="20"/>
      <c r="F8" s="19"/>
      <c r="G8" s="20"/>
      <c r="H8" s="20"/>
      <c r="J8" s="21"/>
      <c r="K8" s="18"/>
      <c r="M8" s="21"/>
    </row>
    <row r="9" customFormat="false" ht="14.45" hidden="false" customHeight="true" outlineLevel="0" collapsed="false">
      <c r="A9" s="19" t="n">
        <v>1</v>
      </c>
      <c r="B9" s="85" t="s">
        <v>21</v>
      </c>
      <c r="C9" s="24" t="n">
        <v>6820</v>
      </c>
      <c r="D9" s="24" t="n">
        <v>2941</v>
      </c>
      <c r="E9" s="24" t="n">
        <v>1977</v>
      </c>
      <c r="F9" s="24" t="n">
        <v>4843</v>
      </c>
      <c r="G9" s="24" t="n">
        <v>1991</v>
      </c>
      <c r="H9" s="24" t="n">
        <v>1372</v>
      </c>
      <c r="I9" s="130" t="n">
        <v>1.561</v>
      </c>
      <c r="J9" s="41" t="n">
        <v>57</v>
      </c>
      <c r="K9" s="24" t="n">
        <v>38</v>
      </c>
      <c r="L9" s="130" t="n">
        <v>0.4469</v>
      </c>
      <c r="M9" s="28" t="n">
        <v>1</v>
      </c>
    </row>
    <row r="10" customFormat="false" ht="14.45" hidden="false" customHeight="true" outlineLevel="0" collapsed="false">
      <c r="A10" s="19"/>
      <c r="B10" s="131" t="s">
        <v>2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8"/>
    </row>
    <row r="11" customFormat="false" ht="14.45" hidden="false" customHeight="true" outlineLevel="0" collapsed="false">
      <c r="A11" s="19"/>
      <c r="C11" s="24"/>
      <c r="D11" s="24"/>
      <c r="E11" s="24"/>
      <c r="F11" s="24"/>
      <c r="G11" s="24"/>
      <c r="H11" s="24"/>
      <c r="I11" s="132"/>
      <c r="J11" s="28"/>
      <c r="K11" s="20"/>
      <c r="M11" s="28"/>
    </row>
    <row r="12" customFormat="false" ht="14.45" hidden="false" customHeight="true" outlineLevel="0" collapsed="false">
      <c r="A12" s="19"/>
      <c r="B12" s="39" t="s">
        <v>199</v>
      </c>
      <c r="C12" s="24"/>
      <c r="D12" s="24"/>
      <c r="E12" s="24"/>
      <c r="F12" s="24"/>
      <c r="G12" s="24"/>
      <c r="H12" s="24"/>
      <c r="I12" s="132"/>
      <c r="J12" s="28"/>
      <c r="K12" s="20"/>
      <c r="M12" s="28"/>
    </row>
    <row r="13" customFormat="false" ht="14.45" hidden="false" customHeight="true" outlineLevel="0" collapsed="false">
      <c r="A13" s="19" t="n">
        <v>2</v>
      </c>
      <c r="B13" s="133" t="s">
        <v>254</v>
      </c>
      <c r="C13" s="24" t="n">
        <v>4051</v>
      </c>
      <c r="D13" s="24" t="n">
        <v>2204</v>
      </c>
      <c r="E13" s="24" t="n">
        <v>1254</v>
      </c>
      <c r="F13" s="24" t="n">
        <v>2797</v>
      </c>
      <c r="G13" s="24" t="n">
        <v>1369</v>
      </c>
      <c r="H13" s="24" t="n">
        <v>1039</v>
      </c>
      <c r="I13" s="130" t="n">
        <v>1.755</v>
      </c>
      <c r="J13" s="41" t="n">
        <v>47</v>
      </c>
      <c r="K13" s="24" t="n">
        <v>33</v>
      </c>
      <c r="L13" s="130" t="n">
        <v>0.6024</v>
      </c>
      <c r="M13" s="28" t="n">
        <v>2</v>
      </c>
    </row>
    <row r="14" customFormat="false" ht="7.5" hidden="false" customHeight="true" outlineLevel="0" collapsed="false">
      <c r="A14" s="19"/>
      <c r="B14" s="103"/>
      <c r="C14" s="20"/>
      <c r="D14" s="20"/>
      <c r="E14" s="20"/>
      <c r="F14" s="20"/>
      <c r="G14" s="20"/>
      <c r="H14" s="20"/>
      <c r="I14" s="108"/>
      <c r="J14" s="28"/>
      <c r="K14" s="20"/>
      <c r="M14" s="28"/>
    </row>
    <row r="15" customFormat="false" ht="14.45" hidden="false" customHeight="true" outlineLevel="0" collapsed="false">
      <c r="A15" s="19"/>
      <c r="B15" s="1" t="s">
        <v>25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8"/>
    </row>
    <row r="16" customFormat="false" ht="14.45" hidden="false" customHeight="true" outlineLevel="0" collapsed="false">
      <c r="A16" s="19" t="n">
        <v>3</v>
      </c>
      <c r="B16" s="134" t="s">
        <v>254</v>
      </c>
      <c r="C16" s="20" t="n">
        <v>1132</v>
      </c>
      <c r="D16" s="20" t="n">
        <v>59</v>
      </c>
      <c r="E16" s="20" t="n">
        <v>236</v>
      </c>
      <c r="F16" s="20" t="n">
        <v>896</v>
      </c>
      <c r="G16" s="20" t="n">
        <v>253</v>
      </c>
      <c r="H16" s="20" t="n">
        <v>51</v>
      </c>
      <c r="I16" s="53" t="n">
        <v>1.225</v>
      </c>
      <c r="J16" s="28" t="n">
        <v>12</v>
      </c>
      <c r="K16" s="20" t="n">
        <v>3</v>
      </c>
      <c r="L16" s="53" t="n">
        <v>0.581</v>
      </c>
      <c r="M16" s="28" t="n">
        <v>3</v>
      </c>
    </row>
    <row r="17" customFormat="false" ht="14.45" hidden="false" customHeight="true" outlineLevel="0" collapsed="false">
      <c r="A17" s="19" t="n">
        <v>4</v>
      </c>
      <c r="B17" s="134" t="s">
        <v>256</v>
      </c>
      <c r="C17" s="20" t="n">
        <v>446</v>
      </c>
      <c r="D17" s="20" t="n">
        <v>149</v>
      </c>
      <c r="E17" s="20" t="n">
        <v>128</v>
      </c>
      <c r="F17" s="20" t="n">
        <v>318</v>
      </c>
      <c r="G17" s="20" t="n">
        <v>121</v>
      </c>
      <c r="H17" s="20" t="n">
        <v>72</v>
      </c>
      <c r="I17" s="53" t="n">
        <v>1.44</v>
      </c>
      <c r="J17" s="28" t="n">
        <v>8</v>
      </c>
      <c r="K17" s="20" t="n">
        <v>4</v>
      </c>
      <c r="L17" s="53" t="n">
        <v>0.9522</v>
      </c>
      <c r="M17" s="28" t="n">
        <v>4</v>
      </c>
    </row>
    <row r="18" customFormat="false" ht="14.45" hidden="false" customHeight="true" outlineLevel="0" collapsed="false">
      <c r="A18" s="19" t="n">
        <v>5</v>
      </c>
      <c r="B18" s="134" t="s">
        <v>257</v>
      </c>
      <c r="C18" s="20" t="n">
        <v>546</v>
      </c>
      <c r="D18" s="20" t="n">
        <v>391</v>
      </c>
      <c r="E18" s="20" t="n">
        <v>212</v>
      </c>
      <c r="F18" s="20" t="n">
        <v>334</v>
      </c>
      <c r="G18" s="20" t="n">
        <v>213</v>
      </c>
      <c r="H18" s="20" t="n">
        <v>178</v>
      </c>
      <c r="I18" s="53" t="n">
        <v>1.844</v>
      </c>
      <c r="J18" s="28" t="n">
        <v>2</v>
      </c>
      <c r="K18" s="20" t="n">
        <v>2</v>
      </c>
      <c r="L18" s="53" t="n">
        <v>0.1732</v>
      </c>
      <c r="M18" s="28" t="n">
        <v>5</v>
      </c>
    </row>
    <row r="19" customFormat="false" ht="14.45" hidden="false" customHeight="true" outlineLevel="0" collapsed="false">
      <c r="A19" s="19" t="n">
        <v>6</v>
      </c>
      <c r="B19" s="134" t="s">
        <v>258</v>
      </c>
      <c r="C19" s="20" t="n">
        <v>421</v>
      </c>
      <c r="D19" s="20" t="n">
        <v>312</v>
      </c>
      <c r="E19" s="20" t="n">
        <v>151</v>
      </c>
      <c r="F19" s="20" t="n">
        <v>270</v>
      </c>
      <c r="G19" s="20" t="n">
        <v>137</v>
      </c>
      <c r="H19" s="20" t="n">
        <v>125</v>
      </c>
      <c r="I19" s="53" t="n">
        <v>1.738</v>
      </c>
      <c r="J19" s="28" t="n">
        <v>3</v>
      </c>
      <c r="K19" s="20" t="n">
        <v>3</v>
      </c>
      <c r="L19" s="53" t="n">
        <v>0.3807</v>
      </c>
      <c r="M19" s="28" t="n">
        <v>6</v>
      </c>
    </row>
    <row r="20" customFormat="false" ht="14.45" hidden="false" customHeight="true" outlineLevel="0" collapsed="false">
      <c r="A20" s="19" t="n">
        <v>7</v>
      </c>
      <c r="B20" s="134" t="s">
        <v>259</v>
      </c>
      <c r="C20" s="20" t="n">
        <v>498</v>
      </c>
      <c r="D20" s="20" t="n">
        <v>285</v>
      </c>
      <c r="E20" s="20" t="n">
        <v>182</v>
      </c>
      <c r="F20" s="20" t="n">
        <v>316</v>
      </c>
      <c r="G20" s="20" t="n">
        <v>169</v>
      </c>
      <c r="H20" s="20" t="n">
        <v>137</v>
      </c>
      <c r="I20" s="53" t="n">
        <v>1.798</v>
      </c>
      <c r="J20" s="28" t="n">
        <v>2</v>
      </c>
      <c r="K20" s="20" t="n">
        <v>1</v>
      </c>
      <c r="L20" s="53" t="n">
        <v>0.2128</v>
      </c>
      <c r="M20" s="28" t="n">
        <v>7</v>
      </c>
    </row>
    <row r="21" customFormat="false" ht="7.5" hidden="false" customHeight="true" outlineLevel="0" collapsed="false">
      <c r="A21" s="19"/>
      <c r="B21" s="103"/>
      <c r="C21" s="20"/>
      <c r="D21" s="20"/>
      <c r="E21" s="20"/>
      <c r="F21" s="20"/>
      <c r="G21" s="20"/>
      <c r="H21" s="20"/>
      <c r="I21" s="108"/>
      <c r="J21" s="28"/>
      <c r="K21" s="20"/>
      <c r="M21" s="28"/>
    </row>
    <row r="22" customFormat="false" ht="14.45" hidden="false" customHeight="true" outlineLevel="0" collapsed="false">
      <c r="A22" s="19"/>
      <c r="B22" s="1" t="s">
        <v>206</v>
      </c>
      <c r="C22" s="20"/>
      <c r="D22" s="20"/>
      <c r="E22" s="20"/>
      <c r="F22" s="20"/>
      <c r="G22" s="20"/>
      <c r="H22" s="20"/>
      <c r="I22" s="108"/>
      <c r="J22" s="28"/>
      <c r="K22" s="20"/>
      <c r="M22" s="28"/>
    </row>
    <row r="23" customFormat="false" ht="14.45" hidden="false" customHeight="true" outlineLevel="0" collapsed="false">
      <c r="A23" s="19"/>
      <c r="B23" s="135" t="s">
        <v>207</v>
      </c>
      <c r="C23" s="20"/>
      <c r="D23" s="20"/>
      <c r="E23" s="20"/>
      <c r="F23" s="20"/>
      <c r="G23" s="20"/>
      <c r="H23" s="20"/>
      <c r="I23" s="108"/>
      <c r="J23" s="28"/>
      <c r="K23" s="20"/>
      <c r="M23" s="28"/>
    </row>
    <row r="24" customFormat="false" ht="14.45" hidden="false" customHeight="true" outlineLevel="0" collapsed="false">
      <c r="A24" s="19" t="n">
        <v>8</v>
      </c>
      <c r="B24" s="103" t="s">
        <v>208</v>
      </c>
      <c r="C24" s="20" t="n">
        <v>1008</v>
      </c>
      <c r="D24" s="20" t="n">
        <v>1008</v>
      </c>
      <c r="E24" s="20" t="n">
        <v>345</v>
      </c>
      <c r="F24" s="20" t="n">
        <v>663</v>
      </c>
      <c r="G24" s="20" t="n">
        <v>476</v>
      </c>
      <c r="H24" s="20" t="n">
        <v>476</v>
      </c>
      <c r="I24" s="53" t="n">
        <v>2.364</v>
      </c>
      <c r="J24" s="28" t="n">
        <v>20</v>
      </c>
      <c r="K24" s="20" t="n">
        <v>20</v>
      </c>
      <c r="L24" s="53" t="n">
        <v>1</v>
      </c>
      <c r="M24" s="28" t="n">
        <v>8</v>
      </c>
    </row>
    <row r="25" customFormat="false" ht="14.45" hidden="false" customHeight="true" outlineLevel="0" collapsed="false">
      <c r="A25" s="19"/>
      <c r="B25" s="103"/>
      <c r="C25" s="20"/>
      <c r="D25" s="20"/>
      <c r="E25" s="20"/>
      <c r="F25" s="20"/>
      <c r="G25" s="20"/>
      <c r="H25" s="20"/>
      <c r="I25" s="108"/>
      <c r="J25" s="28"/>
      <c r="K25" s="20"/>
      <c r="M25" s="28"/>
    </row>
    <row r="26" customFormat="false" ht="14.45" hidden="false" customHeight="true" outlineLevel="0" collapsed="false">
      <c r="A26" s="19"/>
      <c r="B26" s="39" t="s">
        <v>199</v>
      </c>
      <c r="C26" s="24"/>
      <c r="D26" s="24"/>
      <c r="E26" s="24"/>
      <c r="F26" s="24"/>
      <c r="G26" s="24"/>
      <c r="H26" s="24"/>
      <c r="I26" s="132"/>
      <c r="J26" s="28"/>
      <c r="K26" s="20"/>
      <c r="M26" s="28"/>
    </row>
    <row r="27" customFormat="false" ht="14.45" hidden="false" customHeight="true" outlineLevel="0" collapsed="false">
      <c r="A27" s="19"/>
      <c r="B27" s="136" t="s">
        <v>260</v>
      </c>
      <c r="C27" s="20"/>
      <c r="D27" s="20"/>
      <c r="E27" s="20"/>
      <c r="F27" s="20"/>
      <c r="G27" s="20"/>
      <c r="H27" s="20"/>
      <c r="I27" s="108"/>
      <c r="J27" s="28"/>
      <c r="K27" s="20"/>
      <c r="M27" s="28"/>
    </row>
    <row r="28" customFormat="false" ht="14.45" hidden="false" customHeight="true" outlineLevel="0" collapsed="false">
      <c r="A28" s="19" t="n">
        <v>9</v>
      </c>
      <c r="B28" s="133" t="s">
        <v>261</v>
      </c>
      <c r="C28" s="24" t="n">
        <v>2769</v>
      </c>
      <c r="D28" s="24" t="n">
        <v>737</v>
      </c>
      <c r="E28" s="24" t="n">
        <v>723</v>
      </c>
      <c r="F28" s="24" t="n">
        <v>2046</v>
      </c>
      <c r="G28" s="24" t="n">
        <v>622</v>
      </c>
      <c r="H28" s="24" t="n">
        <v>333</v>
      </c>
      <c r="I28" s="130" t="n">
        <v>1.256</v>
      </c>
      <c r="J28" s="41" t="n">
        <v>10</v>
      </c>
      <c r="K28" s="24" t="n">
        <v>5</v>
      </c>
      <c r="L28" s="130" t="n">
        <v>0.2</v>
      </c>
      <c r="M28" s="28" t="n">
        <v>9</v>
      </c>
    </row>
    <row r="29" customFormat="false" ht="7.5" hidden="false" customHeight="true" outlineLevel="0" collapsed="false">
      <c r="A29" s="19"/>
      <c r="B29" s="103"/>
      <c r="C29" s="20"/>
      <c r="D29" s="20"/>
      <c r="E29" s="20"/>
      <c r="F29" s="20"/>
      <c r="G29" s="20"/>
      <c r="H29" s="20"/>
      <c r="I29" s="108"/>
      <c r="J29" s="28"/>
      <c r="K29" s="20"/>
      <c r="M29" s="28"/>
    </row>
    <row r="30" customFormat="false" ht="14.45" hidden="false" customHeight="true" outlineLevel="0" collapsed="false">
      <c r="A30" s="19"/>
      <c r="B30" s="1" t="s">
        <v>255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8"/>
    </row>
    <row r="31" customFormat="false" ht="14.45" hidden="false" customHeight="true" outlineLevel="0" collapsed="false">
      <c r="A31" s="19" t="n">
        <v>10</v>
      </c>
      <c r="B31" s="134" t="s">
        <v>262</v>
      </c>
      <c r="C31" s="20" t="n">
        <v>354</v>
      </c>
      <c r="D31" s="20" t="n">
        <v>70</v>
      </c>
      <c r="E31" s="20" t="n">
        <v>107</v>
      </c>
      <c r="F31" s="20" t="n">
        <v>247</v>
      </c>
      <c r="G31" s="20" t="n">
        <v>124</v>
      </c>
      <c r="H31" s="20" t="n">
        <v>60</v>
      </c>
      <c r="I31" s="53" t="n">
        <v>1.674</v>
      </c>
      <c r="J31" s="137" t="s">
        <v>263</v>
      </c>
      <c r="K31" s="117" t="s">
        <v>263</v>
      </c>
      <c r="L31" s="22" t="s">
        <v>263</v>
      </c>
      <c r="M31" s="28" t="n">
        <v>10</v>
      </c>
    </row>
    <row r="32" customFormat="false" ht="14.45" hidden="false" customHeight="true" outlineLevel="0" collapsed="false">
      <c r="A32" s="19" t="n">
        <v>11</v>
      </c>
      <c r="B32" s="134" t="s">
        <v>264</v>
      </c>
      <c r="C32" s="20" t="n">
        <v>543</v>
      </c>
      <c r="D32" s="20" t="n">
        <v>145</v>
      </c>
      <c r="E32" s="20" t="n">
        <v>138</v>
      </c>
      <c r="F32" s="20" t="n">
        <v>405</v>
      </c>
      <c r="G32" s="20" t="n">
        <v>114</v>
      </c>
      <c r="H32" s="20" t="n">
        <v>70</v>
      </c>
      <c r="I32" s="53" t="n">
        <v>1.29</v>
      </c>
      <c r="J32" s="28" t="n">
        <v>2</v>
      </c>
      <c r="K32" s="20" t="n">
        <v>1</v>
      </c>
      <c r="L32" s="53" t="n">
        <v>0.2263</v>
      </c>
      <c r="M32" s="28" t="n">
        <v>11</v>
      </c>
    </row>
    <row r="33" customFormat="false" ht="14.45" hidden="false" customHeight="true" outlineLevel="0" collapsed="false">
      <c r="A33" s="19" t="n">
        <v>12</v>
      </c>
      <c r="B33" s="134" t="s">
        <v>265</v>
      </c>
      <c r="C33" s="20" t="n">
        <v>194</v>
      </c>
      <c r="D33" s="20" t="n">
        <v>40</v>
      </c>
      <c r="E33" s="20" t="n">
        <v>41</v>
      </c>
      <c r="F33" s="20" t="n">
        <v>153</v>
      </c>
      <c r="G33" s="20" t="n">
        <v>43</v>
      </c>
      <c r="H33" s="20" t="n">
        <v>23</v>
      </c>
      <c r="I33" s="53" t="n">
        <v>1.214</v>
      </c>
      <c r="J33" s="28" t="n">
        <v>1</v>
      </c>
      <c r="K33" s="20" t="n">
        <v>1</v>
      </c>
      <c r="L33" s="53" t="n">
        <v>0.2824</v>
      </c>
      <c r="M33" s="28" t="n">
        <v>12</v>
      </c>
    </row>
    <row r="34" customFormat="false" ht="14.45" hidden="false" customHeight="true" outlineLevel="0" collapsed="false">
      <c r="A34" s="19" t="n">
        <v>13</v>
      </c>
      <c r="B34" s="134" t="s">
        <v>266</v>
      </c>
      <c r="C34" s="20" t="n">
        <v>293</v>
      </c>
      <c r="D34" s="20" t="n">
        <v>57</v>
      </c>
      <c r="E34" s="20" t="n">
        <v>75</v>
      </c>
      <c r="F34" s="20" t="n">
        <v>218</v>
      </c>
      <c r="G34" s="20" t="n">
        <v>59</v>
      </c>
      <c r="H34" s="20" t="n">
        <v>23</v>
      </c>
      <c r="I34" s="53" t="n">
        <v>1.068</v>
      </c>
      <c r="J34" s="28" t="n">
        <v>1</v>
      </c>
      <c r="K34" s="117" t="s">
        <v>263</v>
      </c>
      <c r="L34" s="53" t="n">
        <v>0.1811</v>
      </c>
      <c r="M34" s="28" t="n">
        <v>13</v>
      </c>
    </row>
    <row r="35" customFormat="false" ht="14.45" hidden="false" customHeight="true" outlineLevel="0" collapsed="false">
      <c r="A35" s="19" t="n">
        <v>14</v>
      </c>
      <c r="B35" s="134" t="s">
        <v>267</v>
      </c>
      <c r="C35" s="20" t="n">
        <v>230</v>
      </c>
      <c r="D35" s="20" t="n">
        <v>71</v>
      </c>
      <c r="E35" s="20" t="n">
        <v>72</v>
      </c>
      <c r="F35" s="20" t="n">
        <v>158</v>
      </c>
      <c r="G35" s="20" t="n">
        <v>39</v>
      </c>
      <c r="H35" s="20" t="n">
        <v>24</v>
      </c>
      <c r="I35" s="53" t="n">
        <v>0.95</v>
      </c>
      <c r="J35" s="28" t="n">
        <v>1</v>
      </c>
      <c r="K35" s="117" t="s">
        <v>263</v>
      </c>
      <c r="L35" s="53" t="n">
        <v>0.2437</v>
      </c>
      <c r="M35" s="28" t="n">
        <v>14</v>
      </c>
    </row>
    <row r="36" customFormat="false" ht="14.45" hidden="false" customHeight="true" outlineLevel="0" collapsed="false">
      <c r="A36" s="19" t="n">
        <v>15</v>
      </c>
      <c r="B36" s="134" t="s">
        <v>268</v>
      </c>
      <c r="C36" s="20" t="n">
        <v>422</v>
      </c>
      <c r="D36" s="20" t="n">
        <v>138</v>
      </c>
      <c r="E36" s="20" t="n">
        <v>105</v>
      </c>
      <c r="F36" s="20" t="n">
        <v>317</v>
      </c>
      <c r="G36" s="20" t="n">
        <v>100</v>
      </c>
      <c r="H36" s="20" t="n">
        <v>60</v>
      </c>
      <c r="I36" s="53" t="n">
        <v>1.24</v>
      </c>
      <c r="J36" s="28" t="n">
        <v>1</v>
      </c>
      <c r="K36" s="117" t="s">
        <v>263</v>
      </c>
      <c r="L36" s="53" t="n">
        <v>0.124</v>
      </c>
      <c r="M36" s="28" t="n">
        <v>15</v>
      </c>
    </row>
    <row r="37" customFormat="false" ht="14.45" hidden="false" customHeight="true" outlineLevel="0" collapsed="false">
      <c r="A37" s="19" t="n">
        <v>16</v>
      </c>
      <c r="B37" s="134" t="s">
        <v>269</v>
      </c>
      <c r="C37" s="20" t="n">
        <v>485</v>
      </c>
      <c r="D37" s="20" t="n">
        <v>168</v>
      </c>
      <c r="E37" s="20" t="n">
        <v>122</v>
      </c>
      <c r="F37" s="20" t="n">
        <v>363</v>
      </c>
      <c r="G37" s="20" t="n">
        <v>86</v>
      </c>
      <c r="H37" s="20" t="n">
        <v>47</v>
      </c>
      <c r="I37" s="53" t="n">
        <v>1.164</v>
      </c>
      <c r="J37" s="28" t="n">
        <v>3</v>
      </c>
      <c r="K37" s="20" t="n">
        <v>3</v>
      </c>
      <c r="L37" s="53" t="n">
        <v>0.406</v>
      </c>
      <c r="M37" s="28" t="n">
        <v>16</v>
      </c>
    </row>
    <row r="38" customFormat="false" ht="14.45" hidden="false" customHeight="true" outlineLevel="0" collapsed="false">
      <c r="A38" s="19" t="n">
        <v>17</v>
      </c>
      <c r="B38" s="134" t="s">
        <v>270</v>
      </c>
      <c r="C38" s="20" t="n">
        <v>248</v>
      </c>
      <c r="D38" s="20" t="n">
        <v>48</v>
      </c>
      <c r="E38" s="20" t="n">
        <v>63</v>
      </c>
      <c r="F38" s="20" t="n">
        <v>185</v>
      </c>
      <c r="G38" s="20" t="n">
        <v>57</v>
      </c>
      <c r="H38" s="20" t="n">
        <v>26</v>
      </c>
      <c r="I38" s="53" t="n">
        <v>1.222</v>
      </c>
      <c r="J38" s="28" t="n">
        <v>1</v>
      </c>
      <c r="K38" s="117" t="s">
        <v>263</v>
      </c>
      <c r="L38" s="53" t="n">
        <v>0.2144</v>
      </c>
      <c r="M38" s="28" t="n">
        <v>17</v>
      </c>
    </row>
    <row r="39" customFormat="false" ht="8.1" hidden="false" customHeight="true" outlineLevel="0" collapsed="false">
      <c r="L39" s="53"/>
    </row>
    <row r="40" customFormat="false" ht="9.75" hidden="false" customHeight="false" outlineLevel="0" collapsed="false">
      <c r="A40" s="122" t="s">
        <v>271</v>
      </c>
      <c r="B40" s="122"/>
    </row>
    <row r="41" customFormat="false" ht="9.75" hidden="false" customHeight="false" outlineLevel="0" collapsed="false">
      <c r="A41" s="122" t="s">
        <v>272</v>
      </c>
      <c r="B41" s="122"/>
    </row>
  </sheetData>
  <mergeCells count="15">
    <mergeCell ref="A5:A7"/>
    <mergeCell ref="B5:B7"/>
    <mergeCell ref="C5:F5"/>
    <mergeCell ref="G5:I5"/>
    <mergeCell ref="J5:L5"/>
    <mergeCell ref="M5:M7"/>
    <mergeCell ref="C6:C7"/>
    <mergeCell ref="D6:D7"/>
    <mergeCell ref="E6:F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99"/>
    <col collapsed="false" customWidth="true" hidden="false" outlineLevel="0" max="7" min="3" style="108" width="16.13"/>
    <col collapsed="false" customWidth="true" hidden="false" outlineLevel="0" max="8" min="8" style="1" width="16.13"/>
    <col collapsed="false" customWidth="true" hidden="false" outlineLevel="0" max="9" min="9" style="1" width="4.14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73</v>
      </c>
      <c r="B3" s="4"/>
    </row>
    <row r="4" customFormat="false" ht="9.75" hidden="false" customHeight="false" outlineLevel="0" collapsed="false">
      <c r="A4" s="127" t="s">
        <v>274</v>
      </c>
      <c r="B4" s="127"/>
      <c r="C4" s="67"/>
      <c r="D4" s="138"/>
      <c r="E4" s="138"/>
      <c r="F4" s="138"/>
      <c r="G4" s="138"/>
    </row>
    <row r="5" customFormat="false" ht="32.1" hidden="false" customHeight="true" outlineLevel="0" collapsed="false">
      <c r="A5" s="71"/>
      <c r="B5" s="8" t="s">
        <v>5</v>
      </c>
      <c r="C5" s="109" t="s">
        <v>275</v>
      </c>
      <c r="D5" s="109" t="s">
        <v>276</v>
      </c>
      <c r="E5" s="109"/>
      <c r="F5" s="109"/>
      <c r="G5" s="109"/>
      <c r="H5" s="109"/>
      <c r="I5" s="139"/>
    </row>
    <row r="6" customFormat="false" ht="49.5" hidden="false" customHeight="true" outlineLevel="0" collapsed="false">
      <c r="A6" s="75" t="s">
        <v>4</v>
      </c>
      <c r="B6" s="8"/>
      <c r="C6" s="109"/>
      <c r="D6" s="140" t="s">
        <v>277</v>
      </c>
      <c r="E6" s="140" t="s">
        <v>278</v>
      </c>
      <c r="F6" s="140" t="s">
        <v>279</v>
      </c>
      <c r="G6" s="141" t="s">
        <v>280</v>
      </c>
      <c r="H6" s="123" t="s">
        <v>281</v>
      </c>
      <c r="I6" s="79" t="s">
        <v>4</v>
      </c>
    </row>
    <row r="7" customFormat="false" ht="24" hidden="false" customHeight="true" outlineLevel="0" collapsed="false">
      <c r="A7" s="80"/>
      <c r="B7" s="8"/>
      <c r="C7" s="142" t="s">
        <v>282</v>
      </c>
      <c r="D7" s="142"/>
      <c r="E7" s="143" t="s">
        <v>283</v>
      </c>
      <c r="F7" s="143"/>
      <c r="G7" s="143"/>
      <c r="H7" s="143"/>
      <c r="I7" s="144"/>
    </row>
    <row r="8" customFormat="false" ht="8.1" hidden="false" customHeight="true" outlineLevel="0" collapsed="false">
      <c r="A8" s="19"/>
      <c r="B8" s="19"/>
      <c r="C8" s="145"/>
      <c r="D8" s="145"/>
      <c r="E8" s="145"/>
      <c r="F8" s="145"/>
      <c r="H8" s="21"/>
      <c r="I8" s="28"/>
    </row>
    <row r="9" customFormat="false" ht="14.1" hidden="false" customHeight="true" outlineLevel="0" collapsed="false">
      <c r="A9" s="19" t="n">
        <v>1</v>
      </c>
      <c r="B9" s="85" t="s">
        <v>21</v>
      </c>
      <c r="C9" s="64" t="n">
        <v>10.7</v>
      </c>
      <c r="D9" s="64" t="n">
        <v>2.4</v>
      </c>
      <c r="E9" s="64" t="n">
        <v>5</v>
      </c>
      <c r="F9" s="64" t="n">
        <v>0.5</v>
      </c>
      <c r="G9" s="130" t="n">
        <v>0.4</v>
      </c>
      <c r="H9" s="146" t="n">
        <v>0.68929580726632</v>
      </c>
      <c r="I9" s="28" t="n">
        <v>1</v>
      </c>
    </row>
    <row r="10" customFormat="false" ht="14.1" hidden="false" customHeight="true" outlineLevel="0" collapsed="false">
      <c r="A10" s="19"/>
      <c r="B10" s="131" t="s">
        <v>22</v>
      </c>
      <c r="C10" s="113"/>
      <c r="D10" s="113"/>
      <c r="E10" s="113"/>
      <c r="F10" s="113"/>
      <c r="H10" s="28"/>
      <c r="I10" s="28"/>
    </row>
    <row r="11" customFormat="false" ht="14.1" hidden="false" customHeight="true" outlineLevel="0" collapsed="false">
      <c r="A11" s="19" t="n">
        <v>2</v>
      </c>
      <c r="B11" s="147" t="s">
        <v>23</v>
      </c>
      <c r="C11" s="52" t="n">
        <v>9.69753625933308</v>
      </c>
      <c r="D11" s="52" t="n">
        <v>2.566432728012</v>
      </c>
      <c r="E11" s="52" t="n">
        <v>4.3005558577046</v>
      </c>
      <c r="F11" s="52" t="n">
        <v>0.403122811712108</v>
      </c>
      <c r="G11" s="53" t="n">
        <v>0.396172418406727</v>
      </c>
      <c r="H11" s="148" t="n">
        <v>0.542130677819731</v>
      </c>
      <c r="I11" s="28" t="n">
        <v>2</v>
      </c>
    </row>
    <row r="12" customFormat="false" ht="14.1" hidden="false" customHeight="true" outlineLevel="0" collapsed="false">
      <c r="A12" s="19" t="n">
        <v>3</v>
      </c>
      <c r="B12" s="147" t="s">
        <v>24</v>
      </c>
      <c r="C12" s="52" t="n">
        <v>11.5910840880205</v>
      </c>
      <c r="D12" s="52" t="n">
        <v>2.33985047159942</v>
      </c>
      <c r="E12" s="52" t="n">
        <v>5.62190350536358</v>
      </c>
      <c r="F12" s="52" t="n">
        <v>0.604888351842917</v>
      </c>
      <c r="G12" s="53" t="n">
        <v>0.421286946224714</v>
      </c>
      <c r="H12" s="148" t="n">
        <v>0.809838758114399</v>
      </c>
      <c r="I12" s="28" t="n">
        <v>3</v>
      </c>
    </row>
    <row r="13" customFormat="false" ht="14.1" hidden="false" customHeight="true" outlineLevel="0" collapsed="false">
      <c r="A13" s="19"/>
      <c r="C13" s="113"/>
      <c r="D13" s="113"/>
      <c r="E13" s="113"/>
      <c r="F13" s="113"/>
      <c r="H13" s="28"/>
      <c r="I13" s="28"/>
    </row>
    <row r="14" customFormat="false" ht="14.1" hidden="false" customHeight="true" outlineLevel="0" collapsed="false">
      <c r="A14" s="19"/>
      <c r="B14" s="39" t="s">
        <v>199</v>
      </c>
      <c r="C14" s="113"/>
      <c r="D14" s="113"/>
      <c r="E14" s="113"/>
      <c r="F14" s="113"/>
      <c r="H14" s="28"/>
      <c r="I14" s="28"/>
    </row>
    <row r="15" customFormat="false" ht="14.1" hidden="false" customHeight="true" outlineLevel="0" collapsed="false">
      <c r="A15" s="19" t="n">
        <v>4</v>
      </c>
      <c r="B15" s="133" t="s">
        <v>254</v>
      </c>
      <c r="C15" s="64" t="n">
        <v>10</v>
      </c>
      <c r="D15" s="64" t="n">
        <v>2.4</v>
      </c>
      <c r="E15" s="64" t="n">
        <v>4.6</v>
      </c>
      <c r="F15" s="64" t="n">
        <v>0.5</v>
      </c>
      <c r="G15" s="130" t="n">
        <v>0.4</v>
      </c>
      <c r="H15" s="146" t="n">
        <v>0.629584320791127</v>
      </c>
      <c r="I15" s="28" t="n">
        <v>4</v>
      </c>
    </row>
    <row r="16" customFormat="false" ht="8.1" hidden="false" customHeight="true" outlineLevel="0" collapsed="false">
      <c r="A16" s="19"/>
      <c r="B16" s="103"/>
      <c r="C16" s="113"/>
      <c r="D16" s="113"/>
      <c r="E16" s="113"/>
      <c r="F16" s="113"/>
      <c r="H16" s="28"/>
      <c r="I16" s="28"/>
    </row>
    <row r="17" customFormat="false" ht="14.1" hidden="false" customHeight="true" outlineLevel="0" collapsed="false">
      <c r="A17" s="19"/>
      <c r="B17" s="1" t="s">
        <v>255</v>
      </c>
      <c r="C17" s="113"/>
      <c r="D17" s="113"/>
      <c r="E17" s="113"/>
      <c r="F17" s="113"/>
      <c r="H17" s="28"/>
      <c r="I17" s="28"/>
    </row>
    <row r="18" customFormat="false" ht="14.1" hidden="false" customHeight="true" outlineLevel="0" collapsed="false">
      <c r="A18" s="19" t="n">
        <v>5</v>
      </c>
      <c r="B18" s="134" t="s">
        <v>254</v>
      </c>
      <c r="C18" s="52" t="n">
        <v>9.3</v>
      </c>
      <c r="D18" s="52" t="n">
        <v>1.9</v>
      </c>
      <c r="E18" s="52" t="n">
        <v>4.2</v>
      </c>
      <c r="F18" s="52" t="n">
        <v>0.7</v>
      </c>
      <c r="G18" s="53" t="n">
        <v>0.4</v>
      </c>
      <c r="H18" s="148" t="n">
        <v>0.702992810080432</v>
      </c>
      <c r="I18" s="28" t="n">
        <v>5</v>
      </c>
    </row>
    <row r="19" customFormat="false" ht="14.1" hidden="false" customHeight="true" outlineLevel="0" collapsed="false">
      <c r="A19" s="19" t="n">
        <v>6</v>
      </c>
      <c r="B19" s="134" t="s">
        <v>256</v>
      </c>
      <c r="C19" s="52" t="n">
        <v>11.7</v>
      </c>
      <c r="D19" s="52" t="n">
        <v>2.6</v>
      </c>
      <c r="E19" s="52" t="n">
        <v>5.7</v>
      </c>
      <c r="F19" s="52" t="n">
        <v>0.7</v>
      </c>
      <c r="G19" s="53" t="n">
        <v>0.5</v>
      </c>
      <c r="H19" s="148" t="n">
        <v>0.747712356243398</v>
      </c>
      <c r="I19" s="28" t="n">
        <v>6</v>
      </c>
    </row>
    <row r="20" customFormat="false" ht="14.1" hidden="false" customHeight="true" outlineLevel="0" collapsed="false">
      <c r="A20" s="19" t="n">
        <v>7</v>
      </c>
      <c r="B20" s="134" t="s">
        <v>257</v>
      </c>
      <c r="C20" s="52" t="n">
        <v>11.3</v>
      </c>
      <c r="D20" s="52" t="n">
        <v>2.8</v>
      </c>
      <c r="E20" s="52" t="n">
        <v>5.4</v>
      </c>
      <c r="F20" s="52" t="n">
        <v>0.4</v>
      </c>
      <c r="G20" s="53" t="n">
        <v>0.4</v>
      </c>
      <c r="H20" s="148" t="n">
        <v>0.716548824600934</v>
      </c>
      <c r="I20" s="28" t="n">
        <v>7</v>
      </c>
    </row>
    <row r="21" customFormat="false" ht="14.1" hidden="false" customHeight="true" outlineLevel="0" collapsed="false">
      <c r="A21" s="19" t="n">
        <v>8</v>
      </c>
      <c r="B21" s="134" t="s">
        <v>258</v>
      </c>
      <c r="C21" s="52" t="n">
        <v>10.7</v>
      </c>
      <c r="D21" s="52" t="n">
        <v>2.3</v>
      </c>
      <c r="E21" s="52" t="n">
        <v>5.7</v>
      </c>
      <c r="F21" s="52" t="n">
        <v>0.2</v>
      </c>
      <c r="G21" s="53" t="n">
        <v>0.5</v>
      </c>
      <c r="H21" s="148" t="n">
        <v>0.746032749573244</v>
      </c>
      <c r="I21" s="28" t="n">
        <v>8</v>
      </c>
    </row>
    <row r="22" customFormat="false" ht="14.1" hidden="false" customHeight="true" outlineLevel="0" collapsed="false">
      <c r="A22" s="19" t="n">
        <v>9</v>
      </c>
      <c r="B22" s="134" t="s">
        <v>259</v>
      </c>
      <c r="C22" s="52" t="n">
        <v>10.6</v>
      </c>
      <c r="D22" s="52" t="n">
        <v>2.6</v>
      </c>
      <c r="E22" s="52" t="n">
        <v>5</v>
      </c>
      <c r="F22" s="52" t="n">
        <v>0.5</v>
      </c>
      <c r="G22" s="53" t="n">
        <v>0.5</v>
      </c>
      <c r="H22" s="148" t="n">
        <v>0.573144973836993</v>
      </c>
      <c r="I22" s="28" t="n">
        <v>9</v>
      </c>
    </row>
    <row r="23" customFormat="false" ht="8.1" hidden="false" customHeight="true" outlineLevel="0" collapsed="false">
      <c r="A23" s="19"/>
      <c r="B23" s="103"/>
      <c r="C23" s="52"/>
      <c r="D23" s="52"/>
      <c r="E23" s="52"/>
      <c r="F23" s="52"/>
      <c r="G23" s="53"/>
      <c r="H23" s="28"/>
      <c r="I23" s="28"/>
    </row>
    <row r="24" customFormat="false" ht="14.1" hidden="false" customHeight="true" outlineLevel="0" collapsed="false">
      <c r="A24" s="19"/>
      <c r="B24" s="1" t="s">
        <v>206</v>
      </c>
      <c r="C24" s="52"/>
      <c r="D24" s="52"/>
      <c r="E24" s="52"/>
      <c r="F24" s="52"/>
      <c r="G24" s="53"/>
      <c r="H24" s="28"/>
      <c r="I24" s="28"/>
    </row>
    <row r="25" customFormat="false" ht="14.1" hidden="false" customHeight="true" outlineLevel="0" collapsed="false">
      <c r="A25" s="19"/>
      <c r="B25" s="135" t="s">
        <v>207</v>
      </c>
      <c r="C25" s="52"/>
      <c r="D25" s="52"/>
      <c r="E25" s="52"/>
      <c r="F25" s="52"/>
      <c r="G25" s="53"/>
      <c r="H25" s="28"/>
      <c r="I25" s="28"/>
    </row>
    <row r="26" customFormat="false" ht="14.1" hidden="false" customHeight="true" outlineLevel="0" collapsed="false">
      <c r="A26" s="19" t="n">
        <v>10</v>
      </c>
      <c r="B26" s="103" t="s">
        <v>208</v>
      </c>
      <c r="C26" s="52" t="n">
        <v>8.8</v>
      </c>
      <c r="D26" s="52" t="n">
        <v>2.5</v>
      </c>
      <c r="E26" s="52" t="n">
        <v>3.6</v>
      </c>
      <c r="F26" s="52" t="n">
        <v>0.4</v>
      </c>
      <c r="G26" s="53" t="n">
        <v>0.3</v>
      </c>
      <c r="H26" s="148" t="n">
        <v>0.436042910586428</v>
      </c>
      <c r="I26" s="28" t="n">
        <v>10</v>
      </c>
    </row>
    <row r="27" customFormat="false" ht="14.1" hidden="false" customHeight="true" outlineLevel="0" collapsed="false">
      <c r="A27" s="19"/>
      <c r="B27" s="103"/>
      <c r="C27" s="52"/>
      <c r="D27" s="52"/>
      <c r="E27" s="52"/>
      <c r="F27" s="52"/>
      <c r="G27" s="53"/>
      <c r="H27" s="28"/>
      <c r="I27" s="28"/>
    </row>
    <row r="28" customFormat="false" ht="14.1" hidden="false" customHeight="true" outlineLevel="0" collapsed="false">
      <c r="A28" s="19"/>
      <c r="B28" s="39" t="s">
        <v>199</v>
      </c>
      <c r="C28" s="64"/>
      <c r="D28" s="64"/>
      <c r="E28" s="64"/>
      <c r="F28" s="64"/>
      <c r="G28" s="130"/>
      <c r="H28" s="28"/>
      <c r="I28" s="28"/>
    </row>
    <row r="29" customFormat="false" ht="14.1" hidden="false" customHeight="true" outlineLevel="0" collapsed="false">
      <c r="A29" s="19" t="n">
        <v>11</v>
      </c>
      <c r="B29" s="133" t="s">
        <v>284</v>
      </c>
      <c r="C29" s="64" t="n">
        <v>11.8</v>
      </c>
      <c r="D29" s="64" t="n">
        <v>2.5</v>
      </c>
      <c r="E29" s="64" t="n">
        <v>5.6</v>
      </c>
      <c r="F29" s="64" t="n">
        <v>0.5</v>
      </c>
      <c r="G29" s="130" t="n">
        <v>0.4</v>
      </c>
      <c r="H29" s="146" t="n">
        <v>0.783250914128316</v>
      </c>
      <c r="I29" s="28" t="n">
        <v>11</v>
      </c>
    </row>
    <row r="30" customFormat="false" ht="8.1" hidden="false" customHeight="true" outlineLevel="0" collapsed="false">
      <c r="A30" s="19"/>
      <c r="B30" s="103"/>
      <c r="C30" s="52"/>
      <c r="D30" s="52"/>
      <c r="E30" s="52"/>
      <c r="F30" s="52"/>
      <c r="G30" s="53"/>
      <c r="H30" s="28"/>
      <c r="I30" s="28"/>
    </row>
    <row r="31" customFormat="false" ht="14.1" hidden="false" customHeight="true" outlineLevel="0" collapsed="false">
      <c r="A31" s="19"/>
      <c r="B31" s="1" t="s">
        <v>255</v>
      </c>
      <c r="C31" s="52"/>
      <c r="D31" s="52"/>
      <c r="E31" s="52"/>
      <c r="F31" s="52"/>
      <c r="G31" s="53"/>
      <c r="H31" s="28"/>
      <c r="I31" s="28"/>
    </row>
    <row r="32" customFormat="false" ht="14.1" hidden="false" customHeight="true" outlineLevel="0" collapsed="false">
      <c r="A32" s="19" t="n">
        <v>12</v>
      </c>
      <c r="B32" s="134" t="s">
        <v>262</v>
      </c>
      <c r="C32" s="52" t="n">
        <v>12.7</v>
      </c>
      <c r="D32" s="52" t="n">
        <v>2.8</v>
      </c>
      <c r="E32" s="52" t="n">
        <v>6</v>
      </c>
      <c r="F32" s="52" t="n">
        <v>0.6</v>
      </c>
      <c r="G32" s="53" t="n">
        <v>0.4</v>
      </c>
      <c r="H32" s="148" t="n">
        <v>0.740351869051946</v>
      </c>
      <c r="I32" s="28" t="n">
        <v>12</v>
      </c>
    </row>
    <row r="33" customFormat="false" ht="14.1" hidden="false" customHeight="true" outlineLevel="0" collapsed="false">
      <c r="A33" s="19" t="n">
        <v>13</v>
      </c>
      <c r="B33" s="134" t="s">
        <v>264</v>
      </c>
      <c r="C33" s="52" t="n">
        <v>11.4</v>
      </c>
      <c r="D33" s="52" t="n">
        <v>2.6</v>
      </c>
      <c r="E33" s="52" t="n">
        <v>5.4</v>
      </c>
      <c r="F33" s="52" t="n">
        <v>0.6</v>
      </c>
      <c r="G33" s="53" t="n">
        <v>0.4</v>
      </c>
      <c r="H33" s="148" t="n">
        <v>0.767910380341494</v>
      </c>
      <c r="I33" s="28" t="n">
        <v>13</v>
      </c>
    </row>
    <row r="34" customFormat="false" ht="14.1" hidden="false" customHeight="true" outlineLevel="0" collapsed="false">
      <c r="A34" s="19" t="n">
        <v>14</v>
      </c>
      <c r="B34" s="134" t="s">
        <v>265</v>
      </c>
      <c r="C34" s="52" t="n">
        <v>12.8</v>
      </c>
      <c r="D34" s="52" t="n">
        <v>2.8</v>
      </c>
      <c r="E34" s="52" t="n">
        <v>5.8</v>
      </c>
      <c r="F34" s="52" t="n">
        <v>0.8</v>
      </c>
      <c r="G34" s="53" t="n">
        <v>0.4</v>
      </c>
      <c r="H34" s="148" t="n">
        <v>0.647158131682611</v>
      </c>
      <c r="I34" s="28" t="n">
        <v>14</v>
      </c>
    </row>
    <row r="35" customFormat="false" ht="14.1" hidden="false" customHeight="true" outlineLevel="0" collapsed="false">
      <c r="A35" s="19" t="n">
        <v>15</v>
      </c>
      <c r="B35" s="134" t="s">
        <v>266</v>
      </c>
      <c r="C35" s="52" t="n">
        <v>12.2</v>
      </c>
      <c r="D35" s="52" t="n">
        <v>2.5</v>
      </c>
      <c r="E35" s="52" t="n">
        <v>5.2</v>
      </c>
      <c r="F35" s="52" t="n">
        <v>0.8</v>
      </c>
      <c r="G35" s="53" t="n">
        <v>0.6</v>
      </c>
      <c r="H35" s="148" t="n">
        <v>0.848176420695505</v>
      </c>
      <c r="I35" s="28" t="n">
        <v>15</v>
      </c>
    </row>
    <row r="36" customFormat="false" ht="14.1" hidden="false" customHeight="true" outlineLevel="0" collapsed="false">
      <c r="A36" s="19" t="n">
        <v>16</v>
      </c>
      <c r="B36" s="134" t="s">
        <v>267</v>
      </c>
      <c r="C36" s="52" t="n">
        <v>13.7</v>
      </c>
      <c r="D36" s="52" t="n">
        <v>2.6</v>
      </c>
      <c r="E36" s="52" t="n">
        <v>6.7</v>
      </c>
      <c r="F36" s="52" t="n">
        <v>0.7</v>
      </c>
      <c r="G36" s="53" t="n">
        <v>0.4</v>
      </c>
      <c r="H36" s="148" t="n">
        <v>1.11851383552984</v>
      </c>
      <c r="I36" s="28" t="n">
        <v>16</v>
      </c>
    </row>
    <row r="37" customFormat="false" ht="14.1" hidden="false" customHeight="true" outlineLevel="0" collapsed="false">
      <c r="A37" s="19" t="n">
        <v>17</v>
      </c>
      <c r="B37" s="134" t="s">
        <v>268</v>
      </c>
      <c r="C37" s="52" t="n">
        <v>11.2</v>
      </c>
      <c r="D37" s="52" t="n">
        <v>2.7</v>
      </c>
      <c r="E37" s="52" t="n">
        <v>5.4</v>
      </c>
      <c r="F37" s="52" t="n">
        <v>0.4</v>
      </c>
      <c r="G37" s="53" t="n">
        <v>0.3</v>
      </c>
      <c r="H37" s="148" t="n">
        <v>0.754101197908296</v>
      </c>
      <c r="I37" s="28" t="n">
        <v>17</v>
      </c>
    </row>
    <row r="38" customFormat="false" ht="14.1" hidden="false" customHeight="true" outlineLevel="0" collapsed="false">
      <c r="A38" s="19" t="n">
        <v>18</v>
      </c>
      <c r="B38" s="134" t="s">
        <v>269</v>
      </c>
      <c r="C38" s="52" t="n">
        <v>10.6</v>
      </c>
      <c r="D38" s="52" t="n">
        <v>2.2</v>
      </c>
      <c r="E38" s="52" t="n">
        <v>5.3</v>
      </c>
      <c r="F38" s="52" t="n">
        <v>0.3</v>
      </c>
      <c r="G38" s="53" t="n">
        <v>0.4</v>
      </c>
      <c r="H38" s="148" t="n">
        <v>0.661036613334053</v>
      </c>
      <c r="I38" s="28" t="n">
        <v>18</v>
      </c>
    </row>
    <row r="39" customFormat="false" ht="14.1" hidden="false" customHeight="true" outlineLevel="0" collapsed="false">
      <c r="A39" s="19" t="n">
        <v>19</v>
      </c>
      <c r="B39" s="134" t="s">
        <v>270</v>
      </c>
      <c r="C39" s="52" t="n">
        <v>11.3</v>
      </c>
      <c r="D39" s="52" t="n">
        <v>2.1</v>
      </c>
      <c r="E39" s="52" t="n">
        <v>6</v>
      </c>
      <c r="F39" s="52" t="n">
        <v>0.3</v>
      </c>
      <c r="G39" s="53" t="n">
        <v>0.3</v>
      </c>
      <c r="H39" s="148" t="n">
        <v>0.856329344265805</v>
      </c>
      <c r="I39" s="28" t="n">
        <v>19</v>
      </c>
    </row>
    <row r="40" customFormat="false" ht="8.1" hidden="false" customHeight="true" outlineLevel="0" collapsed="false"/>
    <row r="41" s="122" customFormat="true" ht="9.75" hidden="false" customHeight="false" outlineLevel="0" collapsed="false">
      <c r="A41" s="122" t="s">
        <v>285</v>
      </c>
    </row>
    <row r="42" s="122" customFormat="true" ht="9.75" hidden="false" customHeight="false" outlineLevel="0" collapsed="false">
      <c r="A42" s="122" t="s">
        <v>286</v>
      </c>
      <c r="E42" s="149" t="s">
        <v>287</v>
      </c>
    </row>
    <row r="43" customFormat="false" ht="9.75" hidden="false" customHeight="false" outlineLevel="0" collapsed="false">
      <c r="A43" s="150"/>
      <c r="B43" s="150"/>
    </row>
  </sheetData>
  <mergeCells count="5">
    <mergeCell ref="B5:B7"/>
    <mergeCell ref="C5:C6"/>
    <mergeCell ref="D5:H5"/>
    <mergeCell ref="C7:D7"/>
    <mergeCell ref="E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13"/>
    <col collapsed="false" customWidth="true" hidden="false" outlineLevel="0" max="6" min="3" style="1" width="10.28"/>
    <col collapsed="false" customWidth="true" hidden="false" outlineLevel="0" max="13" min="7" style="1" width="9.41"/>
    <col collapsed="false" customWidth="true" hidden="false" outlineLevel="0" max="14" min="14" style="1" width="3.42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/>
    <row r="3" customFormat="false" ht="9.75" hidden="false" customHeight="false" outlineLevel="0" collapsed="false">
      <c r="A3" s="151" t="s">
        <v>288</v>
      </c>
      <c r="B3" s="151"/>
    </row>
    <row r="4" customFormat="false" ht="9.75" hidden="false" customHeight="false" outlineLevel="0" collapsed="false">
      <c r="A4" s="127" t="s">
        <v>289</v>
      </c>
      <c r="B4" s="128"/>
      <c r="C4" s="2"/>
      <c r="D4" s="2"/>
      <c r="E4" s="2"/>
      <c r="F4" s="2"/>
      <c r="G4" s="152" t="s">
        <v>290</v>
      </c>
      <c r="H4" s="2"/>
      <c r="I4" s="2"/>
      <c r="J4" s="2"/>
      <c r="K4" s="2"/>
      <c r="L4" s="2"/>
      <c r="M4" s="2"/>
    </row>
    <row r="5" customFormat="false" ht="32.1" hidden="false" customHeight="true" outlineLevel="0" collapsed="false">
      <c r="A5" s="8" t="s">
        <v>4</v>
      </c>
      <c r="B5" s="153" t="s">
        <v>5</v>
      </c>
      <c r="C5" s="17" t="s">
        <v>291</v>
      </c>
      <c r="D5" s="17"/>
      <c r="E5" s="17"/>
      <c r="F5" s="17"/>
      <c r="G5" s="17" t="s">
        <v>292</v>
      </c>
      <c r="H5" s="17"/>
      <c r="I5" s="17"/>
      <c r="J5" s="17"/>
      <c r="K5" s="15" t="s">
        <v>293</v>
      </c>
      <c r="L5" s="15"/>
      <c r="M5" s="153" t="s">
        <v>294</v>
      </c>
      <c r="N5" s="11" t="s">
        <v>4</v>
      </c>
    </row>
    <row r="6" customFormat="false" ht="15.95" hidden="false" customHeight="true" outlineLevel="0" collapsed="false">
      <c r="A6" s="8"/>
      <c r="B6" s="153"/>
      <c r="C6" s="16" t="s">
        <v>226</v>
      </c>
      <c r="D6" s="11" t="s">
        <v>295</v>
      </c>
      <c r="E6" s="13" t="s">
        <v>296</v>
      </c>
      <c r="F6" s="8" t="s">
        <v>297</v>
      </c>
      <c r="G6" s="13" t="s">
        <v>226</v>
      </c>
      <c r="H6" s="11" t="s">
        <v>298</v>
      </c>
      <c r="I6" s="13" t="s">
        <v>299</v>
      </c>
      <c r="J6" s="8" t="s">
        <v>300</v>
      </c>
      <c r="K6" s="16" t="s">
        <v>226</v>
      </c>
      <c r="L6" s="16" t="s">
        <v>301</v>
      </c>
      <c r="M6" s="153"/>
      <c r="N6" s="11"/>
    </row>
    <row r="7" customFormat="false" ht="76.5" hidden="false" customHeight="true" outlineLevel="0" collapsed="false">
      <c r="A7" s="8"/>
      <c r="B7" s="153"/>
      <c r="C7" s="16"/>
      <c r="D7" s="11"/>
      <c r="E7" s="13"/>
      <c r="F7" s="8"/>
      <c r="G7" s="13"/>
      <c r="H7" s="11"/>
      <c r="I7" s="13"/>
      <c r="J7" s="8"/>
      <c r="K7" s="16"/>
      <c r="L7" s="16"/>
      <c r="M7" s="153"/>
      <c r="N7" s="11"/>
    </row>
    <row r="8" customFormat="false" ht="8.1" hidden="false" customHeight="true" outlineLevel="0" collapsed="false">
      <c r="A8" s="129"/>
      <c r="B8" s="19"/>
      <c r="C8" s="20"/>
      <c r="D8" s="20"/>
      <c r="E8" s="20"/>
      <c r="F8" s="20"/>
      <c r="G8" s="20"/>
      <c r="I8" s="20"/>
      <c r="J8" s="20"/>
      <c r="K8" s="20"/>
      <c r="L8" s="20"/>
      <c r="N8" s="21"/>
    </row>
    <row r="9" customFormat="false" ht="14.1" hidden="false" customHeight="true" outlineLevel="0" collapsed="false">
      <c r="A9" s="19" t="n">
        <v>1</v>
      </c>
      <c r="B9" s="154" t="s">
        <v>21</v>
      </c>
      <c r="C9" s="38" t="n">
        <f aca="false">D9+E9+F9</f>
        <v>10335</v>
      </c>
      <c r="D9" s="38" t="n">
        <v>5467</v>
      </c>
      <c r="E9" s="38" t="n">
        <v>4514</v>
      </c>
      <c r="F9" s="38" t="n">
        <v>354</v>
      </c>
      <c r="G9" s="38" t="n">
        <f aca="false">H9+I9+J9</f>
        <v>12463</v>
      </c>
      <c r="H9" s="38" t="n">
        <v>6392</v>
      </c>
      <c r="I9" s="38" t="n">
        <v>5769</v>
      </c>
      <c r="J9" s="38" t="n">
        <v>302</v>
      </c>
      <c r="K9" s="38" t="n">
        <v>-2128</v>
      </c>
      <c r="L9" s="38" t="n">
        <v>52</v>
      </c>
      <c r="M9" s="155" t="n">
        <v>-1.67033622580936</v>
      </c>
      <c r="N9" s="28" t="n">
        <v>1</v>
      </c>
    </row>
    <row r="10" customFormat="false" ht="14.1" hidden="false" customHeight="true" outlineLevel="0" collapsed="false">
      <c r="A10" s="19"/>
      <c r="B10" s="131" t="s">
        <v>22</v>
      </c>
      <c r="C10" s="156"/>
      <c r="D10" s="38"/>
      <c r="E10" s="38"/>
      <c r="F10" s="38"/>
      <c r="G10" s="157"/>
      <c r="H10" s="38"/>
      <c r="I10" s="38"/>
      <c r="J10" s="38"/>
      <c r="K10" s="38"/>
      <c r="L10" s="38"/>
      <c r="M10" s="158"/>
      <c r="N10" s="28"/>
    </row>
    <row r="11" customFormat="false" ht="14.1" hidden="false" customHeight="true" outlineLevel="0" collapsed="false">
      <c r="A11" s="19"/>
      <c r="C11" s="156"/>
      <c r="D11" s="38"/>
      <c r="E11" s="38"/>
      <c r="F11" s="38"/>
      <c r="G11" s="157"/>
      <c r="H11" s="38"/>
      <c r="I11" s="38"/>
      <c r="J11" s="38"/>
      <c r="K11" s="38"/>
      <c r="L11" s="38"/>
      <c r="M11" s="158"/>
      <c r="N11" s="28"/>
    </row>
    <row r="12" customFormat="false" ht="14.1" hidden="false" customHeight="true" outlineLevel="0" collapsed="false">
      <c r="A12" s="19"/>
      <c r="B12" s="39" t="s">
        <v>199</v>
      </c>
      <c r="C12" s="156"/>
      <c r="D12" s="38"/>
      <c r="E12" s="38"/>
      <c r="F12" s="38"/>
      <c r="G12" s="157"/>
      <c r="H12" s="38"/>
      <c r="I12" s="38"/>
      <c r="J12" s="38"/>
      <c r="K12" s="38"/>
      <c r="L12" s="38"/>
      <c r="M12" s="158"/>
      <c r="N12" s="28"/>
    </row>
    <row r="13" customFormat="false" ht="14.1" hidden="false" customHeight="true" outlineLevel="0" collapsed="false">
      <c r="A13" s="19" t="n">
        <v>2</v>
      </c>
      <c r="B13" s="133" t="s">
        <v>254</v>
      </c>
      <c r="C13" s="38" t="n">
        <f aca="false">D13+E13+F13</f>
        <v>6265</v>
      </c>
      <c r="D13" s="38" t="n">
        <v>3489</v>
      </c>
      <c r="E13" s="38" t="n">
        <v>2536</v>
      </c>
      <c r="F13" s="159" t="n">
        <v>240</v>
      </c>
      <c r="G13" s="38" t="n">
        <f aca="false">H13+I13+J13</f>
        <v>7433</v>
      </c>
      <c r="H13" s="38" t="n">
        <v>3824</v>
      </c>
      <c r="I13" s="38" t="n">
        <v>3407</v>
      </c>
      <c r="J13" s="38" t="n">
        <v>202</v>
      </c>
      <c r="K13" s="38" t="n">
        <v>-1168</v>
      </c>
      <c r="L13" s="159" t="n">
        <v>38</v>
      </c>
      <c r="M13" s="155" t="n">
        <v>-1.49830991155097</v>
      </c>
      <c r="N13" s="28" t="n">
        <v>2</v>
      </c>
    </row>
    <row r="14" customFormat="false" ht="5.85" hidden="false" customHeight="true" outlineLevel="0" collapsed="false">
      <c r="A14" s="19"/>
      <c r="B14" s="103"/>
      <c r="C14" s="156"/>
      <c r="D14" s="117"/>
      <c r="E14" s="117"/>
      <c r="F14" s="117"/>
      <c r="G14" s="157"/>
      <c r="H14" s="117"/>
      <c r="I14" s="117"/>
      <c r="J14" s="117"/>
      <c r="K14" s="157"/>
      <c r="L14" s="117"/>
      <c r="M14" s="158"/>
      <c r="N14" s="28"/>
    </row>
    <row r="15" customFormat="false" ht="14.1" hidden="false" customHeight="true" outlineLevel="0" collapsed="false">
      <c r="A15" s="19"/>
      <c r="B15" s="1" t="s">
        <v>255</v>
      </c>
      <c r="C15" s="156"/>
      <c r="D15" s="117"/>
      <c r="E15" s="117"/>
      <c r="F15" s="117"/>
      <c r="G15" s="157"/>
      <c r="H15" s="117"/>
      <c r="I15" s="117"/>
      <c r="J15" s="117"/>
      <c r="K15" s="157"/>
      <c r="L15" s="117"/>
      <c r="M15" s="158"/>
      <c r="N15" s="28"/>
    </row>
    <row r="16" customFormat="false" ht="14.1" hidden="false" customHeight="true" outlineLevel="0" collapsed="false">
      <c r="A16" s="19" t="n">
        <v>3</v>
      </c>
      <c r="B16" s="134" t="s">
        <v>254</v>
      </c>
      <c r="C16" s="117" t="n">
        <f aca="false">D16+E16+F16</f>
        <v>2154</v>
      </c>
      <c r="D16" s="117" t="n">
        <v>1452</v>
      </c>
      <c r="E16" s="117" t="n">
        <v>674</v>
      </c>
      <c r="F16" s="117" t="n">
        <v>28</v>
      </c>
      <c r="G16" s="117" t="n">
        <f aca="false">H16+I16+J16</f>
        <v>1618</v>
      </c>
      <c r="H16" s="160" t="n">
        <v>882</v>
      </c>
      <c r="I16" s="117" t="n">
        <v>719</v>
      </c>
      <c r="J16" s="117" t="n">
        <v>17</v>
      </c>
      <c r="K16" s="117" t="n">
        <v>536</v>
      </c>
      <c r="L16" s="117" t="n">
        <v>11</v>
      </c>
      <c r="M16" s="158" t="n">
        <v>2.58830914841732</v>
      </c>
      <c r="N16" s="28" t="n">
        <v>3</v>
      </c>
    </row>
    <row r="17" customFormat="false" ht="14.1" hidden="false" customHeight="true" outlineLevel="0" collapsed="false">
      <c r="A17" s="19" t="n">
        <v>4</v>
      </c>
      <c r="B17" s="134" t="s">
        <v>256</v>
      </c>
      <c r="C17" s="117" t="n">
        <f aca="false">D17+E17+F17</f>
        <v>662</v>
      </c>
      <c r="D17" s="117" t="n">
        <v>380</v>
      </c>
      <c r="E17" s="117" t="n">
        <v>259</v>
      </c>
      <c r="F17" s="117" t="n">
        <v>23</v>
      </c>
      <c r="G17" s="117" t="n">
        <f aca="false">H17+I17+J17</f>
        <v>897</v>
      </c>
      <c r="H17" s="117" t="n">
        <v>447</v>
      </c>
      <c r="I17" s="117" t="n">
        <v>445</v>
      </c>
      <c r="J17" s="117" t="n">
        <v>5</v>
      </c>
      <c r="K17" s="117" t="n">
        <v>-235</v>
      </c>
      <c r="L17" s="117" t="n">
        <v>18</v>
      </c>
      <c r="M17" s="158" t="n">
        <v>-2.80005242651352</v>
      </c>
      <c r="N17" s="28" t="n">
        <v>4</v>
      </c>
    </row>
    <row r="18" customFormat="false" ht="14.1" hidden="false" customHeight="true" outlineLevel="0" collapsed="false">
      <c r="A18" s="19" t="n">
        <v>5</v>
      </c>
      <c r="B18" s="134" t="s">
        <v>257</v>
      </c>
      <c r="C18" s="117" t="n">
        <f aca="false">D18+E18+F18</f>
        <v>818</v>
      </c>
      <c r="D18" s="117" t="n">
        <v>396</v>
      </c>
      <c r="E18" s="117" t="n">
        <v>358</v>
      </c>
      <c r="F18" s="117" t="n">
        <v>64</v>
      </c>
      <c r="G18" s="117" t="n">
        <f aca="false">H18+I18+J18</f>
        <v>1114</v>
      </c>
      <c r="H18" s="117" t="n">
        <v>692</v>
      </c>
      <c r="I18" s="117" t="n">
        <v>411</v>
      </c>
      <c r="J18" s="117" t="n">
        <v>11</v>
      </c>
      <c r="K18" s="117" t="n">
        <v>-296</v>
      </c>
      <c r="L18" s="117" t="n">
        <v>53</v>
      </c>
      <c r="M18" s="158" t="n">
        <v>-2.57047084773434</v>
      </c>
      <c r="N18" s="28" t="n">
        <v>5</v>
      </c>
    </row>
    <row r="19" customFormat="false" ht="14.1" hidden="false" customHeight="true" outlineLevel="0" collapsed="false">
      <c r="A19" s="19" t="n">
        <v>6</v>
      </c>
      <c r="B19" s="134" t="s">
        <v>258</v>
      </c>
      <c r="C19" s="117" t="n">
        <f aca="false">D19+E19+F19</f>
        <v>617</v>
      </c>
      <c r="D19" s="117" t="n">
        <v>342</v>
      </c>
      <c r="E19" s="117" t="n">
        <v>247</v>
      </c>
      <c r="F19" s="117" t="n">
        <v>28</v>
      </c>
      <c r="G19" s="117" t="n">
        <f aca="false">H19+I19+J19</f>
        <v>863</v>
      </c>
      <c r="H19" s="117" t="n">
        <v>504</v>
      </c>
      <c r="I19" s="117" t="n">
        <v>289</v>
      </c>
      <c r="J19" s="117" t="n">
        <v>70</v>
      </c>
      <c r="K19" s="117" t="n">
        <v>-246</v>
      </c>
      <c r="L19" s="117" t="n">
        <v>-42</v>
      </c>
      <c r="M19" s="158" t="n">
        <v>-3.12833816572562</v>
      </c>
      <c r="N19" s="28" t="n">
        <v>6</v>
      </c>
    </row>
    <row r="20" customFormat="false" ht="14.1" hidden="false" customHeight="true" outlineLevel="0" collapsed="false">
      <c r="A20" s="19" t="n">
        <v>7</v>
      </c>
      <c r="B20" s="134" t="s">
        <v>259</v>
      </c>
      <c r="C20" s="117" t="n">
        <f aca="false">D20+E20+F20</f>
        <v>616</v>
      </c>
      <c r="D20" s="117" t="n">
        <v>358</v>
      </c>
      <c r="E20" s="117" t="n">
        <v>234</v>
      </c>
      <c r="F20" s="117" t="n">
        <v>24</v>
      </c>
      <c r="G20" s="117" t="n">
        <f aca="false">H20+I20+J20</f>
        <v>856</v>
      </c>
      <c r="H20" s="117" t="n">
        <v>517</v>
      </c>
      <c r="I20" s="117" t="n">
        <v>326</v>
      </c>
      <c r="J20" s="117" t="n">
        <v>13</v>
      </c>
      <c r="K20" s="117" t="n">
        <v>-240</v>
      </c>
      <c r="L20" s="117" t="n">
        <v>11</v>
      </c>
      <c r="M20" s="158" t="n">
        <v>-2.55849901391184</v>
      </c>
      <c r="N20" s="28" t="n">
        <v>7</v>
      </c>
    </row>
    <row r="21" customFormat="false" ht="5.85" hidden="false" customHeight="true" outlineLevel="0" collapsed="false">
      <c r="A21" s="19"/>
      <c r="B21" s="103"/>
      <c r="C21" s="157"/>
      <c r="D21" s="117"/>
      <c r="E21" s="117"/>
      <c r="F21" s="117"/>
      <c r="G21" s="157"/>
      <c r="H21" s="117"/>
      <c r="I21" s="117"/>
      <c r="J21" s="117"/>
      <c r="K21" s="157"/>
      <c r="L21" s="117"/>
      <c r="M21" s="158"/>
      <c r="N21" s="28"/>
    </row>
    <row r="22" customFormat="false" ht="14.1" hidden="false" customHeight="true" outlineLevel="0" collapsed="false">
      <c r="A22" s="19"/>
      <c r="B22" s="1" t="s">
        <v>206</v>
      </c>
      <c r="C22" s="157"/>
      <c r="D22" s="117"/>
      <c r="E22" s="117"/>
      <c r="F22" s="117"/>
      <c r="G22" s="157"/>
      <c r="H22" s="117"/>
      <c r="I22" s="117"/>
      <c r="J22" s="117"/>
      <c r="K22" s="157"/>
      <c r="L22" s="117"/>
      <c r="M22" s="158"/>
      <c r="N22" s="28"/>
    </row>
    <row r="23" customFormat="false" ht="14.1" hidden="false" customHeight="true" outlineLevel="0" collapsed="false">
      <c r="A23" s="19"/>
      <c r="B23" s="135" t="s">
        <v>207</v>
      </c>
      <c r="C23" s="157"/>
      <c r="D23" s="117"/>
      <c r="E23" s="117"/>
      <c r="F23" s="117"/>
      <c r="G23" s="157"/>
      <c r="H23" s="117"/>
      <c r="I23" s="117"/>
      <c r="J23" s="117"/>
      <c r="K23" s="157"/>
      <c r="L23" s="117"/>
      <c r="M23" s="158"/>
      <c r="N23" s="28"/>
    </row>
    <row r="24" customFormat="false" ht="14.1" hidden="false" customHeight="true" outlineLevel="0" collapsed="false">
      <c r="A24" s="19" t="n">
        <v>8</v>
      </c>
      <c r="B24" s="103" t="s">
        <v>208</v>
      </c>
      <c r="C24" s="117" t="n">
        <f aca="false">D24+E24+F24</f>
        <v>1398</v>
      </c>
      <c r="D24" s="117" t="n">
        <v>561</v>
      </c>
      <c r="E24" s="117" t="n">
        <v>764</v>
      </c>
      <c r="F24" s="117" t="n">
        <v>73</v>
      </c>
      <c r="G24" s="117" t="n">
        <f aca="false">H24+I24+J24</f>
        <v>2085</v>
      </c>
      <c r="H24" s="117" t="n">
        <v>782</v>
      </c>
      <c r="I24" s="117" t="n">
        <v>1217</v>
      </c>
      <c r="J24" s="117" t="n">
        <v>86</v>
      </c>
      <c r="K24" s="117" t="n">
        <v>-687</v>
      </c>
      <c r="L24" s="117" t="n">
        <v>-13</v>
      </c>
      <c r="M24" s="158" t="n">
        <v>-3.41896505389722</v>
      </c>
      <c r="N24" s="28" t="n">
        <v>8</v>
      </c>
    </row>
    <row r="25" customFormat="false" ht="14.1" hidden="false" customHeight="true" outlineLevel="0" collapsed="false">
      <c r="A25" s="19"/>
      <c r="B25" s="103"/>
      <c r="C25" s="157"/>
      <c r="D25" s="117"/>
      <c r="E25" s="117"/>
      <c r="F25" s="117"/>
      <c r="G25" s="157"/>
      <c r="H25" s="117"/>
      <c r="I25" s="117"/>
      <c r="J25" s="117"/>
      <c r="K25" s="157"/>
      <c r="L25" s="117"/>
      <c r="M25" s="158"/>
      <c r="N25" s="28"/>
    </row>
    <row r="26" customFormat="false" ht="14.1" hidden="false" customHeight="true" outlineLevel="0" collapsed="false">
      <c r="A26" s="19"/>
      <c r="B26" s="39" t="s">
        <v>199</v>
      </c>
      <c r="C26" s="157"/>
      <c r="D26" s="38"/>
      <c r="E26" s="38"/>
      <c r="F26" s="38"/>
      <c r="G26" s="157"/>
      <c r="H26" s="38"/>
      <c r="I26" s="38"/>
      <c r="J26" s="38"/>
      <c r="K26" s="156"/>
      <c r="L26" s="38"/>
      <c r="M26" s="158"/>
      <c r="N26" s="28"/>
    </row>
    <row r="27" customFormat="false" ht="14.1" hidden="false" customHeight="true" outlineLevel="0" collapsed="false">
      <c r="A27" s="19"/>
      <c r="B27" s="136" t="s">
        <v>260</v>
      </c>
      <c r="C27" s="157"/>
      <c r="D27" s="117"/>
      <c r="E27" s="117"/>
      <c r="F27" s="117"/>
      <c r="G27" s="157"/>
      <c r="H27" s="117"/>
      <c r="I27" s="117"/>
      <c r="J27" s="117"/>
      <c r="K27" s="157"/>
      <c r="L27" s="117"/>
      <c r="M27" s="158"/>
      <c r="N27" s="28"/>
    </row>
    <row r="28" customFormat="false" ht="14.1" hidden="false" customHeight="true" outlineLevel="0" collapsed="false">
      <c r="A28" s="19" t="n">
        <v>9</v>
      </c>
      <c r="B28" s="133" t="s">
        <v>261</v>
      </c>
      <c r="C28" s="117" t="n">
        <f aca="false">D28+E28+F28</f>
        <v>4070</v>
      </c>
      <c r="D28" s="38" t="n">
        <v>1978</v>
      </c>
      <c r="E28" s="38" t="n">
        <v>1978</v>
      </c>
      <c r="F28" s="38" t="n">
        <v>114</v>
      </c>
      <c r="G28" s="38" t="n">
        <f aca="false">H28+I28+J28</f>
        <v>5030</v>
      </c>
      <c r="H28" s="38" t="n">
        <v>2568</v>
      </c>
      <c r="I28" s="38" t="n">
        <v>2362</v>
      </c>
      <c r="J28" s="38" t="n">
        <v>100</v>
      </c>
      <c r="K28" s="38" t="n">
        <v>-960</v>
      </c>
      <c r="L28" s="38" t="n">
        <v>14</v>
      </c>
      <c r="M28" s="155" t="n">
        <v>-1.94155121852563</v>
      </c>
      <c r="N28" s="28" t="n">
        <v>9</v>
      </c>
    </row>
    <row r="29" customFormat="false" ht="5.85" hidden="false" customHeight="true" outlineLevel="0" collapsed="false">
      <c r="A29" s="19"/>
      <c r="B29" s="103"/>
      <c r="C29" s="117"/>
      <c r="D29" s="117"/>
      <c r="E29" s="117"/>
      <c r="F29" s="117"/>
      <c r="G29" s="157"/>
      <c r="H29" s="117"/>
      <c r="I29" s="117"/>
      <c r="J29" s="117"/>
      <c r="K29" s="157"/>
      <c r="L29" s="117"/>
      <c r="M29" s="158"/>
      <c r="N29" s="28"/>
    </row>
    <row r="30" customFormat="false" ht="14.1" hidden="false" customHeight="true" outlineLevel="0" collapsed="false">
      <c r="A30" s="19"/>
      <c r="B30" s="1" t="s">
        <v>255</v>
      </c>
      <c r="C30" s="117"/>
      <c r="D30" s="117"/>
      <c r="E30" s="117"/>
      <c r="F30" s="117"/>
      <c r="G30" s="157"/>
      <c r="H30" s="117"/>
      <c r="I30" s="117"/>
      <c r="J30" s="117"/>
      <c r="K30" s="157"/>
      <c r="L30" s="117"/>
      <c r="M30" s="158"/>
      <c r="N30" s="28"/>
    </row>
    <row r="31" customFormat="false" ht="14.1" hidden="false" customHeight="true" outlineLevel="0" collapsed="false">
      <c r="A31" s="19" t="n">
        <v>10</v>
      </c>
      <c r="B31" s="134" t="s">
        <v>262</v>
      </c>
      <c r="C31" s="117" t="n">
        <f aca="false">D31+E31+F31</f>
        <v>661</v>
      </c>
      <c r="D31" s="117" t="n">
        <v>340</v>
      </c>
      <c r="E31" s="117" t="n">
        <v>303</v>
      </c>
      <c r="F31" s="126" t="n">
        <v>18</v>
      </c>
      <c r="G31" s="117" t="n">
        <f aca="false">H31+I31+J31</f>
        <v>676</v>
      </c>
      <c r="H31" s="117" t="n">
        <v>296</v>
      </c>
      <c r="I31" s="117" t="n">
        <v>378</v>
      </c>
      <c r="J31" s="117" t="n">
        <v>2</v>
      </c>
      <c r="K31" s="126" t="n">
        <v>-15</v>
      </c>
      <c r="L31" s="117" t="n">
        <v>16</v>
      </c>
      <c r="M31" s="158" t="n">
        <v>-0.2028836529878</v>
      </c>
      <c r="N31" s="28" t="n">
        <v>10</v>
      </c>
    </row>
    <row r="32" customFormat="false" ht="14.1" hidden="false" customHeight="true" outlineLevel="0" collapsed="false">
      <c r="A32" s="19" t="n">
        <v>11</v>
      </c>
      <c r="B32" s="134" t="s">
        <v>264</v>
      </c>
      <c r="C32" s="117" t="n">
        <f aca="false">D32+E32+F32</f>
        <v>689</v>
      </c>
      <c r="D32" s="117" t="n">
        <v>355</v>
      </c>
      <c r="E32" s="117" t="n">
        <v>307</v>
      </c>
      <c r="F32" s="126" t="n">
        <v>27</v>
      </c>
      <c r="G32" s="117" t="n">
        <f aca="false">H32+I32+J32</f>
        <v>890</v>
      </c>
      <c r="H32" s="117" t="n">
        <v>473</v>
      </c>
      <c r="I32" s="117" t="n">
        <v>396</v>
      </c>
      <c r="J32" s="117" t="n">
        <v>21</v>
      </c>
      <c r="K32" s="117" t="n">
        <v>-201</v>
      </c>
      <c r="L32" s="117" t="n">
        <v>6</v>
      </c>
      <c r="M32" s="158" t="n">
        <v>-2.2767174491703</v>
      </c>
      <c r="N32" s="28" t="n">
        <v>11</v>
      </c>
    </row>
    <row r="33" customFormat="false" ht="14.1" hidden="false" customHeight="true" outlineLevel="0" collapsed="false">
      <c r="A33" s="19" t="n">
        <v>12</v>
      </c>
      <c r="B33" s="134" t="s">
        <v>265</v>
      </c>
      <c r="C33" s="117" t="n">
        <f aca="false">D33+E33+F33</f>
        <v>268</v>
      </c>
      <c r="D33" s="117" t="n">
        <v>132</v>
      </c>
      <c r="E33" s="117" t="n">
        <v>128</v>
      </c>
      <c r="F33" s="126" t="n">
        <v>8</v>
      </c>
      <c r="G33" s="117" t="n">
        <f aca="false">H33+I33+J33</f>
        <v>342</v>
      </c>
      <c r="H33" s="117" t="n">
        <v>152</v>
      </c>
      <c r="I33" s="117" t="n">
        <v>180</v>
      </c>
      <c r="J33" s="117" t="n">
        <v>10</v>
      </c>
      <c r="K33" s="117" t="n">
        <v>-74</v>
      </c>
      <c r="L33" s="117" t="n">
        <v>-2</v>
      </c>
      <c r="M33" s="158" t="n">
        <v>-2.09780297661233</v>
      </c>
      <c r="N33" s="28" t="n">
        <v>12</v>
      </c>
    </row>
    <row r="34" customFormat="false" ht="14.1" hidden="false" customHeight="true" outlineLevel="0" collapsed="false">
      <c r="A34" s="19" t="n">
        <v>13</v>
      </c>
      <c r="B34" s="134" t="s">
        <v>266</v>
      </c>
      <c r="C34" s="117" t="n">
        <f aca="false">D34+E34+F34</f>
        <v>411</v>
      </c>
      <c r="D34" s="117" t="n">
        <v>145</v>
      </c>
      <c r="E34" s="117" t="n">
        <v>257</v>
      </c>
      <c r="F34" s="117" t="n">
        <v>9</v>
      </c>
      <c r="G34" s="117" t="n">
        <f aca="false">H34+I34+J34</f>
        <v>579</v>
      </c>
      <c r="H34" s="117" t="n">
        <v>337</v>
      </c>
      <c r="I34" s="117" t="n">
        <v>241</v>
      </c>
      <c r="J34" s="117" t="n">
        <v>1</v>
      </c>
      <c r="K34" s="117" t="n">
        <v>-168</v>
      </c>
      <c r="L34" s="117" t="n">
        <v>8</v>
      </c>
      <c r="M34" s="158" t="n">
        <v>-3.04999818452489</v>
      </c>
      <c r="N34" s="28" t="n">
        <v>13</v>
      </c>
    </row>
    <row r="35" customFormat="false" ht="14.1" hidden="false" customHeight="true" outlineLevel="0" collapsed="false">
      <c r="A35" s="19" t="n">
        <v>14</v>
      </c>
      <c r="B35" s="134" t="s">
        <v>267</v>
      </c>
      <c r="C35" s="117" t="n">
        <f aca="false">D35+E35+F35</f>
        <v>329</v>
      </c>
      <c r="D35" s="117" t="n">
        <v>188</v>
      </c>
      <c r="E35" s="117" t="n">
        <v>133</v>
      </c>
      <c r="F35" s="117" t="n">
        <v>8</v>
      </c>
      <c r="G35" s="117" t="n">
        <f aca="false">H35+I35+J35</f>
        <v>395</v>
      </c>
      <c r="H35" s="117" t="n">
        <v>231</v>
      </c>
      <c r="I35" s="117" t="n">
        <v>160</v>
      </c>
      <c r="J35" s="117" t="n">
        <v>4</v>
      </c>
      <c r="K35" s="117" t="n">
        <v>-66</v>
      </c>
      <c r="L35" s="117" t="n">
        <v>4</v>
      </c>
      <c r="M35" s="158" t="n">
        <v>-1.61250916198388</v>
      </c>
      <c r="N35" s="28" t="n">
        <v>14</v>
      </c>
    </row>
    <row r="36" customFormat="false" ht="14.1" hidden="false" customHeight="true" outlineLevel="0" collapsed="false">
      <c r="A36" s="19" t="n">
        <v>15</v>
      </c>
      <c r="B36" s="134" t="s">
        <v>268</v>
      </c>
      <c r="C36" s="117" t="n">
        <f aca="false">D36+E36+F36</f>
        <v>669</v>
      </c>
      <c r="D36" s="117" t="n">
        <v>316</v>
      </c>
      <c r="E36" s="117" t="n">
        <v>332</v>
      </c>
      <c r="F36" s="117" t="n">
        <v>21</v>
      </c>
      <c r="G36" s="117" t="n">
        <f aca="false">H36+I36+J36</f>
        <v>832</v>
      </c>
      <c r="H36" s="117" t="n">
        <v>427</v>
      </c>
      <c r="I36" s="117" t="n">
        <v>381</v>
      </c>
      <c r="J36" s="117" t="n">
        <v>24</v>
      </c>
      <c r="K36" s="117" t="n">
        <v>-163</v>
      </c>
      <c r="L36" s="117" t="n">
        <v>-3</v>
      </c>
      <c r="M36" s="158" t="n">
        <v>-2.02318595933769</v>
      </c>
      <c r="N36" s="28" t="n">
        <v>15</v>
      </c>
    </row>
    <row r="37" customFormat="false" ht="14.1" hidden="false" customHeight="true" outlineLevel="0" collapsed="false">
      <c r="A37" s="19" t="n">
        <v>16</v>
      </c>
      <c r="B37" s="134" t="s">
        <v>269</v>
      </c>
      <c r="C37" s="117" t="n">
        <f aca="false">D37+E37+F37</f>
        <v>665</v>
      </c>
      <c r="D37" s="117" t="n">
        <v>327</v>
      </c>
      <c r="E37" s="117" t="n">
        <v>319</v>
      </c>
      <c r="F37" s="117" t="n">
        <v>19</v>
      </c>
      <c r="G37" s="117" t="n">
        <f aca="false">H37+I37+J37</f>
        <v>848</v>
      </c>
      <c r="H37" s="117" t="n">
        <v>403</v>
      </c>
      <c r="I37" s="117" t="n">
        <v>412</v>
      </c>
      <c r="J37" s="117" t="n">
        <v>33</v>
      </c>
      <c r="K37" s="117" t="n">
        <v>-183</v>
      </c>
      <c r="L37" s="117" t="n">
        <v>-14</v>
      </c>
      <c r="M37" s="158" t="n">
        <v>-2.47772753120854</v>
      </c>
      <c r="N37" s="28" t="n">
        <v>16</v>
      </c>
    </row>
    <row r="38" customFormat="false" ht="14.1" hidden="false" customHeight="true" outlineLevel="0" collapsed="false">
      <c r="A38" s="19" t="n">
        <v>17</v>
      </c>
      <c r="B38" s="134" t="s">
        <v>270</v>
      </c>
      <c r="C38" s="117" t="n">
        <f aca="false">D38+E38+F38</f>
        <v>378</v>
      </c>
      <c r="D38" s="117" t="n">
        <v>175</v>
      </c>
      <c r="E38" s="117" t="n">
        <v>199</v>
      </c>
      <c r="F38" s="117" t="n">
        <v>4</v>
      </c>
      <c r="G38" s="117" t="n">
        <f aca="false">H38+I38+J38</f>
        <v>468</v>
      </c>
      <c r="H38" s="117" t="n">
        <v>249</v>
      </c>
      <c r="I38" s="117" t="n">
        <v>214</v>
      </c>
      <c r="J38" s="117" t="n">
        <v>5</v>
      </c>
      <c r="K38" s="117" t="n">
        <v>-90</v>
      </c>
      <c r="L38" s="117" t="n">
        <v>-1</v>
      </c>
      <c r="M38" s="158" t="n">
        <v>-1.93465176268272</v>
      </c>
      <c r="N38" s="28" t="n">
        <v>17</v>
      </c>
    </row>
    <row r="39" customFormat="false" ht="8.1" hidden="false" customHeight="true" outlineLevel="0" collapsed="false"/>
    <row r="40" customFormat="false" ht="9.75" hidden="false" customHeight="false" outlineLevel="0" collapsed="false">
      <c r="A40" s="122" t="s">
        <v>302</v>
      </c>
      <c r="B40" s="122"/>
    </row>
    <row r="41" customFormat="false" ht="9.75" hidden="false" customHeight="false" outlineLevel="0" collapsed="false">
      <c r="A41" s="122" t="s">
        <v>303</v>
      </c>
      <c r="B41" s="122"/>
    </row>
  </sheetData>
  <mergeCells count="17">
    <mergeCell ref="A5:A7"/>
    <mergeCell ref="B5:B7"/>
    <mergeCell ref="C5:F5"/>
    <mergeCell ref="G5:J5"/>
    <mergeCell ref="K5:L5"/>
    <mergeCell ref="M5:M7"/>
    <mergeCell ref="N5:N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99"/>
    <col collapsed="false" customWidth="true" hidden="false" outlineLevel="0" max="3" min="3" style="1" width="8.56"/>
    <col collapsed="false" customWidth="true" hidden="false" outlineLevel="0" max="4" min="4" style="1" width="2.13"/>
    <col collapsed="false" customWidth="true" hidden="false" outlineLevel="0" max="13" min="5" style="1" width="4.85"/>
    <col collapsed="false" customWidth="true" hidden="false" outlineLevel="0" max="24" min="14" style="1" width="5.56"/>
    <col collapsed="false" customWidth="true" hidden="false" outlineLevel="0" max="25" min="25" style="1" width="5.41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5.5" hidden="false" customHeight="true" outlineLevel="0" collapsed="false"/>
    <row r="3" customFormat="false" ht="9.75" hidden="false" customHeight="false" outlineLevel="0" collapsed="false">
      <c r="A3" s="151" t="s">
        <v>304</v>
      </c>
      <c r="B3" s="151"/>
    </row>
    <row r="4" customFormat="false" ht="9.75" hidden="false" customHeight="false" outlineLevel="0" collapsed="false">
      <c r="A4" s="127" t="s">
        <v>305</v>
      </c>
      <c r="B4" s="128"/>
    </row>
    <row r="5" s="12" customFormat="true" ht="32.25" hidden="false" customHeight="true" outlineLevel="0" collapsed="false">
      <c r="A5" s="8" t="s">
        <v>4</v>
      </c>
      <c r="B5" s="72" t="s">
        <v>5</v>
      </c>
      <c r="C5" s="72"/>
      <c r="D5" s="72"/>
      <c r="E5" s="17" t="s">
        <v>306</v>
      </c>
      <c r="F5" s="17"/>
      <c r="G5" s="17"/>
      <c r="H5" s="17"/>
      <c r="I5" s="17"/>
      <c r="J5" s="17"/>
      <c r="K5" s="17"/>
      <c r="L5" s="17"/>
      <c r="M5" s="17"/>
      <c r="N5" s="17" t="s">
        <v>307</v>
      </c>
      <c r="O5" s="17"/>
      <c r="P5" s="17"/>
      <c r="Q5" s="17"/>
      <c r="R5" s="17"/>
      <c r="S5" s="17"/>
      <c r="T5" s="17"/>
      <c r="U5" s="17"/>
      <c r="V5" s="17"/>
      <c r="W5" s="15" t="s">
        <v>308</v>
      </c>
      <c r="X5" s="15"/>
      <c r="Y5" s="15"/>
      <c r="Z5" s="11" t="s">
        <v>4</v>
      </c>
    </row>
    <row r="6" s="12" customFormat="true" ht="36.75" hidden="false" customHeight="true" outlineLevel="0" collapsed="false">
      <c r="A6" s="8"/>
      <c r="B6" s="72"/>
      <c r="C6" s="72"/>
      <c r="D6" s="72"/>
      <c r="E6" s="15" t="s">
        <v>309</v>
      </c>
      <c r="F6" s="15"/>
      <c r="G6" s="15"/>
      <c r="H6" s="15" t="s">
        <v>310</v>
      </c>
      <c r="I6" s="15"/>
      <c r="J6" s="15"/>
      <c r="K6" s="15" t="s">
        <v>311</v>
      </c>
      <c r="L6" s="15"/>
      <c r="M6" s="15"/>
      <c r="N6" s="15" t="s">
        <v>312</v>
      </c>
      <c r="O6" s="15"/>
      <c r="P6" s="15"/>
      <c r="Q6" s="15" t="s">
        <v>313</v>
      </c>
      <c r="R6" s="15"/>
      <c r="S6" s="15"/>
      <c r="T6" s="15" t="s">
        <v>314</v>
      </c>
      <c r="U6" s="15"/>
      <c r="V6" s="15"/>
      <c r="W6" s="13" t="s">
        <v>226</v>
      </c>
      <c r="X6" s="13" t="s">
        <v>315</v>
      </c>
      <c r="Y6" s="11" t="s">
        <v>316</v>
      </c>
      <c r="Z6" s="11"/>
    </row>
    <row r="7" s="12" customFormat="true" ht="87" hidden="false" customHeight="true" outlineLevel="0" collapsed="false">
      <c r="A7" s="8"/>
      <c r="B7" s="81" t="s">
        <v>191</v>
      </c>
      <c r="C7" s="82" t="s">
        <v>192</v>
      </c>
      <c r="D7" s="82"/>
      <c r="E7" s="8" t="s">
        <v>317</v>
      </c>
      <c r="F7" s="13" t="s">
        <v>313</v>
      </c>
      <c r="G7" s="13" t="s">
        <v>314</v>
      </c>
      <c r="H7" s="8" t="s">
        <v>317</v>
      </c>
      <c r="I7" s="13" t="s">
        <v>313</v>
      </c>
      <c r="J7" s="13" t="s">
        <v>314</v>
      </c>
      <c r="K7" s="8" t="s">
        <v>317</v>
      </c>
      <c r="L7" s="13" t="s">
        <v>313</v>
      </c>
      <c r="M7" s="13" t="s">
        <v>314</v>
      </c>
      <c r="N7" s="13" t="s">
        <v>318</v>
      </c>
      <c r="O7" s="13" t="s">
        <v>319</v>
      </c>
      <c r="P7" s="13" t="s">
        <v>320</v>
      </c>
      <c r="Q7" s="8" t="s">
        <v>318</v>
      </c>
      <c r="R7" s="13" t="s">
        <v>319</v>
      </c>
      <c r="S7" s="13" t="s">
        <v>320</v>
      </c>
      <c r="T7" s="8" t="s">
        <v>318</v>
      </c>
      <c r="U7" s="13" t="s">
        <v>319</v>
      </c>
      <c r="V7" s="13" t="s">
        <v>320</v>
      </c>
      <c r="W7" s="13"/>
      <c r="X7" s="13"/>
      <c r="Y7" s="11"/>
      <c r="Z7" s="11"/>
    </row>
    <row r="8" customFormat="false" ht="8.1" hidden="false" customHeight="true" outlineLevel="0" collapsed="false">
      <c r="A8" s="129"/>
      <c r="B8" s="84"/>
      <c r="C8" s="84"/>
      <c r="D8" s="55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2.2" hidden="false" customHeight="true" outlineLevel="0" collapsed="false">
      <c r="A9" s="19" t="n">
        <v>1</v>
      </c>
      <c r="B9" s="154" t="s">
        <v>21</v>
      </c>
      <c r="C9" s="154"/>
      <c r="D9" s="86" t="s">
        <v>193</v>
      </c>
      <c r="E9" s="161" t="n">
        <v>9981</v>
      </c>
      <c r="F9" s="161" t="n">
        <v>5467</v>
      </c>
      <c r="G9" s="161" t="n">
        <v>4514</v>
      </c>
      <c r="H9" s="161" t="n">
        <v>3809</v>
      </c>
      <c r="I9" s="161" t="n">
        <v>1597</v>
      </c>
      <c r="J9" s="161" t="n">
        <v>2212</v>
      </c>
      <c r="K9" s="161" t="n">
        <v>6172</v>
      </c>
      <c r="L9" s="161" t="n">
        <v>3870</v>
      </c>
      <c r="M9" s="161" t="n">
        <v>2302</v>
      </c>
      <c r="N9" s="161" t="n">
        <v>12161</v>
      </c>
      <c r="O9" s="161" t="n">
        <v>6392</v>
      </c>
      <c r="P9" s="161" t="n">
        <v>5769</v>
      </c>
      <c r="Q9" s="161" t="n">
        <v>6422</v>
      </c>
      <c r="R9" s="161" t="n">
        <v>3041</v>
      </c>
      <c r="S9" s="161" t="n">
        <v>3381</v>
      </c>
      <c r="T9" s="161" t="n">
        <v>5739</v>
      </c>
      <c r="U9" s="161" t="n">
        <v>3351</v>
      </c>
      <c r="V9" s="161" t="n">
        <v>2388</v>
      </c>
      <c r="W9" s="161" t="n">
        <v>-2180</v>
      </c>
      <c r="X9" s="161" t="n">
        <v>-2613</v>
      </c>
      <c r="Y9" s="161" t="n">
        <v>433</v>
      </c>
      <c r="Z9" s="55" t="n">
        <v>1</v>
      </c>
      <c r="AA9" s="55"/>
    </row>
    <row r="10" customFormat="false" ht="12.2" hidden="false" customHeight="true" outlineLevel="0" collapsed="false">
      <c r="A10" s="19" t="n">
        <v>2</v>
      </c>
      <c r="B10" s="89" t="s">
        <v>22</v>
      </c>
      <c r="C10" s="89"/>
      <c r="D10" s="86" t="s">
        <v>194</v>
      </c>
      <c r="E10" s="24" t="n">
        <v>5406</v>
      </c>
      <c r="F10" s="24" t="n">
        <v>2886</v>
      </c>
      <c r="G10" s="24" t="n">
        <v>2520</v>
      </c>
      <c r="H10" s="24" t="n">
        <v>2125</v>
      </c>
      <c r="I10" s="24" t="n">
        <v>876</v>
      </c>
      <c r="J10" s="24" t="n">
        <v>1249</v>
      </c>
      <c r="K10" s="24" t="n">
        <v>3281</v>
      </c>
      <c r="L10" s="24" t="n">
        <v>2010</v>
      </c>
      <c r="M10" s="24" t="n">
        <v>1271</v>
      </c>
      <c r="N10" s="24" t="n">
        <v>6668</v>
      </c>
      <c r="O10" s="24" t="n">
        <v>3577</v>
      </c>
      <c r="P10" s="24" t="n">
        <v>3091</v>
      </c>
      <c r="Q10" s="24" t="n">
        <v>3439</v>
      </c>
      <c r="R10" s="24" t="n">
        <v>1669</v>
      </c>
      <c r="S10" s="24" t="n">
        <v>1770</v>
      </c>
      <c r="T10" s="24" t="n">
        <v>3229</v>
      </c>
      <c r="U10" s="24" t="n">
        <v>1908</v>
      </c>
      <c r="V10" s="24" t="n">
        <v>1321</v>
      </c>
      <c r="W10" s="24" t="n">
        <v>-1262</v>
      </c>
      <c r="X10" s="24" t="n">
        <v>-1314</v>
      </c>
      <c r="Y10" s="24" t="n">
        <v>52</v>
      </c>
      <c r="Z10" s="55" t="n">
        <v>2</v>
      </c>
      <c r="AA10" s="55"/>
    </row>
    <row r="11" customFormat="false" ht="6.2" hidden="false" customHeight="true" outlineLevel="0" collapsed="false">
      <c r="A11" s="19"/>
      <c r="B11" s="162"/>
      <c r="C11" s="162"/>
      <c r="D11" s="8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55"/>
      <c r="AA11" s="55"/>
    </row>
    <row r="12" customFormat="false" ht="12.2" hidden="false" customHeight="true" outlineLevel="0" collapsed="false">
      <c r="A12" s="19" t="n">
        <v>3</v>
      </c>
      <c r="B12" s="163" t="s">
        <v>321</v>
      </c>
      <c r="C12" s="163"/>
      <c r="D12" s="91" t="s">
        <v>193</v>
      </c>
      <c r="E12" s="164" t="n">
        <v>7294</v>
      </c>
      <c r="F12" s="164" t="n">
        <v>3574</v>
      </c>
      <c r="G12" s="164" t="n">
        <v>3720</v>
      </c>
      <c r="H12" s="164" t="n">
        <v>2582</v>
      </c>
      <c r="I12" s="164" t="n">
        <v>738</v>
      </c>
      <c r="J12" s="164" t="n">
        <v>1844</v>
      </c>
      <c r="K12" s="164" t="n">
        <v>4712</v>
      </c>
      <c r="L12" s="164" t="n">
        <v>2836</v>
      </c>
      <c r="M12" s="164" t="n">
        <v>1876</v>
      </c>
      <c r="N12" s="164" t="n">
        <v>7294</v>
      </c>
      <c r="O12" s="164" t="n">
        <v>2582</v>
      </c>
      <c r="P12" s="164" t="n">
        <v>4712</v>
      </c>
      <c r="Q12" s="164" t="n">
        <v>3574</v>
      </c>
      <c r="R12" s="164" t="n">
        <v>738</v>
      </c>
      <c r="S12" s="164" t="n">
        <v>2836</v>
      </c>
      <c r="T12" s="164" t="n">
        <v>3720</v>
      </c>
      <c r="U12" s="164" t="n">
        <v>1844</v>
      </c>
      <c r="V12" s="164" t="n">
        <v>1876</v>
      </c>
      <c r="W12" s="165" t="s">
        <v>263</v>
      </c>
      <c r="X12" s="164" t="n">
        <v>-992</v>
      </c>
      <c r="Y12" s="164" t="n">
        <v>992</v>
      </c>
      <c r="Z12" s="28" t="n">
        <v>3</v>
      </c>
      <c r="AA12" s="55"/>
    </row>
    <row r="13" customFormat="false" ht="12.2" hidden="false" customHeight="true" outlineLevel="0" collapsed="false">
      <c r="A13" s="19" t="n">
        <v>4</v>
      </c>
      <c r="B13" s="166" t="s">
        <v>322</v>
      </c>
      <c r="C13" s="166"/>
      <c r="D13" s="91" t="s">
        <v>194</v>
      </c>
      <c r="E13" s="167" t="n">
        <v>3981</v>
      </c>
      <c r="F13" s="167" t="n">
        <v>1899</v>
      </c>
      <c r="G13" s="167" t="n">
        <v>2082</v>
      </c>
      <c r="H13" s="167" t="n">
        <v>1442</v>
      </c>
      <c r="I13" s="167" t="n">
        <v>410</v>
      </c>
      <c r="J13" s="167" t="n">
        <v>1032</v>
      </c>
      <c r="K13" s="167" t="n">
        <v>2539</v>
      </c>
      <c r="L13" s="167" t="n">
        <v>1489</v>
      </c>
      <c r="M13" s="167" t="n">
        <v>1050</v>
      </c>
      <c r="N13" s="167" t="n">
        <v>3981</v>
      </c>
      <c r="O13" s="167" t="n">
        <v>1442</v>
      </c>
      <c r="P13" s="167" t="n">
        <v>2539</v>
      </c>
      <c r="Q13" s="167" t="n">
        <v>1899</v>
      </c>
      <c r="R13" s="167" t="n">
        <v>410</v>
      </c>
      <c r="S13" s="167" t="n">
        <v>1489</v>
      </c>
      <c r="T13" s="167" t="n">
        <v>2082</v>
      </c>
      <c r="U13" s="167" t="n">
        <v>1032</v>
      </c>
      <c r="V13" s="167" t="n">
        <v>1050</v>
      </c>
      <c r="W13" s="168" t="s">
        <v>263</v>
      </c>
      <c r="X13" s="167" t="n">
        <v>-457</v>
      </c>
      <c r="Y13" s="169" t="n">
        <v>457</v>
      </c>
      <c r="Z13" s="28" t="n">
        <v>4</v>
      </c>
      <c r="AA13" s="55"/>
    </row>
    <row r="14" customFormat="false" ht="6.2" hidden="false" customHeight="true" outlineLevel="0" collapsed="false">
      <c r="A14" s="19"/>
      <c r="B14" s="166"/>
      <c r="C14" s="166"/>
      <c r="D14" s="91"/>
      <c r="E14" s="20"/>
      <c r="F14" s="20"/>
      <c r="G14" s="20"/>
      <c r="H14" s="20"/>
      <c r="I14" s="17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8"/>
      <c r="AA14" s="55"/>
    </row>
    <row r="15" customFormat="false" ht="12.2" hidden="false" customHeight="true" outlineLevel="0" collapsed="false">
      <c r="A15" s="19" t="n">
        <v>5</v>
      </c>
      <c r="B15" s="163" t="s">
        <v>323</v>
      </c>
      <c r="C15" s="163"/>
      <c r="D15" s="91" t="s">
        <v>193</v>
      </c>
      <c r="E15" s="171" t="n">
        <v>2687</v>
      </c>
      <c r="F15" s="171" t="n">
        <v>1893</v>
      </c>
      <c r="G15" s="171" t="n">
        <v>794</v>
      </c>
      <c r="H15" s="171" t="n">
        <v>1227</v>
      </c>
      <c r="I15" s="171" t="n">
        <v>859</v>
      </c>
      <c r="J15" s="171" t="n">
        <v>368</v>
      </c>
      <c r="K15" s="171" t="n">
        <v>1460</v>
      </c>
      <c r="L15" s="171" t="n">
        <v>1034</v>
      </c>
      <c r="M15" s="171" t="n">
        <v>426</v>
      </c>
      <c r="N15" s="171" t="n">
        <v>4867</v>
      </c>
      <c r="O15" s="171" t="n">
        <v>3810</v>
      </c>
      <c r="P15" s="171" t="n">
        <v>1057</v>
      </c>
      <c r="Q15" s="171" t="n">
        <v>2848</v>
      </c>
      <c r="R15" s="171" t="n">
        <v>2303</v>
      </c>
      <c r="S15" s="171" t="n">
        <v>545</v>
      </c>
      <c r="T15" s="171" t="n">
        <v>2019</v>
      </c>
      <c r="U15" s="171" t="n">
        <v>1507</v>
      </c>
      <c r="V15" s="171" t="n">
        <v>512</v>
      </c>
      <c r="W15" s="171" t="n">
        <v>-2180</v>
      </c>
      <c r="X15" s="171" t="n">
        <v>-1621</v>
      </c>
      <c r="Y15" s="172" t="n">
        <v>-559</v>
      </c>
      <c r="Z15" s="28" t="n">
        <v>5</v>
      </c>
      <c r="AA15" s="55"/>
    </row>
    <row r="16" customFormat="false" ht="12.2" hidden="false" customHeight="true" outlineLevel="0" collapsed="false">
      <c r="A16" s="19" t="n">
        <v>6</v>
      </c>
      <c r="B16" s="166" t="s">
        <v>324</v>
      </c>
      <c r="C16" s="166"/>
      <c r="D16" s="91" t="s">
        <v>194</v>
      </c>
      <c r="E16" s="173" t="n">
        <v>1425</v>
      </c>
      <c r="F16" s="173" t="n">
        <v>987</v>
      </c>
      <c r="G16" s="173" t="n">
        <v>438</v>
      </c>
      <c r="H16" s="173" t="n">
        <v>683</v>
      </c>
      <c r="I16" s="173" t="n">
        <v>466</v>
      </c>
      <c r="J16" s="173" t="n">
        <v>217</v>
      </c>
      <c r="K16" s="173" t="n">
        <v>742</v>
      </c>
      <c r="L16" s="173" t="n">
        <v>521</v>
      </c>
      <c r="M16" s="173" t="n">
        <v>221</v>
      </c>
      <c r="N16" s="173" t="n">
        <v>2687</v>
      </c>
      <c r="O16" s="173" t="n">
        <v>2135</v>
      </c>
      <c r="P16" s="173" t="n">
        <v>552</v>
      </c>
      <c r="Q16" s="173" t="n">
        <v>1540</v>
      </c>
      <c r="R16" s="173" t="n">
        <v>1259</v>
      </c>
      <c r="S16" s="173" t="n">
        <v>281</v>
      </c>
      <c r="T16" s="173" t="n">
        <v>1147</v>
      </c>
      <c r="U16" s="173" t="n">
        <v>876</v>
      </c>
      <c r="V16" s="173" t="n">
        <v>271</v>
      </c>
      <c r="W16" s="173" t="n">
        <v>-1262</v>
      </c>
      <c r="X16" s="173" t="n">
        <v>-857</v>
      </c>
      <c r="Y16" s="174" t="n">
        <v>-405</v>
      </c>
      <c r="Z16" s="28" t="n">
        <v>6</v>
      </c>
      <c r="AA16" s="55"/>
    </row>
    <row r="17" customFormat="false" ht="6.2" hidden="false" customHeight="true" outlineLevel="0" collapsed="false">
      <c r="A17" s="19"/>
      <c r="B17" s="166"/>
      <c r="C17" s="166"/>
      <c r="D17" s="91"/>
      <c r="E17" s="20"/>
      <c r="F17" s="20"/>
      <c r="G17" s="20"/>
      <c r="H17" s="20"/>
      <c r="I17" s="17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55"/>
      <c r="AA17" s="55"/>
    </row>
    <row r="18" customFormat="false" ht="12.2" hidden="false" customHeight="true" outlineLevel="0" collapsed="false">
      <c r="A18" s="19"/>
      <c r="B18" s="162"/>
      <c r="C18" s="162"/>
      <c r="D18" s="86"/>
      <c r="E18" s="20"/>
      <c r="F18" s="20"/>
      <c r="G18" s="20"/>
      <c r="H18" s="20"/>
      <c r="I18" s="17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55"/>
      <c r="AA18" s="55"/>
    </row>
    <row r="19" customFormat="false" ht="12.2" hidden="false" customHeight="true" outlineLevel="0" collapsed="false">
      <c r="A19" s="19" t="n">
        <v>7</v>
      </c>
      <c r="B19" s="96" t="s">
        <v>199</v>
      </c>
      <c r="C19" s="96"/>
      <c r="D19" s="86" t="s">
        <v>193</v>
      </c>
      <c r="E19" s="161" t="n">
        <v>6025</v>
      </c>
      <c r="F19" s="161" t="n">
        <v>3489</v>
      </c>
      <c r="G19" s="161" t="n">
        <v>2536</v>
      </c>
      <c r="H19" s="161" t="n">
        <v>2719</v>
      </c>
      <c r="I19" s="161" t="n">
        <v>1195</v>
      </c>
      <c r="J19" s="161" t="n">
        <v>1524</v>
      </c>
      <c r="K19" s="161" t="n">
        <v>3306</v>
      </c>
      <c r="L19" s="161" t="n">
        <v>2294</v>
      </c>
      <c r="M19" s="161" t="n">
        <v>1012</v>
      </c>
      <c r="N19" s="161" t="n">
        <v>7231</v>
      </c>
      <c r="O19" s="161" t="n">
        <v>3824</v>
      </c>
      <c r="P19" s="161" t="n">
        <v>3407</v>
      </c>
      <c r="Q19" s="161" t="n">
        <v>4475</v>
      </c>
      <c r="R19" s="161" t="n">
        <v>2153</v>
      </c>
      <c r="S19" s="161" t="n">
        <v>2322</v>
      </c>
      <c r="T19" s="161" t="n">
        <v>2756</v>
      </c>
      <c r="U19" s="161" t="n">
        <v>1671</v>
      </c>
      <c r="V19" s="161" t="n">
        <v>1085</v>
      </c>
      <c r="W19" s="161" t="n">
        <v>-1206</v>
      </c>
      <c r="X19" s="161" t="n">
        <v>-1756</v>
      </c>
      <c r="Y19" s="161" t="n">
        <v>550</v>
      </c>
      <c r="Z19" s="175" t="n">
        <v>7</v>
      </c>
      <c r="AA19" s="55"/>
    </row>
    <row r="20" customFormat="false" ht="12.2" hidden="false" customHeight="true" outlineLevel="0" collapsed="false">
      <c r="A20" s="19" t="n">
        <v>8</v>
      </c>
      <c r="B20" s="176" t="s">
        <v>200</v>
      </c>
      <c r="C20" s="176"/>
      <c r="D20" s="86" t="s">
        <v>194</v>
      </c>
      <c r="E20" s="24" t="n">
        <v>3236</v>
      </c>
      <c r="F20" s="24" t="n">
        <v>1836</v>
      </c>
      <c r="G20" s="24" t="n">
        <v>1400</v>
      </c>
      <c r="H20" s="24" t="n">
        <v>1515</v>
      </c>
      <c r="I20" s="38" t="n">
        <v>652</v>
      </c>
      <c r="J20" s="24" t="n">
        <v>863</v>
      </c>
      <c r="K20" s="24" t="n">
        <v>1721</v>
      </c>
      <c r="L20" s="24" t="n">
        <v>1184</v>
      </c>
      <c r="M20" s="24" t="n">
        <v>537</v>
      </c>
      <c r="N20" s="24" t="n">
        <v>3901</v>
      </c>
      <c r="O20" s="24" t="n">
        <v>2111</v>
      </c>
      <c r="P20" s="24" t="n">
        <v>1790</v>
      </c>
      <c r="Q20" s="24" t="n">
        <v>2376</v>
      </c>
      <c r="R20" s="24" t="n">
        <v>1179</v>
      </c>
      <c r="S20" s="24" t="n">
        <v>1197</v>
      </c>
      <c r="T20" s="24" t="n">
        <v>1525</v>
      </c>
      <c r="U20" s="24" t="n">
        <v>932</v>
      </c>
      <c r="V20" s="24" t="n">
        <v>593</v>
      </c>
      <c r="W20" s="24" t="n">
        <v>-665</v>
      </c>
      <c r="X20" s="24" t="n">
        <v>-861</v>
      </c>
      <c r="Y20" s="24" t="n">
        <v>196</v>
      </c>
      <c r="Z20" s="55" t="n">
        <v>8</v>
      </c>
      <c r="AA20" s="55"/>
    </row>
    <row r="21" customFormat="false" ht="12.2" hidden="false" customHeight="true" outlineLevel="0" collapsed="false">
      <c r="A21" s="19"/>
      <c r="B21" s="100"/>
      <c r="C21" s="100"/>
      <c r="D21" s="86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55"/>
      <c r="AA21" s="55"/>
    </row>
    <row r="22" customFormat="false" ht="12.2" hidden="false" customHeight="true" outlineLevel="0" collapsed="false">
      <c r="A22" s="19"/>
      <c r="B22" s="101" t="s">
        <v>201</v>
      </c>
      <c r="C22" s="101"/>
      <c r="D22" s="102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55"/>
      <c r="AA22" s="55"/>
    </row>
    <row r="23" customFormat="false" ht="12.2" hidden="false" customHeight="true" outlineLevel="0" collapsed="false">
      <c r="A23" s="19" t="n">
        <v>9</v>
      </c>
      <c r="B23" s="103" t="s">
        <v>200</v>
      </c>
      <c r="C23" s="103"/>
      <c r="D23" s="91" t="s">
        <v>193</v>
      </c>
      <c r="E23" s="20" t="n">
        <v>2126</v>
      </c>
      <c r="F23" s="20" t="n">
        <v>1452</v>
      </c>
      <c r="G23" s="20" t="n">
        <v>674</v>
      </c>
      <c r="H23" s="20" t="n">
        <v>146</v>
      </c>
      <c r="I23" s="20" t="n">
        <v>72</v>
      </c>
      <c r="J23" s="20" t="n">
        <v>74</v>
      </c>
      <c r="K23" s="20" t="n">
        <v>1980</v>
      </c>
      <c r="L23" s="20" t="n">
        <v>1380</v>
      </c>
      <c r="M23" s="20" t="n">
        <v>600</v>
      </c>
      <c r="N23" s="20" t="n">
        <v>1601</v>
      </c>
      <c r="O23" s="20" t="n">
        <v>882</v>
      </c>
      <c r="P23" s="20" t="n">
        <v>719</v>
      </c>
      <c r="Q23" s="20" t="n">
        <v>170</v>
      </c>
      <c r="R23" s="20" t="n">
        <v>71</v>
      </c>
      <c r="S23" s="20" t="n">
        <v>99</v>
      </c>
      <c r="T23" s="20" t="n">
        <v>1431</v>
      </c>
      <c r="U23" s="20" t="n">
        <v>811</v>
      </c>
      <c r="V23" s="20" t="n">
        <v>620</v>
      </c>
      <c r="W23" s="20" t="n">
        <v>525</v>
      </c>
      <c r="X23" s="20" t="n">
        <v>-24</v>
      </c>
      <c r="Y23" s="20" t="n">
        <v>549</v>
      </c>
      <c r="Z23" s="55" t="n">
        <v>9</v>
      </c>
      <c r="AA23" s="55"/>
    </row>
    <row r="24" customFormat="false" ht="12.2" hidden="false" customHeight="true" outlineLevel="0" collapsed="false">
      <c r="A24" s="19" t="n">
        <v>10</v>
      </c>
      <c r="B24" s="103"/>
      <c r="C24" s="103"/>
      <c r="D24" s="91" t="s">
        <v>194</v>
      </c>
      <c r="E24" s="20" t="n">
        <v>1113</v>
      </c>
      <c r="F24" s="20" t="n">
        <v>741</v>
      </c>
      <c r="G24" s="20" t="n">
        <v>372</v>
      </c>
      <c r="H24" s="20" t="n">
        <v>79</v>
      </c>
      <c r="I24" s="20" t="n">
        <v>35</v>
      </c>
      <c r="J24" s="20" t="n">
        <v>44</v>
      </c>
      <c r="K24" s="20" t="n">
        <v>1034</v>
      </c>
      <c r="L24" s="20" t="n">
        <v>706</v>
      </c>
      <c r="M24" s="20" t="n">
        <v>328</v>
      </c>
      <c r="N24" s="20" t="n">
        <v>901</v>
      </c>
      <c r="O24" s="20" t="n">
        <v>511</v>
      </c>
      <c r="P24" s="20" t="n">
        <v>390</v>
      </c>
      <c r="Q24" s="20" t="n">
        <v>100</v>
      </c>
      <c r="R24" s="20" t="n">
        <v>44</v>
      </c>
      <c r="S24" s="20" t="n">
        <v>56</v>
      </c>
      <c r="T24" s="20" t="n">
        <v>801</v>
      </c>
      <c r="U24" s="20" t="n">
        <v>467</v>
      </c>
      <c r="V24" s="20" t="n">
        <v>334</v>
      </c>
      <c r="W24" s="20" t="n">
        <v>212</v>
      </c>
      <c r="X24" s="20" t="n">
        <v>-21</v>
      </c>
      <c r="Y24" s="20" t="n">
        <v>233</v>
      </c>
      <c r="Z24" s="55" t="n">
        <v>10</v>
      </c>
      <c r="AA24" s="55"/>
    </row>
    <row r="25" customFormat="false" ht="6.2" hidden="false" customHeight="true" outlineLevel="0" collapsed="false">
      <c r="A25" s="19"/>
      <c r="B25" s="103"/>
      <c r="C25" s="103"/>
      <c r="D25" s="9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55"/>
      <c r="AA25" s="55"/>
    </row>
    <row r="26" customFormat="false" ht="12.2" hidden="false" customHeight="true" outlineLevel="0" collapsed="false">
      <c r="A26" s="19" t="n">
        <v>11</v>
      </c>
      <c r="B26" s="103" t="s">
        <v>202</v>
      </c>
      <c r="C26" s="103"/>
      <c r="D26" s="91" t="s">
        <v>193</v>
      </c>
      <c r="E26" s="20" t="n">
        <v>639</v>
      </c>
      <c r="F26" s="20" t="n">
        <v>380</v>
      </c>
      <c r="G26" s="20" t="n">
        <v>259</v>
      </c>
      <c r="H26" s="20" t="n">
        <v>159</v>
      </c>
      <c r="I26" s="20" t="n">
        <v>46</v>
      </c>
      <c r="J26" s="20" t="n">
        <v>113</v>
      </c>
      <c r="K26" s="20" t="n">
        <v>480</v>
      </c>
      <c r="L26" s="20" t="n">
        <v>334</v>
      </c>
      <c r="M26" s="20" t="n">
        <v>146</v>
      </c>
      <c r="N26" s="20" t="n">
        <v>892</v>
      </c>
      <c r="O26" s="20" t="n">
        <v>447</v>
      </c>
      <c r="P26" s="20" t="n">
        <v>445</v>
      </c>
      <c r="Q26" s="20" t="n">
        <v>411</v>
      </c>
      <c r="R26" s="20" t="n">
        <v>159</v>
      </c>
      <c r="S26" s="20" t="n">
        <v>252</v>
      </c>
      <c r="T26" s="20" t="n">
        <v>481</v>
      </c>
      <c r="U26" s="20" t="n">
        <v>288</v>
      </c>
      <c r="V26" s="20" t="n">
        <v>193</v>
      </c>
      <c r="W26" s="20" t="n">
        <v>-253</v>
      </c>
      <c r="X26" s="20" t="n">
        <v>-252</v>
      </c>
      <c r="Y26" s="20" t="n">
        <v>-1</v>
      </c>
      <c r="Z26" s="55" t="n">
        <v>11</v>
      </c>
      <c r="AA26" s="55"/>
    </row>
    <row r="27" customFormat="false" ht="12.2" hidden="false" customHeight="true" outlineLevel="0" collapsed="false">
      <c r="A27" s="19" t="n">
        <v>12</v>
      </c>
      <c r="B27" s="103"/>
      <c r="C27" s="103"/>
      <c r="D27" s="91" t="s">
        <v>194</v>
      </c>
      <c r="E27" s="20" t="n">
        <v>324</v>
      </c>
      <c r="F27" s="20" t="n">
        <v>185</v>
      </c>
      <c r="G27" s="20" t="n">
        <v>139</v>
      </c>
      <c r="H27" s="20" t="n">
        <v>91</v>
      </c>
      <c r="I27" s="20" t="n">
        <v>23</v>
      </c>
      <c r="J27" s="20" t="n">
        <v>68</v>
      </c>
      <c r="K27" s="20" t="n">
        <v>233</v>
      </c>
      <c r="L27" s="20" t="n">
        <v>162</v>
      </c>
      <c r="M27" s="20" t="n">
        <v>71</v>
      </c>
      <c r="N27" s="20" t="n">
        <v>470</v>
      </c>
      <c r="O27" s="20" t="n">
        <v>246</v>
      </c>
      <c r="P27" s="20" t="n">
        <v>224</v>
      </c>
      <c r="Q27" s="20" t="n">
        <v>212</v>
      </c>
      <c r="R27" s="20" t="n">
        <v>86</v>
      </c>
      <c r="S27" s="20" t="n">
        <v>126</v>
      </c>
      <c r="T27" s="20" t="n">
        <v>258</v>
      </c>
      <c r="U27" s="20" t="n">
        <v>160</v>
      </c>
      <c r="V27" s="20" t="n">
        <v>98</v>
      </c>
      <c r="W27" s="20" t="n">
        <v>-146</v>
      </c>
      <c r="X27" s="20" t="n">
        <v>-121</v>
      </c>
      <c r="Y27" s="20" t="n">
        <v>-25</v>
      </c>
      <c r="Z27" s="55" t="n">
        <v>12</v>
      </c>
      <c r="AA27" s="55"/>
    </row>
    <row r="28" customFormat="false" ht="6.2" hidden="false" customHeight="true" outlineLevel="0" collapsed="false">
      <c r="A28" s="19"/>
      <c r="B28" s="103"/>
      <c r="C28" s="103"/>
      <c r="D28" s="9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55"/>
      <c r="AA28" s="55"/>
    </row>
    <row r="29" customFormat="false" ht="12.2" hidden="false" customHeight="true" outlineLevel="0" collapsed="false">
      <c r="A29" s="19" t="n">
        <v>13</v>
      </c>
      <c r="B29" s="103" t="s">
        <v>203</v>
      </c>
      <c r="C29" s="103"/>
      <c r="D29" s="91" t="s">
        <v>193</v>
      </c>
      <c r="E29" s="20" t="n">
        <v>754</v>
      </c>
      <c r="F29" s="20" t="n">
        <v>396</v>
      </c>
      <c r="G29" s="20" t="n">
        <v>358</v>
      </c>
      <c r="H29" s="20" t="n">
        <v>432</v>
      </c>
      <c r="I29" s="20" t="n">
        <v>166</v>
      </c>
      <c r="J29" s="20" t="n">
        <v>266</v>
      </c>
      <c r="K29" s="20" t="n">
        <v>322</v>
      </c>
      <c r="L29" s="20" t="n">
        <v>230</v>
      </c>
      <c r="M29" s="20" t="n">
        <v>92</v>
      </c>
      <c r="N29" s="20" t="n">
        <v>1103</v>
      </c>
      <c r="O29" s="20" t="n">
        <v>692</v>
      </c>
      <c r="P29" s="20" t="n">
        <v>411</v>
      </c>
      <c r="Q29" s="20" t="n">
        <v>757</v>
      </c>
      <c r="R29" s="20" t="n">
        <v>453</v>
      </c>
      <c r="S29" s="20" t="n">
        <v>304</v>
      </c>
      <c r="T29" s="20" t="n">
        <v>346</v>
      </c>
      <c r="U29" s="20" t="n">
        <v>239</v>
      </c>
      <c r="V29" s="20" t="n">
        <v>107</v>
      </c>
      <c r="W29" s="20" t="n">
        <v>-349</v>
      </c>
      <c r="X29" s="20" t="n">
        <v>-325</v>
      </c>
      <c r="Y29" s="20" t="n">
        <v>-24</v>
      </c>
      <c r="Z29" s="55" t="n">
        <v>13</v>
      </c>
      <c r="AA29" s="55"/>
    </row>
    <row r="30" customFormat="false" ht="12.2" hidden="false" customHeight="true" outlineLevel="0" collapsed="false">
      <c r="A30" s="19" t="n">
        <v>14</v>
      </c>
      <c r="B30" s="103"/>
      <c r="C30" s="103"/>
      <c r="D30" s="91" t="s">
        <v>194</v>
      </c>
      <c r="E30" s="20" t="n">
        <v>413</v>
      </c>
      <c r="F30" s="20" t="n">
        <v>226</v>
      </c>
      <c r="G30" s="20" t="n">
        <v>187</v>
      </c>
      <c r="H30" s="20" t="n">
        <v>244</v>
      </c>
      <c r="I30" s="20" t="n">
        <v>100</v>
      </c>
      <c r="J30" s="20" t="n">
        <v>144</v>
      </c>
      <c r="K30" s="20" t="n">
        <v>169</v>
      </c>
      <c r="L30" s="20" t="n">
        <v>126</v>
      </c>
      <c r="M30" s="20" t="n">
        <v>43</v>
      </c>
      <c r="N30" s="20" t="n">
        <v>593</v>
      </c>
      <c r="O30" s="20" t="n">
        <v>376</v>
      </c>
      <c r="P30" s="20" t="n">
        <v>217</v>
      </c>
      <c r="Q30" s="20" t="n">
        <v>409</v>
      </c>
      <c r="R30" s="20" t="n">
        <v>248</v>
      </c>
      <c r="S30" s="20" t="n">
        <v>161</v>
      </c>
      <c r="T30" s="20" t="n">
        <v>184</v>
      </c>
      <c r="U30" s="20" t="n">
        <v>128</v>
      </c>
      <c r="V30" s="20" t="n">
        <v>56</v>
      </c>
      <c r="W30" s="20" t="n">
        <v>-180</v>
      </c>
      <c r="X30" s="20" t="n">
        <v>-165</v>
      </c>
      <c r="Y30" s="20" t="n">
        <v>-15</v>
      </c>
      <c r="Z30" s="55" t="n">
        <v>14</v>
      </c>
      <c r="AA30" s="55"/>
    </row>
    <row r="31" customFormat="false" ht="6.2" hidden="false" customHeight="true" outlineLevel="0" collapsed="false">
      <c r="A31" s="19"/>
      <c r="B31" s="103"/>
      <c r="C31" s="103"/>
      <c r="D31" s="91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55"/>
      <c r="AA31" s="55"/>
    </row>
    <row r="32" customFormat="false" ht="12.2" hidden="false" customHeight="true" outlineLevel="0" collapsed="false">
      <c r="A32" s="19" t="n">
        <v>15</v>
      </c>
      <c r="B32" s="103" t="s">
        <v>204</v>
      </c>
      <c r="C32" s="103"/>
      <c r="D32" s="91" t="s">
        <v>193</v>
      </c>
      <c r="E32" s="20" t="n">
        <v>589</v>
      </c>
      <c r="F32" s="20" t="n">
        <v>342</v>
      </c>
      <c r="G32" s="20" t="n">
        <v>247</v>
      </c>
      <c r="H32" s="20" t="n">
        <v>372</v>
      </c>
      <c r="I32" s="20" t="n">
        <v>204</v>
      </c>
      <c r="J32" s="20" t="n">
        <v>168</v>
      </c>
      <c r="K32" s="20" t="n">
        <v>217</v>
      </c>
      <c r="L32" s="20" t="n">
        <v>138</v>
      </c>
      <c r="M32" s="20" t="n">
        <v>79</v>
      </c>
      <c r="N32" s="20" t="n">
        <v>793</v>
      </c>
      <c r="O32" s="20" t="n">
        <v>504</v>
      </c>
      <c r="P32" s="20" t="n">
        <v>289</v>
      </c>
      <c r="Q32" s="20" t="n">
        <v>576</v>
      </c>
      <c r="R32" s="20" t="n">
        <v>350</v>
      </c>
      <c r="S32" s="20" t="n">
        <v>226</v>
      </c>
      <c r="T32" s="20" t="n">
        <v>217</v>
      </c>
      <c r="U32" s="20" t="n">
        <v>154</v>
      </c>
      <c r="V32" s="20" t="n">
        <v>63</v>
      </c>
      <c r="W32" s="20" t="n">
        <v>-204</v>
      </c>
      <c r="X32" s="20" t="n">
        <v>-204</v>
      </c>
      <c r="Y32" s="117" t="s">
        <v>263</v>
      </c>
      <c r="Z32" s="55" t="n">
        <v>15</v>
      </c>
      <c r="AA32" s="55"/>
    </row>
    <row r="33" customFormat="false" ht="12.2" hidden="false" customHeight="true" outlineLevel="0" collapsed="false">
      <c r="A33" s="19" t="n">
        <v>16</v>
      </c>
      <c r="B33" s="103"/>
      <c r="C33" s="103"/>
      <c r="D33" s="91" t="s">
        <v>194</v>
      </c>
      <c r="E33" s="20" t="n">
        <v>297</v>
      </c>
      <c r="F33" s="20" t="n">
        <v>172</v>
      </c>
      <c r="G33" s="20" t="n">
        <v>125</v>
      </c>
      <c r="H33" s="20" t="n">
        <v>177</v>
      </c>
      <c r="I33" s="20" t="n">
        <v>100</v>
      </c>
      <c r="J33" s="20" t="n">
        <v>77</v>
      </c>
      <c r="K33" s="20" t="n">
        <v>120</v>
      </c>
      <c r="L33" s="20" t="n">
        <v>72</v>
      </c>
      <c r="M33" s="20" t="n">
        <v>48</v>
      </c>
      <c r="N33" s="20" t="n">
        <v>429</v>
      </c>
      <c r="O33" s="20" t="n">
        <v>273</v>
      </c>
      <c r="P33" s="20" t="n">
        <v>156</v>
      </c>
      <c r="Q33" s="20" t="n">
        <v>306</v>
      </c>
      <c r="R33" s="20" t="n">
        <v>192</v>
      </c>
      <c r="S33" s="20" t="n">
        <v>114</v>
      </c>
      <c r="T33" s="20" t="n">
        <v>123</v>
      </c>
      <c r="U33" s="20" t="n">
        <v>81</v>
      </c>
      <c r="V33" s="20" t="n">
        <v>42</v>
      </c>
      <c r="W33" s="20" t="n">
        <v>-132</v>
      </c>
      <c r="X33" s="20" t="n">
        <v>-129</v>
      </c>
      <c r="Y33" s="20" t="n">
        <v>-3</v>
      </c>
      <c r="Z33" s="55" t="n">
        <v>16</v>
      </c>
      <c r="AA33" s="55"/>
    </row>
    <row r="34" customFormat="false" ht="6.2" hidden="false" customHeight="true" outlineLevel="0" collapsed="false">
      <c r="A34" s="19"/>
      <c r="B34" s="103"/>
      <c r="C34" s="103"/>
      <c r="D34" s="91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55"/>
      <c r="AA34" s="55"/>
    </row>
    <row r="35" customFormat="false" ht="12.2" hidden="false" customHeight="true" outlineLevel="0" collapsed="false">
      <c r="A35" s="19" t="n">
        <v>17</v>
      </c>
      <c r="B35" s="103" t="s">
        <v>205</v>
      </c>
      <c r="C35" s="103"/>
      <c r="D35" s="91" t="s">
        <v>193</v>
      </c>
      <c r="E35" s="20" t="n">
        <v>592</v>
      </c>
      <c r="F35" s="20" t="n">
        <v>358</v>
      </c>
      <c r="G35" s="20" t="n">
        <v>234</v>
      </c>
      <c r="H35" s="20" t="n">
        <v>285</v>
      </c>
      <c r="I35" s="20" t="n">
        <v>146</v>
      </c>
      <c r="J35" s="20" t="n">
        <v>139</v>
      </c>
      <c r="K35" s="20" t="n">
        <v>307</v>
      </c>
      <c r="L35" s="20" t="n">
        <v>212</v>
      </c>
      <c r="M35" s="20" t="n">
        <v>95</v>
      </c>
      <c r="N35" s="20" t="n">
        <v>843</v>
      </c>
      <c r="O35" s="20" t="n">
        <v>517</v>
      </c>
      <c r="P35" s="20" t="n">
        <v>326</v>
      </c>
      <c r="Q35" s="20" t="n">
        <v>562</v>
      </c>
      <c r="R35" s="20" t="n">
        <v>338</v>
      </c>
      <c r="S35" s="20" t="n">
        <v>224</v>
      </c>
      <c r="T35" s="20" t="n">
        <v>281</v>
      </c>
      <c r="U35" s="20" t="n">
        <v>179</v>
      </c>
      <c r="V35" s="20" t="n">
        <v>102</v>
      </c>
      <c r="W35" s="20" t="n">
        <v>-251</v>
      </c>
      <c r="X35" s="20" t="n">
        <v>-277</v>
      </c>
      <c r="Y35" s="20" t="n">
        <v>26</v>
      </c>
      <c r="Z35" s="55" t="n">
        <v>17</v>
      </c>
      <c r="AA35" s="55"/>
    </row>
    <row r="36" customFormat="false" ht="12.2" hidden="false" customHeight="true" outlineLevel="0" collapsed="false">
      <c r="A36" s="19" t="n">
        <v>18</v>
      </c>
      <c r="B36" s="103"/>
      <c r="C36" s="103"/>
      <c r="D36" s="91" t="s">
        <v>194</v>
      </c>
      <c r="E36" s="20" t="n">
        <v>311</v>
      </c>
      <c r="F36" s="20" t="n">
        <v>194</v>
      </c>
      <c r="G36" s="20" t="n">
        <v>117</v>
      </c>
      <c r="H36" s="20" t="n">
        <v>146</v>
      </c>
      <c r="I36" s="20" t="n">
        <v>76</v>
      </c>
      <c r="J36" s="20" t="n">
        <v>70</v>
      </c>
      <c r="K36" s="20" t="n">
        <v>165</v>
      </c>
      <c r="L36" s="20" t="n">
        <v>118</v>
      </c>
      <c r="M36" s="20" t="n">
        <v>47</v>
      </c>
      <c r="N36" s="20" t="n">
        <v>469</v>
      </c>
      <c r="O36" s="20" t="n">
        <v>283</v>
      </c>
      <c r="P36" s="20" t="n">
        <v>186</v>
      </c>
      <c r="Q36" s="20" t="n">
        <v>310</v>
      </c>
      <c r="R36" s="20" t="n">
        <v>187</v>
      </c>
      <c r="S36" s="20" t="n">
        <v>123</v>
      </c>
      <c r="T36" s="20" t="n">
        <v>159</v>
      </c>
      <c r="U36" s="20" t="n">
        <v>96</v>
      </c>
      <c r="V36" s="20" t="n">
        <v>63</v>
      </c>
      <c r="W36" s="20" t="n">
        <v>-158</v>
      </c>
      <c r="X36" s="20" t="n">
        <v>-164</v>
      </c>
      <c r="Y36" s="20" t="n">
        <v>6</v>
      </c>
      <c r="Z36" s="55" t="n">
        <v>18</v>
      </c>
      <c r="AA36" s="55"/>
    </row>
    <row r="37" customFormat="false" ht="6.2" hidden="false" customHeight="true" outlineLevel="0" collapsed="false">
      <c r="A37" s="19"/>
      <c r="B37" s="103"/>
      <c r="C37" s="103"/>
      <c r="D37" s="91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12.2" hidden="false" customHeight="true" outlineLevel="0" collapsed="false">
      <c r="A38" s="19"/>
      <c r="B38" s="103"/>
      <c r="C38" s="103"/>
      <c r="D38" s="91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12.2" hidden="false" customHeight="true" outlineLevel="0" collapsed="false">
      <c r="A39" s="19"/>
      <c r="B39" s="104" t="s">
        <v>206</v>
      </c>
      <c r="C39" s="101"/>
      <c r="D39" s="91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2.2" hidden="false" customHeight="true" outlineLevel="0" collapsed="false">
      <c r="A40" s="19"/>
      <c r="B40" s="105" t="s">
        <v>207</v>
      </c>
      <c r="C40" s="101"/>
      <c r="D40" s="102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12.2" hidden="false" customHeight="true" outlineLevel="0" collapsed="false">
      <c r="A41" s="19" t="n">
        <v>19</v>
      </c>
      <c r="B41" s="103" t="s">
        <v>208</v>
      </c>
      <c r="C41" s="103"/>
      <c r="D41" s="91" t="s">
        <v>193</v>
      </c>
      <c r="E41" s="20" t="n">
        <v>1325</v>
      </c>
      <c r="F41" s="20" t="n">
        <v>561</v>
      </c>
      <c r="G41" s="20" t="n">
        <v>764</v>
      </c>
      <c r="H41" s="20" t="n">
        <v>1325</v>
      </c>
      <c r="I41" s="20" t="n">
        <v>561</v>
      </c>
      <c r="J41" s="20" t="n">
        <v>764</v>
      </c>
      <c r="K41" s="117" t="s">
        <v>263</v>
      </c>
      <c r="L41" s="117" t="s">
        <v>263</v>
      </c>
      <c r="M41" s="117" t="s">
        <v>263</v>
      </c>
      <c r="N41" s="20" t="n">
        <v>1999</v>
      </c>
      <c r="O41" s="20" t="n">
        <v>782</v>
      </c>
      <c r="P41" s="20" t="n">
        <v>1217</v>
      </c>
      <c r="Q41" s="20" t="n">
        <v>1999</v>
      </c>
      <c r="R41" s="20" t="n">
        <v>782</v>
      </c>
      <c r="S41" s="20" t="n">
        <v>1217</v>
      </c>
      <c r="T41" s="117" t="s">
        <v>263</v>
      </c>
      <c r="U41" s="117" t="s">
        <v>263</v>
      </c>
      <c r="V41" s="117" t="s">
        <v>263</v>
      </c>
      <c r="W41" s="20" t="n">
        <v>-674</v>
      </c>
      <c r="X41" s="20" t="n">
        <v>-674</v>
      </c>
      <c r="Y41" s="117" t="s">
        <v>263</v>
      </c>
      <c r="Z41" s="28" t="n">
        <v>19</v>
      </c>
      <c r="AA41" s="55"/>
    </row>
    <row r="42" customFormat="false" ht="12.2" hidden="false" customHeight="true" outlineLevel="0" collapsed="false">
      <c r="A42" s="19" t="n">
        <v>20</v>
      </c>
      <c r="B42" s="104"/>
      <c r="C42" s="101"/>
      <c r="D42" s="91" t="s">
        <v>194</v>
      </c>
      <c r="E42" s="20" t="n">
        <v>778</v>
      </c>
      <c r="F42" s="20" t="n">
        <v>318</v>
      </c>
      <c r="G42" s="20" t="n">
        <v>460</v>
      </c>
      <c r="H42" s="20" t="n">
        <v>778</v>
      </c>
      <c r="I42" s="20" t="n">
        <v>318</v>
      </c>
      <c r="J42" s="20" t="n">
        <v>460</v>
      </c>
      <c r="K42" s="117" t="s">
        <v>263</v>
      </c>
      <c r="L42" s="117" t="s">
        <v>263</v>
      </c>
      <c r="M42" s="117" t="s">
        <v>263</v>
      </c>
      <c r="N42" s="20" t="n">
        <v>1039</v>
      </c>
      <c r="O42" s="20" t="n">
        <v>422</v>
      </c>
      <c r="P42" s="20" t="n">
        <v>617</v>
      </c>
      <c r="Q42" s="20" t="n">
        <v>1039</v>
      </c>
      <c r="R42" s="20" t="n">
        <v>422</v>
      </c>
      <c r="S42" s="20" t="n">
        <v>617</v>
      </c>
      <c r="T42" s="117" t="s">
        <v>263</v>
      </c>
      <c r="U42" s="117" t="s">
        <v>263</v>
      </c>
      <c r="V42" s="117" t="s">
        <v>263</v>
      </c>
      <c r="W42" s="20" t="n">
        <v>-261</v>
      </c>
      <c r="X42" s="20" t="n">
        <v>-261</v>
      </c>
      <c r="Y42" s="117" t="s">
        <v>263</v>
      </c>
      <c r="Z42" s="28" t="n">
        <v>20</v>
      </c>
      <c r="AA42" s="55"/>
    </row>
    <row r="43" customFormat="false" ht="8.1" hidden="false" customHeight="true" outlineLevel="0" collapsed="false"/>
    <row r="44" customFormat="false" ht="9.75" hidden="false" customHeight="false" outlineLevel="0" collapsed="false">
      <c r="A44" s="122" t="s">
        <v>325</v>
      </c>
      <c r="B44" s="122"/>
    </row>
    <row r="45" customFormat="false" ht="9.75" hidden="false" customHeight="false" outlineLevel="0" collapsed="false">
      <c r="A45" s="122" t="s">
        <v>326</v>
      </c>
      <c r="B45" s="122"/>
    </row>
    <row r="46" customFormat="false" ht="11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5.5" hidden="false" customHeight="true" outlineLevel="0" collapsed="false"/>
    <row r="48" customFormat="false" ht="9.75" hidden="false" customHeight="false" outlineLevel="0" collapsed="false">
      <c r="A48" s="151" t="s">
        <v>327</v>
      </c>
      <c r="B48" s="151"/>
    </row>
    <row r="49" customFormat="false" ht="9.75" hidden="false" customHeight="false" outlineLevel="0" collapsed="false">
      <c r="A49" s="127" t="s">
        <v>328</v>
      </c>
      <c r="B49" s="128"/>
    </row>
    <row r="50" s="12" customFormat="true" ht="32.25" hidden="false" customHeight="true" outlineLevel="0" collapsed="false">
      <c r="A50" s="8" t="s">
        <v>4</v>
      </c>
      <c r="B50" s="72" t="s">
        <v>5</v>
      </c>
      <c r="C50" s="72"/>
      <c r="D50" s="72"/>
      <c r="E50" s="17" t="s">
        <v>306</v>
      </c>
      <c r="F50" s="17"/>
      <c r="G50" s="17"/>
      <c r="H50" s="17"/>
      <c r="I50" s="17"/>
      <c r="J50" s="17"/>
      <c r="K50" s="17"/>
      <c r="L50" s="17"/>
      <c r="M50" s="17"/>
      <c r="N50" s="17" t="s">
        <v>307</v>
      </c>
      <c r="O50" s="17"/>
      <c r="P50" s="17"/>
      <c r="Q50" s="17"/>
      <c r="R50" s="17"/>
      <c r="S50" s="17"/>
      <c r="T50" s="17"/>
      <c r="U50" s="17"/>
      <c r="V50" s="17"/>
      <c r="W50" s="73" t="s">
        <v>308</v>
      </c>
      <c r="X50" s="73"/>
      <c r="Y50" s="73"/>
      <c r="Z50" s="11" t="s">
        <v>4</v>
      </c>
    </row>
    <row r="51" s="12" customFormat="true" ht="36.75" hidden="false" customHeight="true" outlineLevel="0" collapsed="false">
      <c r="A51" s="8"/>
      <c r="B51" s="72"/>
      <c r="C51" s="72"/>
      <c r="D51" s="72"/>
      <c r="E51" s="15" t="s">
        <v>309</v>
      </c>
      <c r="F51" s="15"/>
      <c r="G51" s="15"/>
      <c r="H51" s="15" t="s">
        <v>310</v>
      </c>
      <c r="I51" s="15"/>
      <c r="J51" s="15"/>
      <c r="K51" s="15" t="s">
        <v>311</v>
      </c>
      <c r="L51" s="15"/>
      <c r="M51" s="15"/>
      <c r="N51" s="15" t="s">
        <v>312</v>
      </c>
      <c r="O51" s="15"/>
      <c r="P51" s="15"/>
      <c r="Q51" s="15" t="s">
        <v>313</v>
      </c>
      <c r="R51" s="15"/>
      <c r="S51" s="15"/>
      <c r="T51" s="15" t="s">
        <v>314</v>
      </c>
      <c r="U51" s="15"/>
      <c r="V51" s="15"/>
      <c r="W51" s="13" t="s">
        <v>226</v>
      </c>
      <c r="X51" s="13" t="s">
        <v>329</v>
      </c>
      <c r="Y51" s="11" t="s">
        <v>316</v>
      </c>
      <c r="Z51" s="11"/>
    </row>
    <row r="52" s="12" customFormat="true" ht="87" hidden="false" customHeight="true" outlineLevel="0" collapsed="false">
      <c r="A52" s="8"/>
      <c r="B52" s="81" t="s">
        <v>191</v>
      </c>
      <c r="C52" s="82" t="s">
        <v>192</v>
      </c>
      <c r="D52" s="82"/>
      <c r="E52" s="8" t="s">
        <v>317</v>
      </c>
      <c r="F52" s="13" t="s">
        <v>313</v>
      </c>
      <c r="G52" s="13" t="s">
        <v>314</v>
      </c>
      <c r="H52" s="8" t="s">
        <v>317</v>
      </c>
      <c r="I52" s="13" t="s">
        <v>313</v>
      </c>
      <c r="J52" s="13" t="s">
        <v>314</v>
      </c>
      <c r="K52" s="8" t="s">
        <v>317</v>
      </c>
      <c r="L52" s="13" t="s">
        <v>313</v>
      </c>
      <c r="M52" s="13" t="s">
        <v>314</v>
      </c>
      <c r="N52" s="13" t="s">
        <v>318</v>
      </c>
      <c r="O52" s="13" t="s">
        <v>319</v>
      </c>
      <c r="P52" s="13" t="s">
        <v>320</v>
      </c>
      <c r="Q52" s="8" t="s">
        <v>318</v>
      </c>
      <c r="R52" s="13" t="s">
        <v>319</v>
      </c>
      <c r="S52" s="13" t="s">
        <v>320</v>
      </c>
      <c r="T52" s="8" t="s">
        <v>318</v>
      </c>
      <c r="U52" s="13" t="s">
        <v>319</v>
      </c>
      <c r="V52" s="13" t="s">
        <v>320</v>
      </c>
      <c r="W52" s="13"/>
      <c r="X52" s="13"/>
      <c r="Y52" s="11"/>
      <c r="Z52" s="11"/>
    </row>
    <row r="53" customFormat="false" ht="8.1" hidden="false" customHeight="true" outlineLevel="0" collapsed="false">
      <c r="A53" s="129"/>
      <c r="B53" s="84"/>
      <c r="C53" s="84"/>
      <c r="D53" s="55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</row>
    <row r="54" customFormat="false" ht="12.75" hidden="false" customHeight="true" outlineLevel="0" collapsed="false">
      <c r="A54" s="19"/>
      <c r="B54" s="177" t="s">
        <v>330</v>
      </c>
      <c r="C54" s="177"/>
      <c r="D54" s="86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2.75" hidden="false" customHeight="true" outlineLevel="0" collapsed="false">
      <c r="A55" s="19"/>
      <c r="B55" s="89" t="s">
        <v>331</v>
      </c>
      <c r="C55" s="89"/>
      <c r="D55" s="86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8.85" hidden="false" customHeight="true" outlineLevel="0" collapsed="false">
      <c r="A56" s="19"/>
      <c r="B56" s="162"/>
      <c r="C56" s="162"/>
      <c r="D56" s="86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2.75" hidden="false" customHeight="true" outlineLevel="0" collapsed="false">
      <c r="A57" s="19"/>
      <c r="B57" s="104"/>
      <c r="C57" s="101"/>
      <c r="D57" s="91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2.75" hidden="false" customHeight="true" outlineLevel="0" collapsed="false">
      <c r="A58" s="19" t="n">
        <v>21</v>
      </c>
      <c r="B58" s="96" t="s">
        <v>199</v>
      </c>
      <c r="C58" s="96"/>
      <c r="D58" s="86" t="s">
        <v>193</v>
      </c>
      <c r="E58" s="24" t="n">
        <v>3956</v>
      </c>
      <c r="F58" s="24" t="n">
        <v>1978</v>
      </c>
      <c r="G58" s="24" t="n">
        <v>1978</v>
      </c>
      <c r="H58" s="24" t="n">
        <v>1090</v>
      </c>
      <c r="I58" s="24" t="n">
        <v>402</v>
      </c>
      <c r="J58" s="24" t="n">
        <v>688</v>
      </c>
      <c r="K58" s="24" t="n">
        <v>2866</v>
      </c>
      <c r="L58" s="24" t="n">
        <v>1576</v>
      </c>
      <c r="M58" s="24" t="n">
        <v>1290</v>
      </c>
      <c r="N58" s="24" t="n">
        <v>4930</v>
      </c>
      <c r="O58" s="24" t="n">
        <v>2568</v>
      </c>
      <c r="P58" s="24" t="n">
        <v>2362</v>
      </c>
      <c r="Q58" s="24" t="n">
        <v>1947</v>
      </c>
      <c r="R58" s="24" t="n">
        <v>888</v>
      </c>
      <c r="S58" s="24" t="n">
        <v>1059</v>
      </c>
      <c r="T58" s="24" t="n">
        <v>2983</v>
      </c>
      <c r="U58" s="24" t="n">
        <v>1680</v>
      </c>
      <c r="V58" s="24" t="n">
        <v>1303</v>
      </c>
      <c r="W58" s="24" t="n">
        <v>-974</v>
      </c>
      <c r="X58" s="24" t="n">
        <v>-857</v>
      </c>
      <c r="Y58" s="24" t="n">
        <v>-117</v>
      </c>
      <c r="Z58" s="55" t="n">
        <v>21</v>
      </c>
      <c r="AA58" s="55"/>
      <c r="AB58" s="55"/>
    </row>
    <row r="59" customFormat="false" ht="12.75" hidden="false" customHeight="true" outlineLevel="0" collapsed="false">
      <c r="A59" s="19" t="n">
        <v>22</v>
      </c>
      <c r="B59" s="176" t="s">
        <v>209</v>
      </c>
      <c r="C59" s="176"/>
      <c r="D59" s="86" t="s">
        <v>194</v>
      </c>
      <c r="E59" s="24" t="n">
        <v>2170</v>
      </c>
      <c r="F59" s="24" t="n">
        <v>1050</v>
      </c>
      <c r="G59" s="24" t="n">
        <v>1120</v>
      </c>
      <c r="H59" s="24" t="n">
        <v>610</v>
      </c>
      <c r="I59" s="24" t="n">
        <v>224</v>
      </c>
      <c r="J59" s="24" t="n">
        <v>386</v>
      </c>
      <c r="K59" s="24" t="n">
        <v>1560</v>
      </c>
      <c r="L59" s="24" t="n">
        <v>826</v>
      </c>
      <c r="M59" s="24" t="n">
        <v>734</v>
      </c>
      <c r="N59" s="24" t="n">
        <v>2767</v>
      </c>
      <c r="O59" s="24" t="n">
        <v>1466</v>
      </c>
      <c r="P59" s="24" t="n">
        <v>1301</v>
      </c>
      <c r="Q59" s="24" t="n">
        <v>1063</v>
      </c>
      <c r="R59" s="24" t="n">
        <v>490</v>
      </c>
      <c r="S59" s="24" t="n">
        <v>573</v>
      </c>
      <c r="T59" s="24" t="n">
        <v>1704</v>
      </c>
      <c r="U59" s="24" t="n">
        <v>976</v>
      </c>
      <c r="V59" s="24" t="n">
        <v>728</v>
      </c>
      <c r="W59" s="24" t="n">
        <v>-597</v>
      </c>
      <c r="X59" s="24" t="n">
        <v>-453</v>
      </c>
      <c r="Y59" s="24" t="n">
        <v>-144</v>
      </c>
      <c r="Z59" s="55" t="n">
        <v>22</v>
      </c>
      <c r="AA59" s="55"/>
      <c r="AB59" s="55"/>
    </row>
    <row r="60" customFormat="false" ht="12.75" hidden="false" customHeight="true" outlineLevel="0" collapsed="false">
      <c r="A60" s="19"/>
      <c r="B60" s="100"/>
      <c r="C60" s="100"/>
      <c r="D60" s="86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55"/>
      <c r="AA60" s="55"/>
      <c r="AB60" s="55"/>
    </row>
    <row r="61" customFormat="false" ht="12.75" hidden="false" customHeight="true" outlineLevel="0" collapsed="false">
      <c r="A61" s="19"/>
      <c r="B61" s="104" t="s">
        <v>210</v>
      </c>
      <c r="C61" s="101"/>
      <c r="D61" s="10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5"/>
      <c r="AA61" s="55"/>
      <c r="AB61" s="55"/>
    </row>
    <row r="62" customFormat="false" ht="12.75" hidden="false" customHeight="true" outlineLevel="0" collapsed="false">
      <c r="A62" s="19" t="n">
        <v>23</v>
      </c>
      <c r="B62" s="103" t="s">
        <v>211</v>
      </c>
      <c r="C62" s="103"/>
      <c r="D62" s="91" t="s">
        <v>193</v>
      </c>
      <c r="E62" s="20" t="n">
        <v>643</v>
      </c>
      <c r="F62" s="20" t="n">
        <v>340</v>
      </c>
      <c r="G62" s="20" t="n">
        <v>303</v>
      </c>
      <c r="H62" s="20" t="n">
        <v>130</v>
      </c>
      <c r="I62" s="20" t="n">
        <v>60</v>
      </c>
      <c r="J62" s="20" t="n">
        <v>70</v>
      </c>
      <c r="K62" s="20" t="n">
        <v>513</v>
      </c>
      <c r="L62" s="20" t="n">
        <v>280</v>
      </c>
      <c r="M62" s="20" t="n">
        <v>233</v>
      </c>
      <c r="N62" s="20" t="n">
        <v>674</v>
      </c>
      <c r="O62" s="20" t="n">
        <v>296</v>
      </c>
      <c r="P62" s="20" t="n">
        <v>378</v>
      </c>
      <c r="Q62" s="20" t="n">
        <v>274</v>
      </c>
      <c r="R62" s="20" t="n">
        <v>103</v>
      </c>
      <c r="S62" s="20" t="n">
        <v>171</v>
      </c>
      <c r="T62" s="20" t="n">
        <v>400</v>
      </c>
      <c r="U62" s="20" t="n">
        <v>193</v>
      </c>
      <c r="V62" s="20" t="n">
        <v>207</v>
      </c>
      <c r="W62" s="20" t="n">
        <v>-31</v>
      </c>
      <c r="X62" s="20" t="n">
        <v>-144</v>
      </c>
      <c r="Y62" s="20" t="n">
        <v>113</v>
      </c>
      <c r="Z62" s="55" t="n">
        <v>23</v>
      </c>
      <c r="AA62" s="55"/>
      <c r="AB62" s="55"/>
    </row>
    <row r="63" customFormat="false" ht="12.75" hidden="false" customHeight="true" outlineLevel="0" collapsed="false">
      <c r="A63" s="19" t="n">
        <v>24</v>
      </c>
      <c r="B63" s="103"/>
      <c r="C63" s="103"/>
      <c r="D63" s="91" t="s">
        <v>194</v>
      </c>
      <c r="E63" s="20" t="n">
        <v>351</v>
      </c>
      <c r="F63" s="20" t="n">
        <v>184</v>
      </c>
      <c r="G63" s="20" t="n">
        <v>167</v>
      </c>
      <c r="H63" s="20" t="n">
        <v>77</v>
      </c>
      <c r="I63" s="20" t="n">
        <v>40</v>
      </c>
      <c r="J63" s="20" t="n">
        <v>37</v>
      </c>
      <c r="K63" s="20" t="n">
        <v>274</v>
      </c>
      <c r="L63" s="20" t="n">
        <v>144</v>
      </c>
      <c r="M63" s="20" t="n">
        <v>130</v>
      </c>
      <c r="N63" s="20" t="n">
        <v>379</v>
      </c>
      <c r="O63" s="20" t="n">
        <v>170</v>
      </c>
      <c r="P63" s="20" t="n">
        <v>209</v>
      </c>
      <c r="Q63" s="20" t="n">
        <v>148</v>
      </c>
      <c r="R63" s="20" t="n">
        <v>57</v>
      </c>
      <c r="S63" s="20" t="n">
        <v>91</v>
      </c>
      <c r="T63" s="20" t="n">
        <v>231</v>
      </c>
      <c r="U63" s="20" t="n">
        <v>113</v>
      </c>
      <c r="V63" s="20" t="n">
        <v>118</v>
      </c>
      <c r="W63" s="20" t="n">
        <v>-28</v>
      </c>
      <c r="X63" s="20" t="n">
        <v>-71</v>
      </c>
      <c r="Y63" s="20" t="n">
        <v>43</v>
      </c>
      <c r="Z63" s="55" t="n">
        <v>24</v>
      </c>
      <c r="AA63" s="55"/>
      <c r="AB63" s="55"/>
    </row>
    <row r="64" customFormat="false" ht="8.85" hidden="false" customHeight="true" outlineLevel="0" collapsed="false">
      <c r="A64" s="19"/>
      <c r="B64" s="103"/>
      <c r="C64" s="103"/>
      <c r="D64" s="91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5"/>
      <c r="AA64" s="55"/>
      <c r="AB64" s="55"/>
    </row>
    <row r="65" customFormat="false" ht="12.75" hidden="false" customHeight="true" outlineLevel="0" collapsed="false">
      <c r="A65" s="19" t="n">
        <v>25</v>
      </c>
      <c r="B65" s="103" t="s">
        <v>212</v>
      </c>
      <c r="C65" s="103"/>
      <c r="D65" s="91" t="s">
        <v>193</v>
      </c>
      <c r="E65" s="178" t="n">
        <v>662</v>
      </c>
      <c r="F65" s="178" t="n">
        <v>355</v>
      </c>
      <c r="G65" s="178" t="n">
        <v>307</v>
      </c>
      <c r="H65" s="178" t="n">
        <v>190</v>
      </c>
      <c r="I65" s="178" t="n">
        <v>59</v>
      </c>
      <c r="J65" s="178" t="n">
        <v>131</v>
      </c>
      <c r="K65" s="178" t="n">
        <v>472</v>
      </c>
      <c r="L65" s="178" t="n">
        <v>296</v>
      </c>
      <c r="M65" s="178" t="n">
        <v>176</v>
      </c>
      <c r="N65" s="178" t="n">
        <v>869</v>
      </c>
      <c r="O65" s="178" t="n">
        <v>473</v>
      </c>
      <c r="P65" s="178" t="n">
        <v>396</v>
      </c>
      <c r="Q65" s="178" t="n">
        <v>348</v>
      </c>
      <c r="R65" s="178" t="n">
        <v>143</v>
      </c>
      <c r="S65" s="178" t="n">
        <v>205</v>
      </c>
      <c r="T65" s="178" t="n">
        <v>521</v>
      </c>
      <c r="U65" s="178" t="n">
        <v>330</v>
      </c>
      <c r="V65" s="178" t="n">
        <v>191</v>
      </c>
      <c r="W65" s="178" t="n">
        <v>-207</v>
      </c>
      <c r="X65" s="178" t="n">
        <v>-158</v>
      </c>
      <c r="Y65" s="20" t="n">
        <v>-49</v>
      </c>
      <c r="Z65" s="55" t="n">
        <v>25</v>
      </c>
      <c r="AA65" s="55"/>
      <c r="AB65" s="55"/>
    </row>
    <row r="66" customFormat="false" ht="12.75" hidden="false" customHeight="true" outlineLevel="0" collapsed="false">
      <c r="A66" s="19" t="n">
        <v>26</v>
      </c>
      <c r="B66" s="103"/>
      <c r="C66" s="103"/>
      <c r="D66" s="91" t="s">
        <v>194</v>
      </c>
      <c r="E66" s="20" t="n">
        <v>358</v>
      </c>
      <c r="F66" s="20" t="n">
        <v>184</v>
      </c>
      <c r="G66" s="20" t="n">
        <v>174</v>
      </c>
      <c r="H66" s="20" t="n">
        <v>100</v>
      </c>
      <c r="I66" s="20" t="n">
        <v>32</v>
      </c>
      <c r="J66" s="20" t="n">
        <v>68</v>
      </c>
      <c r="K66" s="20" t="n">
        <v>258</v>
      </c>
      <c r="L66" s="20" t="n">
        <v>152</v>
      </c>
      <c r="M66" s="20" t="n">
        <v>106</v>
      </c>
      <c r="N66" s="20" t="n">
        <v>472</v>
      </c>
      <c r="O66" s="20" t="n">
        <v>266</v>
      </c>
      <c r="P66" s="20" t="n">
        <v>206</v>
      </c>
      <c r="Q66" s="20" t="n">
        <v>187</v>
      </c>
      <c r="R66" s="20" t="n">
        <v>82</v>
      </c>
      <c r="S66" s="20" t="n">
        <v>105</v>
      </c>
      <c r="T66" s="20" t="n">
        <v>285</v>
      </c>
      <c r="U66" s="20" t="n">
        <v>184</v>
      </c>
      <c r="V66" s="20" t="n">
        <v>101</v>
      </c>
      <c r="W66" s="20" t="n">
        <v>-114</v>
      </c>
      <c r="X66" s="20" t="n">
        <v>-87</v>
      </c>
      <c r="Y66" s="20" t="n">
        <v>-27</v>
      </c>
      <c r="Z66" s="55" t="n">
        <v>26</v>
      </c>
      <c r="AA66" s="55"/>
      <c r="AB66" s="55"/>
    </row>
    <row r="67" customFormat="false" ht="8.85" hidden="false" customHeight="true" outlineLevel="0" collapsed="false">
      <c r="A67" s="19"/>
      <c r="B67" s="103"/>
      <c r="C67" s="103"/>
      <c r="D67" s="91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5"/>
      <c r="AA67" s="55"/>
      <c r="AB67" s="55"/>
    </row>
    <row r="68" customFormat="false" ht="12.75" hidden="false" customHeight="true" outlineLevel="0" collapsed="false">
      <c r="A68" s="19" t="n">
        <v>27</v>
      </c>
      <c r="B68" s="103" t="s">
        <v>213</v>
      </c>
      <c r="C68" s="103"/>
      <c r="D68" s="91" t="s">
        <v>193</v>
      </c>
      <c r="E68" s="20" t="n">
        <v>260</v>
      </c>
      <c r="F68" s="20" t="n">
        <v>132</v>
      </c>
      <c r="G68" s="20" t="n">
        <v>128</v>
      </c>
      <c r="H68" s="20" t="n">
        <v>43</v>
      </c>
      <c r="I68" s="20" t="n">
        <v>13</v>
      </c>
      <c r="J68" s="20" t="n">
        <v>30</v>
      </c>
      <c r="K68" s="20" t="n">
        <v>217</v>
      </c>
      <c r="L68" s="20" t="n">
        <v>119</v>
      </c>
      <c r="M68" s="20" t="n">
        <v>98</v>
      </c>
      <c r="N68" s="20" t="n">
        <v>332</v>
      </c>
      <c r="O68" s="20" t="n">
        <v>152</v>
      </c>
      <c r="P68" s="20" t="n">
        <v>180</v>
      </c>
      <c r="Q68" s="20" t="n">
        <v>89</v>
      </c>
      <c r="R68" s="20" t="n">
        <v>35</v>
      </c>
      <c r="S68" s="20" t="n">
        <v>54</v>
      </c>
      <c r="T68" s="20" t="n">
        <v>243</v>
      </c>
      <c r="U68" s="20" t="n">
        <v>117</v>
      </c>
      <c r="V68" s="20" t="n">
        <v>126</v>
      </c>
      <c r="W68" s="20" t="n">
        <v>-72</v>
      </c>
      <c r="X68" s="20" t="n">
        <v>-46</v>
      </c>
      <c r="Y68" s="20" t="n">
        <v>-26</v>
      </c>
      <c r="Z68" s="55" t="n">
        <v>27</v>
      </c>
      <c r="AA68" s="55"/>
      <c r="AB68" s="55"/>
    </row>
    <row r="69" customFormat="false" ht="12.75" hidden="false" customHeight="true" outlineLevel="0" collapsed="false">
      <c r="A69" s="19" t="n">
        <v>28</v>
      </c>
      <c r="B69" s="103"/>
      <c r="C69" s="103"/>
      <c r="D69" s="91" t="s">
        <v>194</v>
      </c>
      <c r="E69" s="20" t="n">
        <v>153</v>
      </c>
      <c r="F69" s="20" t="n">
        <v>68</v>
      </c>
      <c r="G69" s="20" t="n">
        <v>85</v>
      </c>
      <c r="H69" s="20" t="n">
        <v>28</v>
      </c>
      <c r="I69" s="20" t="n">
        <v>6</v>
      </c>
      <c r="J69" s="20" t="n">
        <v>22</v>
      </c>
      <c r="K69" s="20" t="n">
        <v>125</v>
      </c>
      <c r="L69" s="20" t="n">
        <v>62</v>
      </c>
      <c r="M69" s="20" t="n">
        <v>63</v>
      </c>
      <c r="N69" s="20" t="n">
        <v>203</v>
      </c>
      <c r="O69" s="20" t="n">
        <v>96</v>
      </c>
      <c r="P69" s="20" t="n">
        <v>107</v>
      </c>
      <c r="Q69" s="20" t="n">
        <v>52</v>
      </c>
      <c r="R69" s="20" t="n">
        <v>21</v>
      </c>
      <c r="S69" s="20" t="n">
        <v>31</v>
      </c>
      <c r="T69" s="20" t="n">
        <v>151</v>
      </c>
      <c r="U69" s="20" t="n">
        <v>75</v>
      </c>
      <c r="V69" s="20" t="n">
        <v>76</v>
      </c>
      <c r="W69" s="20" t="n">
        <v>-50</v>
      </c>
      <c r="X69" s="20" t="n">
        <v>-24</v>
      </c>
      <c r="Y69" s="20" t="n">
        <v>-26</v>
      </c>
      <c r="Z69" s="55" t="n">
        <v>28</v>
      </c>
      <c r="AA69" s="55"/>
      <c r="AB69" s="55"/>
    </row>
    <row r="70" customFormat="false" ht="8.85" hidden="false" customHeight="true" outlineLevel="0" collapsed="false">
      <c r="A70" s="19"/>
      <c r="B70" s="103"/>
      <c r="C70" s="103"/>
      <c r="D70" s="91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55"/>
      <c r="AA70" s="55"/>
      <c r="AB70" s="55"/>
    </row>
    <row r="71" customFormat="false" ht="12.75" hidden="false" customHeight="true" outlineLevel="0" collapsed="false">
      <c r="A71" s="19" t="n">
        <v>29</v>
      </c>
      <c r="B71" s="103" t="s">
        <v>214</v>
      </c>
      <c r="C71" s="103"/>
      <c r="D71" s="91" t="s">
        <v>193</v>
      </c>
      <c r="E71" s="20" t="n">
        <v>402</v>
      </c>
      <c r="F71" s="20" t="n">
        <v>145</v>
      </c>
      <c r="G71" s="20" t="n">
        <v>257</v>
      </c>
      <c r="H71" s="20" t="n">
        <v>92</v>
      </c>
      <c r="I71" s="20" t="n">
        <v>17</v>
      </c>
      <c r="J71" s="20" t="n">
        <v>75</v>
      </c>
      <c r="K71" s="20" t="n">
        <v>310</v>
      </c>
      <c r="L71" s="20" t="n">
        <v>128</v>
      </c>
      <c r="M71" s="20" t="n">
        <v>182</v>
      </c>
      <c r="N71" s="20" t="n">
        <v>578</v>
      </c>
      <c r="O71" s="20" t="n">
        <v>337</v>
      </c>
      <c r="P71" s="20" t="n">
        <v>241</v>
      </c>
      <c r="Q71" s="20" t="n">
        <v>154</v>
      </c>
      <c r="R71" s="20" t="n">
        <v>83</v>
      </c>
      <c r="S71" s="20" t="n">
        <v>71</v>
      </c>
      <c r="T71" s="20" t="n">
        <v>424</v>
      </c>
      <c r="U71" s="20" t="n">
        <v>254</v>
      </c>
      <c r="V71" s="20" t="n">
        <v>170</v>
      </c>
      <c r="W71" s="20" t="n">
        <v>-176</v>
      </c>
      <c r="X71" s="20" t="n">
        <v>-62</v>
      </c>
      <c r="Y71" s="20" t="n">
        <v>-114</v>
      </c>
      <c r="Z71" s="55" t="n">
        <v>29</v>
      </c>
      <c r="AA71" s="55"/>
      <c r="AB71" s="55"/>
    </row>
    <row r="72" customFormat="false" ht="12.75" hidden="false" customHeight="true" outlineLevel="0" collapsed="false">
      <c r="A72" s="19" t="n">
        <v>30</v>
      </c>
      <c r="B72" s="103"/>
      <c r="C72" s="103"/>
      <c r="D72" s="91" t="s">
        <v>194</v>
      </c>
      <c r="E72" s="20" t="n">
        <v>184</v>
      </c>
      <c r="F72" s="20" t="n">
        <v>61</v>
      </c>
      <c r="G72" s="20" t="n">
        <v>123</v>
      </c>
      <c r="H72" s="20" t="n">
        <v>42</v>
      </c>
      <c r="I72" s="20" t="n">
        <v>5</v>
      </c>
      <c r="J72" s="20" t="n">
        <v>37</v>
      </c>
      <c r="K72" s="20" t="n">
        <v>142</v>
      </c>
      <c r="L72" s="20" t="n">
        <v>56</v>
      </c>
      <c r="M72" s="20" t="n">
        <v>86</v>
      </c>
      <c r="N72" s="20" t="n">
        <v>327</v>
      </c>
      <c r="O72" s="20" t="n">
        <v>190</v>
      </c>
      <c r="P72" s="20" t="n">
        <v>137</v>
      </c>
      <c r="Q72" s="20" t="n">
        <v>88</v>
      </c>
      <c r="R72" s="20" t="n">
        <v>45</v>
      </c>
      <c r="S72" s="20" t="n">
        <v>43</v>
      </c>
      <c r="T72" s="20" t="n">
        <v>239</v>
      </c>
      <c r="U72" s="20" t="n">
        <v>145</v>
      </c>
      <c r="V72" s="20" t="n">
        <v>94</v>
      </c>
      <c r="W72" s="20" t="n">
        <v>-143</v>
      </c>
      <c r="X72" s="20" t="n">
        <v>-46</v>
      </c>
      <c r="Y72" s="20" t="n">
        <v>-97</v>
      </c>
      <c r="Z72" s="55" t="n">
        <v>30</v>
      </c>
      <c r="AA72" s="55"/>
      <c r="AB72" s="55"/>
    </row>
    <row r="73" customFormat="false" ht="8.85" hidden="false" customHeight="true" outlineLevel="0" collapsed="false">
      <c r="A73" s="19"/>
      <c r="B73" s="103"/>
      <c r="C73" s="103"/>
      <c r="D73" s="91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55"/>
      <c r="AA73" s="55"/>
      <c r="AB73" s="55"/>
    </row>
    <row r="74" customFormat="false" ht="12.75" hidden="false" customHeight="true" outlineLevel="0" collapsed="false">
      <c r="A74" s="19" t="n">
        <v>31</v>
      </c>
      <c r="B74" s="103" t="s">
        <v>215</v>
      </c>
      <c r="C74" s="103"/>
      <c r="D74" s="91" t="s">
        <v>193</v>
      </c>
      <c r="E74" s="20" t="n">
        <v>321</v>
      </c>
      <c r="F74" s="20" t="n">
        <v>188</v>
      </c>
      <c r="G74" s="20" t="n">
        <v>133</v>
      </c>
      <c r="H74" s="20" t="n">
        <v>107</v>
      </c>
      <c r="I74" s="20" t="n">
        <v>51</v>
      </c>
      <c r="J74" s="20" t="n">
        <v>56</v>
      </c>
      <c r="K74" s="20" t="n">
        <v>214</v>
      </c>
      <c r="L74" s="20" t="n">
        <v>137</v>
      </c>
      <c r="M74" s="20" t="n">
        <v>77</v>
      </c>
      <c r="N74" s="20" t="n">
        <v>391</v>
      </c>
      <c r="O74" s="20" t="n">
        <v>231</v>
      </c>
      <c r="P74" s="20" t="n">
        <v>160</v>
      </c>
      <c r="Q74" s="20" t="n">
        <v>171</v>
      </c>
      <c r="R74" s="20" t="n">
        <v>95</v>
      </c>
      <c r="S74" s="20" t="n">
        <v>76</v>
      </c>
      <c r="T74" s="20" t="n">
        <v>220</v>
      </c>
      <c r="U74" s="20" t="n">
        <v>136</v>
      </c>
      <c r="V74" s="20" t="n">
        <v>84</v>
      </c>
      <c r="W74" s="20" t="n">
        <v>-70</v>
      </c>
      <c r="X74" s="20" t="n">
        <v>-64</v>
      </c>
      <c r="Y74" s="20" t="n">
        <v>-6</v>
      </c>
      <c r="Z74" s="55" t="n">
        <v>31</v>
      </c>
      <c r="AA74" s="55"/>
      <c r="AB74" s="55"/>
    </row>
    <row r="75" customFormat="false" ht="12.75" hidden="false" customHeight="true" outlineLevel="0" collapsed="false">
      <c r="A75" s="19" t="n">
        <v>32</v>
      </c>
      <c r="B75" s="103"/>
      <c r="C75" s="103"/>
      <c r="D75" s="91" t="s">
        <v>194</v>
      </c>
      <c r="E75" s="20" t="n">
        <v>172</v>
      </c>
      <c r="F75" s="20" t="n">
        <v>98</v>
      </c>
      <c r="G75" s="20" t="n">
        <v>74</v>
      </c>
      <c r="H75" s="20" t="n">
        <v>54</v>
      </c>
      <c r="I75" s="20" t="n">
        <v>25</v>
      </c>
      <c r="J75" s="20" t="n">
        <v>29</v>
      </c>
      <c r="K75" s="20" t="n">
        <v>118</v>
      </c>
      <c r="L75" s="20" t="n">
        <v>73</v>
      </c>
      <c r="M75" s="20" t="n">
        <v>45</v>
      </c>
      <c r="N75" s="20" t="n">
        <v>224</v>
      </c>
      <c r="O75" s="20" t="n">
        <v>129</v>
      </c>
      <c r="P75" s="20" t="n">
        <v>95</v>
      </c>
      <c r="Q75" s="20" t="n">
        <v>93</v>
      </c>
      <c r="R75" s="20" t="n">
        <v>52</v>
      </c>
      <c r="S75" s="20" t="n">
        <v>41</v>
      </c>
      <c r="T75" s="20" t="n">
        <v>131</v>
      </c>
      <c r="U75" s="20" t="n">
        <v>77</v>
      </c>
      <c r="V75" s="20" t="n">
        <v>54</v>
      </c>
      <c r="W75" s="20" t="n">
        <v>-52</v>
      </c>
      <c r="X75" s="20" t="n">
        <v>-39</v>
      </c>
      <c r="Y75" s="20" t="n">
        <v>-13</v>
      </c>
      <c r="Z75" s="55" t="n">
        <v>32</v>
      </c>
      <c r="AA75" s="55"/>
      <c r="AB75" s="55"/>
    </row>
    <row r="76" customFormat="false" ht="8.85" hidden="false" customHeight="true" outlineLevel="0" collapsed="false">
      <c r="A76" s="19"/>
      <c r="B76" s="103"/>
      <c r="C76" s="103"/>
      <c r="D76" s="91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55"/>
      <c r="AA76" s="55"/>
      <c r="AB76" s="55"/>
    </row>
    <row r="77" customFormat="false" ht="12.75" hidden="false" customHeight="true" outlineLevel="0" collapsed="false">
      <c r="A77" s="19" t="n">
        <v>33</v>
      </c>
      <c r="B77" s="103" t="s">
        <v>216</v>
      </c>
      <c r="C77" s="103"/>
      <c r="D77" s="91" t="s">
        <v>193</v>
      </c>
      <c r="E77" s="20" t="n">
        <v>648</v>
      </c>
      <c r="F77" s="20" t="n">
        <v>316</v>
      </c>
      <c r="G77" s="20" t="n">
        <v>332</v>
      </c>
      <c r="H77" s="20" t="n">
        <v>265</v>
      </c>
      <c r="I77" s="20" t="n">
        <v>104</v>
      </c>
      <c r="J77" s="20" t="n">
        <v>161</v>
      </c>
      <c r="K77" s="20" t="n">
        <v>383</v>
      </c>
      <c r="L77" s="20" t="n">
        <v>212</v>
      </c>
      <c r="M77" s="20" t="n">
        <v>171</v>
      </c>
      <c r="N77" s="20" t="n">
        <v>808</v>
      </c>
      <c r="O77" s="20" t="n">
        <v>427</v>
      </c>
      <c r="P77" s="20" t="n">
        <v>381</v>
      </c>
      <c r="Q77" s="20" t="n">
        <v>343</v>
      </c>
      <c r="R77" s="20" t="n">
        <v>161</v>
      </c>
      <c r="S77" s="20" t="n">
        <v>182</v>
      </c>
      <c r="T77" s="20" t="n">
        <v>465</v>
      </c>
      <c r="U77" s="20" t="n">
        <v>266</v>
      </c>
      <c r="V77" s="20" t="n">
        <v>199</v>
      </c>
      <c r="W77" s="20" t="n">
        <v>-160</v>
      </c>
      <c r="X77" s="20" t="n">
        <v>-78</v>
      </c>
      <c r="Y77" s="20" t="n">
        <v>-82</v>
      </c>
      <c r="Z77" s="55" t="n">
        <v>33</v>
      </c>
      <c r="AA77" s="55"/>
      <c r="AB77" s="55"/>
    </row>
    <row r="78" customFormat="false" ht="12.75" hidden="false" customHeight="true" outlineLevel="0" collapsed="false">
      <c r="A78" s="19" t="n">
        <v>34</v>
      </c>
      <c r="B78" s="103"/>
      <c r="C78" s="103"/>
      <c r="D78" s="91" t="s">
        <v>194</v>
      </c>
      <c r="E78" s="20" t="n">
        <v>392</v>
      </c>
      <c r="F78" s="20" t="n">
        <v>192</v>
      </c>
      <c r="G78" s="20" t="n">
        <v>200</v>
      </c>
      <c r="H78" s="20" t="n">
        <v>160</v>
      </c>
      <c r="I78" s="20" t="n">
        <v>65</v>
      </c>
      <c r="J78" s="20" t="n">
        <v>95</v>
      </c>
      <c r="K78" s="20" t="n">
        <v>232</v>
      </c>
      <c r="L78" s="20" t="n">
        <v>127</v>
      </c>
      <c r="M78" s="20" t="n">
        <v>105</v>
      </c>
      <c r="N78" s="20" t="n">
        <v>466</v>
      </c>
      <c r="O78" s="20" t="n">
        <v>252</v>
      </c>
      <c r="P78" s="20" t="n">
        <v>214</v>
      </c>
      <c r="Q78" s="20" t="n">
        <v>194</v>
      </c>
      <c r="R78" s="20" t="n">
        <v>90</v>
      </c>
      <c r="S78" s="20" t="n">
        <v>104</v>
      </c>
      <c r="T78" s="20" t="n">
        <v>272</v>
      </c>
      <c r="U78" s="20" t="n">
        <v>162</v>
      </c>
      <c r="V78" s="20" t="n">
        <v>110</v>
      </c>
      <c r="W78" s="20" t="n">
        <v>-74</v>
      </c>
      <c r="X78" s="20" t="n">
        <v>-34</v>
      </c>
      <c r="Y78" s="20" t="n">
        <v>-40</v>
      </c>
      <c r="Z78" s="55" t="n">
        <v>34</v>
      </c>
      <c r="AA78" s="55"/>
      <c r="AB78" s="55"/>
    </row>
    <row r="79" customFormat="false" ht="8.85" hidden="false" customHeight="true" outlineLevel="0" collapsed="false">
      <c r="A79" s="19"/>
      <c r="B79" s="103"/>
      <c r="C79" s="103"/>
      <c r="D79" s="91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</row>
    <row r="80" customFormat="false" ht="12.75" hidden="false" customHeight="true" outlineLevel="0" collapsed="false">
      <c r="A80" s="19" t="n">
        <v>35</v>
      </c>
      <c r="B80" s="103" t="s">
        <v>217</v>
      </c>
      <c r="C80" s="103"/>
      <c r="D80" s="91" t="s">
        <v>193</v>
      </c>
      <c r="E80" s="20" t="n">
        <v>646</v>
      </c>
      <c r="F80" s="20" t="n">
        <v>327</v>
      </c>
      <c r="G80" s="20" t="n">
        <v>319</v>
      </c>
      <c r="H80" s="20" t="n">
        <v>196</v>
      </c>
      <c r="I80" s="20" t="n">
        <v>72</v>
      </c>
      <c r="J80" s="20" t="n">
        <v>124</v>
      </c>
      <c r="K80" s="20" t="n">
        <v>450</v>
      </c>
      <c r="L80" s="20" t="n">
        <v>255</v>
      </c>
      <c r="M80" s="20" t="n">
        <v>195</v>
      </c>
      <c r="N80" s="20" t="n">
        <v>815</v>
      </c>
      <c r="O80" s="20" t="n">
        <v>403</v>
      </c>
      <c r="P80" s="20" t="n">
        <v>412</v>
      </c>
      <c r="Q80" s="20" t="n">
        <v>413</v>
      </c>
      <c r="R80" s="20" t="n">
        <v>182</v>
      </c>
      <c r="S80" s="20" t="n">
        <v>231</v>
      </c>
      <c r="T80" s="20" t="n">
        <v>402</v>
      </c>
      <c r="U80" s="20" t="n">
        <v>221</v>
      </c>
      <c r="V80" s="20" t="n">
        <v>181</v>
      </c>
      <c r="W80" s="20" t="n">
        <v>-169</v>
      </c>
      <c r="X80" s="20" t="n">
        <v>-217</v>
      </c>
      <c r="Y80" s="20" t="n">
        <v>48</v>
      </c>
      <c r="Z80" s="55" t="n">
        <v>35</v>
      </c>
      <c r="AA80" s="55"/>
    </row>
    <row r="81" customFormat="false" ht="12.75" hidden="false" customHeight="true" outlineLevel="0" collapsed="false">
      <c r="A81" s="19" t="n">
        <v>36</v>
      </c>
      <c r="B81" s="103"/>
      <c r="C81" s="103"/>
      <c r="D81" s="91" t="s">
        <v>194</v>
      </c>
      <c r="E81" s="20" t="n">
        <v>349</v>
      </c>
      <c r="F81" s="20" t="n">
        <v>164</v>
      </c>
      <c r="G81" s="20" t="n">
        <v>185</v>
      </c>
      <c r="H81" s="20" t="n">
        <v>105</v>
      </c>
      <c r="I81" s="20" t="n">
        <v>35</v>
      </c>
      <c r="J81" s="20" t="n">
        <v>70</v>
      </c>
      <c r="K81" s="20" t="n">
        <v>244</v>
      </c>
      <c r="L81" s="20" t="n">
        <v>129</v>
      </c>
      <c r="M81" s="20" t="n">
        <v>115</v>
      </c>
      <c r="N81" s="20" t="n">
        <v>418</v>
      </c>
      <c r="O81" s="20" t="n">
        <v>211</v>
      </c>
      <c r="P81" s="20" t="n">
        <v>207</v>
      </c>
      <c r="Q81" s="20" t="n">
        <v>207</v>
      </c>
      <c r="R81" s="20" t="n">
        <v>91</v>
      </c>
      <c r="S81" s="20" t="n">
        <v>116</v>
      </c>
      <c r="T81" s="20" t="n">
        <v>211</v>
      </c>
      <c r="U81" s="20" t="n">
        <v>120</v>
      </c>
      <c r="V81" s="20" t="n">
        <v>91</v>
      </c>
      <c r="W81" s="20" t="n">
        <v>-69</v>
      </c>
      <c r="X81" s="20" t="n">
        <v>-102</v>
      </c>
      <c r="Y81" s="20" t="n">
        <v>33</v>
      </c>
      <c r="Z81" s="55" t="n">
        <v>36</v>
      </c>
      <c r="AA81" s="55"/>
    </row>
    <row r="82" customFormat="false" ht="8.85" hidden="false" customHeight="true" outlineLevel="0" collapsed="false">
      <c r="A82" s="19"/>
      <c r="B82" s="103"/>
      <c r="C82" s="103"/>
      <c r="D82" s="91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55"/>
      <c r="AA82" s="55"/>
    </row>
    <row r="83" customFormat="false" ht="12.75" hidden="false" customHeight="true" outlineLevel="0" collapsed="false">
      <c r="A83" s="19" t="n">
        <v>37</v>
      </c>
      <c r="B83" s="103" t="s">
        <v>218</v>
      </c>
      <c r="C83" s="103"/>
      <c r="D83" s="91" t="s">
        <v>193</v>
      </c>
      <c r="E83" s="20" t="n">
        <v>374</v>
      </c>
      <c r="F83" s="20" t="n">
        <v>175</v>
      </c>
      <c r="G83" s="20" t="n">
        <v>199</v>
      </c>
      <c r="H83" s="20" t="n">
        <v>67</v>
      </c>
      <c r="I83" s="20" t="n">
        <v>26</v>
      </c>
      <c r="J83" s="20" t="n">
        <v>41</v>
      </c>
      <c r="K83" s="20" t="n">
        <v>307</v>
      </c>
      <c r="L83" s="20" t="n">
        <v>149</v>
      </c>
      <c r="M83" s="20" t="n">
        <v>158</v>
      </c>
      <c r="N83" s="20" t="n">
        <v>463</v>
      </c>
      <c r="O83" s="20" t="n">
        <v>249</v>
      </c>
      <c r="P83" s="20" t="n">
        <v>214</v>
      </c>
      <c r="Q83" s="20" t="n">
        <v>155</v>
      </c>
      <c r="R83" s="20" t="n">
        <v>86</v>
      </c>
      <c r="S83" s="20" t="n">
        <v>69</v>
      </c>
      <c r="T83" s="20" t="n">
        <v>308</v>
      </c>
      <c r="U83" s="20" t="n">
        <v>163</v>
      </c>
      <c r="V83" s="20" t="n">
        <v>145</v>
      </c>
      <c r="W83" s="20" t="n">
        <v>-89</v>
      </c>
      <c r="X83" s="20" t="n">
        <v>-88</v>
      </c>
      <c r="Y83" s="20" t="n">
        <v>-1</v>
      </c>
      <c r="Z83" s="55" t="n">
        <v>37</v>
      </c>
      <c r="AA83" s="55"/>
    </row>
    <row r="84" customFormat="false" ht="12.75" hidden="false" customHeight="true" outlineLevel="0" collapsed="false">
      <c r="A84" s="19" t="n">
        <v>38</v>
      </c>
      <c r="B84" s="107"/>
      <c r="C84" s="107"/>
      <c r="D84" s="91" t="s">
        <v>194</v>
      </c>
      <c r="E84" s="20" t="n">
        <v>211</v>
      </c>
      <c r="F84" s="20" t="n">
        <v>99</v>
      </c>
      <c r="G84" s="20" t="n">
        <v>112</v>
      </c>
      <c r="H84" s="20" t="n">
        <v>44</v>
      </c>
      <c r="I84" s="20" t="n">
        <v>16</v>
      </c>
      <c r="J84" s="20" t="n">
        <v>28</v>
      </c>
      <c r="K84" s="20" t="n">
        <v>167</v>
      </c>
      <c r="L84" s="20" t="n">
        <v>83</v>
      </c>
      <c r="M84" s="20" t="n">
        <v>84</v>
      </c>
      <c r="N84" s="20" t="n">
        <v>278</v>
      </c>
      <c r="O84" s="20" t="n">
        <v>152</v>
      </c>
      <c r="P84" s="20" t="n">
        <v>126</v>
      </c>
      <c r="Q84" s="20" t="n">
        <v>94</v>
      </c>
      <c r="R84" s="20" t="n">
        <v>52</v>
      </c>
      <c r="S84" s="20" t="n">
        <v>42</v>
      </c>
      <c r="T84" s="20" t="n">
        <v>184</v>
      </c>
      <c r="U84" s="20" t="n">
        <v>100</v>
      </c>
      <c r="V84" s="20" t="n">
        <v>84</v>
      </c>
      <c r="W84" s="20" t="n">
        <v>-67</v>
      </c>
      <c r="X84" s="20" t="n">
        <v>-50</v>
      </c>
      <c r="Y84" s="20" t="n">
        <v>-17</v>
      </c>
      <c r="Z84" s="55" t="n">
        <v>38</v>
      </c>
      <c r="AA84" s="55"/>
    </row>
    <row r="85" customFormat="false" ht="8.1" hidden="false" customHeight="true" outlineLevel="0" collapsed="false">
      <c r="AA85" s="55"/>
    </row>
    <row r="86" customFormat="false" ht="9.75" hidden="false" customHeight="false" outlineLevel="0" collapsed="false">
      <c r="A86" s="122" t="s">
        <v>325</v>
      </c>
      <c r="B86" s="122"/>
      <c r="AA86" s="55"/>
    </row>
    <row r="87" customFormat="false" ht="9.75" hidden="false" customHeight="false" outlineLevel="0" collapsed="false">
      <c r="A87" s="122" t="s">
        <v>326</v>
      </c>
      <c r="B87" s="122"/>
    </row>
  </sheetData>
  <mergeCells count="62">
    <mergeCell ref="A5:A7"/>
    <mergeCell ref="B5:D6"/>
    <mergeCell ref="E5:M5"/>
    <mergeCell ref="N5:V5"/>
    <mergeCell ref="W5:Y5"/>
    <mergeCell ref="Z5:Z7"/>
    <mergeCell ref="E6:G6"/>
    <mergeCell ref="H6:J6"/>
    <mergeCell ref="K6:M6"/>
    <mergeCell ref="N6:P6"/>
    <mergeCell ref="Q6:S6"/>
    <mergeCell ref="T6:V6"/>
    <mergeCell ref="W6:W7"/>
    <mergeCell ref="X6:X7"/>
    <mergeCell ref="Y6:Y7"/>
    <mergeCell ref="C7:D7"/>
    <mergeCell ref="B8:C8"/>
    <mergeCell ref="B9:C9"/>
    <mergeCell ref="B10:C10"/>
    <mergeCell ref="B12:C12"/>
    <mergeCell ref="B13:C13"/>
    <mergeCell ref="B15:C15"/>
    <mergeCell ref="B16:C16"/>
    <mergeCell ref="B19:C19"/>
    <mergeCell ref="B20:C20"/>
    <mergeCell ref="B22:C22"/>
    <mergeCell ref="B23:C23"/>
    <mergeCell ref="B26:C26"/>
    <mergeCell ref="B29:C29"/>
    <mergeCell ref="B32:C32"/>
    <mergeCell ref="B35:C35"/>
    <mergeCell ref="B41:C41"/>
    <mergeCell ref="A50:A52"/>
    <mergeCell ref="B50:D51"/>
    <mergeCell ref="E50:M50"/>
    <mergeCell ref="N50:V50"/>
    <mergeCell ref="W50:Y50"/>
    <mergeCell ref="Z50:Z52"/>
    <mergeCell ref="E51:G51"/>
    <mergeCell ref="H51:J51"/>
    <mergeCell ref="K51:M51"/>
    <mergeCell ref="N51:P51"/>
    <mergeCell ref="Q51:S51"/>
    <mergeCell ref="T51:V51"/>
    <mergeCell ref="W51:W52"/>
    <mergeCell ref="X51:X52"/>
    <mergeCell ref="Y51:Y52"/>
    <mergeCell ref="C52:D52"/>
    <mergeCell ref="B53:C53"/>
    <mergeCell ref="B54:C54"/>
    <mergeCell ref="B55:C55"/>
    <mergeCell ref="B58:C58"/>
    <mergeCell ref="B59:C59"/>
    <mergeCell ref="B62:C62"/>
    <mergeCell ref="B65:C65"/>
    <mergeCell ref="B68:C68"/>
    <mergeCell ref="B71:C71"/>
    <mergeCell ref="B74:C74"/>
    <mergeCell ref="B77:C77"/>
    <mergeCell ref="B80:C80"/>
    <mergeCell ref="B83:C83"/>
    <mergeCell ref="B84:C8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7:55:27Z</cp:lastPrinted>
  <dcterms:modified xsi:type="dcterms:W3CDTF">2014-03-05T13:58:36Z</dcterms:modified>
  <cp:revision>0</cp:revision>
  <dc:subject/>
  <dc:title/>
</cp:coreProperties>
</file>