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9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" sheetId="7" state="visible" r:id="rId8"/>
    <sheet name="Tabl. 7dok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" sheetId="17" state="visible" r:id="rId18"/>
    <sheet name="Tabl. 16 dok." sheetId="18" state="visible" r:id="rId19"/>
    <sheet name="Tabl.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21" sheetId="23" state="visible" r:id="rId24"/>
    <sheet name="Tabl.22" sheetId="24" state="visible" r:id="rId25"/>
    <sheet name="Tabl.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.28" sheetId="30" state="visible" r:id="rId31"/>
    <sheet name="Tabl.29" sheetId="31" state="visible" r:id="rId32"/>
    <sheet name="Tabl.30" sheetId="32" state="visible" r:id="rId33"/>
    <sheet name="Tabl.31" sheetId="33" state="visible" r:id="rId34"/>
    <sheet name="Tabl.32" sheetId="34" state="visible" r:id="rId35"/>
    <sheet name="Tabl.33" sheetId="35" state="visible" r:id="rId36"/>
    <sheet name="Tabl.34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49">
  <si>
    <r>
      <rPr>
        <sz val="7"/>
        <rFont val="Arial"/>
        <family val="2"/>
        <charset val="238"/>
      </rPr>
      <t xml:space="preserve">TABL. 1 (43).  </t>
    </r>
    <r>
      <rPr>
        <b val="true"/>
        <sz val="7"/>
        <rFont val="Arial"/>
        <family val="2"/>
        <charset val="238"/>
      </rPr>
      <t xml:space="preserve">LUDNOŚĆ</t>
    </r>
  </si>
  <si>
    <t xml:space="preserve">POPULATION</t>
  </si>
  <si>
    <t xml:space="preserve">WYSZCZEGÓLNIENIE</t>
  </si>
  <si>
    <r>
      <rPr>
        <sz val="7"/>
        <rFont val="Arial"/>
        <family val="2"/>
        <charset val="238"/>
      </rPr>
      <t xml:space="preserve">2010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PECIFICATION</t>
  </si>
  <si>
    <t xml:space="preserve">A</t>
  </si>
  <si>
    <t xml:space="preserve">B</t>
  </si>
  <si>
    <t xml:space="preserve">STAN  W  DNIU  30 VI</t>
  </si>
  <si>
    <t xml:space="preserve">AS  OF  30 VI</t>
  </si>
  <si>
    <t xml:space="preserve">O G Ó Ł E M w liczbach </t>
  </si>
  <si>
    <t xml:space="preserve">T O T A L in absolute </t>
  </si>
  <si>
    <t xml:space="preserve">bezwzględnych</t>
  </si>
  <si>
    <t xml:space="preserve">numbers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bezwzględnych </t>
  </si>
  <si>
    <r>
      <rPr>
        <b val="true"/>
        <sz val="7"/>
        <rFont val="Arial"/>
        <family val="2"/>
        <charset val="238"/>
      </rPr>
      <t xml:space="preserve">                     na 1 k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b val="true"/>
        <i val="true"/>
        <sz val="7"/>
        <rFont val="Arial"/>
        <family val="2"/>
        <charset val="238"/>
      </rPr>
      <t xml:space="preserve">                 per 1 km</t>
    </r>
    <r>
      <rPr>
        <b val="true"/>
        <i val="true"/>
        <vertAlign val="superscript"/>
        <sz val="7"/>
        <rFont val="Arial"/>
        <family val="2"/>
        <charset val="238"/>
      </rPr>
      <t xml:space="preserve">2</t>
    </r>
  </si>
  <si>
    <t xml:space="preserve">mężczyźni w liczbach </t>
  </si>
  <si>
    <t xml:space="preserve">males in absolute </t>
  </si>
  <si>
    <t xml:space="preserve">kobiety: w liczbach  </t>
  </si>
  <si>
    <t xml:space="preserve">females: in absolute </t>
  </si>
  <si>
    <t xml:space="preserve">            na 100 mężczyzn  </t>
  </si>
  <si>
    <t xml:space="preserve">              per 100 males</t>
  </si>
  <si>
    <t xml:space="preserve">Miasta: w liczbach </t>
  </si>
  <si>
    <t xml:space="preserve">Urban areas: in absolute </t>
  </si>
  <si>
    <t xml:space="preserve">            w % ogółu ludności </t>
  </si>
  <si>
    <t xml:space="preserve">              in % of total population</t>
  </si>
  <si>
    <t xml:space="preserve">Wieś: w liczbach </t>
  </si>
  <si>
    <t xml:space="preserve">Rural areas: in absolute </t>
  </si>
  <si>
    <t xml:space="preserve">          w % ogółu ludności </t>
  </si>
  <si>
    <t xml:space="preserve">               in % of total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ilans ludności dla 2010 r. podano w dwóch ujęciach, tj. opracowany w oparciu o wyniki spisu: </t>
    </r>
  </si>
  <si>
    <t xml:space="preserve">A – z NSP'2002 – podobnie jak dla 2005 r.;  B – z NSP'2011 – jak dla lat 2011 i 2012.</t>
  </si>
  <si>
    <t xml:space="preserve">a Balance of population for 2010 is given in two approaches, ie. considering results of national censuses: </t>
  </si>
  <si>
    <t xml:space="preserve">A – 2002 census – as for the year 2005, B – 2011 census – as for the years 2011 and 2012.</t>
  </si>
  <si>
    <r>
      <rPr>
        <sz val="7"/>
        <rFont val="Arial"/>
        <family val="2"/>
        <charset val="238"/>
      </rPr>
      <t xml:space="preserve">TABL. 2 (44).  </t>
    </r>
    <r>
      <rPr>
        <b val="true"/>
        <sz val="7"/>
        <rFont val="Arial"/>
        <family val="2"/>
        <charset val="238"/>
      </rPr>
      <t xml:space="preserve">LUDNOŚĆ  W  WIEKU  PRODUKCYJNYM  I  NIEPRODUKCYJNYM</t>
    </r>
  </si>
  <si>
    <t xml:space="preserve">Stan  w  dniu  31  XII</t>
  </si>
  <si>
    <t xml:space="preserve">WORKING  AND  NON-WORKING  AGE  POPULATION</t>
  </si>
  <si>
    <t xml:space="preserve">As  of  31  XII</t>
  </si>
  <si>
    <t xml:space="preserve">O G Ó Ł E M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</t>
  </si>
  <si>
    <t xml:space="preserve">NON-WORKING  AGE  </t>
  </si>
  <si>
    <t xml:space="preserve">NIEPRODUKCYJNYM  </t>
  </si>
  <si>
    <t xml:space="preserve">POPULATION PER  100  </t>
  </si>
  <si>
    <t xml:space="preserve">NA  100  OSÓB  W  WIE-  </t>
  </si>
  <si>
    <t xml:space="preserve">PERSONS   </t>
  </si>
  <si>
    <t xml:space="preserve">KU PRODUKCYJNYM</t>
  </si>
  <si>
    <t xml:space="preserve">OF  WORKING 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 (45).  </t>
    </r>
    <r>
      <rPr>
        <b val="true"/>
        <sz val="7"/>
        <rFont val="Arial"/>
        <family val="2"/>
        <charset val="238"/>
      </rPr>
      <t xml:space="preserve">LUDNOŚĆ  WEDŁUG  PŁCI  I  WIEKU</t>
    </r>
  </si>
  <si>
    <t xml:space="preserve">POPULATION  BY  SEX  AND  AGE</t>
  </si>
  <si>
    <r>
      <rPr>
        <sz val="7"/>
        <rFont val="Arial"/>
        <family val="2"/>
        <charset val="238"/>
      </rPr>
      <t xml:space="preserve">W I E K
</t>
    </r>
    <r>
      <rPr>
        <i val="true"/>
        <sz val="7"/>
        <rFont val="Arial"/>
        <family val="2"/>
        <charset val="238"/>
      </rPr>
      <t xml:space="preserve">A G 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z liczby ogółem     </t>
    </r>
    <r>
      <rPr>
        <i val="true"/>
        <sz val="7"/>
        <rFont val="Arial"/>
        <family val="2"/>
        <charset val="238"/>
      </rPr>
      <t xml:space="preserve">of grand total number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ężczy-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and more</t>
  </si>
  <si>
    <r>
      <rPr>
        <sz val="7"/>
        <rFont val="Arial"/>
        <family val="2"/>
        <charset val="238"/>
      </rPr>
      <t xml:space="preserve">TABL. 4 ( 46).  </t>
    </r>
    <r>
      <rPr>
        <b val="true"/>
        <sz val="7"/>
        <rFont val="Arial"/>
        <family val="2"/>
        <charset val="238"/>
      </rPr>
      <t xml:space="preserve">MIASTA  I  LUDNOŚĆ  W  MIASTACH</t>
    </r>
  </si>
  <si>
    <t xml:space="preserve">TOWNS  AND  URBAN  POPULATION</t>
  </si>
  <si>
    <r>
      <rPr>
        <sz val="7"/>
        <rFont val="Arial"/>
        <family val="2"/>
        <charset val="238"/>
      </rPr>
      <t xml:space="preserve">GRUPY  MIAST  WEDŁUG  LICZBY  LUDNOŚCI
</t>
    </r>
    <r>
      <rPr>
        <i val="true"/>
        <sz val="7"/>
        <rFont val="Arial"/>
        <family val="2"/>
        <charset val="238"/>
      </rPr>
      <t xml:space="preserve">GROUPS  OF  TOWNS
BY  NUMBER  OF  POPULATION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Towns</t>
    </r>
  </si>
  <si>
    <r>
      <rPr>
        <sz val="7"/>
        <rFont val="Arial"/>
        <family val="2"/>
        <charset val="238"/>
      </rPr>
      <t xml:space="preserve">Ludność w miastach
</t>
    </r>
    <r>
      <rPr>
        <i val="true"/>
        <sz val="7"/>
        <rFont val="Arial"/>
        <family val="2"/>
        <charset val="238"/>
      </rPr>
      <t xml:space="preserve">Urban population</t>
    </r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% ogółu ludności
</t>
    </r>
    <r>
      <rPr>
        <i val="true"/>
        <sz val="7"/>
        <rFont val="Arial"/>
        <family val="2"/>
        <charset val="238"/>
      </rPr>
      <t xml:space="preserve">in % of total population</t>
    </r>
  </si>
  <si>
    <t xml:space="preserve">T O T A L</t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r>
      <rPr>
        <sz val="7"/>
        <rFont val="Arial"/>
        <family val="2"/>
        <charset val="238"/>
      </rPr>
      <t xml:space="preserve">10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TABL. 5 (47).  </t>
    </r>
    <r>
      <rPr>
        <b val="true"/>
        <sz val="7"/>
        <rFont val="Arial"/>
        <family val="2"/>
        <charset val="238"/>
      </rPr>
      <t xml:space="preserve">GMINY  ZAMIESZKANE  PRZEZ  LUDNOŚĆ  WIEJSKĄ</t>
    </r>
  </si>
  <si>
    <t xml:space="preserve">GMINAS AND RURAL POPULATION</t>
  </si>
  <si>
    <r>
      <rPr>
        <sz val="7"/>
        <rFont val="Arial"/>
        <family val="2"/>
        <charset val="238"/>
      </rPr>
      <t xml:space="preserve">GRUPY GMIN WEDŁUG LICZBY LUDNOŚCI WIEJSKIEJ
</t>
    </r>
    <r>
      <rPr>
        <i val="true"/>
        <sz val="7"/>
        <rFont val="Arial"/>
        <family val="2"/>
        <charset val="238"/>
      </rPr>
      <t xml:space="preserve">GROUPS OF GMINAS BY NUMBER OF RURAL POPULATION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mina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Ludność na wsi
</t>
    </r>
    <r>
      <rPr>
        <i val="true"/>
        <sz val="7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7"/>
        <rFont val="Arial"/>
        <family val="2"/>
        <charset val="238"/>
      </rPr>
      <t xml:space="preserve">1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iejskie i miejsko-wiejskie.</t>
    </r>
  </si>
  <si>
    <t xml:space="preserve">a Rural and urban-rural gminas.</t>
  </si>
  <si>
    <r>
      <rPr>
        <sz val="7"/>
        <rFont val="Arial"/>
        <family val="2"/>
        <charset val="238"/>
      </rPr>
      <t xml:space="preserve">TABL. 6 (48).  </t>
    </r>
    <r>
      <rPr>
        <b val="true"/>
        <sz val="7"/>
        <rFont val="Arial"/>
        <family val="2"/>
        <charset val="238"/>
      </rPr>
      <t xml:space="preserve">MEDIANA  WIEKU  WEDŁUG  PŁCI
</t>
    </r>
  </si>
  <si>
    <t xml:space="preserve">MEDIAN  AGE  BY  SEX</t>
  </si>
  <si>
    <t xml:space="preserve">39.2</t>
  </si>
  <si>
    <r>
      <rPr>
        <sz val="7"/>
        <rFont val="Arial"/>
        <family val="2"/>
        <charset val="238"/>
      </rPr>
      <t xml:space="preserve">TABL. 7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9).</t>
    </r>
    <r>
      <rPr>
        <b val="true"/>
        <sz val="7"/>
        <rFont val="Arial"/>
        <family val="2"/>
        <charset val="238"/>
      </rPr>
      <t xml:space="preserve">  LUDNOŚĆ  W  WIEKU  15  LAT  I  WIĘCEJ  WEDŁUG  STANU  CYWILNEGO  FAKTYCZNEG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AGED  15  AND  MORE  BY  DE  FACTO  MARITAL  STATU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P Ł E Ć   
STAN CYWILNY FAKTYCZNY</t>
  </si>
  <si>
    <t xml:space="preserve">S E X   
DE FACTO 
MARITAL 
STATUS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
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
areas</t>
    </r>
  </si>
  <si>
    <r>
      <rPr>
        <sz val="7"/>
        <rFont val="Arial"/>
        <family val="2"/>
        <charset val="238"/>
      </rPr>
      <t xml:space="preserve">w tys.    </t>
    </r>
    <r>
      <rPr>
        <i val="true"/>
        <sz val="7"/>
        <rFont val="Arial"/>
        <family val="2"/>
        <charset val="238"/>
      </rPr>
      <t xml:space="preserve">in thous.</t>
    </r>
  </si>
  <si>
    <t xml:space="preserve">OGÓŁEM   </t>
  </si>
  <si>
    <t xml:space="preserve">Kawalerowie, Panny   </t>
  </si>
  <si>
    <t xml:space="preserve">Single</t>
  </si>
  <si>
    <t xml:space="preserve">Żonaci, Zamężne  </t>
  </si>
  <si>
    <t xml:space="preserve">Married</t>
  </si>
  <si>
    <t xml:space="preserve">Partnerzy, Partnerki   </t>
  </si>
  <si>
    <t xml:space="preserve">Cohabitants</t>
  </si>
  <si>
    <t xml:space="preserve">Wdowcy, Wdowy   </t>
  </si>
  <si>
    <t xml:space="preserve">Widowed</t>
  </si>
  <si>
    <t xml:space="preserve">Rozwiedzeni, Rozwiedzione   </t>
  </si>
  <si>
    <t xml:space="preserve">Divorced</t>
  </si>
  <si>
    <t xml:space="preserve">Separowani, Separowane   </t>
  </si>
  <si>
    <t xml:space="preserve">Separated</t>
  </si>
  <si>
    <t xml:space="preserve">Nieustalony   </t>
  </si>
  <si>
    <t xml:space="preserve">Unknown</t>
  </si>
  <si>
    <r>
      <rPr>
        <b val="true"/>
        <sz val="7"/>
        <rFont val="Arial"/>
        <family val="2"/>
        <charset val="238"/>
      </rPr>
      <t xml:space="preserve">Mężczyźni </t>
    </r>
    <r>
      <rPr>
        <sz val="7"/>
        <rFont val="Arial"/>
        <family val="2"/>
        <charset val="238"/>
      </rPr>
      <t xml:space="preserve"> </t>
    </r>
  </si>
  <si>
    <t xml:space="preserve">Kawalerowie  </t>
  </si>
  <si>
    <t xml:space="preserve">Żonaci  </t>
  </si>
  <si>
    <t xml:space="preserve">Partnerzy  </t>
  </si>
  <si>
    <t xml:space="preserve">Wdowcy  </t>
  </si>
  <si>
    <t xml:space="preserve">Rozwiedzeni  </t>
  </si>
  <si>
    <t xml:space="preserve">Separowani  </t>
  </si>
  <si>
    <t xml:space="preserve">Nieustalony  </t>
  </si>
  <si>
    <r>
      <rPr>
        <b val="true"/>
        <sz val="7"/>
        <rFont val="Arial"/>
        <family val="2"/>
        <charset val="238"/>
      </rPr>
      <t xml:space="preserve">Kobiety </t>
    </r>
    <r>
      <rPr>
        <sz val="7"/>
        <rFont val="Arial"/>
        <family val="2"/>
        <charset val="238"/>
      </rPr>
      <t xml:space="preserve"> </t>
    </r>
  </si>
  <si>
    <t xml:space="preserve">Panny  </t>
  </si>
  <si>
    <t xml:space="preserve">Zamężne  </t>
  </si>
  <si>
    <t xml:space="preserve">Partnerki  </t>
  </si>
  <si>
    <t xml:space="preserve">Wdowy  </t>
  </si>
  <si>
    <t xml:space="preserve">Rozwiedzione  </t>
  </si>
  <si>
    <t xml:space="preserve">Separowane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yniki Narodowych Spisów Powszechnych Ludności i Mieszkań.</t>
    </r>
  </si>
  <si>
    <t xml:space="preserve">a Results of the Population and Housing Censuses.</t>
  </si>
  <si>
    <r>
      <rPr>
        <sz val="7"/>
        <rFont val="Arial"/>
        <family val="2"/>
        <charset val="238"/>
      </rPr>
      <t xml:space="preserve">TABL. 7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49).</t>
    </r>
    <r>
      <rPr>
        <b val="true"/>
        <sz val="7"/>
        <rFont val="Arial"/>
        <family val="2"/>
        <charset val="238"/>
      </rPr>
      <t xml:space="preserve">  LUDNOŚĆ  W  WIEKU  15  LAT  I  WIĘCEJ  WEDŁUG  STANU  CYWILNEGO  FAKTYCZNEGO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(dok.)</t>
    </r>
  </si>
  <si>
    <r>
      <rPr>
        <i val="true"/>
        <sz val="7"/>
        <rFont val="Arial"/>
        <family val="2"/>
        <charset val="238"/>
      </rPr>
      <t xml:space="preserve">POPULATION  AGED  15  AND MORE  BY DE  FACTO  MARITAL  STATUS </t>
    </r>
    <r>
      <rPr>
        <i val="true"/>
        <vertAlign val="superscript"/>
        <sz val="7"/>
        <rFont val="Arial"/>
        <family val="2"/>
        <charset val="238"/>
      </rPr>
      <t xml:space="preserve">a </t>
    </r>
    <r>
      <rPr>
        <i val="true"/>
        <sz val="7"/>
        <rFont val="Arial"/>
        <family val="2"/>
        <charset val="238"/>
      </rPr>
      <t xml:space="preserve">(cont.)</t>
    </r>
  </si>
  <si>
    <r>
      <rPr>
        <sz val="7"/>
        <rFont val="Arial"/>
        <family val="2"/>
        <charset val="238"/>
      </rPr>
      <t xml:space="preserve">w odsetkach   </t>
    </r>
    <r>
      <rPr>
        <i val="true"/>
        <sz val="7"/>
        <rFont val="Arial"/>
        <family val="2"/>
        <charset val="238"/>
      </rPr>
      <t xml:space="preserve">in %</t>
    </r>
  </si>
  <si>
    <r>
      <rPr>
        <sz val="7"/>
        <rFont val="Arial"/>
        <family val="2"/>
        <charset val="238"/>
      </rPr>
      <t xml:space="preserve">TABL. 8 ( 50).</t>
    </r>
    <r>
      <rPr>
        <b val="true"/>
        <sz val="7"/>
        <rFont val="Arial"/>
        <family val="2"/>
        <charset val="238"/>
      </rPr>
      <t xml:space="preserve">  LUDNOŚĆ  W  WIEKU  13  LAT  I  WIĘCEJ  WEDŁUG  POZIOMU  WYKSZTAŁCENI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AGED  13  AND  MORE  BY  EDUCATIONAL  LEVEL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oziom wykształcenia    </t>
    </r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educational level</t>
    </r>
  </si>
  <si>
    <r>
      <rPr>
        <sz val="7"/>
        <rFont val="Arial"/>
        <family val="2"/>
        <charset val="238"/>
      </rPr>
      <t xml:space="preserve">wyższe
</t>
    </r>
    <r>
      <rPr>
        <i val="true"/>
        <sz val="7"/>
        <rFont val="Arial"/>
        <family val="2"/>
        <charset val="238"/>
      </rPr>
      <t xml:space="preserve">tertiary</t>
    </r>
  </si>
  <si>
    <r>
      <rPr>
        <sz val="7"/>
        <rFont val="Arial"/>
        <family val="2"/>
        <charset val="238"/>
      </rPr>
      <t xml:space="preserve">policealne
i średnie
</t>
    </r>
    <r>
      <rPr>
        <i val="true"/>
        <sz val="7"/>
        <rFont val="Arial"/>
        <family val="2"/>
        <charset val="238"/>
      </rPr>
      <t xml:space="preserve">post-
-secondary
and secondary</t>
    </r>
  </si>
  <si>
    <r>
      <rPr>
        <sz val="7"/>
        <rFont val="Arial"/>
        <family val="2"/>
        <charset val="238"/>
      </rPr>
      <t xml:space="preserve">zasadnicze
zawodowe
</t>
    </r>
    <r>
      <rPr>
        <i val="true"/>
        <sz val="7"/>
        <rFont val="Arial"/>
        <family val="2"/>
        <charset val="238"/>
      </rPr>
      <t xml:space="preserve">basic
vocational</t>
    </r>
  </si>
  <si>
    <r>
      <rPr>
        <sz val="7"/>
        <rFont val="Arial"/>
        <family val="2"/>
        <charset val="238"/>
      </rPr>
      <t xml:space="preserve">gimnazjalne
</t>
    </r>
    <r>
      <rPr>
        <i val="true"/>
        <sz val="7"/>
        <rFont val="Arial"/>
        <family val="2"/>
        <charset val="238"/>
      </rPr>
      <t xml:space="preserve">lower
secondary </t>
    </r>
  </si>
  <si>
    <r>
      <rPr>
        <sz val="7"/>
        <rFont val="Arial"/>
        <family val="2"/>
        <charset val="238"/>
      </rPr>
      <t xml:space="preserve">podstawowe
</t>
    </r>
    <r>
      <rPr>
        <i val="true"/>
        <sz val="7"/>
        <rFont val="Arial"/>
        <family val="2"/>
        <charset val="238"/>
      </rPr>
      <t xml:space="preserve">primary</t>
    </r>
  </si>
  <si>
    <t xml:space="preserve">W TYSIĄCACH</t>
  </si>
  <si>
    <t xml:space="preserve">IN THOUSANDS</t>
  </si>
  <si>
    <r>
      <rPr>
        <b val="true"/>
        <sz val="7"/>
        <rFont val="Arial"/>
        <family val="2"/>
        <charset val="238"/>
      </rPr>
      <t xml:space="preserve">O G Ó Ł E M</t>
    </r>
    <r>
      <rPr>
        <sz val="7"/>
        <rFont val="Arial"/>
        <family val="2"/>
        <charset val="238"/>
      </rPr>
      <t xml:space="preserve">  </t>
    </r>
  </si>
  <si>
    <t xml:space="preserve">2002</t>
  </si>
  <si>
    <t xml:space="preserve">-</t>
  </si>
  <si>
    <t xml:space="preserve">2011</t>
  </si>
  <si>
    <t xml:space="preserve">W ODSETKACH</t>
  </si>
  <si>
    <t xml:space="preserve">IN PERCENT</t>
  </si>
  <si>
    <t xml:space="preserve">100,0</t>
  </si>
  <si>
    <t xml:space="preserve">mężczyźni </t>
  </si>
  <si>
    <t xml:space="preserve">kobiety </t>
  </si>
  <si>
    <t xml:space="preserve">Miasta </t>
  </si>
  <si>
    <t xml:space="preserve">Wieś </t>
  </si>
  <si>
    <r>
      <rPr>
        <sz val="7"/>
        <rFont val="Arial"/>
        <family val="2"/>
        <charset val="238"/>
      </rPr>
      <t xml:space="preserve">TABL. 9 (51).</t>
    </r>
    <r>
      <rPr>
        <b val="true"/>
        <sz val="7"/>
        <rFont val="Arial"/>
        <family val="2"/>
        <charset val="238"/>
      </rPr>
      <t xml:space="preserve">  LUDNOŚĆ  WEDŁUG  STRUKTURY  IDENTYFIKACJI  NARODOWO-ETNICZNEJ  W  2011 R.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BY  THE  STRUCTURE  OF  THE  NATIONAL-ETHNIC  IDENTITIES  IN  2011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IDENTYFIKACJA 
NARODOWO-ETNICZNA</t>
  </si>
  <si>
    <r>
      <rPr>
        <sz val="7"/>
        <rFont val="Arial"/>
        <family val="2"/>
        <charset val="238"/>
      </rPr>
      <t xml:space="preserve">W tysiącach
</t>
    </r>
    <r>
      <rPr>
        <i val="true"/>
        <sz val="7"/>
        <rFont val="Arial"/>
        <family val="2"/>
        <charset val="238"/>
      </rPr>
      <t xml:space="preserve">In thousands</t>
    </r>
  </si>
  <si>
    <r>
      <rPr>
        <sz val="7"/>
        <rFont val="Arial"/>
        <family val="2"/>
        <charset val="238"/>
      </rPr>
      <t xml:space="preserve">W odsetkach
</t>
    </r>
    <r>
      <rPr>
        <i val="true"/>
        <sz val="7"/>
        <rFont val="Arial"/>
        <family val="2"/>
        <charset val="238"/>
      </rPr>
      <t xml:space="preserve">In percent</t>
    </r>
  </si>
  <si>
    <t xml:space="preserve">THE NATIONAL-ETHNIC IDENTITY</t>
  </si>
  <si>
    <r>
      <rPr>
        <b val="true"/>
        <sz val="7"/>
        <rFont val="Arial"/>
        <family val="2"/>
        <charset val="238"/>
      </rPr>
      <t xml:space="preserve">O G Ó Ł E M </t>
    </r>
    <r>
      <rPr>
        <sz val="7"/>
        <rFont val="Arial"/>
        <family val="2"/>
        <charset val="238"/>
      </rPr>
      <t xml:space="preserve"> </t>
    </r>
  </si>
  <si>
    <t xml:space="preserve">G R A N D   T O T A L</t>
  </si>
  <si>
    <t xml:space="preserve">Wyłącznie polska  </t>
  </si>
  <si>
    <t xml:space="preserve">Polish only</t>
  </si>
  <si>
    <t xml:space="preserve">Polska i niepolska  </t>
  </si>
  <si>
    <t xml:space="preserve">Polish and non-Polish</t>
  </si>
  <si>
    <t xml:space="preserve">Wyłącznie niepolska  </t>
  </si>
  <si>
    <t xml:space="preserve">Non-Polish only</t>
  </si>
  <si>
    <r>
      <rPr>
        <sz val="7"/>
        <rFont val="Arial"/>
        <family val="2"/>
        <charset val="238"/>
      </rPr>
      <t xml:space="preserve">Nieustalona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Unknown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Wyniki Narodowego Spisu Powszechnego Ludności i Mieszkań 2011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Lub bez przynależności narodowo-etnicznej. </t>
    </r>
  </si>
  <si>
    <t xml:space="preserve">   a Results of the Population and Housing Census 2011.  b Or without national or ethnic identity.</t>
  </si>
  <si>
    <r>
      <rPr>
        <sz val="7"/>
        <rFont val="Arial"/>
        <family val="2"/>
        <charset val="238"/>
      </rPr>
      <t xml:space="preserve">TABL. 10</t>
    </r>
    <r>
      <rPr>
        <b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52).</t>
    </r>
    <r>
      <rPr>
        <b val="true"/>
        <sz val="7"/>
        <rFont val="Arial"/>
        <family val="2"/>
        <charset val="238"/>
      </rPr>
      <t xml:space="preserve">  GOSPODARSTWA  DOMOWE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WEDŁUG  LICZBY OSÓB</t>
    </r>
  </si>
  <si>
    <r>
      <rPr>
        <i val="true"/>
        <sz val="7"/>
        <rFont val="Arial"/>
        <family val="2"/>
        <charset val="238"/>
      </rPr>
      <t xml:space="preserve">HOUSEHOLD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BY  NUMBER  OF  PERSONS</t>
    </r>
  </si>
  <si>
    <r>
      <rPr>
        <sz val="7"/>
        <rFont val="Arial"/>
        <family val="2"/>
        <charset val="238"/>
      </rPr>
      <t xml:space="preserve">Gospodarstwa domowe w tys.     </t>
    </r>
    <r>
      <rPr>
        <i val="true"/>
        <sz val="7"/>
        <rFont val="Arial"/>
        <family val="2"/>
        <charset val="238"/>
      </rPr>
      <t xml:space="preserve">Households in thous.</t>
    </r>
  </si>
  <si>
    <r>
      <rPr>
        <sz val="7"/>
        <rFont val="Arial"/>
        <family val="2"/>
        <charset val="238"/>
      </rPr>
      <t xml:space="preserve">Przeciętna liczba osób w gospodarstwie domowym
</t>
    </r>
    <r>
      <rPr>
        <i val="true"/>
        <sz val="7"/>
        <rFont val="Arial"/>
        <family val="2"/>
        <charset val="238"/>
      </rPr>
      <t xml:space="preserve">Average number of persons
in household</t>
    </r>
  </si>
  <si>
    <r>
      <rPr>
        <sz val="7"/>
        <rFont val="Arial"/>
        <family val="2"/>
        <charset val="238"/>
      </rPr>
      <t xml:space="preserve">o liczbie osób   </t>
    </r>
    <r>
      <rPr>
        <i val="true"/>
        <sz val="7"/>
        <rFont val="Arial"/>
        <family val="2"/>
        <charset val="238"/>
      </rPr>
      <t xml:space="preserve">by number of persons</t>
    </r>
  </si>
  <si>
    <r>
      <rPr>
        <sz val="7"/>
        <rFont val="Arial"/>
        <family val="2"/>
        <charset val="238"/>
      </rPr>
      <t xml:space="preserve">5 
i więcej
5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w tys.   </t>
    </r>
    <r>
      <rPr>
        <i val="true"/>
        <sz val="7"/>
        <rFont val="Arial"/>
        <family val="2"/>
        <charset val="238"/>
      </rPr>
      <t xml:space="preserve">in thous.</t>
    </r>
  </si>
  <si>
    <r>
      <rPr>
        <b val="true"/>
        <sz val="7"/>
        <rFont val="Arial"/>
        <family val="2"/>
        <charset val="238"/>
      </rPr>
      <t xml:space="preserve">O G Ó Ł E M</t>
    </r>
    <r>
      <rPr>
        <sz val="7"/>
        <rFont val="Arial"/>
        <family val="2"/>
        <charset val="238"/>
      </rPr>
      <t xml:space="preserve"> </t>
    </r>
  </si>
  <si>
    <t xml:space="preserve">miasta </t>
  </si>
  <si>
    <t xml:space="preserve">urban area</t>
  </si>
  <si>
    <t xml:space="preserve">wieś</t>
  </si>
  <si>
    <t xml:space="preserve">rural area</t>
  </si>
  <si>
    <t xml:space="preserve">a Results of the  Population and Housing Censuses.</t>
  </si>
  <si>
    <r>
      <rPr>
        <sz val="7"/>
        <rFont val="Arial"/>
        <family val="2"/>
        <charset val="238"/>
      </rPr>
      <t xml:space="preserve">TABL. 11 (53).</t>
    </r>
    <r>
      <rPr>
        <b val="true"/>
        <sz val="7"/>
        <rFont val="Arial"/>
        <family val="2"/>
        <charset val="238"/>
      </rPr>
      <t xml:space="preserve">  GOSPODARSTWA  DOMOWE </t>
    </r>
    <r>
      <rPr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WEDŁUG  SKŁADU  RODZINNEGO</t>
    </r>
  </si>
  <si>
    <r>
      <rPr>
        <i val="true"/>
        <sz val="7"/>
        <rFont val="Arial"/>
        <family val="2"/>
        <charset val="238"/>
      </rPr>
      <t xml:space="preserve">HOUSEHOLD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BY FAMILY COMPOSITION</t>
    </r>
  </si>
  <si>
    <r>
      <rPr>
        <sz val="7"/>
        <rFont val="Arial"/>
        <family val="2"/>
        <charset val="238"/>
      </rPr>
      <t xml:space="preserve">w tys.   </t>
    </r>
    <r>
      <rPr>
        <i val="true"/>
        <sz val="7"/>
        <rFont val="Arial"/>
        <family val="2"/>
        <charset val="238"/>
      </rPr>
      <t xml:space="preserve">in thous</t>
    </r>
    <r>
      <rPr>
        <sz val="7"/>
        <rFont val="Arial"/>
        <family val="2"/>
        <charset val="238"/>
      </rPr>
      <t xml:space="preserve">.</t>
    </r>
  </si>
  <si>
    <t xml:space="preserve">Jednorodzinne </t>
  </si>
  <si>
    <t xml:space="preserve">One-family</t>
  </si>
  <si>
    <t xml:space="preserve">Dwurodzinne </t>
  </si>
  <si>
    <t xml:space="preserve">Two-family</t>
  </si>
  <si>
    <t xml:space="preserve">Trzyrodzinne i większe </t>
  </si>
  <si>
    <t xml:space="preserve">Three-family and more</t>
  </si>
  <si>
    <t xml:space="preserve">Nierodzinne </t>
  </si>
  <si>
    <t xml:space="preserve">Non-family</t>
  </si>
  <si>
    <t xml:space="preserve">   jednoosobowe </t>
  </si>
  <si>
    <t xml:space="preserve">   one person</t>
  </si>
  <si>
    <t xml:space="preserve">   wielorodzinne</t>
  </si>
  <si>
    <t xml:space="preserve">   multipersonal</t>
  </si>
  <si>
    <r>
      <rPr>
        <sz val="7"/>
        <rFont val="Arial"/>
        <family val="2"/>
        <charset val="238"/>
      </rPr>
      <t xml:space="preserve">TABL. 12 (54).</t>
    </r>
    <r>
      <rPr>
        <b val="true"/>
        <sz val="7"/>
        <rFont val="Arial"/>
        <family val="2"/>
        <charset val="238"/>
      </rPr>
      <t xml:space="preserve">  OSOBY  NIEPEŁNOSPRAWNE  </t>
    </r>
    <r>
      <rPr>
        <b val="true"/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DISABLED 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 tys.</t>
  </si>
  <si>
    <t xml:space="preserve">na 1000 ludności</t>
  </si>
  <si>
    <t xml:space="preserve">in thous.</t>
  </si>
  <si>
    <t xml:space="preserve">per 1000 population</t>
  </si>
  <si>
    <r>
      <rPr>
        <sz val="7"/>
        <rFont val="Arial"/>
        <family val="2"/>
        <charset val="238"/>
      </rPr>
      <t xml:space="preserve">TABL. 13 (55).  </t>
    </r>
    <r>
      <rPr>
        <b val="true"/>
        <sz val="7"/>
        <rFont val="Arial"/>
        <family val="2"/>
        <charset val="238"/>
      </rPr>
      <t xml:space="preserve">LUDNOŚĆ  WEDŁUG  GŁÓWNEGO  ŹRÓDŁA  UTRZYMANIA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OPULATION  BY  MAIN  SOURCE  OF  MAINTENANC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L.p.</t>
  </si>
  <si>
    <r>
      <rPr>
        <sz val="7"/>
        <rFont val="Arial"/>
        <family val="2"/>
        <charset val="238"/>
      </rPr>
      <t xml:space="preserve">WOJEWÓDZTWA   </t>
    </r>
    <r>
      <rPr>
        <i val="true"/>
        <sz val="7"/>
        <rFont val="Arial"/>
        <family val="2"/>
        <charset val="238"/>
      </rPr>
      <t xml:space="preserve">VOIVODSHIPS</t>
    </r>
  </si>
  <si>
    <r>
      <rPr>
        <sz val="7"/>
        <rFont val="Arial"/>
        <family val="2"/>
        <charset val="238"/>
      </rPr>
      <t xml:space="preserve">Ogółem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Grand
tot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Praca </t>
    </r>
    <r>
      <rPr>
        <i val="true"/>
        <sz val="7"/>
        <rFont val="Arial"/>
        <family val="2"/>
        <charset val="238"/>
      </rPr>
      <t xml:space="preserve">  Work</t>
    </r>
  </si>
  <si>
    <r>
      <rPr>
        <sz val="7"/>
        <rFont val="Arial"/>
        <family val="2"/>
        <charset val="238"/>
      </rPr>
      <t xml:space="preserve">Niezarobkowe źródło 
</t>
    </r>
    <r>
      <rPr>
        <i val="true"/>
        <sz val="7"/>
        <rFont val="Arial"/>
        <family val="2"/>
        <charset val="238"/>
      </rPr>
      <t xml:space="preserve">Non-earned source</t>
    </r>
  </si>
  <si>
    <r>
      <rPr>
        <sz val="7"/>
        <rFont val="Arial"/>
        <family val="2"/>
        <charset val="238"/>
      </rPr>
      <t xml:space="preserve">Pozostałe dochody osobno niewymienione 
</t>
    </r>
    <r>
      <rPr>
        <i val="true"/>
        <sz val="7"/>
        <rFont val="Arial"/>
        <family val="2"/>
        <charset val="238"/>
      </rPr>
      <t xml:space="preserve">Other sources of income not elsewhere specified</t>
    </r>
  </si>
  <si>
    <r>
      <rPr>
        <sz val="7"/>
        <rFont val="Arial"/>
        <family val="2"/>
        <charset val="238"/>
      </rPr>
      <t xml:space="preserve">Na utrzymaniu
</t>
    </r>
    <r>
      <rPr>
        <i val="true"/>
        <sz val="7"/>
        <rFont val="Arial"/>
        <family val="2"/>
        <charset val="238"/>
      </rPr>
      <t xml:space="preserve">Maintained persons</t>
    </r>
    <r>
      <rPr>
        <sz val="7"/>
        <rFont val="Arial"/>
        <family val="2"/>
        <charset val="238"/>
      </rPr>
      <t xml:space="preserve">                </t>
    </r>
  </si>
  <si>
    <r>
      <rPr>
        <sz val="7"/>
        <rFont val="Arial"/>
        <family val="2"/>
        <charset val="238"/>
      </rPr>
      <t xml:space="preserve">Nieustalone
źródło
utrzymania
</t>
    </r>
    <r>
      <rPr>
        <i val="true"/>
        <sz val="7"/>
        <rFont val="Arial"/>
        <family val="2"/>
        <charset val="238"/>
      </rPr>
      <t xml:space="preserve">Unknown
source
of maintenance</t>
    </r>
  </si>
  <si>
    <r>
      <rPr>
        <sz val="7"/>
        <rFont val="Arial"/>
        <family val="2"/>
        <charset val="238"/>
      </rPr>
      <t xml:space="preserve">najemna
</t>
    </r>
    <r>
      <rPr>
        <i val="true"/>
        <sz val="7"/>
        <rFont val="Arial"/>
        <family val="2"/>
        <charset val="238"/>
      </rPr>
      <t xml:space="preserve">hired</t>
    </r>
  </si>
  <si>
    <r>
      <rPr>
        <sz val="7"/>
        <rFont val="Arial"/>
        <family val="2"/>
        <charset val="238"/>
      </rPr>
      <t xml:space="preserve">na własny
rachunek </t>
    </r>
    <r>
      <rPr>
        <b val="true"/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own-
-account
worker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emerytura </t>
    </r>
    <r>
      <rPr>
        <i val="true"/>
        <vertAlign val="superscript"/>
        <sz val="7"/>
        <rFont val="Arial"/>
        <family val="2"/>
        <charset val="238"/>
      </rPr>
      <t xml:space="preserve">d
</t>
    </r>
    <r>
      <rPr>
        <i val="true"/>
        <sz val="7"/>
        <rFont val="Arial"/>
        <family val="2"/>
        <charset val="238"/>
      </rPr>
      <t xml:space="preserve">retirement pay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renta </t>
    </r>
    <r>
      <rPr>
        <i val="true"/>
        <vertAlign val="superscript"/>
        <sz val="7"/>
        <rFont val="Arial"/>
        <family val="2"/>
        <charset val="238"/>
      </rPr>
      <t xml:space="preserve">e
</t>
    </r>
    <r>
      <rPr>
        <i val="true"/>
        <sz val="7"/>
        <rFont val="Arial"/>
        <family val="2"/>
        <charset val="238"/>
      </rPr>
      <t xml:space="preserve">pension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zasiłki
i świad-
czenia 
</t>
    </r>
    <r>
      <rPr>
        <i val="true"/>
        <sz val="7"/>
        <rFont val="Arial"/>
        <family val="2"/>
        <charset val="238"/>
      </rPr>
      <t xml:space="preserve">benefits</t>
    </r>
  </si>
  <si>
    <r>
      <rPr>
        <sz val="7"/>
        <rFont val="Arial"/>
        <family val="2"/>
        <charset val="238"/>
      </rPr>
      <t xml:space="preserve">W TYSIĄCACH    </t>
    </r>
    <r>
      <rPr>
        <i val="true"/>
        <sz val="7"/>
        <rFont val="Arial"/>
        <family val="2"/>
        <charset val="238"/>
      </rPr>
      <t xml:space="preserve">IN THOUSANDS</t>
    </r>
  </si>
  <si>
    <t xml:space="preserve">O G Ó Ł E M </t>
  </si>
  <si>
    <t xml:space="preserve">T O T A L  </t>
  </si>
  <si>
    <t xml:space="preserve">Mężczyżni</t>
  </si>
  <si>
    <r>
      <rPr>
        <sz val="7"/>
        <rFont val="Arial"/>
        <family val="2"/>
        <charset val="238"/>
      </rPr>
      <t xml:space="preserve">W ODSETKACH  </t>
    </r>
    <r>
      <rPr>
        <i val="true"/>
        <sz val="7"/>
        <rFont val="Arial"/>
        <family val="2"/>
        <charset val="238"/>
      </rPr>
      <t xml:space="preserve">IN PERCENT  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yniki Narodowych Spisów Powszechnych Ludności i Mieszkań.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ochody z własności tylko w pozycji Ogółem.</t>
    </r>
    <r>
      <rPr>
        <i val="true"/>
        <sz val="7"/>
        <rFont val="Arial"/>
        <family val="2"/>
        <charset val="238"/>
      </rPr>
      <t xml:space="preserve">  </t>
    </r>
  </si>
  <si>
    <t xml:space="preserve">c–e Łącznie: c – z dochodami z wynajmu, d – z rentą strukturalną dla rolników indywidualnych, e – ze świadczeniem </t>
  </si>
  <si>
    <t xml:space="preserve">rehabilitacyjnym. </t>
  </si>
  <si>
    <t xml:space="preserve">a Results of the  Population and Housing Censuses.  b Incomes from owning only in the position of Grand total.  </t>
  </si>
  <si>
    <t xml:space="preserve">c–e Including: c – incomes from rent d – structural pension for farmers, e –  rehabilitation benefit. </t>
  </si>
  <si>
    <r>
      <rPr>
        <sz val="7"/>
        <rFont val="Arial"/>
        <family val="2"/>
        <charset val="238"/>
      </rPr>
      <t xml:space="preserve">TABL. 14 ( 56).  </t>
    </r>
    <r>
      <rPr>
        <b val="true"/>
        <sz val="7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7"/>
        <rFont val="Arial"/>
        <family val="2"/>
        <charset val="238"/>
      </rPr>
      <t xml:space="preserve">Małżeńs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Separacje
</t>
    </r>
    <r>
      <rPr>
        <i val="true"/>
        <sz val="7"/>
        <rFont val="Arial"/>
        <family val="2"/>
        <charset val="238"/>
      </rPr>
      <t xml:space="preserve">Separa-tions</t>
    </r>
  </si>
  <si>
    <r>
      <rPr>
        <sz val="7"/>
        <rFont val="Arial"/>
        <family val="2"/>
        <charset val="238"/>
      </rPr>
      <t xml:space="preserve">Rozwody
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Urodze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   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w tym wyznanio-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niemowląt
</t>
    </r>
    <r>
      <rPr>
        <i val="true"/>
        <sz val="7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7"/>
        <rFont val="Arial"/>
        <family val="2"/>
        <charset val="238"/>
      </rPr>
      <t xml:space="preserve">NA  1000  LUDNOŚC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ER  1000  POPUL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e skutkami cywilnym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rzypadku: separacji - na 100 tys. ludności; zgonów niemowląt - na 1000 urodzeń żywych.</t>
    </r>
  </si>
  <si>
    <t xml:space="preserve">a With civil law consequences. b In case of: separations – data are presented per 100 thous. population; infant deaths </t>
  </si>
  <si>
    <t xml:space="preserve">– per 1000 live births.</t>
  </si>
  <si>
    <r>
      <rPr>
        <sz val="7"/>
        <rFont val="Arial"/>
        <family val="2"/>
        <charset val="238"/>
      </rPr>
      <t xml:space="preserve">TABL. 15 (57).  </t>
    </r>
    <r>
      <rPr>
        <b val="true"/>
        <sz val="7"/>
        <rFont val="Arial"/>
        <family val="2"/>
        <charset val="238"/>
      </rPr>
      <t xml:space="preserve">MAŁŻEŃSTWA  ZAWARTE  I  ROZWIĄZANE</t>
    </r>
  </si>
  <si>
    <t xml:space="preserve">Stan w dniu 31 XII</t>
  </si>
  <si>
    <t xml:space="preserve">MARRIAGES  CONTRACTED  AND  DISSOLVED</t>
  </si>
  <si>
    <t xml:space="preserve">As of 31 XII</t>
  </si>
  <si>
    <r>
      <rPr>
        <sz val="7"/>
        <rFont val="Arial"/>
        <family val="2"/>
        <charset val="238"/>
      </rPr>
      <t xml:space="preserve">Małżeń-stwa zawarte
</t>
    </r>
    <r>
      <rPr>
        <i val="true"/>
        <sz val="7"/>
        <rFont val="Arial"/>
        <family val="2"/>
        <charset val="238"/>
      </rPr>
      <t xml:space="preserve">Marriages contra-
cted</t>
    </r>
  </si>
  <si>
    <r>
      <rPr>
        <sz val="7"/>
        <rFont val="Arial"/>
        <family val="2"/>
        <charset val="238"/>
      </rPr>
      <t xml:space="preserve">Małżeństwa rozwiązane   </t>
    </r>
    <r>
      <rPr>
        <i val="true"/>
        <sz val="7"/>
        <rFont val="Arial"/>
        <family val="2"/>
        <charset val="238"/>
      </rPr>
      <t xml:space="preserve">Marriages dissolved</t>
    </r>
  </si>
  <si>
    <r>
      <rPr>
        <sz val="7"/>
        <rFont val="Arial"/>
        <family val="2"/>
        <charset val="238"/>
      </rPr>
      <t xml:space="preserve">Różnica między małżeń-stwami zawartymi a rozwią-
zanym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Difference between contracted and dissolved marria-
g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rzez śmierć
</t>
    </r>
    <r>
      <rPr>
        <i val="true"/>
        <sz val="7"/>
        <rFont val="Arial"/>
        <family val="2"/>
        <charset val="238"/>
      </rPr>
      <t xml:space="preserve">by death of</t>
    </r>
  </si>
  <si>
    <r>
      <rPr>
        <sz val="7"/>
        <rFont val="Arial"/>
        <family val="2"/>
        <charset val="238"/>
      </rPr>
      <t xml:space="preserve">przez rozwód
</t>
    </r>
    <r>
      <rPr>
        <i val="true"/>
        <sz val="7"/>
        <rFont val="Arial"/>
        <family val="2"/>
        <charset val="238"/>
      </rPr>
      <t xml:space="preserve">by divorce</t>
    </r>
  </si>
  <si>
    <r>
      <rPr>
        <sz val="7"/>
        <rFont val="Arial"/>
        <family val="2"/>
        <charset val="238"/>
      </rPr>
      <t xml:space="preserve">na 1000 istniejących małżeństw
</t>
    </r>
    <r>
      <rPr>
        <i val="true"/>
        <sz val="7"/>
        <rFont val="Arial"/>
        <family val="2"/>
        <charset val="238"/>
      </rPr>
      <t xml:space="preserve">per 1000 existing marriages</t>
    </r>
  </si>
  <si>
    <r>
      <rPr>
        <sz val="7"/>
        <rFont val="Arial"/>
        <family val="2"/>
        <charset val="238"/>
      </rPr>
      <t xml:space="preserve">męża
</t>
    </r>
    <r>
      <rPr>
        <i val="true"/>
        <sz val="7"/>
        <rFont val="Arial"/>
        <family val="2"/>
        <charset val="238"/>
      </rPr>
      <t xml:space="preserve">husband</t>
    </r>
  </si>
  <si>
    <r>
      <rPr>
        <sz val="7"/>
        <rFont val="Arial"/>
        <family val="2"/>
        <charset val="238"/>
      </rPr>
      <t xml:space="preserve">żony
</t>
    </r>
    <r>
      <rPr>
        <i val="true"/>
        <sz val="7"/>
        <rFont val="Arial"/>
        <family val="2"/>
        <charset val="238"/>
      </rPr>
      <t xml:space="preserve">wife</t>
    </r>
  </si>
  <si>
    <r>
      <rPr>
        <sz val="7"/>
        <rFont val="Arial"/>
        <family val="2"/>
        <charset val="238"/>
      </rPr>
      <t xml:space="preserve">w tym przez rozwód
</t>
    </r>
    <r>
      <rPr>
        <i val="true"/>
        <sz val="7"/>
        <rFont val="Arial"/>
        <family val="2"/>
        <charset val="238"/>
      </rPr>
      <t xml:space="preserve">of which
by divorce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 uwzględnieniu salda migracji wewnętrznych i zagranicznych na pobyt stały osób pozostających w stanie małżeńskim.</t>
    </r>
  </si>
  <si>
    <t xml:space="preserve">a After considering net internal and international migration for permanent residence of married persons.</t>
  </si>
  <si>
    <r>
      <rPr>
        <sz val="7"/>
        <rFont val="Arial"/>
        <family val="2"/>
        <charset val="238"/>
      </rPr>
      <t xml:space="preserve">TABL. 16 (58).  </t>
    </r>
    <r>
      <rPr>
        <b val="true"/>
        <sz val="7"/>
        <rFont val="Arial"/>
        <family val="2"/>
        <charset val="238"/>
      </rPr>
      <t xml:space="preserve">MAŁŻEŃSTWA  ZAWARTE  WEDŁUG  WIEKU  NOWOŻEŃCÓW  W 2012  R.</t>
    </r>
  </si>
  <si>
    <t xml:space="preserve">MARRIAGES  CONTRACTED  BY  AGE  OF  BRIDEGROOMS  AND  BRIDES  IN  2012</t>
  </si>
  <si>
    <r>
      <rPr>
        <sz val="7"/>
        <rFont val="Arial"/>
        <family val="2"/>
        <charset val="238"/>
      </rPr>
      <t xml:space="preserve">MĘŻCZYŹNI  W  WIEKU
</t>
    </r>
    <r>
      <rPr>
        <i val="true"/>
        <sz val="7"/>
        <rFont val="Arial"/>
        <family val="2"/>
        <charset val="238"/>
      </rPr>
      <t xml:space="preserve">MALES  AT  AGE</t>
    </r>
  </si>
  <si>
    <r>
      <rPr>
        <sz val="7"/>
        <rFont val="Arial"/>
        <family val="2"/>
        <charset val="238"/>
      </rPr>
      <t xml:space="preserve">Kobiety w wieku   </t>
    </r>
    <r>
      <rPr>
        <i val="true"/>
        <sz val="7"/>
        <rFont val="Arial"/>
        <family val="2"/>
        <charset val="238"/>
      </rPr>
      <t xml:space="preserve">Females at age</t>
    </r>
  </si>
  <si>
    <r>
      <rPr>
        <sz val="7"/>
        <rFont val="Arial"/>
        <family val="2"/>
        <charset val="238"/>
      </rPr>
      <t xml:space="preserve">19 lat 
i mniej
</t>
    </r>
    <r>
      <rPr>
        <i val="true"/>
        <sz val="7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7"/>
        <rFont val="Arial"/>
        <family val="2"/>
        <charset val="238"/>
      </rPr>
      <t xml:space="preserve">60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G R A N D    T O T A L</t>
  </si>
  <si>
    <t xml:space="preserve">19 lat i mniej</t>
  </si>
  <si>
    <t xml:space="preserve">Under 20 years</t>
  </si>
  <si>
    <t xml:space="preserve">60 lat i więcej</t>
  </si>
  <si>
    <t xml:space="preserve">     and more 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 CHURCH OR RELIGIOUS MARRIAG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35-39</t>
  </si>
  <si>
    <t xml:space="preserve">50-59</t>
  </si>
  <si>
    <t xml:space="preserve">MIASTA</t>
  </si>
  <si>
    <t xml:space="preserve">URBAN  AREAS</t>
  </si>
  <si>
    <t xml:space="preserve">R A Z E 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16 (58).  </t>
    </r>
    <r>
      <rPr>
        <b val="true"/>
        <sz val="7"/>
        <rFont val="Arial"/>
        <family val="2"/>
        <charset val="238"/>
      </rPr>
      <t xml:space="preserve">MAŁŻEŃSTWA  ZAWARTE  WEDŁUG  WIEKU  NOWOŻEŃCÓW  W 2012  R. (dok.)</t>
    </r>
  </si>
  <si>
    <t xml:space="preserve">MARRIAGES  CONTRACTED  BY  AGE  OF  BRIDEGROOMS  AND  BRIDES  IN  2012 (cont.)</t>
  </si>
  <si>
    <t xml:space="preserve">MIASTA (dok.)</t>
  </si>
  <si>
    <t xml:space="preserve">URBAN  AREAS (cont.)</t>
  </si>
  <si>
    <t xml:space="preserve">WIEŚ</t>
  </si>
  <si>
    <t xml:space="preserve">RURAL  AREAS</t>
  </si>
  <si>
    <t xml:space="preserve">20-24</t>
  </si>
  <si>
    <t xml:space="preserve">30-34</t>
  </si>
  <si>
    <t xml:space="preserve">40-49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TABL. 17 (59).  </t>
    </r>
    <r>
      <rPr>
        <b val="true"/>
        <sz val="7"/>
        <rFont val="Arial"/>
        <family val="2"/>
        <charset val="238"/>
      </rPr>
      <t xml:space="preserve">MAŁŻEŃSTWA  ZAWARTE  WEDŁUG  POPRZEDNIEGO  STANU  CYWILNEGO  </t>
    </r>
  </si>
  <si>
    <t xml:space="preserve">NOWOŻEŃCÓW  W  2012  R. </t>
  </si>
  <si>
    <t xml:space="preserve">MARRIAGES  BY  PREVIOUS  MARITAL  STATUS  OF  BRIDEGROOMS  AND  BRIDES  IN 2012</t>
  </si>
  <si>
    <r>
      <rPr>
        <sz val="7"/>
        <rFont val="Arial"/>
        <family val="2"/>
        <charset val="238"/>
      </rPr>
      <t xml:space="preserve">POPRZEDNI  STAN  CYWILNY  MĘŻCZYZN
</t>
    </r>
    <r>
      <rPr>
        <i val="true"/>
        <sz val="7"/>
        <rFont val="Arial"/>
        <family val="2"/>
        <charset val="238"/>
      </rPr>
      <t xml:space="preserve">PREVIOUS  MARITAL  STATUS  
OF  MALES</t>
    </r>
  </si>
  <si>
    <r>
      <rPr>
        <sz val="7"/>
        <rFont val="Arial"/>
        <family val="2"/>
        <charset val="238"/>
      </rPr>
      <t xml:space="preserve">Poprzedni stan cywilny kobiet
</t>
    </r>
    <r>
      <rPr>
        <i val="true"/>
        <sz val="7"/>
        <rFont val="Arial"/>
        <family val="2"/>
        <charset val="238"/>
      </rPr>
      <t xml:space="preserve">Previous marital status of females</t>
    </r>
  </si>
  <si>
    <r>
      <rPr>
        <sz val="7"/>
        <rFont val="Arial"/>
        <family val="2"/>
        <charset val="238"/>
      </rPr>
      <t xml:space="preserve">panny
</t>
    </r>
    <r>
      <rPr>
        <i val="true"/>
        <sz val="7"/>
        <rFont val="Arial"/>
        <family val="2"/>
        <charset val="238"/>
      </rPr>
      <t xml:space="preserve">single</t>
    </r>
  </si>
  <si>
    <r>
      <rPr>
        <sz val="7"/>
        <rFont val="Arial"/>
        <family val="2"/>
        <charset val="238"/>
      </rPr>
      <t xml:space="preserve">wdowy
</t>
    </r>
    <r>
      <rPr>
        <i val="true"/>
        <sz val="7"/>
        <rFont val="Arial"/>
        <family val="2"/>
        <charset val="238"/>
      </rPr>
      <t xml:space="preserve">widows</t>
    </r>
  </si>
  <si>
    <r>
      <rPr>
        <sz val="7"/>
        <rFont val="Arial"/>
        <family val="2"/>
        <charset val="238"/>
      </rPr>
      <t xml:space="preserve">rozwiedzione
</t>
    </r>
    <r>
      <rPr>
        <i val="true"/>
        <sz val="7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r>
      <rPr>
        <sz val="7"/>
        <rFont val="Arial"/>
        <family val="2"/>
        <charset val="238"/>
      </rPr>
      <t xml:space="preserve">TABL. 18 (60).  </t>
    </r>
    <r>
      <rPr>
        <b val="true"/>
        <sz val="7"/>
        <rFont val="Arial"/>
        <family val="2"/>
        <charset val="238"/>
      </rPr>
      <t xml:space="preserve">MAŁŻEŃSTWA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CHURCH  OR  RELIGIOUS  MARRIAG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KOŚCIOŁY  I  ZWIĄZKI  WYZNANIOWE
</t>
    </r>
    <r>
      <rPr>
        <i val="true"/>
        <sz val="7"/>
        <rFont val="Arial"/>
        <family val="2"/>
        <charset val="238"/>
      </rPr>
      <t xml:space="preserve">CHURCHES  AND  RELIGIOUS  ASSOCIATIONS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w tym:</t>
  </si>
  <si>
    <t xml:space="preserve">of which:</t>
  </si>
  <si>
    <t xml:space="preserve">Kościół Katolicki</t>
  </si>
  <si>
    <t xml:space="preserve">Polski Autokefaliczny Kościół Prawosławny</t>
  </si>
  <si>
    <t xml:space="preserve">Kościół Ewangelicko-Augsburski</t>
  </si>
  <si>
    <t xml:space="preserve">Kościół Chrześcijan Baptystów</t>
  </si>
  <si>
    <t xml:space="preserve">Kościół Starokatolicki Mariawitów</t>
  </si>
  <si>
    <t xml:space="preserve">Kościół Zielonoświątkowy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e skutkami cywilnymi.</t>
    </r>
  </si>
  <si>
    <t xml:space="preserve">   a With civil law consequences.</t>
  </si>
  <si>
    <r>
      <rPr>
        <sz val="7"/>
        <rFont val="Arial"/>
        <family val="2"/>
        <charset val="238"/>
      </rPr>
      <t xml:space="preserve">TABL. 19 (61).  </t>
    </r>
    <r>
      <rPr>
        <b val="true"/>
        <sz val="7"/>
        <rFont val="Arial"/>
        <family val="2"/>
        <charset val="238"/>
      </rPr>
      <t xml:space="preserve">ROZWODY  WEDŁUG  WIEKU  MAŁŻONKÓW  W  MOMENCIE  WNIESIENIA  POWÓDZTWA  </t>
    </r>
  </si>
  <si>
    <t xml:space="preserve">W  2012  R. </t>
  </si>
  <si>
    <t xml:space="preserve">DIVORCES  BY  AGE  OF  SPOUSES  AT  THE  MOMENT  OF  FILLING  PETITION  FOR  </t>
  </si>
  <si>
    <t xml:space="preserve">DIVORCE  IN  2012</t>
  </si>
  <si>
    <r>
      <rPr>
        <sz val="7"/>
        <rFont val="Arial"/>
        <family val="2"/>
        <charset val="238"/>
      </rPr>
      <t xml:space="preserve">TABL. 20 (62).  </t>
    </r>
    <r>
      <rPr>
        <b val="true"/>
        <sz val="7"/>
        <rFont val="Arial"/>
        <family val="2"/>
        <charset val="238"/>
      </rPr>
      <t xml:space="preserve">ROZWODY  WEDŁUG  LICZBY  MAŁOLETNICH  DZIEC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MAŁŻEŃSTWIE</t>
    </r>
  </si>
  <si>
    <r>
      <rPr>
        <i val="true"/>
        <sz val="7"/>
        <rFont val="Arial"/>
        <family val="2"/>
        <charset val="238"/>
      </rPr>
      <t xml:space="preserve">DIVORCES  BY  THE  NUMBER  OF  UNDERAGE  CHILDRE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Urban areas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niżej 18 lat.</t>
    </r>
  </si>
  <si>
    <t xml:space="preserve">a Below the age of 18.</t>
  </si>
  <si>
    <r>
      <rPr>
        <sz val="7"/>
        <rFont val="Arial"/>
        <family val="2"/>
        <charset val="238"/>
      </rPr>
      <t xml:space="preserve">TABL. 21 (63).  </t>
    </r>
    <r>
      <rPr>
        <b val="true"/>
        <sz val="7"/>
        <rFont val="Arial"/>
        <family val="2"/>
        <charset val="238"/>
      </rPr>
      <t xml:space="preserve">URODZENIA</t>
    </r>
  </si>
  <si>
    <t xml:space="preserve">BIRTHS</t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r>
      <rPr>
        <sz val="7"/>
        <rFont val="Arial"/>
        <family val="2"/>
        <charset val="238"/>
      </rPr>
      <t xml:space="preserve">TABL. 22 (64).  </t>
    </r>
    <r>
      <rPr>
        <b val="true"/>
        <sz val="7"/>
        <rFont val="Arial"/>
        <family val="2"/>
        <charset val="238"/>
      </rPr>
      <t xml:space="preserve">URODZENIA  ŻYWE  WEDŁUG  KOLEJNOŚCI  URODZENIA  DZIEC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WIEKU  MATKI</t>
    </r>
  </si>
  <si>
    <r>
      <rPr>
        <i val="true"/>
        <sz val="7"/>
        <rFont val="Arial"/>
        <family val="2"/>
        <charset val="238"/>
      </rPr>
      <t xml:space="preserve">LIVE  BIRTHS  BY  BIRTH  ORDER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ND  AGE  OF  MOTHER</t>
    </r>
  </si>
  <si>
    <r>
      <rPr>
        <sz val="7"/>
        <rFont val="Arial"/>
        <family val="2"/>
        <charset val="238"/>
      </rPr>
      <t xml:space="preserve">L A T A   </t>
    </r>
    <r>
      <rPr>
        <i val="true"/>
        <sz val="7"/>
        <rFont val="Arial"/>
        <family val="2"/>
        <charset val="238"/>
      </rPr>
      <t xml:space="preserve">Y E A R S
WIEK  MATKI
AGE  OF  MOTHER</t>
    </r>
  </si>
  <si>
    <r>
      <rPr>
        <sz val="7"/>
        <rFont val="Arial"/>
        <family val="2"/>
        <charset val="238"/>
      </rPr>
      <t xml:space="preserve">Kolejność urodzenia dziecka u matki   </t>
    </r>
    <r>
      <rPr>
        <i val="true"/>
        <sz val="7"/>
        <rFont val="Arial"/>
        <family val="2"/>
        <charset val="238"/>
      </rPr>
      <t xml:space="preserve">Birth order</t>
    </r>
  </si>
  <si>
    <r>
      <rPr>
        <sz val="7"/>
        <rFont val="Arial"/>
        <family val="2"/>
        <charset val="238"/>
      </rPr>
      <t xml:space="preserve">6 i dalsze
</t>
    </r>
    <r>
      <rPr>
        <i val="true"/>
        <sz val="7"/>
        <rFont val="Arial"/>
        <family val="2"/>
        <charset val="238"/>
      </rPr>
      <t xml:space="preserve">and over</t>
    </r>
  </si>
  <si>
    <r>
      <rPr>
        <sz val="7"/>
        <rFont val="Arial"/>
        <family val="2"/>
        <charset val="238"/>
      </rPr>
      <t xml:space="preserve">19 lat i mniej    </t>
    </r>
    <r>
      <rPr>
        <i val="true"/>
        <sz val="7"/>
        <rFont val="Arial"/>
        <family val="2"/>
        <charset val="238"/>
      </rPr>
      <t xml:space="preserve">Under 20 years </t>
    </r>
  </si>
  <si>
    <r>
      <rPr>
        <sz val="7"/>
        <rFont val="Arial"/>
        <family val="2"/>
        <charset val="238"/>
      </rPr>
      <t xml:space="preserve">45 lat i więcej  </t>
    </r>
    <r>
      <rPr>
        <i val="true"/>
        <sz val="7"/>
        <rFont val="Arial"/>
        <family val="2"/>
        <charset val="238"/>
      </rPr>
      <t xml:space="preserve">and more</t>
    </r>
  </si>
  <si>
    <t xml:space="preserve">W  ODSETKACH</t>
  </si>
  <si>
    <t xml:space="preserve">IN  PERC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odziale według kolejności urodzenia dziecka nie uwzględniono urodzeń o nieustalonej kolejności urodzenia.</t>
    </r>
  </si>
  <si>
    <t xml:space="preserve">a Data on the number of births by order exclude cases in which birth order is unknown.</t>
  </si>
  <si>
    <r>
      <rPr>
        <sz val="7"/>
        <rFont val="Arial"/>
        <family val="2"/>
        <charset val="238"/>
      </rPr>
      <t xml:space="preserve">TABL. 23 (65).  </t>
    </r>
    <r>
      <rPr>
        <b val="true"/>
        <sz val="7"/>
        <rFont val="Arial"/>
        <family val="2"/>
        <charset val="238"/>
      </rPr>
      <t xml:space="preserve">PŁODNOŚĆ  KOBIET  I  WSPÓŁCZYNNIKI  REPRODUKCJI  LUDNOŚCI</t>
    </r>
  </si>
  <si>
    <t xml:space="preserve">   FEMALE  FERTILITY  AND  REPRODUCTION  RATES  OF  POPULATION</t>
  </si>
  <si>
    <r>
      <rPr>
        <b val="true"/>
        <sz val="7"/>
        <rFont val="Arial"/>
        <family val="2"/>
        <charset val="238"/>
      </rPr>
      <t xml:space="preserve">Płodność –</t>
    </r>
    <r>
      <rPr>
        <sz val="7"/>
        <rFont val="Arial"/>
        <family val="2"/>
        <charset val="238"/>
      </rPr>
      <t xml:space="preserve"> urodzenia żywe na 1000 kobiet</t>
    </r>
  </si>
  <si>
    <t xml:space="preserve">w wieku:</t>
  </si>
  <si>
    <r>
      <rPr>
        <b val="true"/>
        <i val="true"/>
        <sz val="7"/>
        <rFont val="Arial"/>
        <family val="2"/>
        <charset val="238"/>
      </rPr>
      <t xml:space="preserve">Fertility</t>
    </r>
    <r>
      <rPr>
        <i val="true"/>
        <sz val="7"/>
        <rFont val="Arial"/>
        <family val="2"/>
        <charset val="238"/>
      </rPr>
      <t xml:space="preserve"> – live births per 1000 women aged:</t>
    </r>
  </si>
  <si>
    <r>
      <rPr>
        <sz val="7"/>
        <rFont val="Arial"/>
        <family val="2"/>
        <charset val="238"/>
      </rPr>
      <t xml:space="preserve">   15–49 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15–19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45–49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sz val="7"/>
        <rFont val="Arial"/>
        <family val="2"/>
        <charset val="238"/>
      </rPr>
      <t xml:space="preserve">Współczynniki:      </t>
    </r>
    <r>
      <rPr>
        <b val="true"/>
        <i val="true"/>
        <sz val="7"/>
        <rFont val="Arial"/>
        <family val="2"/>
        <charset val="238"/>
      </rPr>
      <t xml:space="preserve">Rates:</t>
    </r>
  </si>
  <si>
    <r>
      <rPr>
        <sz val="7"/>
        <rFont val="Arial"/>
        <family val="2"/>
        <charset val="238"/>
      </rPr>
      <t xml:space="preserve">Dzietności ogólnej    </t>
    </r>
    <r>
      <rPr>
        <i val="true"/>
        <sz val="7"/>
        <rFont val="Arial"/>
        <family val="2"/>
        <charset val="238"/>
      </rPr>
      <t xml:space="preserve">Total fertility</t>
    </r>
  </si>
  <si>
    <r>
      <rPr>
        <sz val="7"/>
        <rFont val="Arial"/>
        <family val="2"/>
        <charset val="238"/>
      </rPr>
      <t xml:space="preserve">Reprodukcji brutto    </t>
    </r>
    <r>
      <rPr>
        <i val="true"/>
        <sz val="7"/>
        <rFont val="Arial"/>
        <family val="2"/>
        <charset val="238"/>
      </rPr>
      <t xml:space="preserve">Gross reproduction</t>
    </r>
  </si>
  <si>
    <t xml:space="preserve">Dynamiki demograficznej</t>
  </si>
  <si>
    <t xml:space="preserve">Demographic dynamics</t>
  </si>
  <si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 urodzeniami z matek w wieku: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– poniżej 15 lat,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– 50 lat i więcej.</t>
    </r>
  </si>
  <si>
    <t xml:space="preserve">a, b Includning births from mothers aged: a – below 15, b – 50 and more. </t>
  </si>
  <si>
    <r>
      <rPr>
        <sz val="7"/>
        <rFont val="Arial"/>
        <family val="2"/>
        <charset val="238"/>
      </rPr>
      <t xml:space="preserve">TABL. 24 (66).  </t>
    </r>
    <r>
      <rPr>
        <b val="true"/>
        <sz val="7"/>
        <rFont val="Arial"/>
        <family val="2"/>
        <charset val="238"/>
      </rPr>
      <t xml:space="preserve">ZGONY  WEDŁUG  PŁCI  I  WIEKU  ZMARŁYCH </t>
    </r>
  </si>
  <si>
    <t xml:space="preserve">DEATHS  BY  SEX  AND  AGE  OF  DECEASED </t>
  </si>
  <si>
    <r>
      <rPr>
        <sz val="7"/>
        <rFont val="Arial"/>
        <family val="2"/>
        <charset val="238"/>
      </rPr>
      <t xml:space="preserve">L A T A     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WIEK   ZMARŁYCH
</t>
    </r>
    <r>
      <rPr>
        <i val="true"/>
        <sz val="7"/>
        <rFont val="Arial"/>
        <family val="2"/>
        <charset val="238"/>
      </rPr>
      <t xml:space="preserve">AGE  OF  DECEASED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
total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Miasta  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  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t xml:space="preserve">NA  100 TYS.  LUDNOŚCI  DANEJ  PŁCI  I  GRUPY  WIEKU</t>
  </si>
  <si>
    <t xml:space="preserve">PER 100 THOUS. POPULATION OF GIVEN SEX AND AGE GROUP</t>
  </si>
  <si>
    <r>
      <rPr>
        <sz val="7"/>
        <rFont val="Arial"/>
        <family val="2"/>
        <charset val="238"/>
      </rPr>
      <t xml:space="preserve">   0 la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     and more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 tys. urodzeń żywych.</t>
    </r>
  </si>
  <si>
    <t xml:space="preserve">a Per 100 thous. live births.</t>
  </si>
  <si>
    <r>
      <rPr>
        <sz val="7"/>
        <rFont val="Arial"/>
        <family val="2"/>
        <charset val="238"/>
      </rPr>
      <t xml:space="preserve">TABL. 25 (67). </t>
    </r>
    <r>
      <rPr>
        <b val="true"/>
        <sz val="7"/>
        <rFont val="Arial"/>
        <family val="2"/>
        <charset val="238"/>
      </rPr>
      <t xml:space="preserve"> ZGONY NIEMOWLĄT WEDŁUG PŁCI I WIEKU </t>
    </r>
  </si>
  <si>
    <t xml:space="preserve">INFANT DEATHS BY SEX AND AGE </t>
  </si>
  <si>
    <r>
      <rPr>
        <sz val="7"/>
        <rFont val="Arial"/>
        <family val="2"/>
        <charset val="238"/>
      </rPr>
      <t xml:space="preserve">WIEK ZMARŁYCH
</t>
    </r>
    <r>
      <rPr>
        <i val="true"/>
        <sz val="7"/>
        <rFont val="Arial"/>
        <family val="2"/>
        <charset val="238"/>
      </rPr>
      <t xml:space="preserve">AGE OF DECEASED</t>
    </r>
  </si>
  <si>
    <r>
      <rPr>
        <sz val="7"/>
        <rFont val="Arial"/>
        <family val="2"/>
        <charset val="238"/>
      </rPr>
      <t xml:space="preserve">Miasta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</t>
    </r>
    <r>
      <rPr>
        <i val="true"/>
        <sz val="7"/>
        <rFont val="Arial"/>
        <family val="2"/>
        <charset val="238"/>
      </rPr>
      <t xml:space="preserve">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razem</t>
  </si>
  <si>
    <t xml:space="preserve">total</t>
  </si>
  <si>
    <r>
      <rPr>
        <b val="true"/>
        <sz val="7"/>
        <rFont val="Arial"/>
        <family val="2"/>
        <charset val="238"/>
      </rPr>
      <t xml:space="preserve">OGÓŁEM  </t>
    </r>
    <r>
      <rPr>
        <b val="true"/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0–27 dni </t>
    </r>
    <r>
      <rPr>
        <i val="true"/>
        <sz val="7"/>
        <rFont val="Arial"/>
        <family val="2"/>
        <charset val="238"/>
      </rPr>
      <t xml:space="preserve">0–27 days</t>
    </r>
  </si>
  <si>
    <t xml:space="preserve">0–6</t>
  </si>
  <si>
    <r>
      <rPr>
        <sz val="7"/>
        <rFont val="Arial"/>
        <family val="2"/>
        <charset val="238"/>
      </rPr>
      <t xml:space="preserve">w tym 0 </t>
    </r>
    <r>
      <rPr>
        <i val="true"/>
        <sz val="7"/>
        <rFont val="Arial"/>
        <family val="2"/>
        <charset val="238"/>
      </rPr>
      <t xml:space="preserve">of wich 0</t>
    </r>
  </si>
  <si>
    <t xml:space="preserve"> 7–13</t>
  </si>
  <si>
    <t xml:space="preserve">14–20</t>
  </si>
  <si>
    <r>
      <rPr>
        <sz val="7"/>
        <rFont val="Arial"/>
        <family val="2"/>
        <charset val="238"/>
      </rPr>
      <t xml:space="preserve">21–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1 miesiąc </t>
    </r>
    <r>
      <rPr>
        <i val="true"/>
        <sz val="7"/>
        <rFont val="Arial"/>
        <family val="2"/>
        <charset val="238"/>
      </rPr>
      <t xml:space="preserve">1 month</t>
    </r>
  </si>
  <si>
    <r>
      <rPr>
        <sz val="7"/>
        <rFont val="Arial"/>
        <family val="2"/>
        <charset val="238"/>
      </rPr>
      <t xml:space="preserve">5-11 miesięcy </t>
    </r>
    <r>
      <rPr>
        <i val="true"/>
        <sz val="7"/>
        <rFont val="Arial"/>
        <family val="2"/>
        <charset val="238"/>
      </rPr>
      <t xml:space="preserve">5-11 months</t>
    </r>
  </si>
  <si>
    <t xml:space="preserve">NA 100 TYS. URODZEŃ ŻYWYCH</t>
  </si>
  <si>
    <t xml:space="preserve">PER 100 THOUS. OF LIVE BIRTHS OF EACH SEX</t>
  </si>
  <si>
    <r>
      <rPr>
        <sz val="7"/>
        <rFont val="Arial"/>
        <family val="2"/>
        <charset val="238"/>
      </rPr>
      <t xml:space="preserve">21–-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TABL. 26 (68).</t>
    </r>
    <r>
      <rPr>
        <b val="true"/>
        <sz val="7"/>
        <rFont val="Arial"/>
        <family val="2"/>
        <charset val="238"/>
      </rPr>
      <t xml:space="preserve">  ZGONY WEDŁUG WYBRANYCH PRZYCZYN 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ELECTED CAUSES </t>
    </r>
  </si>
  <si>
    <t xml:space="preserve">PRZYCZYNY ZGONÓW</t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al areas</t>
    </r>
  </si>
  <si>
    <t xml:space="preserve">CAUSES OF DEATHS </t>
  </si>
  <si>
    <t xml:space="preserve">No.</t>
  </si>
  <si>
    <r>
      <rPr>
        <sz val="7"/>
        <rFont val="Arial"/>
        <family val="2"/>
        <charset val="238"/>
      </rPr>
      <t xml:space="preserve">    na 100 tys. 
    </t>
    </r>
    <r>
      <rPr>
        <i val="true"/>
        <sz val="7"/>
        <rFont val="Arial"/>
        <family val="2"/>
        <charset val="238"/>
      </rPr>
      <t xml:space="preserve">per 10 thous. </t>
    </r>
  </si>
  <si>
    <r>
      <rPr>
        <sz val="7"/>
        <rFont val="Arial"/>
        <family val="2"/>
        <charset val="238"/>
      </rPr>
      <t xml:space="preserve">ludności 
</t>
    </r>
    <r>
      <rPr>
        <i val="true"/>
        <sz val="7"/>
        <rFont val="Arial"/>
        <family val="2"/>
        <charset val="238"/>
      </rPr>
      <t xml:space="preserve">population</t>
    </r>
  </si>
  <si>
    <t xml:space="preserve">O G Ó Ł E M    </t>
  </si>
  <si>
    <t xml:space="preserve">     w tym: </t>
  </si>
  <si>
    <t xml:space="preserve">     of which:</t>
  </si>
  <si>
    <t xml:space="preserve">Choroby zakaźne i pasożytnicze</t>
  </si>
  <si>
    <t xml:space="preserve">Infectious and parasitic diseases</t>
  </si>
  <si>
    <t xml:space="preserve">   w tym gruźlica i następstwa gruźlicy</t>
  </si>
  <si>
    <t xml:space="preserve">     of which tuberculosis and sequelae of tuberculosis</t>
  </si>
  <si>
    <t xml:space="preserve">Nowotwory </t>
  </si>
  <si>
    <t xml:space="preserve">Neoplasms</t>
  </si>
  <si>
    <t xml:space="preserve">   w tym nowotwory złośliwe</t>
  </si>
  <si>
    <t xml:space="preserve">      of which malignant neoplasms</t>
  </si>
  <si>
    <t xml:space="preserve">        w tym:</t>
  </si>
  <si>
    <t xml:space="preserve">         of which:</t>
  </si>
  <si>
    <t xml:space="preserve">            nowotwór złośliwy żołądka</t>
  </si>
  <si>
    <t xml:space="preserve">           malignant neoplasm of stomach</t>
  </si>
  <si>
    <t xml:space="preserve">            nowotwór złośliwy trzustki</t>
  </si>
  <si>
    <t xml:space="preserve">           malignant neoplasm of pancreas</t>
  </si>
  <si>
    <t xml:space="preserve">           malignant neoplasm of trachea, bronchus
              </t>
  </si>
  <si>
    <t xml:space="preserve">            nowotwór złośliwy tchawicy, oskrzela i płuca</t>
  </si>
  <si>
    <t xml:space="preserve">and lung</t>
  </si>
  <si>
    <t xml:space="preserve">            nowotwór złośliwy sutka u kobiet</t>
  </si>
  <si>
    <t xml:space="preserve">           malignant neoplasm of female breast</t>
  </si>
  <si>
    <t xml:space="preserve">            nowotwór złośliwy szyjki macicy</t>
  </si>
  <si>
    <t xml:space="preserve">           malignant neoplasm of cervix uteri</t>
  </si>
  <si>
    <t xml:space="preserve">            nowotwór złośliwy gruczołu krokowego</t>
  </si>
  <si>
    <t xml:space="preserve">x</t>
  </si>
  <si>
    <t xml:space="preserve">           malignant neoplasm of prostate</t>
  </si>
  <si>
    <t xml:space="preserve">            białaczka</t>
  </si>
  <si>
    <t xml:space="preserve">           leukemia</t>
  </si>
  <si>
    <t xml:space="preserve">Choroby krwi i narządów krwiotwórczych</t>
  </si>
  <si>
    <t xml:space="preserve">Diseases of the blood and blood-forming organs </t>
  </si>
  <si>
    <t xml:space="preserve">Zaburzenia wydzielania wewnętrznego, stanu odżywiania </t>
  </si>
  <si>
    <t xml:space="preserve">i przemiany metabolicznej</t>
  </si>
  <si>
    <t xml:space="preserve">Endocrine, nutritional and metabolic diseases</t>
  </si>
  <si>
    <t xml:space="preserve">       w tym cukrzyca</t>
  </si>
  <si>
    <t xml:space="preserve">   of which diabetes mellitus</t>
  </si>
  <si>
    <t xml:space="preserve">Zaburzenia psychiczne</t>
  </si>
  <si>
    <t xml:space="preserve">Mental and behavioural disorders</t>
  </si>
  <si>
    <t xml:space="preserve">Diseases of the nervous system and sense </t>
  </si>
  <si>
    <t xml:space="preserve">Choroby układu nerwowego i narządów zmysłów</t>
  </si>
  <si>
    <t xml:space="preserve">organs</t>
  </si>
  <si>
    <t xml:space="preserve">Choroby układu krążenia</t>
  </si>
  <si>
    <t xml:space="preserve">Diseases of the circulatory system</t>
  </si>
  <si>
    <t xml:space="preserve">       w tym:</t>
  </si>
  <si>
    <t xml:space="preserve">      of which:</t>
  </si>
  <si>
    <t xml:space="preserve">   choroba nadciśnieniowa</t>
  </si>
  <si>
    <t xml:space="preserve">   hypertensive diseases</t>
  </si>
  <si>
    <t xml:space="preserve">   choroba niedokrwienna serca</t>
  </si>
  <si>
    <t xml:space="preserve">   ischemic heart disease</t>
  </si>
  <si>
    <t xml:space="preserve">       w tym ostry zawał serca</t>
  </si>
  <si>
    <t xml:space="preserve">       of which acute myocardial infarction</t>
  </si>
  <si>
    <t xml:space="preserve">   choroby naczyń mózgowych</t>
  </si>
  <si>
    <t xml:space="preserve">   diseases of cerebrovascular </t>
  </si>
  <si>
    <t xml:space="preserve">   miażdżyca</t>
  </si>
  <si>
    <t xml:space="preserve">         </t>
  </si>
  <si>
    <t xml:space="preserve">Choroby układu oddechowego</t>
  </si>
  <si>
    <t xml:space="preserve">Diseases of the respiratory system</t>
  </si>
  <si>
    <t xml:space="preserve">Choroby układu trawiennego</t>
  </si>
  <si>
    <t xml:space="preserve">Diseases of the digestive system</t>
  </si>
  <si>
    <t xml:space="preserve">   w tym zwłóknienie i marskość wątroby</t>
  </si>
  <si>
    <t xml:space="preserve">   of which fibrosis and cirrhosis of liver</t>
  </si>
  <si>
    <t xml:space="preserve">Choroby skóry i tkanki podskórnej</t>
  </si>
  <si>
    <t xml:space="preserve">Diseases of the skin and subcutaneous tissue</t>
  </si>
  <si>
    <t xml:space="preserve">Diseases of the musculoskeletel system </t>
  </si>
  <si>
    <t xml:space="preserve">Choroby układu kostno-stawowego, mięśni i tkanki łącznej</t>
  </si>
  <si>
    <t xml:space="preserve">and connective tissue</t>
  </si>
  <si>
    <t xml:space="preserve">Choroby układu moczowo-płciowego</t>
  </si>
  <si>
    <t xml:space="preserve">Diseases of the genitourinary system</t>
  </si>
  <si>
    <t xml:space="preserve">Ciąża, poród i połóg</t>
  </si>
  <si>
    <t xml:space="preserve">Pregnancy, childbirth and the puerperium</t>
  </si>
  <si>
    <t xml:space="preserve">Stany rozpoczynające się w okresie okołoporodowym</t>
  </si>
  <si>
    <t xml:space="preserve">Conditions originating in the perinatal period</t>
  </si>
  <si>
    <t xml:space="preserve">Wady rozwojowe wrodzone</t>
  </si>
  <si>
    <t xml:space="preserve">Congenital malformations</t>
  </si>
  <si>
    <t xml:space="preserve">Objawy, cechy chorobowe i nieprawidłowe wyniki badań klinicznych </t>
  </si>
  <si>
    <t xml:space="preserve">i laboratoryjnych</t>
  </si>
  <si>
    <t xml:space="preserve">Symptoms and ill-defined conditions</t>
  </si>
  <si>
    <t xml:space="preserve">Zewnętrzne przyczyny zgonu</t>
  </si>
  <si>
    <t xml:space="preserve">Injuries and poisonings by external cause</t>
  </si>
  <si>
    <t xml:space="preserve">       of which:</t>
  </si>
  <si>
    <t xml:space="preserve">   wypadki komunikacyjne</t>
  </si>
  <si>
    <t xml:space="preserve">   transport accidents</t>
  </si>
  <si>
    <t xml:space="preserve">   samobójstwa</t>
  </si>
  <si>
    <t xml:space="preserve">   intentional self-har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27 (69).  </t>
    </r>
    <r>
      <rPr>
        <b val="true"/>
        <sz val="7"/>
        <rFont val="Arial"/>
        <family val="2"/>
        <charset val="238"/>
      </rPr>
      <t xml:space="preserve">ZGONY  NIEMOWLĄT</t>
    </r>
    <r>
      <rPr>
        <b val="true"/>
        <vertAlign val="superscript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WEDŁUG  WYBRANYCH  PRZYCZYN </t>
    </r>
  </si>
  <si>
    <t xml:space="preserve">INFANT  DEATHS  BY  SELECTED  CAUSES</t>
  </si>
  <si>
    <r>
      <rPr>
        <sz val="7"/>
        <rFont val="Arial"/>
        <family val="2"/>
        <charset val="238"/>
      </rPr>
      <t xml:space="preserve">PRZYCZYNY ZGONÓW
</t>
    </r>
    <r>
      <rPr>
        <i val="true"/>
        <sz val="7"/>
        <rFont val="Arial"/>
        <family val="2"/>
        <charset val="238"/>
      </rPr>
      <t xml:space="preserve">CAUSES OF DEATHS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Chłopcy 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Dziew-częta 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liczbach
bezwzglę-dnych
</t>
    </r>
    <r>
      <rPr>
        <i val="true"/>
        <sz val="7"/>
        <rFont val="Arial"/>
        <family val="2"/>
        <charset val="238"/>
      </rPr>
      <t xml:space="preserve">in absolute
numbers</t>
    </r>
  </si>
  <si>
    <r>
      <rPr>
        <sz val="7"/>
        <rFont val="Arial"/>
        <family val="2"/>
        <charset val="238"/>
      </rPr>
      <t xml:space="preserve">na 100 tys. urodzeń żywych
</t>
    </r>
    <r>
      <rPr>
        <i val="true"/>
        <sz val="7"/>
        <rFont val="Arial"/>
        <family val="2"/>
        <charset val="238"/>
      </rPr>
      <t xml:space="preserve">per 100 thous. live births</t>
    </r>
  </si>
  <si>
    <t xml:space="preserve">O G Ó Ł E M  </t>
  </si>
  <si>
    <t xml:space="preserve">   w tym:   </t>
  </si>
  <si>
    <t xml:space="preserve">   w tym posocznica</t>
  </si>
  <si>
    <t xml:space="preserve">   of which septicaemia</t>
  </si>
  <si>
    <t xml:space="preserve">Choroby układu nerwowego, narządów zmysłów
  </t>
  </si>
  <si>
    <t xml:space="preserve"> i układu krążenia</t>
  </si>
  <si>
    <t xml:space="preserve">Diseases of the nervous system and the </t>
  </si>
  <si>
    <t xml:space="preserve">sense organs and the circulatory system</t>
  </si>
  <si>
    <t xml:space="preserve">Wady rozwojowe wrodzone, zniekształcenia
  </t>
  </si>
  <si>
    <t xml:space="preserve"> i aberracje chromosomowe</t>
  </si>
  <si>
    <t xml:space="preserve">Congenital malformations, deformations
</t>
  </si>
  <si>
    <t xml:space="preserve">and chromosomal abnormalities</t>
  </si>
  <si>
    <t xml:space="preserve">      w tym:</t>
  </si>
  <si>
    <t xml:space="preserve">   wrodzone wady rozwojowe układu nerwowego</t>
  </si>
  <si>
    <t xml:space="preserve">   congenital malformations of the nervous
       </t>
  </si>
  <si>
    <t xml:space="preserve">system</t>
  </si>
  <si>
    <t xml:space="preserve">   wrodzone wady serca</t>
  </si>
  <si>
    <t xml:space="preserve">congenital malformation of heart
</t>
  </si>
  <si>
    <t xml:space="preserve">Stany rozpoczynające się w okresie</t>
  </si>
  <si>
    <t xml:space="preserve">okołoporodowym</t>
  </si>
  <si>
    <t xml:space="preserve">Conditions originating in the perinatal </t>
  </si>
  <si>
    <t xml:space="preserve">period</t>
  </si>
  <si>
    <t xml:space="preserve">   zaburzenia związane z czasem trwania ciąży
      </t>
  </si>
  <si>
    <t xml:space="preserve">i rozwojem płodu</t>
  </si>
  <si>
    <t xml:space="preserve">   disorders related to length of gestation
</t>
  </si>
  <si>
    <t xml:space="preserve">and fetal growth</t>
  </si>
  <si>
    <t xml:space="preserve">    zespół zaburzeń oddychania noworodka
      </t>
  </si>
  <si>
    <t xml:space="preserve">i inne stany układu oddechowego</t>
  </si>
  <si>
    <t xml:space="preserve">   respiratory disorders specific to the
</t>
  </si>
  <si>
    <t xml:space="preserve">perinatal period</t>
  </si>
  <si>
    <r>
      <rPr>
        <sz val="7"/>
        <rFont val="Arial"/>
        <family val="2"/>
        <charset val="238"/>
      </rPr>
      <t xml:space="preserve">TABL. 28 (70).  </t>
    </r>
    <r>
      <rPr>
        <b val="true"/>
        <sz val="7"/>
        <rFont val="Arial"/>
        <family val="2"/>
        <charset val="238"/>
      </rPr>
      <t xml:space="preserve">ZAMACHY  SAMOBÓJCZ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ZAREJESTROWANE  PRZEZ  POLICJĘ  </t>
    </r>
  </si>
  <si>
    <r>
      <rPr>
        <i val="true"/>
        <sz val="7"/>
        <rFont val="Arial"/>
        <family val="2"/>
        <charset val="238"/>
      </rPr>
      <t xml:space="preserve">SUICID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REGISTERED  BY  POLICE </t>
    </r>
  </si>
  <si>
    <r>
      <rPr>
        <sz val="7"/>
        <rFont val="Arial"/>
        <family val="2"/>
        <charset val="238"/>
      </rPr>
      <t xml:space="preserve">w tym mężczy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of which </t>
  </si>
  <si>
    <t xml:space="preserve">w tym dokonane</t>
  </si>
  <si>
    <t xml:space="preserve">committed</t>
  </si>
  <si>
    <t xml:space="preserve">Age of suicidal </t>
  </si>
  <si>
    <t xml:space="preserve">Wiek samobójców:</t>
  </si>
  <si>
    <t xml:space="preserve">persons:</t>
  </si>
  <si>
    <t xml:space="preserve">14 lat i mniej</t>
  </si>
  <si>
    <t xml:space="preserve">14 and less</t>
  </si>
  <si>
    <t xml:space="preserve">20–29</t>
  </si>
  <si>
    <t xml:space="preserve">30–49</t>
  </si>
  <si>
    <t xml:space="preserve">50–69</t>
  </si>
  <si>
    <t xml:space="preserve">70 lat i więcej</t>
  </si>
  <si>
    <t xml:space="preserve">70 and mor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iłowane i dokonane; w podziale według wieku nie uwzględniono samobójców o nieustalonym wieku oraz </t>
    </r>
  </si>
  <si>
    <t xml:space="preserve">w 2010 r. – w podziale na miasta i wieś – również przypadków o nieustalonym miejscu zdarzenia.</t>
  </si>
  <si>
    <t xml:space="preserve">Ź r ó d ł o: dane Komendy Wojewódzkiej Policji i Komendy Stołecznej Policji.</t>
  </si>
  <si>
    <t xml:space="preserve">a Attempted and committed; data by age of suicidal persons exclude cases for which age is unknown as well </t>
  </si>
  <si>
    <t xml:space="preserve">as in 2010 – data by urban and rural areas – cases, in which the place of incident is unknown.</t>
  </si>
  <si>
    <t xml:space="preserve">S o u r c e: data of the Voivodship Police Headquarters and the Metropolitan Police Headquarters.</t>
  </si>
  <si>
    <r>
      <rPr>
        <sz val="7"/>
        <rFont val="Arial"/>
        <family val="2"/>
        <charset val="238"/>
      </rPr>
      <t xml:space="preserve">TABL. 29 (71).  </t>
    </r>
    <r>
      <rPr>
        <b val="true"/>
        <sz val="7"/>
        <rFont val="Arial"/>
        <family val="2"/>
        <charset val="238"/>
      </rPr>
      <t xml:space="preserve">PRZECIETNE DALSZE TRWANIE ŻYCIA</t>
    </r>
  </si>
  <si>
    <t xml:space="preserve">LIFE  EXPECTANCY</t>
  </si>
  <si>
    <r>
      <rPr>
        <sz val="7"/>
        <rFont val="Arial"/>
        <family val="2"/>
        <charset val="238"/>
      </rPr>
      <t xml:space="preserve">Przeciętna liczba lat dalszego trwania życia dla osób w wieku lat
</t>
    </r>
    <r>
      <rPr>
        <i val="true"/>
        <sz val="7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0 (72).  </t>
    </r>
    <r>
      <rPr>
        <b val="true"/>
        <sz val="7"/>
        <rFont val="Arial"/>
        <family val="2"/>
        <charset val="238"/>
      </rPr>
      <t xml:space="preserve">NIEKTÓRE  WYZNANIA  RELIGIJNE  </t>
    </r>
  </si>
  <si>
    <t xml:space="preserve">SELECTED  RELIGIOUS  DENOMINATIONS </t>
  </si>
  <si>
    <r>
      <rPr>
        <sz val="7"/>
        <rFont val="Arial"/>
        <family val="2"/>
        <charset val="238"/>
      </rPr>
      <t xml:space="preserve">KOŚCIOŁY  I  ZWIĄZKI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URCHES  AND  RELIGIOUS  ASSOCI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jednostki kościel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church unit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uchowni
</t>
    </r>
    <r>
      <rPr>
        <i val="true"/>
        <sz val="7"/>
        <rFont val="Arial"/>
        <family val="2"/>
        <charset val="238"/>
      </rPr>
      <t xml:space="preserve">clergy</t>
    </r>
  </si>
  <si>
    <r>
      <rPr>
        <sz val="7"/>
        <rFont val="Arial"/>
        <family val="2"/>
        <charset val="238"/>
      </rPr>
      <t xml:space="preserve">wierni, wyznawcy
</t>
    </r>
    <r>
      <rPr>
        <i val="true"/>
        <sz val="7"/>
        <rFont val="Arial"/>
        <family val="2"/>
        <charset val="238"/>
      </rPr>
      <t xml:space="preserve">adherents, faithful</t>
    </r>
  </si>
  <si>
    <t xml:space="preserve">Catholic Church</t>
  </si>
  <si>
    <r>
      <rPr>
        <sz val="7"/>
        <rFont val="Arial"/>
        <family val="2"/>
        <charset val="238"/>
      </rPr>
      <t xml:space="preserve">Kościół Rzymskokatolick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774142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5346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8130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68862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t xml:space="preserve">Starokatolickie</t>
  </si>
  <si>
    <t xml:space="preserve">Old Catholic</t>
  </si>
  <si>
    <r>
      <rPr>
        <sz val="7"/>
        <rFont val="Arial"/>
        <family val="2"/>
        <charset val="238"/>
      </rPr>
      <t xml:space="preserve">Kościół Polskokatolicki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Protestanckie i tradycji protestanckiej</t>
  </si>
  <si>
    <t xml:space="preserve">Protestant and Protestant-tradition</t>
  </si>
  <si>
    <r>
      <rPr>
        <sz val="7"/>
        <rFont val="Arial"/>
        <family val="2"/>
        <charset val="238"/>
      </rPr>
      <t xml:space="preserve">Kościół Ewangelicko-Augsburski </t>
    </r>
    <r>
      <rPr>
        <i val="true"/>
        <vertAlign val="superscript"/>
        <sz val="7"/>
        <rFont val="Arial"/>
        <family val="2"/>
        <charset val="238"/>
      </rPr>
      <t xml:space="preserve">ef</t>
    </r>
  </si>
  <si>
    <r>
      <rPr>
        <sz val="7"/>
        <rFont val="Arial"/>
        <family val="2"/>
        <charset val="238"/>
      </rPr>
      <t xml:space="preserve">1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.</t>
  </si>
  <si>
    <r>
      <rPr>
        <sz val="7"/>
        <rFont val="Arial"/>
        <family val="2"/>
        <charset val="238"/>
      </rPr>
      <t xml:space="preserve">40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Kościół Chrześcijan Wiary Ewangelicznej</t>
  </si>
  <si>
    <t xml:space="preserve">Chrześcijański Kościół Głosicieli Dobrej Nowiny</t>
  </si>
  <si>
    <r>
      <rPr>
        <sz val="7"/>
        <rFont val="Arial"/>
        <family val="2"/>
        <charset val="238"/>
      </rPr>
      <t xml:space="preserve">1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50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Adwentystów Dnia Siódmego</t>
  </si>
  <si>
    <t xml:space="preserve">Kościoł Chrystusowy w RP</t>
  </si>
  <si>
    <t xml:space="preserve">Kościół Chrześcijański "Wieczernik"</t>
  </si>
  <si>
    <r>
      <rPr>
        <sz val="7"/>
        <rFont val="Arial"/>
        <family val="2"/>
        <charset val="238"/>
      </rPr>
      <t xml:space="preserve">4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10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Kościół Ewangelicko-Metodystyczny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Zrzeszenie Wolnych Badaczy Pisma Świętego</t>
  </si>
  <si>
    <t xml:space="preserve">Kościół Ewangelicznych Chrześcijan</t>
  </si>
  <si>
    <r>
      <rPr>
        <sz val="7"/>
        <rFont val="Arial"/>
        <family val="2"/>
        <charset val="238"/>
      </rPr>
      <t xml:space="preserve">Kościół Chrześcijan Baptystów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1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Nowoapostolski Kosciół w Polsce</t>
  </si>
  <si>
    <r>
      <rPr>
        <sz val="7"/>
        <rFont val="Arial"/>
        <family val="2"/>
        <charset val="238"/>
      </rPr>
      <t xml:space="preserve">Kościół Ewangelicko-Reformowan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Muslim</t>
  </si>
  <si>
    <t xml:space="preserve">Stowarzyszenie Jedności Muzułmańskiej</t>
  </si>
  <si>
    <r>
      <rPr>
        <sz val="7"/>
        <rFont val="Arial"/>
        <family val="2"/>
        <charset val="238"/>
      </rPr>
      <t xml:space="preserve">6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Dalekiego Wschodu</t>
  </si>
  <si>
    <t xml:space="preserve">Far Eastern Religions</t>
  </si>
  <si>
    <t xml:space="preserve">Buddyjskie Związek Diamentowej Drogi Linii Karma Kagyu</t>
  </si>
  <si>
    <r>
      <rPr>
        <sz val="7"/>
        <rFont val="Arial"/>
        <family val="2"/>
        <charset val="238"/>
      </rPr>
      <t xml:space="preserve">129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Związek Buddyjski Tradycji Karma Kamtzang w Polsce</t>
  </si>
  <si>
    <r>
      <rPr>
        <sz val="7"/>
        <rFont val="Arial"/>
        <family val="2"/>
        <charset val="238"/>
      </rPr>
      <t xml:space="preserve">60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Misja Buddyjska Trzy Schronienia w Polsce</t>
  </si>
  <si>
    <r>
      <rPr>
        <sz val="7"/>
        <rFont val="Arial"/>
        <family val="2"/>
        <charset val="238"/>
      </rPr>
      <t xml:space="preserve">30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sz val="7"/>
        <rFont val="Arial"/>
        <family val="2"/>
        <charset val="238"/>
      </rPr>
      <t xml:space="preserve">30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Międzynarodowe Towarzystwo Świadomości Kryszny</t>
  </si>
  <si>
    <t xml:space="preserve">Inne</t>
  </si>
  <si>
    <t xml:space="preserve">Other</t>
  </si>
  <si>
    <t xml:space="preserve">Związek Wyznania Świadków Jehowy</t>
  </si>
  <si>
    <r>
      <rPr>
        <sz val="7"/>
        <rFont val="Arial"/>
        <family val="2"/>
        <charset val="238"/>
      </rPr>
      <t xml:space="preserve">47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7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2988 </t>
    </r>
    <r>
      <rPr>
        <i val="true"/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2988 </t>
    </r>
    <r>
      <rPr>
        <vertAlign val="superscript"/>
        <sz val="7"/>
        <rFont val="Arial"/>
        <family val="2"/>
        <charset val="238"/>
      </rPr>
      <t xml:space="preserve">i</t>
    </r>
  </si>
  <si>
    <t xml:space="preserve">Rodzinny Kościół Polski</t>
  </si>
  <si>
    <r>
      <rPr>
        <sz val="7"/>
        <rFont val="Arial"/>
        <family val="2"/>
        <charset val="238"/>
      </rPr>
      <t xml:space="preserve">2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00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Kościół Armia Zbawienia w RP </t>
    </r>
    <r>
      <rPr>
        <i val="true"/>
        <vertAlign val="superscript"/>
        <sz val="7"/>
        <rFont val="Arial"/>
        <family val="2"/>
        <charset val="238"/>
      </rPr>
      <t xml:space="preserve">j</t>
    </r>
  </si>
  <si>
    <t xml:space="preserve">Kościół Jezusa Chrystusa Świętych w Dniach Ostatnich</t>
  </si>
  <si>
    <t xml:space="preserve"> (Mormoni)</t>
  </si>
  <si>
    <r>
      <rPr>
        <sz val="7"/>
        <rFont val="Arial"/>
        <family val="2"/>
        <charset val="238"/>
      </rPr>
      <t xml:space="preserve">1 </t>
    </r>
    <r>
      <rPr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5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9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zeregowane malejąco według liczby wiernych, wyznawców w 2012 r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Obejmują m.in.: parafie, zbory, gminy </t>
    </r>
  </si>
  <si>
    <r>
      <rPr>
        <sz val="7"/>
        <rFont val="Arial"/>
        <family val="2"/>
        <charset val="238"/>
      </rPr>
      <t xml:space="preserve">wyznaniowe, ośrodk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ane dla 2005 r. dotyczą diecezji kieleckiej, a dla lat 2010-2012 diecezji kieleckiej </t>
    </r>
  </si>
  <si>
    <r>
      <rPr>
        <sz val="7"/>
        <rFont val="Arial"/>
        <family val="2"/>
        <charset val="238"/>
      </rPr>
      <t xml:space="preserve">i sandomierskiej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Ochrzczeni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Kościół stowarzyszony w Polskiej Radzie Ekumenicznej. </t>
    </r>
    <r>
      <rPr>
        <i val="true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 Dane dotyczą  diecezji </t>
    </r>
  </si>
  <si>
    <r>
      <rPr>
        <sz val="7"/>
        <rFont val="Arial"/>
        <family val="2"/>
        <charset val="238"/>
      </rPr>
      <t xml:space="preserve">warszawskiej. </t>
    </r>
    <r>
      <rPr>
        <i val="true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Dane dotyczą 2008 r. </t>
    </r>
    <r>
      <rPr>
        <i val="true"/>
        <sz val="7"/>
        <rFont val="Arial"/>
        <family val="2"/>
        <charset val="238"/>
      </rPr>
      <t xml:space="preserve">h</t>
    </r>
    <r>
      <rPr>
        <sz val="7"/>
        <rFont val="Arial"/>
        <family val="2"/>
        <charset val="238"/>
      </rPr>
      <t xml:space="preserve"> Dane dotyczą 2011 r. </t>
    </r>
    <r>
      <rPr>
        <i val="true"/>
        <sz val="7"/>
        <rFont val="Arial"/>
        <family val="2"/>
        <charset val="238"/>
      </rPr>
      <t xml:space="preserve">i</t>
    </r>
    <r>
      <rPr>
        <sz val="7"/>
        <rFont val="Arial"/>
        <family val="2"/>
        <charset val="238"/>
      </rPr>
      <t xml:space="preserve"> Dane dotyczą 2010 r. </t>
    </r>
    <r>
      <rPr>
        <i val="true"/>
        <sz val="7"/>
        <rFont val="Arial"/>
        <family val="2"/>
        <charset val="238"/>
      </rPr>
      <t xml:space="preserve">j</t>
    </r>
    <r>
      <rPr>
        <sz val="7"/>
        <rFont val="Arial"/>
        <family val="2"/>
        <charset val="238"/>
      </rPr>
      <t xml:space="preserve"> Kościół zarejestrowany w 2006 r.</t>
    </r>
  </si>
  <si>
    <t xml:space="preserve">   a Listed by the decreasing number of adherents and faithful in 2012. b Including, among others, parishes, </t>
  </si>
  <si>
    <t xml:space="preserve">congregations, religious communities, centres. c Data for 2005 concern dioceses of Kielce and for years 2010-2012 </t>
  </si>
  <si>
    <t xml:space="preserve"> dioceses of Kielce and Sandomierz. d Baptised. e Church associated in the Polish Ecumenical Council. f Data concern </t>
  </si>
  <si>
    <t xml:space="preserve">warszawska  dioceses. g Data concern 2008. h Data concern 2011. i Data concern 2010. j Church registered in 2006.</t>
  </si>
  <si>
    <r>
      <rPr>
        <sz val="7"/>
        <rFont val="Arial"/>
        <family val="2"/>
        <charset val="238"/>
      </rPr>
      <t xml:space="preserve">TABL. 31 (73).  </t>
    </r>
    <r>
      <rPr>
        <b val="true"/>
        <sz val="7"/>
        <rFont val="Arial"/>
        <family val="2"/>
        <charset val="238"/>
      </rPr>
      <t xml:space="preserve">MIGRACJE  WEWNĘTRZNE  I  ZAGRANICZNE  LUDNOŚCI  NA  POBYT  STAŁY</t>
    </r>
  </si>
  <si>
    <t xml:space="preserve">INTERNAL  AND  INTERNATIONAL  MIGRATION  OF  POPULATION  FOR  PERMANENT  RESIDENCE</t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dpły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Outflow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-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z zagra-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t xml:space="preserve">NA  1000  LUDNOŚCI</t>
  </si>
  <si>
    <t xml:space="preserve">PER  1000 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t xml:space="preserve">a Registrations. b Deregistrations.</t>
  </si>
  <si>
    <r>
      <rPr>
        <sz val="7"/>
        <rFont val="Arial"/>
        <family val="2"/>
        <charset val="238"/>
      </rPr>
      <t xml:space="preserve">TABL. 32 (74).  </t>
    </r>
    <r>
      <rPr>
        <b val="true"/>
        <sz val="7"/>
        <rFont val="Arial"/>
        <family val="2"/>
        <charset val="238"/>
      </rPr>
      <t xml:space="preserve">MIGRACJE  WEWNĘTRZNE  LUDNOŚCI  NA  POBYT  STAŁY  WEDŁUG  KIERUNKÓW</t>
    </r>
  </si>
  <si>
    <t xml:space="preserve">INTERNAL  MIGRATION  OF  POPULATION  FOR  PERMANENT  RESIDENCE  BY  DIRECTION</t>
  </si>
  <si>
    <r>
      <rPr>
        <sz val="7"/>
        <rFont val="Arial"/>
        <family val="2"/>
        <charset val="238"/>
      </rPr>
      <t xml:space="preserve">z tego samego województwa
</t>
    </r>
    <r>
      <rPr>
        <i val="true"/>
        <sz val="7"/>
        <rFont val="Arial"/>
        <family val="2"/>
        <charset val="238"/>
      </rPr>
      <t xml:space="preserve">from the same 
voivodship</t>
    </r>
  </si>
  <si>
    <r>
      <rPr>
        <sz val="7"/>
        <rFont val="Arial"/>
        <family val="2"/>
        <charset val="238"/>
      </rPr>
      <t xml:space="preserve">z innych województw
</t>
    </r>
    <r>
      <rPr>
        <i val="true"/>
        <sz val="7"/>
        <rFont val="Arial"/>
        <family val="2"/>
        <charset val="238"/>
      </rPr>
      <t xml:space="preserve">from other voivodships</t>
    </r>
  </si>
  <si>
    <r>
      <rPr>
        <sz val="7"/>
        <rFont val="Arial"/>
        <family val="2"/>
        <charset val="238"/>
      </rPr>
      <t xml:space="preserve">do tego samego województwa
</t>
    </r>
    <r>
      <rPr>
        <i val="true"/>
        <sz val="7"/>
        <rFont val="Arial"/>
        <family val="2"/>
        <charset val="238"/>
      </rPr>
      <t xml:space="preserve">to the same 
voivodship</t>
    </r>
  </si>
  <si>
    <r>
      <rPr>
        <sz val="7"/>
        <rFont val="Arial"/>
        <family val="2"/>
        <charset val="238"/>
      </rPr>
      <t xml:space="preserve">do innych województw
</t>
    </r>
    <r>
      <rPr>
        <i val="true"/>
        <sz val="7"/>
        <rFont val="Arial"/>
        <family val="2"/>
        <charset val="238"/>
      </rPr>
      <t xml:space="preserve">to other voivodship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r>
      <rPr>
        <sz val="7"/>
        <rFont val="Arial"/>
        <family val="2"/>
        <charset val="238"/>
      </rPr>
      <t xml:space="preserve">TABL. 33 (75).  </t>
    </r>
    <r>
      <rPr>
        <b val="true"/>
        <sz val="7"/>
        <rFont val="Arial"/>
        <family val="2"/>
        <charset val="238"/>
      </rPr>
      <t xml:space="preserve">MIGRACJE WEWNĘTRZNE LUDNOŚCI NA POBYT STAŁY WEDŁUG PŁCI I WIEKU MIGRANTÓW</t>
    </r>
  </si>
  <si>
    <t xml:space="preserve">INTERNAL  MIGRATION  OF  POPULATION  FOR  PERMANENT  RESIDENCE  BY  SEX  AND  AGE  </t>
  </si>
  <si>
    <t xml:space="preserve">OF  MIGRANTS</t>
  </si>
  <si>
    <r>
      <rPr>
        <sz val="7"/>
        <rFont val="Arial"/>
        <family val="2"/>
        <charset val="238"/>
      </rPr>
      <t xml:space="preserve">WIEK  MIGRANTÓW
</t>
    </r>
    <r>
      <rPr>
        <i val="true"/>
        <sz val="7"/>
        <rFont val="Arial"/>
        <family val="2"/>
        <charset val="238"/>
      </rPr>
      <t xml:space="preserve">AGE  OF  MIGRANTS</t>
    </r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aldo migracji   </t>
    </r>
    <r>
      <rPr>
        <i val="true"/>
        <sz val="7"/>
        <rFont val="Arial"/>
        <family val="2"/>
        <charset val="238"/>
      </rPr>
      <t xml:space="preserve">Net migration</t>
    </r>
  </si>
  <si>
    <t xml:space="preserve">  0– 4 lata</t>
  </si>
  <si>
    <t xml:space="preserve">65 lat i więcej</t>
  </si>
  <si>
    <t xml:space="preserve">         and more</t>
  </si>
  <si>
    <r>
      <rPr>
        <sz val="7"/>
        <rFont val="Arial"/>
        <family val="2"/>
        <charset val="238"/>
      </rPr>
      <t xml:space="preserve">TABL. 34 (76).  </t>
    </r>
    <r>
      <rPr>
        <b val="true"/>
        <sz val="7"/>
        <rFont val="Arial"/>
        <family val="2"/>
        <charset val="238"/>
      </rPr>
      <t xml:space="preserve">MIGRACJE ZAGRANICZNE LUDNOŚCI NA POBYT STAŁY WEDŁUG PŁCI I WIEKU MIGRANTÓW</t>
    </r>
  </si>
  <si>
    <t xml:space="preserve">INTERNATIONAL  MIGRATION  OF  POPULATION  FOR  PERMANENT  RESIDENCE  BY  SEX  </t>
  </si>
  <si>
    <t xml:space="preserve">AND  AGE  OF  MIGRANTS</t>
  </si>
  <si>
    <r>
      <rPr>
        <sz val="7"/>
        <rFont val="Arial"/>
        <family val="2"/>
        <charset val="238"/>
      </rPr>
      <t xml:space="preserve">Imigranci   </t>
    </r>
    <r>
      <rPr>
        <i val="true"/>
        <sz val="7"/>
        <rFont val="Arial"/>
        <family val="2"/>
        <charset val="238"/>
      </rPr>
      <t xml:space="preserve">Immigrants </t>
    </r>
  </si>
  <si>
    <r>
      <rPr>
        <sz val="7"/>
        <rFont val="Arial"/>
        <family val="2"/>
        <charset val="238"/>
      </rPr>
      <t xml:space="preserve">Emigranci   </t>
    </r>
    <r>
      <rPr>
        <i val="true"/>
        <sz val="7"/>
        <rFont val="Arial"/>
        <family val="2"/>
        <charset val="238"/>
      </rPr>
      <t xml:space="preserve">Emigrant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.0"/>
    <numFmt numFmtId="167" formatCode="@"/>
    <numFmt numFmtId="168" formatCode="0.00"/>
    <numFmt numFmtId="169" formatCode="0"/>
    <numFmt numFmtId="170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3" fillId="0" borderId="0" xfId="3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3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2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3" xfId="30"/>
    <cellStyle name="Normalny_Gospodarstwa domowe (47-50)" xfId="31"/>
    <cellStyle name="Normalny_MP15T105" xfId="32"/>
    <cellStyle name="Normalny_niepełnosprawność rocznik wojewodztw" xfId="33"/>
    <cellStyle name="Normalny_Źródła utrzymania (45-46)" xfId="34"/>
    <cellStyle name="Notka - angielska" xfId="35"/>
    <cellStyle name="Notka - polska" xfId="36"/>
    <cellStyle name="Stan w dniu - angielski" xfId="37"/>
    <cellStyle name="Stan w dniu - polski" xfId="38"/>
    <cellStyle name="Tytuł tablicy - polski" xfId="39"/>
    <cellStyle name="Tytuł tablicy angielski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37800</xdr:rowOff>
    </xdr:from>
    <xdr:to>
      <xdr:col>6</xdr:col>
      <xdr:colOff>997200</xdr:colOff>
      <xdr:row>0</xdr:row>
      <xdr:rowOff>142920</xdr:rowOff>
    </xdr:to>
    <xdr:sp>
      <xdr:nvSpPr>
        <xdr:cNvPr id="0" name="pole tekstowe 1"/>
        <xdr:cNvSpPr/>
      </xdr:nvSpPr>
      <xdr:spPr>
        <a:xfrm>
          <a:off x="2162880" y="37800"/>
          <a:ext cx="22539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8240</xdr:colOff>
      <xdr:row>0</xdr:row>
      <xdr:rowOff>28440</xdr:rowOff>
    </xdr:from>
    <xdr:to>
      <xdr:col>6</xdr:col>
      <xdr:colOff>1450440</xdr:colOff>
      <xdr:row>0</xdr:row>
      <xdr:rowOff>142920</xdr:rowOff>
    </xdr:to>
    <xdr:sp>
      <xdr:nvSpPr>
        <xdr:cNvPr id="1" name="pole tekstowe 2"/>
        <xdr:cNvSpPr/>
      </xdr:nvSpPr>
      <xdr:spPr>
        <a:xfrm>
          <a:off x="4637880" y="28440"/>
          <a:ext cx="23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18" name="pole tekstowe 1"/>
        <xdr:cNvSpPr/>
      </xdr:nvSpPr>
      <xdr:spPr>
        <a:xfrm>
          <a:off x="306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3</xdr:col>
      <xdr:colOff>383040</xdr:colOff>
      <xdr:row>0</xdr:row>
      <xdr:rowOff>133560</xdr:rowOff>
    </xdr:to>
    <xdr:sp>
      <xdr:nvSpPr>
        <xdr:cNvPr id="19" name="pole tekstowe 2"/>
        <xdr:cNvSpPr/>
      </xdr:nvSpPr>
      <xdr:spPr>
        <a:xfrm>
          <a:off x="452880" y="28440"/>
          <a:ext cx="1630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9080</xdr:rowOff>
    </xdr:from>
    <xdr:to>
      <xdr:col>8</xdr:col>
      <xdr:colOff>352800</xdr:colOff>
      <xdr:row>0</xdr:row>
      <xdr:rowOff>133560</xdr:rowOff>
    </xdr:to>
    <xdr:sp>
      <xdr:nvSpPr>
        <xdr:cNvPr id="20" name="pole tekstowe 1"/>
        <xdr:cNvSpPr/>
      </xdr:nvSpPr>
      <xdr:spPr>
        <a:xfrm>
          <a:off x="2161800" y="19080"/>
          <a:ext cx="223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0</xdr:colOff>
      <xdr:row>0</xdr:row>
      <xdr:rowOff>9360</xdr:rowOff>
    </xdr:from>
    <xdr:to>
      <xdr:col>8</xdr:col>
      <xdr:colOff>815040</xdr:colOff>
      <xdr:row>0</xdr:row>
      <xdr:rowOff>133560</xdr:rowOff>
    </xdr:to>
    <xdr:sp>
      <xdr:nvSpPr>
        <xdr:cNvPr id="21" name="pole tekstowe 2"/>
        <xdr:cNvSpPr/>
      </xdr:nvSpPr>
      <xdr:spPr>
        <a:xfrm>
          <a:off x="462564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9080</xdr:rowOff>
    </xdr:from>
    <xdr:to>
      <xdr:col>8</xdr:col>
      <xdr:colOff>352800</xdr:colOff>
      <xdr:row>0</xdr:row>
      <xdr:rowOff>133560</xdr:rowOff>
    </xdr:to>
    <xdr:sp>
      <xdr:nvSpPr>
        <xdr:cNvPr id="22" name="pole tekstowe 1"/>
        <xdr:cNvSpPr/>
      </xdr:nvSpPr>
      <xdr:spPr>
        <a:xfrm>
          <a:off x="2161800" y="19080"/>
          <a:ext cx="223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0</xdr:colOff>
      <xdr:row>0</xdr:row>
      <xdr:rowOff>9360</xdr:rowOff>
    </xdr:from>
    <xdr:to>
      <xdr:col>8</xdr:col>
      <xdr:colOff>815040</xdr:colOff>
      <xdr:row>0</xdr:row>
      <xdr:rowOff>133560</xdr:rowOff>
    </xdr:to>
    <xdr:sp>
      <xdr:nvSpPr>
        <xdr:cNvPr id="23" name="pole tekstowe 2"/>
        <xdr:cNvSpPr/>
      </xdr:nvSpPr>
      <xdr:spPr>
        <a:xfrm>
          <a:off x="462564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9080</xdr:rowOff>
    </xdr:from>
    <xdr:to>
      <xdr:col>8</xdr:col>
      <xdr:colOff>352800</xdr:colOff>
      <xdr:row>0</xdr:row>
      <xdr:rowOff>133560</xdr:rowOff>
    </xdr:to>
    <xdr:sp>
      <xdr:nvSpPr>
        <xdr:cNvPr id="24" name="pole tekstowe 1"/>
        <xdr:cNvSpPr/>
      </xdr:nvSpPr>
      <xdr:spPr>
        <a:xfrm>
          <a:off x="2161800" y="19080"/>
          <a:ext cx="2233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0</xdr:colOff>
      <xdr:row>0</xdr:row>
      <xdr:rowOff>9360</xdr:rowOff>
    </xdr:from>
    <xdr:to>
      <xdr:col>8</xdr:col>
      <xdr:colOff>815040</xdr:colOff>
      <xdr:row>0</xdr:row>
      <xdr:rowOff>133560</xdr:rowOff>
    </xdr:to>
    <xdr:sp>
      <xdr:nvSpPr>
        <xdr:cNvPr id="25" name="pole tekstowe 2"/>
        <xdr:cNvSpPr/>
      </xdr:nvSpPr>
      <xdr:spPr>
        <a:xfrm>
          <a:off x="462564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231840</xdr:colOff>
      <xdr:row>0</xdr:row>
      <xdr:rowOff>142920</xdr:rowOff>
    </xdr:to>
    <xdr:sp>
      <xdr:nvSpPr>
        <xdr:cNvPr id="26" name="pole tekstowe 1"/>
        <xdr:cNvSpPr/>
      </xdr:nvSpPr>
      <xdr:spPr>
        <a:xfrm>
          <a:off x="50400" y="28440"/>
          <a:ext cx="181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0</xdr:row>
      <xdr:rowOff>28440</xdr:rowOff>
    </xdr:from>
    <xdr:to>
      <xdr:col>3</xdr:col>
      <xdr:colOff>694080</xdr:colOff>
      <xdr:row>0</xdr:row>
      <xdr:rowOff>133560</xdr:rowOff>
    </xdr:to>
    <xdr:sp>
      <xdr:nvSpPr>
        <xdr:cNvPr id="27" name="pole tekstowe 2"/>
        <xdr:cNvSpPr/>
      </xdr:nvSpPr>
      <xdr:spPr>
        <a:xfrm>
          <a:off x="462240" y="28440"/>
          <a:ext cx="15886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1160</xdr:colOff>
      <xdr:row>0</xdr:row>
      <xdr:rowOff>28440</xdr:rowOff>
    </xdr:from>
    <xdr:to>
      <xdr:col>13</xdr:col>
      <xdr:colOff>675000</xdr:colOff>
      <xdr:row>0</xdr:row>
      <xdr:rowOff>133560</xdr:rowOff>
    </xdr:to>
    <xdr:sp>
      <xdr:nvSpPr>
        <xdr:cNvPr id="28" name="pole tekstowe 3"/>
        <xdr:cNvSpPr/>
      </xdr:nvSpPr>
      <xdr:spPr>
        <a:xfrm>
          <a:off x="7311960" y="28440"/>
          <a:ext cx="20131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0</xdr:row>
      <xdr:rowOff>19080</xdr:rowOff>
    </xdr:from>
    <xdr:to>
      <xdr:col>14</xdr:col>
      <xdr:colOff>231480</xdr:colOff>
      <xdr:row>0</xdr:row>
      <xdr:rowOff>133560</xdr:rowOff>
    </xdr:to>
    <xdr:sp>
      <xdr:nvSpPr>
        <xdr:cNvPr id="29" name="pole tekstowe 4"/>
        <xdr:cNvSpPr/>
      </xdr:nvSpPr>
      <xdr:spPr>
        <a:xfrm>
          <a:off x="9424440" y="19080"/>
          <a:ext cx="221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30" name="pole tekstowe 1"/>
        <xdr:cNvSpPr/>
      </xdr:nvSpPr>
      <xdr:spPr>
        <a:xfrm>
          <a:off x="3024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4</xdr:col>
      <xdr:colOff>81000</xdr:colOff>
      <xdr:row>0</xdr:row>
      <xdr:rowOff>133560</xdr:rowOff>
    </xdr:to>
    <xdr:sp>
      <xdr:nvSpPr>
        <xdr:cNvPr id="31" name="pole tekstowe 2"/>
        <xdr:cNvSpPr/>
      </xdr:nvSpPr>
      <xdr:spPr>
        <a:xfrm>
          <a:off x="452880" y="28440"/>
          <a:ext cx="1629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0</xdr:row>
      <xdr:rowOff>19080</xdr:rowOff>
    </xdr:from>
    <xdr:to>
      <xdr:col>9</xdr:col>
      <xdr:colOff>80640</xdr:colOff>
      <xdr:row>0</xdr:row>
      <xdr:rowOff>133560</xdr:rowOff>
    </xdr:to>
    <xdr:sp>
      <xdr:nvSpPr>
        <xdr:cNvPr id="32" name="pole tekstowe 1"/>
        <xdr:cNvSpPr/>
      </xdr:nvSpPr>
      <xdr:spPr>
        <a:xfrm>
          <a:off x="2141280" y="19080"/>
          <a:ext cx="2251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0</xdr:row>
      <xdr:rowOff>9360</xdr:rowOff>
    </xdr:from>
    <xdr:to>
      <xdr:col>9</xdr:col>
      <xdr:colOff>543600</xdr:colOff>
      <xdr:row>0</xdr:row>
      <xdr:rowOff>133560</xdr:rowOff>
    </xdr:to>
    <xdr:sp>
      <xdr:nvSpPr>
        <xdr:cNvPr id="33" name="pole tekstowe 2"/>
        <xdr:cNvSpPr/>
      </xdr:nvSpPr>
      <xdr:spPr>
        <a:xfrm>
          <a:off x="4623840" y="9360"/>
          <a:ext cx="232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0</xdr:col>
      <xdr:colOff>232560</xdr:colOff>
      <xdr:row>0</xdr:row>
      <xdr:rowOff>142920</xdr:rowOff>
    </xdr:to>
    <xdr:sp>
      <xdr:nvSpPr>
        <xdr:cNvPr id="34" name="pole tekstowe 1"/>
        <xdr:cNvSpPr/>
      </xdr:nvSpPr>
      <xdr:spPr>
        <a:xfrm>
          <a:off x="5040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400</xdr:colOff>
      <xdr:row>0</xdr:row>
      <xdr:rowOff>28440</xdr:rowOff>
    </xdr:from>
    <xdr:to>
      <xdr:col>3</xdr:col>
      <xdr:colOff>151560</xdr:colOff>
      <xdr:row>0</xdr:row>
      <xdr:rowOff>133560</xdr:rowOff>
    </xdr:to>
    <xdr:sp>
      <xdr:nvSpPr>
        <xdr:cNvPr id="35" name="pole tekstowe 2"/>
        <xdr:cNvSpPr/>
      </xdr:nvSpPr>
      <xdr:spPr>
        <a:xfrm>
          <a:off x="473400" y="28440"/>
          <a:ext cx="1619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9080</xdr:rowOff>
    </xdr:from>
    <xdr:to>
      <xdr:col>8</xdr:col>
      <xdr:colOff>372600</xdr:colOff>
      <xdr:row>0</xdr:row>
      <xdr:rowOff>133560</xdr:rowOff>
    </xdr:to>
    <xdr:sp>
      <xdr:nvSpPr>
        <xdr:cNvPr id="36" name="pole tekstowe 1"/>
        <xdr:cNvSpPr/>
      </xdr:nvSpPr>
      <xdr:spPr>
        <a:xfrm>
          <a:off x="2172600" y="19080"/>
          <a:ext cx="2252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920</xdr:colOff>
      <xdr:row>0</xdr:row>
      <xdr:rowOff>9360</xdr:rowOff>
    </xdr:from>
    <xdr:to>
      <xdr:col>9</xdr:col>
      <xdr:colOff>392760</xdr:colOff>
      <xdr:row>0</xdr:row>
      <xdr:rowOff>133560</xdr:rowOff>
    </xdr:to>
    <xdr:sp>
      <xdr:nvSpPr>
        <xdr:cNvPr id="37" name="pole tekstowe 2"/>
        <xdr:cNvSpPr/>
      </xdr:nvSpPr>
      <xdr:spPr>
        <a:xfrm>
          <a:off x="463572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22120</xdr:colOff>
      <xdr:row>0</xdr:row>
      <xdr:rowOff>142920</xdr:rowOff>
    </xdr:to>
    <xdr:sp>
      <xdr:nvSpPr>
        <xdr:cNvPr id="38" name="pole tekstowe 1"/>
        <xdr:cNvSpPr/>
      </xdr:nvSpPr>
      <xdr:spPr>
        <a:xfrm>
          <a:off x="399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1</xdr:col>
      <xdr:colOff>835920</xdr:colOff>
      <xdr:row>0</xdr:row>
      <xdr:rowOff>133560</xdr:rowOff>
    </xdr:to>
    <xdr:sp>
      <xdr:nvSpPr>
        <xdr:cNvPr id="39" name="pole tekstowe 2"/>
        <xdr:cNvSpPr/>
      </xdr:nvSpPr>
      <xdr:spPr>
        <a:xfrm>
          <a:off x="462960" y="28440"/>
          <a:ext cx="1651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800</xdr:rowOff>
    </xdr:from>
    <xdr:to>
      <xdr:col>0</xdr:col>
      <xdr:colOff>233280</xdr:colOff>
      <xdr:row>0</xdr:row>
      <xdr:rowOff>142920</xdr:rowOff>
    </xdr:to>
    <xdr:sp>
      <xdr:nvSpPr>
        <xdr:cNvPr id="2" name="pole tekstowe 1"/>
        <xdr:cNvSpPr/>
      </xdr:nvSpPr>
      <xdr:spPr>
        <a:xfrm>
          <a:off x="5076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0</xdr:row>
      <xdr:rowOff>28440</xdr:rowOff>
    </xdr:from>
    <xdr:to>
      <xdr:col>2</xdr:col>
      <xdr:colOff>331920</xdr:colOff>
      <xdr:row>0</xdr:row>
      <xdr:rowOff>133560</xdr:rowOff>
    </xdr:to>
    <xdr:sp>
      <xdr:nvSpPr>
        <xdr:cNvPr id="3" name="pole tekstowe 2"/>
        <xdr:cNvSpPr/>
      </xdr:nvSpPr>
      <xdr:spPr>
        <a:xfrm>
          <a:off x="472680" y="28440"/>
          <a:ext cx="1629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22120</xdr:colOff>
      <xdr:row>0</xdr:row>
      <xdr:rowOff>142920</xdr:rowOff>
    </xdr:to>
    <xdr:sp>
      <xdr:nvSpPr>
        <xdr:cNvPr id="40" name="pole tekstowe 1"/>
        <xdr:cNvSpPr/>
      </xdr:nvSpPr>
      <xdr:spPr>
        <a:xfrm>
          <a:off x="399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1</xdr:col>
      <xdr:colOff>835920</xdr:colOff>
      <xdr:row>0</xdr:row>
      <xdr:rowOff>133560</xdr:rowOff>
    </xdr:to>
    <xdr:sp>
      <xdr:nvSpPr>
        <xdr:cNvPr id="41" name="pole tekstowe 2"/>
        <xdr:cNvSpPr/>
      </xdr:nvSpPr>
      <xdr:spPr>
        <a:xfrm>
          <a:off x="462960" y="28440"/>
          <a:ext cx="16513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0</xdr:row>
      <xdr:rowOff>19080</xdr:rowOff>
    </xdr:from>
    <xdr:to>
      <xdr:col>8</xdr:col>
      <xdr:colOff>392760</xdr:colOff>
      <xdr:row>0</xdr:row>
      <xdr:rowOff>133560</xdr:rowOff>
    </xdr:to>
    <xdr:sp>
      <xdr:nvSpPr>
        <xdr:cNvPr id="42" name="pole tekstowe 1"/>
        <xdr:cNvSpPr/>
      </xdr:nvSpPr>
      <xdr:spPr>
        <a:xfrm>
          <a:off x="2172960" y="19080"/>
          <a:ext cx="2252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080</xdr:colOff>
      <xdr:row>0</xdr:row>
      <xdr:rowOff>9360</xdr:rowOff>
    </xdr:from>
    <xdr:to>
      <xdr:col>9</xdr:col>
      <xdr:colOff>412920</xdr:colOff>
      <xdr:row>0</xdr:row>
      <xdr:rowOff>133560</xdr:rowOff>
    </xdr:to>
    <xdr:sp>
      <xdr:nvSpPr>
        <xdr:cNvPr id="43" name="pole tekstowe 2"/>
        <xdr:cNvSpPr/>
      </xdr:nvSpPr>
      <xdr:spPr>
        <a:xfrm>
          <a:off x="463608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22480</xdr:colOff>
      <xdr:row>0</xdr:row>
      <xdr:rowOff>142920</xdr:rowOff>
    </xdr:to>
    <xdr:sp>
      <xdr:nvSpPr>
        <xdr:cNvPr id="44" name="pole tekstowe 1"/>
        <xdr:cNvSpPr/>
      </xdr:nvSpPr>
      <xdr:spPr>
        <a:xfrm>
          <a:off x="3996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28440</xdr:rowOff>
    </xdr:from>
    <xdr:to>
      <xdr:col>2</xdr:col>
      <xdr:colOff>483480</xdr:colOff>
      <xdr:row>0</xdr:row>
      <xdr:rowOff>133560</xdr:rowOff>
    </xdr:to>
    <xdr:sp>
      <xdr:nvSpPr>
        <xdr:cNvPr id="45" name="pole tekstowe 2"/>
        <xdr:cNvSpPr/>
      </xdr:nvSpPr>
      <xdr:spPr>
        <a:xfrm>
          <a:off x="462600" y="28440"/>
          <a:ext cx="163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22480</xdr:colOff>
      <xdr:row>0</xdr:row>
      <xdr:rowOff>142920</xdr:rowOff>
    </xdr:to>
    <xdr:sp>
      <xdr:nvSpPr>
        <xdr:cNvPr id="46" name="pole tekstowe 1"/>
        <xdr:cNvSpPr/>
      </xdr:nvSpPr>
      <xdr:spPr>
        <a:xfrm>
          <a:off x="3996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28440</xdr:rowOff>
    </xdr:from>
    <xdr:to>
      <xdr:col>2</xdr:col>
      <xdr:colOff>483480</xdr:colOff>
      <xdr:row>0</xdr:row>
      <xdr:rowOff>133560</xdr:rowOff>
    </xdr:to>
    <xdr:sp>
      <xdr:nvSpPr>
        <xdr:cNvPr id="47" name="pole tekstowe 2"/>
        <xdr:cNvSpPr/>
      </xdr:nvSpPr>
      <xdr:spPr>
        <a:xfrm>
          <a:off x="462600" y="28440"/>
          <a:ext cx="1630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0</xdr:row>
      <xdr:rowOff>28440</xdr:rowOff>
    </xdr:from>
    <xdr:to>
      <xdr:col>8</xdr:col>
      <xdr:colOff>30240</xdr:colOff>
      <xdr:row>0</xdr:row>
      <xdr:rowOff>142920</xdr:rowOff>
    </xdr:to>
    <xdr:sp>
      <xdr:nvSpPr>
        <xdr:cNvPr id="48" name="pole tekstowe 1"/>
        <xdr:cNvSpPr/>
      </xdr:nvSpPr>
      <xdr:spPr>
        <a:xfrm>
          <a:off x="2182680" y="28440"/>
          <a:ext cx="2203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000</xdr:colOff>
      <xdr:row>0</xdr:row>
      <xdr:rowOff>19080</xdr:rowOff>
    </xdr:from>
    <xdr:to>
      <xdr:col>8</xdr:col>
      <xdr:colOff>492840</xdr:colOff>
      <xdr:row>0</xdr:row>
      <xdr:rowOff>142920</xdr:rowOff>
    </xdr:to>
    <xdr:sp>
      <xdr:nvSpPr>
        <xdr:cNvPr id="49" name="pole tekstowe 2"/>
        <xdr:cNvSpPr/>
      </xdr:nvSpPr>
      <xdr:spPr>
        <a:xfrm>
          <a:off x="4616640" y="19080"/>
          <a:ext cx="231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0</xdr:row>
      <xdr:rowOff>28440</xdr:rowOff>
    </xdr:from>
    <xdr:to>
      <xdr:col>8</xdr:col>
      <xdr:colOff>30240</xdr:colOff>
      <xdr:row>0</xdr:row>
      <xdr:rowOff>142920</xdr:rowOff>
    </xdr:to>
    <xdr:sp>
      <xdr:nvSpPr>
        <xdr:cNvPr id="50" name="pole tekstowe 1"/>
        <xdr:cNvSpPr/>
      </xdr:nvSpPr>
      <xdr:spPr>
        <a:xfrm>
          <a:off x="2182680" y="28440"/>
          <a:ext cx="2203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000</xdr:colOff>
      <xdr:row>0</xdr:row>
      <xdr:rowOff>19080</xdr:rowOff>
    </xdr:from>
    <xdr:to>
      <xdr:col>8</xdr:col>
      <xdr:colOff>492840</xdr:colOff>
      <xdr:row>0</xdr:row>
      <xdr:rowOff>142920</xdr:rowOff>
    </xdr:to>
    <xdr:sp>
      <xdr:nvSpPr>
        <xdr:cNvPr id="51" name="pole tekstowe 2"/>
        <xdr:cNvSpPr/>
      </xdr:nvSpPr>
      <xdr:spPr>
        <a:xfrm>
          <a:off x="4616640" y="19080"/>
          <a:ext cx="231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0</xdr:col>
      <xdr:colOff>222120</xdr:colOff>
      <xdr:row>0</xdr:row>
      <xdr:rowOff>142920</xdr:rowOff>
    </xdr:to>
    <xdr:sp>
      <xdr:nvSpPr>
        <xdr:cNvPr id="52" name="pole tekstowe 1"/>
        <xdr:cNvSpPr/>
      </xdr:nvSpPr>
      <xdr:spPr>
        <a:xfrm>
          <a:off x="4032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4</xdr:col>
      <xdr:colOff>301680</xdr:colOff>
      <xdr:row>0</xdr:row>
      <xdr:rowOff>133560</xdr:rowOff>
    </xdr:to>
    <xdr:sp>
      <xdr:nvSpPr>
        <xdr:cNvPr id="53" name="pole tekstowe 2"/>
        <xdr:cNvSpPr/>
      </xdr:nvSpPr>
      <xdr:spPr>
        <a:xfrm>
          <a:off x="462960" y="28440"/>
          <a:ext cx="163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0</xdr:row>
      <xdr:rowOff>28440</xdr:rowOff>
    </xdr:from>
    <xdr:to>
      <xdr:col>9</xdr:col>
      <xdr:colOff>271800</xdr:colOff>
      <xdr:row>0</xdr:row>
      <xdr:rowOff>142920</xdr:rowOff>
    </xdr:to>
    <xdr:sp>
      <xdr:nvSpPr>
        <xdr:cNvPr id="54" name="pole tekstowe 3"/>
        <xdr:cNvSpPr/>
      </xdr:nvSpPr>
      <xdr:spPr>
        <a:xfrm>
          <a:off x="2131920" y="28440"/>
          <a:ext cx="2233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520</xdr:colOff>
      <xdr:row>0</xdr:row>
      <xdr:rowOff>19080</xdr:rowOff>
    </xdr:from>
    <xdr:to>
      <xdr:col>10</xdr:col>
      <xdr:colOff>342360</xdr:colOff>
      <xdr:row>0</xdr:row>
      <xdr:rowOff>142920</xdr:rowOff>
    </xdr:to>
    <xdr:sp>
      <xdr:nvSpPr>
        <xdr:cNvPr id="55" name="pole tekstowe 4"/>
        <xdr:cNvSpPr/>
      </xdr:nvSpPr>
      <xdr:spPr>
        <a:xfrm>
          <a:off x="4575960" y="19080"/>
          <a:ext cx="231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0</xdr:row>
      <xdr:rowOff>19080</xdr:rowOff>
    </xdr:from>
    <xdr:to>
      <xdr:col>8</xdr:col>
      <xdr:colOff>2055240</xdr:colOff>
      <xdr:row>0</xdr:row>
      <xdr:rowOff>133560</xdr:rowOff>
    </xdr:to>
    <xdr:sp>
      <xdr:nvSpPr>
        <xdr:cNvPr id="56" name="pole tekstowe 1"/>
        <xdr:cNvSpPr/>
      </xdr:nvSpPr>
      <xdr:spPr>
        <a:xfrm>
          <a:off x="7052760" y="19080"/>
          <a:ext cx="2316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0</xdr:row>
      <xdr:rowOff>9360</xdr:rowOff>
    </xdr:from>
    <xdr:to>
      <xdr:col>9</xdr:col>
      <xdr:colOff>271440</xdr:colOff>
      <xdr:row>0</xdr:row>
      <xdr:rowOff>133560</xdr:rowOff>
    </xdr:to>
    <xdr:sp>
      <xdr:nvSpPr>
        <xdr:cNvPr id="57" name="pole tekstowe 2"/>
        <xdr:cNvSpPr/>
      </xdr:nvSpPr>
      <xdr:spPr>
        <a:xfrm>
          <a:off x="9488880" y="9360"/>
          <a:ext cx="231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11320</xdr:colOff>
      <xdr:row>0</xdr:row>
      <xdr:rowOff>142920</xdr:rowOff>
    </xdr:to>
    <xdr:sp>
      <xdr:nvSpPr>
        <xdr:cNvPr id="58" name="pole tekstowe 3"/>
        <xdr:cNvSpPr/>
      </xdr:nvSpPr>
      <xdr:spPr>
        <a:xfrm>
          <a:off x="3024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0</xdr:row>
      <xdr:rowOff>28440</xdr:rowOff>
    </xdr:from>
    <xdr:to>
      <xdr:col>1</xdr:col>
      <xdr:colOff>1874880</xdr:colOff>
      <xdr:row>0</xdr:row>
      <xdr:rowOff>133560</xdr:rowOff>
    </xdr:to>
    <xdr:sp>
      <xdr:nvSpPr>
        <xdr:cNvPr id="59" name="pole tekstowe 4"/>
        <xdr:cNvSpPr/>
      </xdr:nvSpPr>
      <xdr:spPr>
        <a:xfrm>
          <a:off x="442080" y="28440"/>
          <a:ext cx="17244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0</xdr:col>
      <xdr:colOff>203760</xdr:colOff>
      <xdr:row>0</xdr:row>
      <xdr:rowOff>142920</xdr:rowOff>
    </xdr:to>
    <xdr:sp>
      <xdr:nvSpPr>
        <xdr:cNvPr id="60" name="pole tekstowe 1"/>
        <xdr:cNvSpPr/>
      </xdr:nvSpPr>
      <xdr:spPr>
        <a:xfrm>
          <a:off x="20520" y="37800"/>
          <a:ext cx="18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0</xdr:row>
      <xdr:rowOff>28440</xdr:rowOff>
    </xdr:from>
    <xdr:to>
      <xdr:col>1</xdr:col>
      <xdr:colOff>150840</xdr:colOff>
      <xdr:row>0</xdr:row>
      <xdr:rowOff>133560</xdr:rowOff>
    </xdr:to>
    <xdr:sp>
      <xdr:nvSpPr>
        <xdr:cNvPr id="61" name="pole tekstowe 2"/>
        <xdr:cNvSpPr/>
      </xdr:nvSpPr>
      <xdr:spPr>
        <a:xfrm>
          <a:off x="442800" y="28440"/>
          <a:ext cx="1620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440</xdr:rowOff>
    </xdr:from>
    <xdr:to>
      <xdr:col>8</xdr:col>
      <xdr:colOff>452160</xdr:colOff>
      <xdr:row>0</xdr:row>
      <xdr:rowOff>142920</xdr:rowOff>
    </xdr:to>
    <xdr:sp>
      <xdr:nvSpPr>
        <xdr:cNvPr id="4" name="pole tekstowe 1"/>
        <xdr:cNvSpPr/>
      </xdr:nvSpPr>
      <xdr:spPr>
        <a:xfrm>
          <a:off x="2171160" y="28440"/>
          <a:ext cx="2260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960</xdr:colOff>
      <xdr:row>0</xdr:row>
      <xdr:rowOff>19080</xdr:rowOff>
    </xdr:from>
    <xdr:to>
      <xdr:col>9</xdr:col>
      <xdr:colOff>442440</xdr:colOff>
      <xdr:row>0</xdr:row>
      <xdr:rowOff>142920</xdr:rowOff>
    </xdr:to>
    <xdr:sp>
      <xdr:nvSpPr>
        <xdr:cNvPr id="5" name="pole tekstowe 2"/>
        <xdr:cNvSpPr/>
      </xdr:nvSpPr>
      <xdr:spPr>
        <a:xfrm>
          <a:off x="4642560" y="19080"/>
          <a:ext cx="231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0</xdr:row>
      <xdr:rowOff>19080</xdr:rowOff>
    </xdr:from>
    <xdr:to>
      <xdr:col>6</xdr:col>
      <xdr:colOff>272520</xdr:colOff>
      <xdr:row>0</xdr:row>
      <xdr:rowOff>133560</xdr:rowOff>
    </xdr:to>
    <xdr:sp>
      <xdr:nvSpPr>
        <xdr:cNvPr id="62" name="pole tekstowe 1"/>
        <xdr:cNvSpPr/>
      </xdr:nvSpPr>
      <xdr:spPr>
        <a:xfrm>
          <a:off x="2193120" y="19080"/>
          <a:ext cx="2234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560</xdr:colOff>
      <xdr:row>0</xdr:row>
      <xdr:rowOff>9360</xdr:rowOff>
    </xdr:from>
    <xdr:to>
      <xdr:col>6</xdr:col>
      <xdr:colOff>734040</xdr:colOff>
      <xdr:row>0</xdr:row>
      <xdr:rowOff>133560</xdr:rowOff>
    </xdr:to>
    <xdr:sp>
      <xdr:nvSpPr>
        <xdr:cNvPr id="63" name="pole tekstowe 2"/>
        <xdr:cNvSpPr/>
      </xdr:nvSpPr>
      <xdr:spPr>
        <a:xfrm>
          <a:off x="4657320" y="9360"/>
          <a:ext cx="231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0</xdr:row>
      <xdr:rowOff>19080</xdr:rowOff>
    </xdr:from>
    <xdr:to>
      <xdr:col>6</xdr:col>
      <xdr:colOff>272520</xdr:colOff>
      <xdr:row>0</xdr:row>
      <xdr:rowOff>133560</xdr:rowOff>
    </xdr:to>
    <xdr:sp>
      <xdr:nvSpPr>
        <xdr:cNvPr id="64" name="pole tekstowe 3"/>
        <xdr:cNvSpPr/>
      </xdr:nvSpPr>
      <xdr:spPr>
        <a:xfrm>
          <a:off x="2193120" y="19080"/>
          <a:ext cx="2234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560</xdr:colOff>
      <xdr:row>0</xdr:row>
      <xdr:rowOff>9360</xdr:rowOff>
    </xdr:from>
    <xdr:to>
      <xdr:col>6</xdr:col>
      <xdr:colOff>734040</xdr:colOff>
      <xdr:row>0</xdr:row>
      <xdr:rowOff>133560</xdr:rowOff>
    </xdr:to>
    <xdr:sp>
      <xdr:nvSpPr>
        <xdr:cNvPr id="65" name="pole tekstowe 4"/>
        <xdr:cNvSpPr/>
      </xdr:nvSpPr>
      <xdr:spPr>
        <a:xfrm>
          <a:off x="4657320" y="9360"/>
          <a:ext cx="231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1320</xdr:colOff>
      <xdr:row>0</xdr:row>
      <xdr:rowOff>142920</xdr:rowOff>
    </xdr:to>
    <xdr:sp>
      <xdr:nvSpPr>
        <xdr:cNvPr id="66" name="pole tekstowe 1"/>
        <xdr:cNvSpPr/>
      </xdr:nvSpPr>
      <xdr:spPr>
        <a:xfrm>
          <a:off x="3024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0</xdr:row>
      <xdr:rowOff>28440</xdr:rowOff>
    </xdr:from>
    <xdr:to>
      <xdr:col>1</xdr:col>
      <xdr:colOff>1886040</xdr:colOff>
      <xdr:row>0</xdr:row>
      <xdr:rowOff>133560</xdr:rowOff>
    </xdr:to>
    <xdr:sp>
      <xdr:nvSpPr>
        <xdr:cNvPr id="67" name="pole tekstowe 2"/>
        <xdr:cNvSpPr/>
      </xdr:nvSpPr>
      <xdr:spPr>
        <a:xfrm>
          <a:off x="452160" y="28440"/>
          <a:ext cx="1715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840</xdr:colOff>
      <xdr:row>0</xdr:row>
      <xdr:rowOff>9360</xdr:rowOff>
    </xdr:from>
    <xdr:to>
      <xdr:col>13</xdr:col>
      <xdr:colOff>523440</xdr:colOff>
      <xdr:row>0</xdr:row>
      <xdr:rowOff>123840</xdr:rowOff>
    </xdr:to>
    <xdr:sp>
      <xdr:nvSpPr>
        <xdr:cNvPr id="68" name="pole tekstowe 3"/>
        <xdr:cNvSpPr/>
      </xdr:nvSpPr>
      <xdr:spPr>
        <a:xfrm>
          <a:off x="6749640" y="9360"/>
          <a:ext cx="2666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240</xdr:colOff>
      <xdr:row>0</xdr:row>
      <xdr:rowOff>19080</xdr:rowOff>
    </xdr:from>
    <xdr:to>
      <xdr:col>14</xdr:col>
      <xdr:colOff>251640</xdr:colOff>
      <xdr:row>0</xdr:row>
      <xdr:rowOff>133560</xdr:rowOff>
    </xdr:to>
    <xdr:sp>
      <xdr:nvSpPr>
        <xdr:cNvPr id="69" name="pole tekstowe 7"/>
        <xdr:cNvSpPr/>
      </xdr:nvSpPr>
      <xdr:spPr>
        <a:xfrm>
          <a:off x="9496080" y="19080"/>
          <a:ext cx="221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70" name="pole tekstowe 1"/>
        <xdr:cNvSpPr/>
      </xdr:nvSpPr>
      <xdr:spPr>
        <a:xfrm>
          <a:off x="3024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4</xdr:col>
      <xdr:colOff>221760</xdr:colOff>
      <xdr:row>0</xdr:row>
      <xdr:rowOff>133560</xdr:rowOff>
    </xdr:to>
    <xdr:sp>
      <xdr:nvSpPr>
        <xdr:cNvPr id="71" name="pole tekstowe 2"/>
        <xdr:cNvSpPr/>
      </xdr:nvSpPr>
      <xdr:spPr>
        <a:xfrm>
          <a:off x="452880" y="28440"/>
          <a:ext cx="1629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0</xdr:row>
      <xdr:rowOff>19080</xdr:rowOff>
    </xdr:from>
    <xdr:to>
      <xdr:col>7</xdr:col>
      <xdr:colOff>161640</xdr:colOff>
      <xdr:row>0</xdr:row>
      <xdr:rowOff>133560</xdr:rowOff>
    </xdr:to>
    <xdr:sp>
      <xdr:nvSpPr>
        <xdr:cNvPr id="72" name="pole tekstowe 3"/>
        <xdr:cNvSpPr/>
      </xdr:nvSpPr>
      <xdr:spPr>
        <a:xfrm>
          <a:off x="2152080" y="19080"/>
          <a:ext cx="2234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0</xdr:row>
      <xdr:rowOff>9360</xdr:rowOff>
    </xdr:from>
    <xdr:to>
      <xdr:col>7</xdr:col>
      <xdr:colOff>624600</xdr:colOff>
      <xdr:row>0</xdr:row>
      <xdr:rowOff>133560</xdr:rowOff>
    </xdr:to>
    <xdr:sp>
      <xdr:nvSpPr>
        <xdr:cNvPr id="73" name="pole tekstowe 4"/>
        <xdr:cNvSpPr/>
      </xdr:nvSpPr>
      <xdr:spPr>
        <a:xfrm>
          <a:off x="4617000" y="9360"/>
          <a:ext cx="232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4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74" name="pole tekstowe 1"/>
        <xdr:cNvSpPr/>
      </xdr:nvSpPr>
      <xdr:spPr>
        <a:xfrm>
          <a:off x="306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4</xdr:col>
      <xdr:colOff>332280</xdr:colOff>
      <xdr:row>0</xdr:row>
      <xdr:rowOff>133560</xdr:rowOff>
    </xdr:to>
    <xdr:sp>
      <xdr:nvSpPr>
        <xdr:cNvPr id="75" name="pole tekstowe 2"/>
        <xdr:cNvSpPr/>
      </xdr:nvSpPr>
      <xdr:spPr>
        <a:xfrm>
          <a:off x="452520" y="28440"/>
          <a:ext cx="1639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76" name="pole tekstowe 1"/>
        <xdr:cNvSpPr/>
      </xdr:nvSpPr>
      <xdr:spPr>
        <a:xfrm>
          <a:off x="306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4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4</xdr:col>
      <xdr:colOff>332280</xdr:colOff>
      <xdr:row>0</xdr:row>
      <xdr:rowOff>133560</xdr:rowOff>
    </xdr:to>
    <xdr:sp>
      <xdr:nvSpPr>
        <xdr:cNvPr id="77" name="pole tekstowe 2"/>
        <xdr:cNvSpPr/>
      </xdr:nvSpPr>
      <xdr:spPr>
        <a:xfrm>
          <a:off x="452520" y="28440"/>
          <a:ext cx="1639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0</xdr:col>
      <xdr:colOff>212400</xdr:colOff>
      <xdr:row>0</xdr:row>
      <xdr:rowOff>133560</xdr:rowOff>
    </xdr:to>
    <xdr:sp>
      <xdr:nvSpPr>
        <xdr:cNvPr id="6" name="pole tekstowe 1"/>
        <xdr:cNvSpPr/>
      </xdr:nvSpPr>
      <xdr:spPr>
        <a:xfrm>
          <a:off x="30600" y="2844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19080</xdr:rowOff>
    </xdr:from>
    <xdr:to>
      <xdr:col>2</xdr:col>
      <xdr:colOff>434160</xdr:colOff>
      <xdr:row>0</xdr:row>
      <xdr:rowOff>123840</xdr:rowOff>
    </xdr:to>
    <xdr:sp>
      <xdr:nvSpPr>
        <xdr:cNvPr id="7" name="pole tekstowe 2"/>
        <xdr:cNvSpPr/>
      </xdr:nvSpPr>
      <xdr:spPr>
        <a:xfrm>
          <a:off x="453240" y="19080"/>
          <a:ext cx="1640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0</xdr:col>
      <xdr:colOff>212400</xdr:colOff>
      <xdr:row>0</xdr:row>
      <xdr:rowOff>133560</xdr:rowOff>
    </xdr:to>
    <xdr:sp>
      <xdr:nvSpPr>
        <xdr:cNvPr id="8" name="pole tekstowe 1"/>
        <xdr:cNvSpPr/>
      </xdr:nvSpPr>
      <xdr:spPr>
        <a:xfrm>
          <a:off x="30600" y="2844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240</xdr:colOff>
      <xdr:row>0</xdr:row>
      <xdr:rowOff>19080</xdr:rowOff>
    </xdr:from>
    <xdr:to>
      <xdr:col>2</xdr:col>
      <xdr:colOff>434160</xdr:colOff>
      <xdr:row>0</xdr:row>
      <xdr:rowOff>123840</xdr:rowOff>
    </xdr:to>
    <xdr:sp>
      <xdr:nvSpPr>
        <xdr:cNvPr id="9" name="pole tekstowe 2"/>
        <xdr:cNvSpPr/>
      </xdr:nvSpPr>
      <xdr:spPr>
        <a:xfrm>
          <a:off x="453240" y="19080"/>
          <a:ext cx="1640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640</xdr:colOff>
      <xdr:row>0</xdr:row>
      <xdr:rowOff>28440</xdr:rowOff>
    </xdr:from>
    <xdr:to>
      <xdr:col>5</xdr:col>
      <xdr:colOff>937080</xdr:colOff>
      <xdr:row>0</xdr:row>
      <xdr:rowOff>142920</xdr:rowOff>
    </xdr:to>
    <xdr:sp>
      <xdr:nvSpPr>
        <xdr:cNvPr id="10" name="pole tekstowe 1"/>
        <xdr:cNvSpPr/>
      </xdr:nvSpPr>
      <xdr:spPr>
        <a:xfrm>
          <a:off x="2113200" y="28440"/>
          <a:ext cx="2305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67480</xdr:colOff>
      <xdr:row>0</xdr:row>
      <xdr:rowOff>19080</xdr:rowOff>
    </xdr:from>
    <xdr:to>
      <xdr:col>5</xdr:col>
      <xdr:colOff>1378800</xdr:colOff>
      <xdr:row>0</xdr:row>
      <xdr:rowOff>142920</xdr:rowOff>
    </xdr:to>
    <xdr:sp>
      <xdr:nvSpPr>
        <xdr:cNvPr id="11" name="pole tekstowe 2"/>
        <xdr:cNvSpPr/>
      </xdr:nvSpPr>
      <xdr:spPr>
        <a:xfrm>
          <a:off x="4649040" y="19080"/>
          <a:ext cx="211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760</xdr:colOff>
      <xdr:row>0</xdr:row>
      <xdr:rowOff>142920</xdr:rowOff>
    </xdr:to>
    <xdr:sp>
      <xdr:nvSpPr>
        <xdr:cNvPr id="12" name="pole tekstowe 1"/>
        <xdr:cNvSpPr/>
      </xdr:nvSpPr>
      <xdr:spPr>
        <a:xfrm>
          <a:off x="2988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2</xdr:col>
      <xdr:colOff>402840</xdr:colOff>
      <xdr:row>0</xdr:row>
      <xdr:rowOff>133560</xdr:rowOff>
    </xdr:to>
    <xdr:sp>
      <xdr:nvSpPr>
        <xdr:cNvPr id="13" name="pole tekstowe 2"/>
        <xdr:cNvSpPr/>
      </xdr:nvSpPr>
      <xdr:spPr>
        <a:xfrm>
          <a:off x="452880" y="28440"/>
          <a:ext cx="1630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9080</xdr:rowOff>
    </xdr:from>
    <xdr:to>
      <xdr:col>7</xdr:col>
      <xdr:colOff>201600</xdr:colOff>
      <xdr:row>0</xdr:row>
      <xdr:rowOff>133560</xdr:rowOff>
    </xdr:to>
    <xdr:sp>
      <xdr:nvSpPr>
        <xdr:cNvPr id="14" name="pole tekstowe 1"/>
        <xdr:cNvSpPr/>
      </xdr:nvSpPr>
      <xdr:spPr>
        <a:xfrm>
          <a:off x="2172960" y="19080"/>
          <a:ext cx="2213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.  RELIGIOUS  DENOMINATION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720</xdr:colOff>
      <xdr:row>0</xdr:row>
      <xdr:rowOff>9360</xdr:rowOff>
    </xdr:from>
    <xdr:to>
      <xdr:col>7</xdr:col>
      <xdr:colOff>664560</xdr:colOff>
      <xdr:row>0</xdr:row>
      <xdr:rowOff>133560</xdr:rowOff>
    </xdr:to>
    <xdr:sp>
      <xdr:nvSpPr>
        <xdr:cNvPr id="15" name="pole tekstowe 2"/>
        <xdr:cNvSpPr/>
      </xdr:nvSpPr>
      <xdr:spPr>
        <a:xfrm>
          <a:off x="4617360" y="9360"/>
          <a:ext cx="23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16" name="pole tekstowe 1"/>
        <xdr:cNvSpPr/>
      </xdr:nvSpPr>
      <xdr:spPr>
        <a:xfrm>
          <a:off x="30600" y="3780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3</xdr:col>
      <xdr:colOff>383040</xdr:colOff>
      <xdr:row>0</xdr:row>
      <xdr:rowOff>133560</xdr:rowOff>
    </xdr:to>
    <xdr:sp>
      <xdr:nvSpPr>
        <xdr:cNvPr id="17" name="pole tekstowe 2"/>
        <xdr:cNvSpPr/>
      </xdr:nvSpPr>
      <xdr:spPr>
        <a:xfrm>
          <a:off x="452880" y="28440"/>
          <a:ext cx="1630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.  WYZNANIA  RELIGIJN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6" min="2" style="1" width="5.85"/>
    <col collapsed="false" customWidth="true" hidden="false" outlineLevel="0" max="7" min="7" style="1" width="20.7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0</v>
      </c>
      <c r="B3" s="4"/>
      <c r="C3" s="4"/>
      <c r="D3" s="4"/>
      <c r="E3" s="4"/>
      <c r="F3" s="4"/>
      <c r="G3" s="4"/>
    </row>
    <row r="4" customFormat="false" ht="11.25" hidden="false" customHeight="true" outlineLevel="0" collapsed="false">
      <c r="A4" s="5" t="s">
        <v>1</v>
      </c>
      <c r="B4" s="4"/>
      <c r="C4" s="4"/>
      <c r="D4" s="4"/>
      <c r="E4" s="4"/>
      <c r="F4" s="4"/>
      <c r="G4" s="6"/>
    </row>
    <row r="5" customFormat="false" ht="34.5" hidden="false" customHeight="true" outlineLevel="0" collapsed="false">
      <c r="A5" s="7" t="s">
        <v>2</v>
      </c>
      <c r="B5" s="8" t="n">
        <v>2005</v>
      </c>
      <c r="C5" s="9" t="s">
        <v>3</v>
      </c>
      <c r="D5" s="9"/>
      <c r="E5" s="9" t="n">
        <v>2011</v>
      </c>
      <c r="F5" s="10" t="n">
        <v>2012</v>
      </c>
      <c r="G5" s="11" t="s">
        <v>4</v>
      </c>
      <c r="H5" s="12"/>
      <c r="I5" s="13"/>
      <c r="J5" s="13"/>
    </row>
    <row r="6" customFormat="false" ht="36.75" hidden="false" customHeight="true" outlineLevel="0" collapsed="false">
      <c r="A6" s="7"/>
      <c r="B6" s="8"/>
      <c r="C6" s="14" t="s">
        <v>5</v>
      </c>
      <c r="D6" s="14" t="s">
        <v>6</v>
      </c>
      <c r="E6" s="9"/>
      <c r="F6" s="10"/>
      <c r="G6" s="11"/>
      <c r="H6" s="12"/>
      <c r="I6" s="13"/>
      <c r="J6" s="13"/>
    </row>
    <row r="7" s="16" customFormat="true" ht="17.1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I7" s="17"/>
      <c r="J7" s="17"/>
    </row>
    <row r="8" s="20" customFormat="true" ht="17.1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9"/>
      <c r="I8" s="17"/>
      <c r="J8" s="17"/>
    </row>
    <row r="9" customFormat="false" ht="18" hidden="false" customHeight="true" outlineLevel="0" collapsed="false">
      <c r="A9" s="21" t="s">
        <v>9</v>
      </c>
      <c r="B9" s="22"/>
      <c r="C9" s="22"/>
      <c r="D9" s="22"/>
      <c r="E9" s="22"/>
      <c r="F9" s="22"/>
      <c r="G9" s="23" t="s">
        <v>10</v>
      </c>
      <c r="I9" s="17"/>
      <c r="J9" s="17"/>
    </row>
    <row r="10" customFormat="false" ht="18" hidden="false" customHeight="true" outlineLevel="0" collapsed="false">
      <c r="A10" s="24" t="s">
        <v>11</v>
      </c>
      <c r="B10" s="25" t="n">
        <v>1286384</v>
      </c>
      <c r="C10" s="25" t="n">
        <v>1268271</v>
      </c>
      <c r="D10" s="25" t="n">
        <v>1284803</v>
      </c>
      <c r="E10" s="25" t="n">
        <v>1280124</v>
      </c>
      <c r="F10" s="25" t="n">
        <v>1275511</v>
      </c>
      <c r="G10" s="26" t="s">
        <v>12</v>
      </c>
      <c r="I10" s="17"/>
      <c r="J10" s="17"/>
    </row>
    <row r="11" customFormat="false" ht="18" hidden="false" customHeight="true" outlineLevel="0" collapsed="false">
      <c r="A11" s="27" t="s">
        <v>13</v>
      </c>
      <c r="B11" s="28" t="n">
        <v>627757</v>
      </c>
      <c r="C11" s="28" t="n">
        <v>617488</v>
      </c>
      <c r="D11" s="28" t="n">
        <v>627507</v>
      </c>
      <c r="E11" s="28" t="n">
        <v>625203</v>
      </c>
      <c r="F11" s="28" t="n">
        <v>623037</v>
      </c>
      <c r="G11" s="29" t="s">
        <v>14</v>
      </c>
      <c r="I11" s="17"/>
      <c r="J11" s="17"/>
    </row>
    <row r="12" customFormat="false" ht="18" hidden="false" customHeight="true" outlineLevel="0" collapsed="false">
      <c r="A12" s="27" t="s">
        <v>15</v>
      </c>
      <c r="B12" s="28" t="n">
        <v>658627</v>
      </c>
      <c r="C12" s="28" t="n">
        <v>650783</v>
      </c>
      <c r="D12" s="28" t="n">
        <v>657296</v>
      </c>
      <c r="E12" s="28" t="n">
        <v>654921</v>
      </c>
      <c r="F12" s="28" t="n">
        <v>652474</v>
      </c>
      <c r="G12" s="30" t="s">
        <v>16</v>
      </c>
      <c r="I12" s="17"/>
      <c r="J12" s="17"/>
    </row>
    <row r="13" customFormat="false" ht="18" hidden="false" customHeight="true" outlineLevel="0" collapsed="false">
      <c r="A13" s="31" t="s">
        <v>17</v>
      </c>
      <c r="B13" s="28" t="n">
        <v>585029</v>
      </c>
      <c r="C13" s="28" t="n">
        <v>572156</v>
      </c>
      <c r="D13" s="28" t="n">
        <v>580854</v>
      </c>
      <c r="E13" s="28" t="n">
        <v>577255</v>
      </c>
      <c r="F13" s="28" t="n">
        <v>573654</v>
      </c>
      <c r="G13" s="32" t="s">
        <v>18</v>
      </c>
      <c r="I13" s="17"/>
      <c r="J13" s="17"/>
    </row>
    <row r="14" customFormat="false" ht="18" hidden="false" customHeight="true" outlineLevel="0" collapsed="false">
      <c r="A14" s="31" t="s">
        <v>19</v>
      </c>
      <c r="B14" s="28" t="n">
        <v>701355</v>
      </c>
      <c r="C14" s="28" t="n">
        <v>696115</v>
      </c>
      <c r="D14" s="28" t="n">
        <v>703949</v>
      </c>
      <c r="E14" s="28" t="n">
        <v>702869</v>
      </c>
      <c r="F14" s="28" t="n">
        <v>701857</v>
      </c>
      <c r="G14" s="33" t="s">
        <v>20</v>
      </c>
      <c r="I14" s="17"/>
      <c r="J14" s="17"/>
    </row>
    <row r="15" s="16" customFormat="true" ht="17.1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  <c r="I15" s="17"/>
      <c r="J15" s="17"/>
    </row>
    <row r="16" s="20" customFormat="true" ht="17.1" hidden="false" customHeight="true" outlineLevel="0" collapsed="false">
      <c r="A16" s="18" t="s">
        <v>22</v>
      </c>
      <c r="B16" s="18"/>
      <c r="C16" s="18"/>
      <c r="D16" s="18"/>
      <c r="E16" s="18"/>
      <c r="F16" s="18"/>
      <c r="G16" s="18"/>
      <c r="H16" s="19"/>
    </row>
    <row r="17" customFormat="false" ht="18" hidden="false" customHeight="true" outlineLevel="0" collapsed="false">
      <c r="A17" s="21" t="s">
        <v>9</v>
      </c>
      <c r="B17" s="22"/>
      <c r="C17" s="22"/>
      <c r="D17" s="22"/>
      <c r="E17" s="22"/>
      <c r="F17" s="22"/>
      <c r="G17" s="23" t="s">
        <v>10</v>
      </c>
    </row>
    <row r="18" customFormat="false" ht="18" hidden="false" customHeight="true" outlineLevel="0" collapsed="false">
      <c r="A18" s="34" t="s">
        <v>23</v>
      </c>
      <c r="B18" s="25" t="n">
        <v>1285007</v>
      </c>
      <c r="C18" s="25" t="n">
        <v>1266014</v>
      </c>
      <c r="D18" s="25" t="n">
        <v>1282546</v>
      </c>
      <c r="E18" s="25" t="n">
        <v>1278116</v>
      </c>
      <c r="F18" s="25" t="n">
        <v>1273995</v>
      </c>
      <c r="G18" s="35" t="s">
        <v>12</v>
      </c>
    </row>
    <row r="19" customFormat="false" ht="18" hidden="false" customHeight="true" outlineLevel="0" collapsed="false">
      <c r="A19" s="21" t="s">
        <v>24</v>
      </c>
      <c r="B19" s="25" t="n">
        <v>110</v>
      </c>
      <c r="C19" s="25" t="n">
        <v>108</v>
      </c>
      <c r="D19" s="25" t="n">
        <v>110</v>
      </c>
      <c r="E19" s="25" t="n">
        <v>109</v>
      </c>
      <c r="F19" s="25" t="n">
        <v>109</v>
      </c>
      <c r="G19" s="23" t="s">
        <v>25</v>
      </c>
    </row>
    <row r="20" customFormat="false" ht="18" hidden="false" customHeight="true" outlineLevel="0" collapsed="false">
      <c r="A20" s="27" t="s">
        <v>26</v>
      </c>
      <c r="B20" s="22"/>
      <c r="C20" s="22"/>
      <c r="D20" s="22"/>
      <c r="E20" s="22"/>
      <c r="F20" s="22"/>
      <c r="G20" s="29" t="s">
        <v>27</v>
      </c>
    </row>
    <row r="21" customFormat="false" ht="18" hidden="false" customHeight="true" outlineLevel="0" collapsed="false">
      <c r="A21" s="36" t="s">
        <v>11</v>
      </c>
      <c r="B21" s="28" t="n">
        <v>626859</v>
      </c>
      <c r="C21" s="28" t="n">
        <v>616462</v>
      </c>
      <c r="D21" s="28" t="n">
        <v>626481</v>
      </c>
      <c r="E21" s="28" t="n">
        <v>624269</v>
      </c>
      <c r="F21" s="28" t="n">
        <v>622370</v>
      </c>
      <c r="G21" s="37" t="s">
        <v>12</v>
      </c>
    </row>
    <row r="22" customFormat="false" ht="18" hidden="false" customHeight="true" outlineLevel="0" collapsed="false">
      <c r="A22" s="27" t="s">
        <v>28</v>
      </c>
      <c r="B22" s="22"/>
      <c r="C22" s="22"/>
      <c r="D22" s="22"/>
      <c r="E22" s="22"/>
      <c r="F22" s="22"/>
      <c r="G22" s="30" t="s">
        <v>29</v>
      </c>
    </row>
    <row r="23" customFormat="false" ht="18" hidden="false" customHeight="true" outlineLevel="0" collapsed="false">
      <c r="A23" s="36" t="s">
        <v>11</v>
      </c>
      <c r="B23" s="28" t="n">
        <v>658148</v>
      </c>
      <c r="C23" s="28" t="n">
        <v>649552</v>
      </c>
      <c r="D23" s="28" t="n">
        <v>656065</v>
      </c>
      <c r="E23" s="28" t="n">
        <v>653847</v>
      </c>
      <c r="F23" s="28" t="n">
        <v>651625</v>
      </c>
      <c r="G23" s="38" t="s">
        <v>12</v>
      </c>
    </row>
    <row r="24" customFormat="false" ht="18" hidden="false" customHeight="true" outlineLevel="0" collapsed="false">
      <c r="A24" s="27" t="s">
        <v>30</v>
      </c>
      <c r="B24" s="28" t="n">
        <v>105</v>
      </c>
      <c r="C24" s="28" t="n">
        <v>105</v>
      </c>
      <c r="D24" s="28" t="n">
        <v>105</v>
      </c>
      <c r="E24" s="28" t="n">
        <v>105</v>
      </c>
      <c r="F24" s="28" t="n">
        <v>105</v>
      </c>
      <c r="G24" s="30" t="s">
        <v>31</v>
      </c>
    </row>
    <row r="25" customFormat="false" ht="18" hidden="false" customHeight="true" outlineLevel="0" collapsed="false">
      <c r="A25" s="31" t="s">
        <v>32</v>
      </c>
      <c r="B25" s="22"/>
      <c r="C25" s="22"/>
      <c r="D25" s="22"/>
      <c r="E25" s="22"/>
      <c r="F25" s="22"/>
      <c r="G25" s="32" t="s">
        <v>33</v>
      </c>
    </row>
    <row r="26" customFormat="false" ht="18" hidden="false" customHeight="true" outlineLevel="0" collapsed="false">
      <c r="A26" s="27" t="s">
        <v>11</v>
      </c>
      <c r="B26" s="28" t="n">
        <v>583488</v>
      </c>
      <c r="C26" s="28" t="n">
        <v>570257</v>
      </c>
      <c r="D26" s="28" t="n">
        <v>578955</v>
      </c>
      <c r="E26" s="28" t="n">
        <v>575507</v>
      </c>
      <c r="F26" s="28" t="n">
        <v>572136</v>
      </c>
      <c r="G26" s="29" t="s">
        <v>12</v>
      </c>
    </row>
    <row r="27" customFormat="false" ht="18" hidden="false" customHeight="true" outlineLevel="0" collapsed="false">
      <c r="A27" s="31" t="s">
        <v>34</v>
      </c>
      <c r="B27" s="39" t="n">
        <v>45.4</v>
      </c>
      <c r="C27" s="39" t="n">
        <v>45</v>
      </c>
      <c r="D27" s="39" t="n">
        <v>45.1</v>
      </c>
      <c r="E27" s="39" t="n">
        <v>45</v>
      </c>
      <c r="F27" s="39" t="n">
        <v>44.9</v>
      </c>
      <c r="G27" s="33" t="s">
        <v>35</v>
      </c>
    </row>
    <row r="28" customFormat="false" ht="18" hidden="false" customHeight="true" outlineLevel="0" collapsed="false">
      <c r="A28" s="31" t="s">
        <v>36</v>
      </c>
      <c r="B28" s="22"/>
      <c r="C28" s="22"/>
      <c r="D28" s="22"/>
      <c r="E28" s="22"/>
      <c r="F28" s="22"/>
      <c r="G28" s="33" t="s">
        <v>37</v>
      </c>
    </row>
    <row r="29" customFormat="false" ht="18" hidden="false" customHeight="true" outlineLevel="0" collapsed="false">
      <c r="A29" s="27" t="s">
        <v>11</v>
      </c>
      <c r="B29" s="28" t="n">
        <v>701519</v>
      </c>
      <c r="C29" s="28" t="n">
        <v>695757</v>
      </c>
      <c r="D29" s="28" t="n">
        <v>703591</v>
      </c>
      <c r="E29" s="28" t="n">
        <v>702609</v>
      </c>
      <c r="F29" s="28" t="n">
        <v>701859</v>
      </c>
      <c r="G29" s="30" t="s">
        <v>12</v>
      </c>
    </row>
    <row r="30" customFormat="false" ht="18" hidden="false" customHeight="true" outlineLevel="0" collapsed="false">
      <c r="A30" s="31" t="s">
        <v>38</v>
      </c>
      <c r="B30" s="39" t="n">
        <v>54.6</v>
      </c>
      <c r="C30" s="39" t="n">
        <v>55</v>
      </c>
      <c r="D30" s="39" t="n">
        <v>54.9</v>
      </c>
      <c r="E30" s="39" t="n">
        <v>55</v>
      </c>
      <c r="F30" s="39" t="n">
        <v>55.1</v>
      </c>
      <c r="G30" s="33" t="s">
        <v>39</v>
      </c>
    </row>
    <row r="31" customFormat="false" ht="7.35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customFormat="false" ht="9.6" hidden="false" customHeight="true" outlineLevel="0" collapsed="false">
      <c r="A32" s="41" t="s">
        <v>40</v>
      </c>
      <c r="B32" s="41"/>
      <c r="C32" s="41"/>
      <c r="D32" s="41"/>
      <c r="E32" s="41"/>
      <c r="F32" s="41"/>
      <c r="G32" s="41"/>
    </row>
    <row r="33" customFormat="false" ht="9.6" hidden="false" customHeight="true" outlineLevel="0" collapsed="false">
      <c r="A33" s="42" t="s">
        <v>41</v>
      </c>
      <c r="B33" s="42"/>
      <c r="C33" s="42"/>
      <c r="D33" s="42"/>
      <c r="E33" s="42"/>
      <c r="F33" s="42"/>
      <c r="G33" s="42"/>
    </row>
    <row r="34" customFormat="false" ht="9.6" hidden="false" customHeight="true" outlineLevel="0" collapsed="false">
      <c r="A34" s="43" t="s">
        <v>42</v>
      </c>
      <c r="B34" s="43"/>
      <c r="C34" s="43"/>
      <c r="D34" s="43"/>
      <c r="E34" s="43"/>
      <c r="F34" s="43"/>
      <c r="G34" s="43"/>
    </row>
    <row r="35" customFormat="false" ht="9.6" hidden="false" customHeight="true" outlineLevel="0" collapsed="false">
      <c r="A35" s="44" t="s">
        <v>43</v>
      </c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</row>
  </sheetData>
  <mergeCells count="14">
    <mergeCell ref="A5:A6"/>
    <mergeCell ref="B5:B6"/>
    <mergeCell ref="C5:D5"/>
    <mergeCell ref="E5:E6"/>
    <mergeCell ref="F5:F6"/>
    <mergeCell ref="G5:G6"/>
    <mergeCell ref="A7:G7"/>
    <mergeCell ref="A8:G8"/>
    <mergeCell ref="A15:G15"/>
    <mergeCell ref="A16:G16"/>
    <mergeCell ref="A32:G32"/>
    <mergeCell ref="A33:G33"/>
    <mergeCell ref="A34:G34"/>
    <mergeCell ref="A35:G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9.85"/>
    <col collapsed="false" customWidth="true" hidden="false" outlineLevel="0" max="2" min="2" style="40" width="5.28"/>
    <col collapsed="false" customWidth="true" hidden="false" outlineLevel="0" max="7" min="3" style="40" width="8.99"/>
    <col collapsed="false" customWidth="true" hidden="false" outlineLevel="0" max="8" min="8" style="40" width="9.28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187" t="s">
        <v>195</v>
      </c>
      <c r="B3" s="187"/>
      <c r="C3" s="187"/>
      <c r="D3" s="187"/>
    </row>
    <row r="4" customFormat="false" ht="11.25" hidden="false" customHeight="true" outlineLevel="0" collapsed="false">
      <c r="A4" s="188" t="s">
        <v>196</v>
      </c>
      <c r="B4" s="187"/>
      <c r="C4" s="187"/>
      <c r="D4" s="187"/>
    </row>
    <row r="5" customFormat="false" ht="32.25" hidden="false" customHeight="true" outlineLevel="0" collapsed="false">
      <c r="A5" s="100" t="s">
        <v>197</v>
      </c>
      <c r="B5" s="100"/>
      <c r="C5" s="103" t="s">
        <v>198</v>
      </c>
      <c r="D5" s="103"/>
      <c r="E5" s="103" t="s">
        <v>199</v>
      </c>
      <c r="F5" s="103"/>
      <c r="G5" s="189" t="s">
        <v>200</v>
      </c>
      <c r="H5" s="189"/>
    </row>
    <row r="6" customFormat="false" ht="11.25" hidden="false" customHeight="true" outlineLevel="0" collapsed="false">
      <c r="A6" s="190" t="s">
        <v>201</v>
      </c>
      <c r="B6" s="190"/>
      <c r="C6" s="191" t="n">
        <v>1280.7</v>
      </c>
      <c r="D6" s="191"/>
      <c r="E6" s="191" t="n">
        <v>100</v>
      </c>
      <c r="F6" s="191"/>
      <c r="G6" s="192" t="s">
        <v>202</v>
      </c>
      <c r="H6" s="192"/>
    </row>
    <row r="7" customFormat="false" ht="11.25" hidden="false" customHeight="true" outlineLevel="0" collapsed="false">
      <c r="A7" s="193" t="s">
        <v>203</v>
      </c>
      <c r="B7" s="193"/>
      <c r="C7" s="194" t="n">
        <v>1262.2</v>
      </c>
      <c r="D7" s="194"/>
      <c r="E7" s="194" t="n">
        <v>98.5</v>
      </c>
      <c r="F7" s="194"/>
      <c r="G7" s="195" t="s">
        <v>204</v>
      </c>
      <c r="H7" s="195"/>
    </row>
    <row r="8" customFormat="false" ht="11.25" hidden="false" customHeight="true" outlineLevel="0" collapsed="false">
      <c r="A8" s="193" t="s">
        <v>205</v>
      </c>
      <c r="B8" s="193"/>
      <c r="C8" s="194" t="n">
        <v>3.4</v>
      </c>
      <c r="D8" s="194"/>
      <c r="E8" s="194" t="n">
        <v>0.3</v>
      </c>
      <c r="F8" s="194"/>
      <c r="G8" s="195" t="s">
        <v>206</v>
      </c>
      <c r="H8" s="195"/>
    </row>
    <row r="9" customFormat="false" ht="11.25" hidden="false" customHeight="true" outlineLevel="0" collapsed="false">
      <c r="A9" s="193" t="s">
        <v>207</v>
      </c>
      <c r="B9" s="193"/>
      <c r="C9" s="194" t="n">
        <v>1</v>
      </c>
      <c r="D9" s="194"/>
      <c r="E9" s="194" t="n">
        <v>0.1</v>
      </c>
      <c r="F9" s="194"/>
      <c r="G9" s="195" t="s">
        <v>208</v>
      </c>
      <c r="H9" s="195"/>
    </row>
    <row r="10" customFormat="false" ht="11.25" hidden="false" customHeight="true" outlineLevel="0" collapsed="false">
      <c r="A10" s="193" t="s">
        <v>209</v>
      </c>
      <c r="B10" s="193"/>
      <c r="C10" s="194" t="n">
        <v>14.1</v>
      </c>
      <c r="D10" s="194"/>
      <c r="E10" s="194" t="n">
        <v>1.1</v>
      </c>
      <c r="F10" s="194"/>
      <c r="G10" s="195" t="s">
        <v>210</v>
      </c>
      <c r="H10" s="195"/>
    </row>
    <row r="11" customFormat="false" ht="7.35" hidden="false" customHeight="true" outlineLevel="0" collapsed="false">
      <c r="A11" s="196"/>
      <c r="B11" s="197"/>
      <c r="C11" s="197"/>
      <c r="D11" s="198"/>
    </row>
    <row r="12" customFormat="false" ht="9.75" hidden="false" customHeight="false" outlineLevel="0" collapsed="false">
      <c r="A12" s="199" t="s">
        <v>211</v>
      </c>
      <c r="B12" s="197"/>
      <c r="C12" s="197"/>
      <c r="D12" s="198"/>
    </row>
    <row r="13" customFormat="false" ht="9.75" hidden="false" customHeight="false" outlineLevel="0" collapsed="false">
      <c r="A13" s="200" t="s">
        <v>212</v>
      </c>
      <c r="B13" s="200"/>
      <c r="C13" s="200"/>
      <c r="D13" s="200"/>
      <c r="E13" s="200"/>
      <c r="F13" s="200"/>
      <c r="G13" s="200"/>
      <c r="H13" s="200"/>
    </row>
  </sheetData>
  <mergeCells count="25"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3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7" width="10.85"/>
    <col collapsed="false" customWidth="true" hidden="false" outlineLevel="0" max="2" min="2" style="187" width="4.56"/>
    <col collapsed="false" customWidth="true" hidden="false" outlineLevel="0" max="8" min="3" style="187" width="6.99"/>
    <col collapsed="false" customWidth="true" hidden="false" outlineLevel="0" max="9" min="9" style="187" width="11.7"/>
    <col collapsed="false" customWidth="false" hidden="false" outlineLevel="0" max="257" min="10" style="187" width="9.14"/>
  </cols>
  <sheetData>
    <row r="1" customFormat="false" ht="11.25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</row>
    <row r="2" customFormat="false" ht="25.5" hidden="false" customHeight="true" outlineLevel="0" collapsed="false"/>
    <row r="3" customFormat="false" ht="11.25" hidden="false" customHeight="true" outlineLevel="0" collapsed="false">
      <c r="A3" s="187" t="s">
        <v>213</v>
      </c>
    </row>
    <row r="4" customFormat="false" ht="11.25" hidden="false" customHeight="true" outlineLevel="0" collapsed="false">
      <c r="A4" s="188" t="s">
        <v>214</v>
      </c>
    </row>
    <row r="5" customFormat="false" ht="13.5" hidden="false" customHeight="true" outlineLevel="0" collapsed="false">
      <c r="A5" s="100" t="s">
        <v>174</v>
      </c>
      <c r="B5" s="100"/>
      <c r="C5" s="202" t="s">
        <v>215</v>
      </c>
      <c r="D5" s="202"/>
      <c r="E5" s="202"/>
      <c r="F5" s="202"/>
      <c r="G5" s="202"/>
      <c r="H5" s="202"/>
      <c r="I5" s="203" t="s">
        <v>216</v>
      </c>
    </row>
    <row r="6" customFormat="false" ht="13.5" hidden="false" customHeight="true" outlineLevel="0" collapsed="false">
      <c r="A6" s="100"/>
      <c r="B6" s="100"/>
      <c r="C6" s="204" t="s">
        <v>133</v>
      </c>
      <c r="D6" s="202" t="s">
        <v>217</v>
      </c>
      <c r="E6" s="202"/>
      <c r="F6" s="202"/>
      <c r="G6" s="202"/>
      <c r="H6" s="202"/>
      <c r="I6" s="203"/>
    </row>
    <row r="7" customFormat="false" ht="39.75" hidden="false" customHeight="true" outlineLevel="0" collapsed="false">
      <c r="A7" s="100"/>
      <c r="B7" s="100"/>
      <c r="C7" s="204"/>
      <c r="D7" s="202" t="n">
        <v>1</v>
      </c>
      <c r="E7" s="202" t="n">
        <v>2</v>
      </c>
      <c r="F7" s="202" t="n">
        <v>3</v>
      </c>
      <c r="G7" s="202" t="n">
        <v>4</v>
      </c>
      <c r="H7" s="204" t="s">
        <v>218</v>
      </c>
      <c r="I7" s="203"/>
    </row>
    <row r="8" customFormat="false" ht="12.75" hidden="false" customHeight="true" outlineLevel="0" collapsed="false">
      <c r="A8" s="100"/>
      <c r="B8" s="100"/>
      <c r="C8" s="205" t="s">
        <v>219</v>
      </c>
      <c r="D8" s="205"/>
      <c r="E8" s="205"/>
      <c r="F8" s="205"/>
      <c r="G8" s="205"/>
      <c r="H8" s="205"/>
      <c r="I8" s="203"/>
    </row>
    <row r="9" customFormat="false" ht="6.75" hidden="false" customHeight="true" outlineLevel="0" collapsed="false">
      <c r="A9" s="206"/>
      <c r="B9" s="206"/>
      <c r="C9" s="207"/>
      <c r="D9" s="208"/>
      <c r="E9" s="208"/>
      <c r="F9" s="208"/>
      <c r="G9" s="208"/>
      <c r="H9" s="208"/>
      <c r="I9" s="209"/>
    </row>
    <row r="10" customFormat="false" ht="11.25" hidden="false" customHeight="true" outlineLevel="0" collapsed="false">
      <c r="A10" s="157" t="s">
        <v>220</v>
      </c>
      <c r="B10" s="170" t="n">
        <v>2002</v>
      </c>
      <c r="C10" s="210" t="n">
        <v>434.1</v>
      </c>
      <c r="D10" s="210" t="n">
        <v>98.2</v>
      </c>
      <c r="E10" s="210" t="n">
        <v>100.4</v>
      </c>
      <c r="F10" s="210" t="n">
        <v>83.7</v>
      </c>
      <c r="G10" s="210" t="n">
        <v>79.1</v>
      </c>
      <c r="H10" s="210" t="n">
        <v>72.7</v>
      </c>
      <c r="I10" s="211" t="n">
        <v>2.96</v>
      </c>
    </row>
    <row r="11" customFormat="false" ht="11.25" hidden="false" customHeight="true" outlineLevel="0" collapsed="false">
      <c r="A11" s="212" t="s">
        <v>106</v>
      </c>
      <c r="B11" s="173" t="n">
        <v>2011</v>
      </c>
      <c r="C11" s="213" t="n">
        <v>428.5</v>
      </c>
      <c r="D11" s="213" t="n">
        <v>94.8</v>
      </c>
      <c r="E11" s="213" t="n">
        <v>105.6</v>
      </c>
      <c r="F11" s="213" t="n">
        <v>83.5</v>
      </c>
      <c r="G11" s="213" t="n">
        <v>71.2</v>
      </c>
      <c r="H11" s="213" t="n">
        <v>73.3</v>
      </c>
      <c r="I11" s="214" t="n">
        <v>2.97</v>
      </c>
    </row>
    <row r="12" customFormat="false" ht="11.25" hidden="false" customHeight="true" outlineLevel="0" collapsed="false">
      <c r="A12" s="215" t="s">
        <v>221</v>
      </c>
      <c r="B12" s="216" t="n">
        <v>2002</v>
      </c>
      <c r="C12" s="210" t="n">
        <v>220.5</v>
      </c>
      <c r="D12" s="210" t="n">
        <v>56.3</v>
      </c>
      <c r="E12" s="210" t="n">
        <v>54.6</v>
      </c>
      <c r="F12" s="210" t="n">
        <v>47.7</v>
      </c>
      <c r="G12" s="210" t="n">
        <v>40.8</v>
      </c>
      <c r="H12" s="210" t="n">
        <v>20.9</v>
      </c>
      <c r="I12" s="211" t="n">
        <v>2.66</v>
      </c>
    </row>
    <row r="13" customFormat="false" ht="11.25" hidden="false" customHeight="true" outlineLevel="0" collapsed="false">
      <c r="A13" s="217" t="s">
        <v>222</v>
      </c>
      <c r="B13" s="218" t="n">
        <v>2011</v>
      </c>
      <c r="C13" s="213" t="n">
        <v>220.2</v>
      </c>
      <c r="D13" s="213" t="n">
        <v>55.2</v>
      </c>
      <c r="E13" s="213" t="n">
        <v>63.2</v>
      </c>
      <c r="F13" s="213" t="n">
        <v>48.5</v>
      </c>
      <c r="G13" s="213" t="n">
        <v>33.4</v>
      </c>
      <c r="H13" s="213" t="n">
        <v>19.9</v>
      </c>
      <c r="I13" s="214" t="n">
        <v>2.6</v>
      </c>
    </row>
    <row r="14" customFormat="false" ht="11.25" hidden="false" customHeight="true" outlineLevel="0" collapsed="false">
      <c r="A14" s="219" t="s">
        <v>223</v>
      </c>
      <c r="B14" s="216" t="n">
        <v>2002</v>
      </c>
      <c r="C14" s="210" t="n">
        <v>213.6</v>
      </c>
      <c r="D14" s="210" t="n">
        <v>41.9</v>
      </c>
      <c r="E14" s="210" t="n">
        <v>45.8</v>
      </c>
      <c r="F14" s="210" t="n">
        <v>36</v>
      </c>
      <c r="G14" s="210" t="n">
        <v>38.3</v>
      </c>
      <c r="H14" s="210" t="n">
        <v>51.7</v>
      </c>
      <c r="I14" s="211" t="n">
        <v>3.27</v>
      </c>
    </row>
    <row r="15" customFormat="false" ht="11.25" hidden="false" customHeight="true" outlineLevel="0" collapsed="false">
      <c r="A15" s="220" t="s">
        <v>224</v>
      </c>
      <c r="B15" s="218" t="n">
        <v>2011</v>
      </c>
      <c r="C15" s="213" t="n">
        <v>208.3</v>
      </c>
      <c r="D15" s="213" t="n">
        <v>39.7</v>
      </c>
      <c r="E15" s="213" t="n">
        <v>42.4</v>
      </c>
      <c r="F15" s="213" t="n">
        <v>35</v>
      </c>
      <c r="G15" s="213" t="n">
        <v>37.8</v>
      </c>
      <c r="H15" s="213" t="n">
        <v>53.4</v>
      </c>
      <c r="I15" s="214" t="n">
        <v>3.36</v>
      </c>
    </row>
    <row r="16" customFormat="false" ht="7.35" hidden="false" customHeight="true" outlineLevel="0" collapsed="false">
      <c r="A16" s="221"/>
      <c r="B16" s="222"/>
      <c r="C16" s="222"/>
      <c r="D16" s="222"/>
      <c r="E16" s="222"/>
      <c r="F16" s="222"/>
      <c r="G16" s="222"/>
      <c r="H16" s="222"/>
    </row>
    <row r="17" customFormat="false" ht="9.75" hidden="false" customHeight="false" outlineLevel="0" collapsed="false">
      <c r="A17" s="147" t="s">
        <v>167</v>
      </c>
      <c r="B17" s="147"/>
      <c r="C17" s="147"/>
      <c r="D17" s="147"/>
      <c r="E17" s="147"/>
      <c r="F17" s="147"/>
      <c r="G17" s="147"/>
      <c r="H17" s="147"/>
      <c r="I17" s="147"/>
    </row>
    <row r="18" customFormat="false" ht="9.75" hidden="false" customHeight="false" outlineLevel="0" collapsed="false">
      <c r="A18" s="148" t="s">
        <v>225</v>
      </c>
    </row>
    <row r="19" customFormat="false" ht="8.1" hidden="false" customHeight="true" outlineLevel="0" collapsed="false">
      <c r="A19" s="137"/>
    </row>
  </sheetData>
  <mergeCells count="7">
    <mergeCell ref="A5:B8"/>
    <mergeCell ref="C5:H5"/>
    <mergeCell ref="I5:I8"/>
    <mergeCell ref="C6:C7"/>
    <mergeCell ref="D6:H6"/>
    <mergeCell ref="C8:H8"/>
    <mergeCell ref="A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7" width="10.85"/>
    <col collapsed="false" customWidth="true" hidden="false" outlineLevel="0" max="2" min="2" style="187" width="4.56"/>
    <col collapsed="false" customWidth="true" hidden="false" outlineLevel="0" max="8" min="3" style="187" width="6.99"/>
    <col collapsed="false" customWidth="true" hidden="false" outlineLevel="0" max="9" min="9" style="187" width="11.7"/>
    <col collapsed="false" customWidth="false" hidden="false" outlineLevel="0" max="257" min="10" style="187" width="9.14"/>
  </cols>
  <sheetData>
    <row r="1" customFormat="false" ht="11.25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</row>
    <row r="2" customFormat="false" ht="25.5" hidden="false" customHeight="true" outlineLevel="0" collapsed="false"/>
    <row r="3" customFormat="false" ht="11.25" hidden="false" customHeight="true" outlineLevel="0" collapsed="false">
      <c r="A3" s="187" t="s">
        <v>226</v>
      </c>
    </row>
    <row r="4" customFormat="false" ht="11.25" hidden="false" customHeight="true" outlineLevel="0" collapsed="false">
      <c r="A4" s="188" t="s">
        <v>227</v>
      </c>
    </row>
    <row r="5" customFormat="false" ht="14.25" hidden="false" customHeight="true" outlineLevel="0" collapsed="false">
      <c r="A5" s="100" t="s">
        <v>2</v>
      </c>
      <c r="B5" s="100"/>
      <c r="C5" s="129" t="n">
        <v>2002</v>
      </c>
      <c r="D5" s="129"/>
      <c r="E5" s="129"/>
      <c r="F5" s="129" t="n">
        <v>2011</v>
      </c>
      <c r="G5" s="129"/>
      <c r="H5" s="129"/>
      <c r="I5" s="189" t="s">
        <v>4</v>
      </c>
    </row>
    <row r="6" customFormat="false" ht="32.25" hidden="false" customHeight="true" outlineLevel="0" collapsed="false">
      <c r="A6" s="100"/>
      <c r="B6" s="100"/>
      <c r="C6" s="101" t="s">
        <v>133</v>
      </c>
      <c r="D6" s="101" t="s">
        <v>134</v>
      </c>
      <c r="E6" s="101" t="s">
        <v>135</v>
      </c>
      <c r="F6" s="101" t="s">
        <v>133</v>
      </c>
      <c r="G6" s="101" t="s">
        <v>134</v>
      </c>
      <c r="H6" s="101" t="s">
        <v>135</v>
      </c>
      <c r="I6" s="189"/>
    </row>
    <row r="7" customFormat="false" ht="12.75" hidden="false" customHeight="true" outlineLevel="0" collapsed="false">
      <c r="A7" s="100"/>
      <c r="B7" s="100"/>
      <c r="C7" s="103" t="s">
        <v>228</v>
      </c>
      <c r="D7" s="103"/>
      <c r="E7" s="103"/>
      <c r="F7" s="103"/>
      <c r="G7" s="103"/>
      <c r="H7" s="103"/>
      <c r="I7" s="189"/>
    </row>
    <row r="8" customFormat="false" ht="6.75" hidden="false" customHeight="true" outlineLevel="0" collapsed="false">
      <c r="A8" s="223"/>
      <c r="B8" s="224"/>
      <c r="C8" s="225"/>
      <c r="D8" s="225"/>
      <c r="E8" s="225"/>
      <c r="F8" s="225"/>
      <c r="G8" s="225"/>
      <c r="H8" s="225"/>
      <c r="I8" s="226"/>
    </row>
    <row r="9" customFormat="false" ht="11.25" hidden="false" customHeight="true" outlineLevel="0" collapsed="false">
      <c r="A9" s="227" t="s">
        <v>220</v>
      </c>
      <c r="B9" s="227"/>
      <c r="C9" s="228" t="n">
        <v>434.1</v>
      </c>
      <c r="D9" s="228" t="n">
        <v>220.5</v>
      </c>
      <c r="E9" s="228" t="n">
        <v>213.6</v>
      </c>
      <c r="F9" s="228" t="n">
        <v>428.5</v>
      </c>
      <c r="G9" s="228" t="n">
        <v>220.2</v>
      </c>
      <c r="H9" s="228" t="n">
        <v>208.3</v>
      </c>
      <c r="I9" s="229" t="s">
        <v>106</v>
      </c>
    </row>
    <row r="10" customFormat="false" ht="11.25" hidden="false" customHeight="true" outlineLevel="0" collapsed="false">
      <c r="A10" s="230" t="s">
        <v>229</v>
      </c>
      <c r="B10" s="230"/>
      <c r="C10" s="231" t="n">
        <v>303.8</v>
      </c>
      <c r="D10" s="231" t="n">
        <v>153.8</v>
      </c>
      <c r="E10" s="231" t="n">
        <v>150</v>
      </c>
      <c r="F10" s="231" t="n">
        <v>280.6</v>
      </c>
      <c r="G10" s="231" t="n">
        <v>146.1</v>
      </c>
      <c r="H10" s="231" t="n">
        <v>134.5</v>
      </c>
      <c r="I10" s="198" t="s">
        <v>230</v>
      </c>
    </row>
    <row r="11" customFormat="false" ht="11.25" hidden="false" customHeight="true" outlineLevel="0" collapsed="false">
      <c r="A11" s="230" t="s">
        <v>231</v>
      </c>
      <c r="B11" s="230"/>
      <c r="C11" s="231" t="n">
        <v>25.4</v>
      </c>
      <c r="D11" s="231" t="n">
        <v>7.3</v>
      </c>
      <c r="E11" s="231" t="n">
        <v>18.2</v>
      </c>
      <c r="F11" s="231" t="n">
        <v>38.1</v>
      </c>
      <c r="G11" s="231" t="n">
        <v>11.5</v>
      </c>
      <c r="H11" s="231" t="n">
        <v>26.6</v>
      </c>
      <c r="I11" s="198" t="s">
        <v>232</v>
      </c>
    </row>
    <row r="12" customFormat="false" ht="11.25" hidden="false" customHeight="true" outlineLevel="0" collapsed="false">
      <c r="A12" s="230" t="s">
        <v>233</v>
      </c>
      <c r="B12" s="230"/>
      <c r="C12" s="231" t="n">
        <v>1.1</v>
      </c>
      <c r="D12" s="231" t="n">
        <v>0.3</v>
      </c>
      <c r="E12" s="231" t="n">
        <v>0.8</v>
      </c>
      <c r="F12" s="231" t="n">
        <v>3.2</v>
      </c>
      <c r="G12" s="231" t="n">
        <v>0.7</v>
      </c>
      <c r="H12" s="231" t="n">
        <v>2.4</v>
      </c>
      <c r="I12" s="198" t="s">
        <v>234</v>
      </c>
    </row>
    <row r="13" customFormat="false" ht="11.25" hidden="false" customHeight="true" outlineLevel="0" collapsed="false">
      <c r="A13" s="230" t="s">
        <v>235</v>
      </c>
      <c r="B13" s="230"/>
      <c r="C13" s="231" t="n">
        <v>103.8</v>
      </c>
      <c r="D13" s="231" t="n">
        <v>59.1</v>
      </c>
      <c r="E13" s="231" t="n">
        <v>44.7</v>
      </c>
      <c r="F13" s="231" t="n">
        <v>106.6</v>
      </c>
      <c r="G13" s="231" t="n">
        <v>61.9</v>
      </c>
      <c r="H13" s="231" t="n">
        <v>44.7</v>
      </c>
      <c r="I13" s="198" t="s">
        <v>236</v>
      </c>
    </row>
    <row r="14" customFormat="false" ht="11.25" hidden="false" customHeight="true" outlineLevel="0" collapsed="false">
      <c r="A14" s="230" t="s">
        <v>237</v>
      </c>
      <c r="B14" s="230"/>
      <c r="C14" s="231" t="n">
        <v>98.2</v>
      </c>
      <c r="D14" s="231" t="n">
        <v>56.3</v>
      </c>
      <c r="E14" s="231" t="n">
        <v>41.9</v>
      </c>
      <c r="F14" s="231" t="n">
        <v>94.8</v>
      </c>
      <c r="G14" s="231" t="n">
        <v>55.2</v>
      </c>
      <c r="H14" s="231" t="n">
        <v>39.7</v>
      </c>
      <c r="I14" s="232" t="s">
        <v>238</v>
      </c>
    </row>
    <row r="15" customFormat="false" ht="11.25" hidden="false" customHeight="true" outlineLevel="0" collapsed="false">
      <c r="A15" s="230" t="s">
        <v>239</v>
      </c>
      <c r="B15" s="230"/>
      <c r="C15" s="231" t="n">
        <v>5.6</v>
      </c>
      <c r="D15" s="231" t="n">
        <v>2.8</v>
      </c>
      <c r="E15" s="231" t="n">
        <v>2.8</v>
      </c>
      <c r="F15" s="231" t="n">
        <v>11.8</v>
      </c>
      <c r="G15" s="231" t="n">
        <v>6.7</v>
      </c>
      <c r="H15" s="231" t="n">
        <v>5</v>
      </c>
      <c r="I15" s="232" t="s">
        <v>240</v>
      </c>
    </row>
    <row r="16" customFormat="false" ht="7.35" hidden="false" customHeight="true" outlineLevel="0" collapsed="false">
      <c r="A16" s="233"/>
      <c r="B16" s="233"/>
      <c r="C16" s="233"/>
      <c r="D16" s="233"/>
      <c r="E16" s="196"/>
      <c r="F16" s="233"/>
      <c r="G16" s="233"/>
      <c r="H16" s="233"/>
    </row>
    <row r="17" customFormat="false" ht="9.6" hidden="false" customHeight="true" outlineLevel="0" collapsed="false">
      <c r="A17" s="147" t="s">
        <v>167</v>
      </c>
      <c r="B17" s="147"/>
      <c r="C17" s="147"/>
      <c r="D17" s="147"/>
      <c r="E17" s="147"/>
      <c r="F17" s="147"/>
      <c r="G17" s="147"/>
      <c r="H17" s="147"/>
      <c r="I17" s="147"/>
    </row>
    <row r="18" customFormat="false" ht="9.6" hidden="false" customHeight="true" outlineLevel="0" collapsed="false">
      <c r="A18" s="148" t="s">
        <v>225</v>
      </c>
    </row>
    <row r="19" customFormat="false" ht="7.35" hidden="false" customHeight="true" outlineLevel="0" collapsed="false">
      <c r="A19" s="234"/>
      <c r="B19" s="235"/>
      <c r="C19" s="235"/>
      <c r="D19" s="235"/>
      <c r="E19" s="235"/>
      <c r="F19" s="235"/>
      <c r="G19" s="235"/>
    </row>
  </sheetData>
  <mergeCells count="13">
    <mergeCell ref="A5:B7"/>
    <mergeCell ref="C5:E5"/>
    <mergeCell ref="F5:H5"/>
    <mergeCell ref="I5:I7"/>
    <mergeCell ref="C7:H7"/>
    <mergeCell ref="A9:B9"/>
    <mergeCell ref="A10:B10"/>
    <mergeCell ref="A11:B11"/>
    <mergeCell ref="A12:B12"/>
    <mergeCell ref="A13:B13"/>
    <mergeCell ref="A14:B14"/>
    <mergeCell ref="A15:B15"/>
    <mergeCell ref="A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87" width="10.85"/>
    <col collapsed="false" customWidth="true" hidden="false" outlineLevel="0" max="2" min="2" style="187" width="4.56"/>
    <col collapsed="false" customWidth="true" hidden="false" outlineLevel="0" max="8" min="3" style="187" width="6.99"/>
    <col collapsed="false" customWidth="true" hidden="false" outlineLevel="0" max="9" min="9" style="187" width="11.7"/>
    <col collapsed="false" customWidth="false" hidden="false" outlineLevel="0" max="257" min="10" style="187" width="9.14"/>
  </cols>
  <sheetData>
    <row r="1" customFormat="false" ht="11.25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</row>
    <row r="2" customFormat="false" ht="25.5" hidden="false" customHeight="true" outlineLevel="0" collapsed="false"/>
    <row r="3" customFormat="false" ht="11.25" hidden="false" customHeight="true" outlineLevel="0" collapsed="false">
      <c r="A3" s="236" t="s">
        <v>241</v>
      </c>
      <c r="B3" s="237"/>
      <c r="C3" s="1"/>
      <c r="D3" s="1"/>
      <c r="E3" s="1"/>
      <c r="F3" s="1"/>
      <c r="G3" s="238"/>
    </row>
    <row r="4" customFormat="false" ht="11.25" hidden="false" customHeight="true" outlineLevel="0" collapsed="false">
      <c r="A4" s="239" t="s">
        <v>242</v>
      </c>
      <c r="B4" s="1"/>
      <c r="C4" s="1"/>
      <c r="D4" s="1"/>
      <c r="E4" s="1"/>
      <c r="F4" s="1"/>
      <c r="G4" s="238"/>
    </row>
    <row r="5" customFormat="false" ht="10.5" hidden="false" customHeight="true" outlineLevel="0" collapsed="false">
      <c r="A5" s="240" t="s">
        <v>2</v>
      </c>
      <c r="B5" s="240"/>
      <c r="C5" s="240"/>
      <c r="D5" s="241" t="n">
        <v>2002</v>
      </c>
      <c r="E5" s="241" t="n">
        <v>2011</v>
      </c>
      <c r="F5" s="241" t="n">
        <v>2002</v>
      </c>
      <c r="G5" s="241" t="n">
        <v>2011</v>
      </c>
      <c r="H5" s="242" t="s">
        <v>4</v>
      </c>
      <c r="I5" s="242"/>
    </row>
    <row r="6" customFormat="false" ht="12.75" hidden="false" customHeight="true" outlineLevel="0" collapsed="false">
      <c r="A6" s="240"/>
      <c r="B6" s="240"/>
      <c r="C6" s="240"/>
      <c r="D6" s="243" t="s">
        <v>243</v>
      </c>
      <c r="E6" s="243"/>
      <c r="F6" s="243" t="s">
        <v>244</v>
      </c>
      <c r="G6" s="243"/>
      <c r="H6" s="242"/>
      <c r="I6" s="242"/>
    </row>
    <row r="7" customFormat="false" ht="13.5" hidden="false" customHeight="true" outlineLevel="0" collapsed="false">
      <c r="A7" s="240"/>
      <c r="B7" s="240"/>
      <c r="C7" s="240"/>
      <c r="D7" s="244" t="s">
        <v>245</v>
      </c>
      <c r="E7" s="244"/>
      <c r="F7" s="244" t="s">
        <v>246</v>
      </c>
      <c r="G7" s="244"/>
      <c r="H7" s="242"/>
      <c r="I7" s="242"/>
    </row>
    <row r="8" customFormat="false" ht="7.35" hidden="false" customHeight="true" outlineLevel="0" collapsed="false">
      <c r="A8" s="245"/>
      <c r="B8" s="246"/>
      <c r="C8" s="247"/>
      <c r="D8" s="248"/>
      <c r="E8" s="248"/>
      <c r="F8" s="248"/>
      <c r="G8" s="248"/>
      <c r="H8" s="249"/>
    </row>
    <row r="9" customFormat="false" ht="11.25" hidden="false" customHeight="true" outlineLevel="0" collapsed="false">
      <c r="A9" s="250" t="s">
        <v>220</v>
      </c>
      <c r="B9" s="246"/>
      <c r="C9" s="247"/>
      <c r="D9" s="251" t="n">
        <v>187.1</v>
      </c>
      <c r="E9" s="251" t="n">
        <v>165.7</v>
      </c>
      <c r="F9" s="251" t="n">
        <v>144</v>
      </c>
      <c r="G9" s="251" t="n">
        <v>129</v>
      </c>
      <c r="H9" s="252" t="s">
        <v>106</v>
      </c>
    </row>
    <row r="10" customFormat="false" ht="11.25" hidden="false" customHeight="true" outlineLevel="0" collapsed="false">
      <c r="A10" s="181" t="s">
        <v>191</v>
      </c>
      <c r="B10" s="246"/>
      <c r="C10" s="247"/>
      <c r="D10" s="253" t="n">
        <v>89.5</v>
      </c>
      <c r="E10" s="253" t="n">
        <v>77</v>
      </c>
      <c r="F10" s="182" t="n">
        <v>141</v>
      </c>
      <c r="G10" s="182" t="n">
        <v>123</v>
      </c>
      <c r="H10" s="254" t="s">
        <v>14</v>
      </c>
      <c r="I10" s="254"/>
    </row>
    <row r="11" customFormat="false" ht="11.25" hidden="false" customHeight="true" outlineLevel="0" collapsed="false">
      <c r="A11" s="181" t="s">
        <v>192</v>
      </c>
      <c r="B11" s="246"/>
      <c r="C11" s="247"/>
      <c r="D11" s="253" t="n">
        <v>97.7</v>
      </c>
      <c r="E11" s="253" t="n">
        <v>86.6</v>
      </c>
      <c r="F11" s="182" t="n">
        <v>147</v>
      </c>
      <c r="G11" s="182" t="n">
        <v>135</v>
      </c>
      <c r="H11" s="254" t="s">
        <v>16</v>
      </c>
      <c r="I11" s="254"/>
    </row>
    <row r="12" customFormat="false" ht="11.25" hidden="false" customHeight="true" outlineLevel="0" collapsed="false">
      <c r="A12" s="185" t="s">
        <v>193</v>
      </c>
      <c r="B12" s="246"/>
      <c r="C12" s="247"/>
      <c r="D12" s="182" t="n">
        <v>79.7</v>
      </c>
      <c r="E12" s="182" t="n">
        <v>79.6</v>
      </c>
      <c r="F12" s="182" t="n">
        <v>134</v>
      </c>
      <c r="G12" s="182" t="n">
        <v>138</v>
      </c>
      <c r="H12" s="255" t="s">
        <v>18</v>
      </c>
      <c r="I12" s="255"/>
    </row>
    <row r="13" customFormat="false" ht="11.25" hidden="false" customHeight="true" outlineLevel="0" collapsed="false">
      <c r="A13" s="185" t="s">
        <v>194</v>
      </c>
      <c r="B13" s="246"/>
      <c r="C13" s="247"/>
      <c r="D13" s="182" t="n">
        <v>107.4</v>
      </c>
      <c r="E13" s="182" t="n">
        <v>86.1</v>
      </c>
      <c r="F13" s="182" t="n">
        <v>153</v>
      </c>
      <c r="G13" s="182" t="n">
        <v>122</v>
      </c>
      <c r="H13" s="255" t="s">
        <v>20</v>
      </c>
      <c r="I13" s="255"/>
    </row>
    <row r="14" customFormat="false" ht="6.6" hidden="false" customHeight="true" outlineLevel="0" collapsed="false">
      <c r="A14" s="236"/>
      <c r="B14" s="236"/>
      <c r="C14" s="236"/>
      <c r="D14" s="236"/>
      <c r="E14" s="236"/>
      <c r="F14" s="236"/>
    </row>
    <row r="15" customFormat="false" ht="9.75" hidden="false" customHeight="false" outlineLevel="0" collapsed="false">
      <c r="A15" s="256" t="s">
        <v>167</v>
      </c>
      <c r="B15" s="256"/>
      <c r="C15" s="256"/>
      <c r="D15" s="256"/>
      <c r="E15" s="256"/>
      <c r="F15" s="256"/>
      <c r="G15" s="256"/>
      <c r="H15" s="256"/>
      <c r="I15" s="256"/>
    </row>
    <row r="16" customFormat="false" ht="9.75" hidden="false" customHeight="false" outlineLevel="0" collapsed="false">
      <c r="A16" s="98" t="s">
        <v>225</v>
      </c>
      <c r="B16" s="236"/>
      <c r="C16" s="236"/>
      <c r="D16" s="236"/>
      <c r="E16" s="236"/>
      <c r="F16" s="236"/>
    </row>
  </sheetData>
  <mergeCells count="11">
    <mergeCell ref="A5:C7"/>
    <mergeCell ref="H5:I7"/>
    <mergeCell ref="D6:E6"/>
    <mergeCell ref="F6:G6"/>
    <mergeCell ref="D7:E7"/>
    <mergeCell ref="F7:G7"/>
    <mergeCell ref="H10:I10"/>
    <mergeCell ref="H11:I11"/>
    <mergeCell ref="H12:I12"/>
    <mergeCell ref="H13:I13"/>
    <mergeCell ref="A15:I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6" activeCellId="0" sqref="G46"/>
    </sheetView>
  </sheetViews>
  <sheetFormatPr defaultColWidth="8.9921875" defaultRowHeight="9.75" zeroHeight="false" outlineLevelRow="0" outlineLevelCol="0"/>
  <cols>
    <col collapsed="false" customWidth="true" hidden="false" outlineLevel="0" max="1" min="1" style="257" width="4.14"/>
    <col collapsed="false" customWidth="true" hidden="false" outlineLevel="0" max="2" min="2" style="257" width="10.71"/>
    <col collapsed="false" customWidth="true" hidden="false" outlineLevel="0" max="3" min="3" style="257" width="4.41"/>
    <col collapsed="false" customWidth="true" hidden="false" outlineLevel="0" max="8" min="4" style="257" width="9.85"/>
    <col collapsed="false" customWidth="true" hidden="false" outlineLevel="0" max="14" min="9" style="257" width="10.85"/>
    <col collapsed="false" customWidth="true" hidden="false" outlineLevel="0" max="15" min="15" style="257" width="4.14"/>
    <col collapsed="false" customWidth="false" hidden="false" outlineLevel="0" max="257" min="16" style="257" width="8.99"/>
  </cols>
  <sheetData>
    <row r="1" customFormat="false" ht="11.25" hidden="false" customHeight="true" outlineLevel="0" collapsed="false">
      <c r="A1" s="258"/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</row>
    <row r="2" customFormat="false" ht="25.5" hidden="false" customHeight="true" outlineLevel="0" collapsed="false"/>
    <row r="3" customFormat="false" ht="11.25" hidden="false" customHeight="true" outlineLevel="0" collapsed="false">
      <c r="A3" s="259" t="s">
        <v>247</v>
      </c>
      <c r="B3" s="259"/>
      <c r="C3" s="259"/>
      <c r="D3" s="259"/>
      <c r="E3" s="259"/>
      <c r="F3" s="259"/>
      <c r="G3" s="259"/>
      <c r="H3" s="259"/>
      <c r="I3" s="260"/>
      <c r="J3" s="260"/>
    </row>
    <row r="4" customFormat="false" ht="11.25" hidden="false" customHeight="true" outlineLevel="0" collapsed="false">
      <c r="A4" s="261" t="s">
        <v>248</v>
      </c>
      <c r="B4" s="261"/>
      <c r="C4" s="261"/>
      <c r="D4" s="261"/>
      <c r="E4" s="261"/>
      <c r="F4" s="261"/>
      <c r="G4" s="261"/>
      <c r="H4" s="261"/>
      <c r="I4" s="260"/>
      <c r="J4" s="260"/>
    </row>
    <row r="5" customFormat="false" ht="43.5" hidden="false" customHeight="true" outlineLevel="0" collapsed="false">
      <c r="A5" s="262" t="s">
        <v>249</v>
      </c>
      <c r="B5" s="263" t="s">
        <v>250</v>
      </c>
      <c r="C5" s="263"/>
      <c r="D5" s="264" t="s">
        <v>251</v>
      </c>
      <c r="E5" s="265" t="s">
        <v>252</v>
      </c>
      <c r="F5" s="265"/>
      <c r="G5" s="265"/>
      <c r="H5" s="266" t="s">
        <v>253</v>
      </c>
      <c r="I5" s="266"/>
      <c r="J5" s="266"/>
      <c r="K5" s="266"/>
      <c r="L5" s="264" t="s">
        <v>254</v>
      </c>
      <c r="M5" s="264" t="s">
        <v>255</v>
      </c>
      <c r="N5" s="267" t="s">
        <v>256</v>
      </c>
      <c r="O5" s="268" t="s">
        <v>249</v>
      </c>
    </row>
    <row r="6" customFormat="false" ht="94.5" hidden="false" customHeight="true" outlineLevel="0" collapsed="false">
      <c r="A6" s="262"/>
      <c r="B6" s="263"/>
      <c r="C6" s="263"/>
      <c r="D6" s="264"/>
      <c r="E6" s="264" t="s">
        <v>78</v>
      </c>
      <c r="F6" s="269" t="s">
        <v>257</v>
      </c>
      <c r="G6" s="269" t="s">
        <v>258</v>
      </c>
      <c r="H6" s="264" t="s">
        <v>78</v>
      </c>
      <c r="I6" s="267" t="s">
        <v>259</v>
      </c>
      <c r="J6" s="269" t="s">
        <v>260</v>
      </c>
      <c r="K6" s="264" t="s">
        <v>261</v>
      </c>
      <c r="L6" s="264"/>
      <c r="M6" s="264"/>
      <c r="N6" s="267"/>
      <c r="O6" s="268"/>
    </row>
    <row r="7" customFormat="false" ht="38.25" hidden="false" customHeight="true" outlineLevel="0" collapsed="false">
      <c r="A7" s="260"/>
      <c r="B7" s="270" t="s">
        <v>262</v>
      </c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60"/>
    </row>
    <row r="8" s="40" customFormat="true" ht="24.75" hidden="false" customHeight="true" outlineLevel="0" collapsed="false">
      <c r="A8" s="55" t="n">
        <v>1</v>
      </c>
      <c r="B8" s="271" t="s">
        <v>263</v>
      </c>
      <c r="C8" s="216" t="n">
        <v>2002</v>
      </c>
      <c r="D8" s="142" t="n">
        <v>1297.5</v>
      </c>
      <c r="E8" s="142" t="n">
        <v>399.4</v>
      </c>
      <c r="F8" s="142" t="n">
        <v>271.7</v>
      </c>
      <c r="G8" s="142" t="n">
        <v>127.7</v>
      </c>
      <c r="H8" s="142" t="n">
        <v>393.9</v>
      </c>
      <c r="I8" s="142" t="n">
        <v>204.4</v>
      </c>
      <c r="J8" s="142" t="n">
        <v>118.8</v>
      </c>
      <c r="K8" s="142" t="n">
        <v>31.8</v>
      </c>
      <c r="L8" s="142" t="s">
        <v>186</v>
      </c>
      <c r="M8" s="142" t="n">
        <v>491.7</v>
      </c>
      <c r="N8" s="142" t="n">
        <v>11.9</v>
      </c>
      <c r="O8" s="57" t="n">
        <v>1</v>
      </c>
    </row>
    <row r="9" s="40" customFormat="true" ht="24.75" hidden="false" customHeight="true" outlineLevel="0" collapsed="false">
      <c r="A9" s="55" t="n">
        <v>2</v>
      </c>
      <c r="B9" s="272" t="s">
        <v>264</v>
      </c>
      <c r="C9" s="218" t="n">
        <v>2011</v>
      </c>
      <c r="D9" s="139" t="n">
        <v>1280.7</v>
      </c>
      <c r="E9" s="139" t="n">
        <v>451.3</v>
      </c>
      <c r="F9" s="139" t="n">
        <v>345.9</v>
      </c>
      <c r="G9" s="139" t="n">
        <v>105.4</v>
      </c>
      <c r="H9" s="139" t="n">
        <v>350.8</v>
      </c>
      <c r="I9" s="139" t="n">
        <v>253.5</v>
      </c>
      <c r="J9" s="139" t="n">
        <v>66.6</v>
      </c>
      <c r="K9" s="139" t="n">
        <v>30.7</v>
      </c>
      <c r="L9" s="139" t="n">
        <v>25</v>
      </c>
      <c r="M9" s="139" t="n">
        <v>401.3</v>
      </c>
      <c r="N9" s="139" t="n">
        <v>50.8</v>
      </c>
      <c r="O9" s="57" t="n">
        <v>2</v>
      </c>
    </row>
    <row r="10" s="40" customFormat="true" ht="24.75" hidden="false" customHeight="true" outlineLevel="0" collapsed="false">
      <c r="A10" s="55" t="n">
        <v>3</v>
      </c>
      <c r="B10" s="273" t="s">
        <v>265</v>
      </c>
      <c r="C10" s="216" t="n">
        <v>2002</v>
      </c>
      <c r="D10" s="142" t="n">
        <v>633.8</v>
      </c>
      <c r="E10" s="142" t="n">
        <v>218.4</v>
      </c>
      <c r="F10" s="142" t="n">
        <v>144.3</v>
      </c>
      <c r="G10" s="142" t="n">
        <v>74.1</v>
      </c>
      <c r="H10" s="142" t="n">
        <v>167.8</v>
      </c>
      <c r="I10" s="142" t="n">
        <v>81.6</v>
      </c>
      <c r="J10" s="142" t="n">
        <v>50.2</v>
      </c>
      <c r="K10" s="142" t="n">
        <v>19</v>
      </c>
      <c r="L10" s="142" t="s">
        <v>186</v>
      </c>
      <c r="M10" s="142" t="n">
        <v>241.3</v>
      </c>
      <c r="N10" s="142" t="n">
        <v>5.8</v>
      </c>
      <c r="O10" s="57" t="n">
        <v>3</v>
      </c>
    </row>
    <row r="11" s="40" customFormat="true" ht="24.75" hidden="false" customHeight="true" outlineLevel="0" collapsed="false">
      <c r="A11" s="55" t="n">
        <v>4</v>
      </c>
      <c r="B11" s="274" t="s">
        <v>67</v>
      </c>
      <c r="C11" s="218" t="n">
        <v>2011</v>
      </c>
      <c r="D11" s="139" t="n">
        <v>625.5</v>
      </c>
      <c r="E11" s="139" t="n">
        <v>256.4</v>
      </c>
      <c r="F11" s="139" t="n">
        <v>191.7</v>
      </c>
      <c r="G11" s="139" t="n">
        <v>64.7</v>
      </c>
      <c r="H11" s="139" t="n">
        <v>141.9</v>
      </c>
      <c r="I11" s="139" t="n">
        <v>94.6</v>
      </c>
      <c r="J11" s="139" t="n">
        <v>32.3</v>
      </c>
      <c r="K11" s="139" t="n">
        <v>15</v>
      </c>
      <c r="L11" s="139" t="n">
        <v>12.7</v>
      </c>
      <c r="M11" s="139" t="n">
        <v>189</v>
      </c>
      <c r="N11" s="139" t="n">
        <v>24.4</v>
      </c>
      <c r="O11" s="57" t="n">
        <v>4</v>
      </c>
    </row>
    <row r="12" s="40" customFormat="true" ht="24.75" hidden="false" customHeight="true" outlineLevel="0" collapsed="false">
      <c r="A12" s="55" t="n">
        <v>5</v>
      </c>
      <c r="B12" s="273" t="s">
        <v>68</v>
      </c>
      <c r="C12" s="216" t="n">
        <v>2002</v>
      </c>
      <c r="D12" s="142" t="n">
        <v>663.7</v>
      </c>
      <c r="E12" s="142" t="n">
        <v>181</v>
      </c>
      <c r="F12" s="142" t="n">
        <v>127.4</v>
      </c>
      <c r="G12" s="142" t="n">
        <v>53.6</v>
      </c>
      <c r="H12" s="142" t="n">
        <v>226</v>
      </c>
      <c r="I12" s="142" t="n">
        <v>122.8</v>
      </c>
      <c r="J12" s="142" t="n">
        <v>68.6</v>
      </c>
      <c r="K12" s="142" t="n">
        <v>12.8</v>
      </c>
      <c r="L12" s="142" t="s">
        <v>186</v>
      </c>
      <c r="M12" s="142" t="n">
        <v>250.4</v>
      </c>
      <c r="N12" s="142" t="n">
        <v>6</v>
      </c>
      <c r="O12" s="57" t="n">
        <v>5</v>
      </c>
    </row>
    <row r="13" s="40" customFormat="true" ht="24.75" hidden="false" customHeight="true" outlineLevel="0" collapsed="false">
      <c r="A13" s="55" t="n">
        <v>6</v>
      </c>
      <c r="B13" s="274" t="s">
        <v>69</v>
      </c>
      <c r="C13" s="218" t="n">
        <v>2011</v>
      </c>
      <c r="D13" s="139" t="n">
        <v>655.2</v>
      </c>
      <c r="E13" s="139" t="n">
        <v>194.9</v>
      </c>
      <c r="F13" s="139" t="n">
        <v>154.2</v>
      </c>
      <c r="G13" s="139" t="n">
        <v>40.6</v>
      </c>
      <c r="H13" s="139" t="n">
        <v>208.9</v>
      </c>
      <c r="I13" s="139" t="n">
        <v>158.9</v>
      </c>
      <c r="J13" s="139" t="n">
        <v>34.3</v>
      </c>
      <c r="K13" s="139" t="n">
        <v>15.7</v>
      </c>
      <c r="L13" s="139" t="n">
        <v>12.3</v>
      </c>
      <c r="M13" s="139" t="n">
        <v>212.3</v>
      </c>
      <c r="N13" s="139" t="n">
        <v>26.3</v>
      </c>
      <c r="O13" s="57" t="n">
        <v>6</v>
      </c>
    </row>
    <row r="14" s="40" customFormat="true" ht="24.75" hidden="false" customHeight="true" outlineLevel="0" collapsed="false">
      <c r="A14" s="55" t="n">
        <v>7</v>
      </c>
      <c r="B14" s="273" t="s">
        <v>17</v>
      </c>
      <c r="C14" s="216" t="n">
        <v>2002</v>
      </c>
      <c r="D14" s="142" t="n">
        <v>595.4</v>
      </c>
      <c r="E14" s="142" t="n">
        <v>185.2</v>
      </c>
      <c r="F14" s="142" t="n">
        <v>159.8</v>
      </c>
      <c r="G14" s="142" t="n">
        <v>25.4</v>
      </c>
      <c r="H14" s="142" t="n">
        <v>176.4</v>
      </c>
      <c r="I14" s="142" t="n">
        <v>84.4</v>
      </c>
      <c r="J14" s="142" t="n">
        <v>51.7</v>
      </c>
      <c r="K14" s="142" t="n">
        <v>16.6</v>
      </c>
      <c r="L14" s="142" t="s">
        <v>186</v>
      </c>
      <c r="M14" s="142" t="n">
        <v>224.6</v>
      </c>
      <c r="N14" s="142" t="n">
        <v>8.8</v>
      </c>
      <c r="O14" s="57" t="n">
        <v>7</v>
      </c>
    </row>
    <row r="15" s="40" customFormat="true" ht="24.75" hidden="false" customHeight="true" outlineLevel="0" collapsed="false">
      <c r="A15" s="55" t="n">
        <v>8</v>
      </c>
      <c r="B15" s="274" t="s">
        <v>18</v>
      </c>
      <c r="C15" s="218" t="n">
        <v>2011</v>
      </c>
      <c r="D15" s="139" t="n">
        <v>577.8</v>
      </c>
      <c r="E15" s="139" t="n">
        <v>207.3</v>
      </c>
      <c r="F15" s="139" t="n">
        <v>180.6</v>
      </c>
      <c r="G15" s="139" t="n">
        <v>26.7</v>
      </c>
      <c r="H15" s="139" t="n">
        <v>162.1</v>
      </c>
      <c r="I15" s="139" t="n">
        <v>118.2</v>
      </c>
      <c r="J15" s="139" t="n">
        <v>27.9</v>
      </c>
      <c r="K15" s="139" t="n">
        <v>16</v>
      </c>
      <c r="L15" s="139" t="n">
        <v>12.3</v>
      </c>
      <c r="M15" s="139" t="n">
        <v>162.6</v>
      </c>
      <c r="N15" s="139" t="n">
        <v>32.8</v>
      </c>
      <c r="O15" s="57" t="n">
        <v>8</v>
      </c>
    </row>
    <row r="16" s="40" customFormat="true" ht="24.75" hidden="false" customHeight="true" outlineLevel="0" collapsed="false">
      <c r="A16" s="55" t="n">
        <v>9</v>
      </c>
      <c r="B16" s="273" t="s">
        <v>19</v>
      </c>
      <c r="C16" s="216" t="n">
        <v>2002</v>
      </c>
      <c r="D16" s="142" t="n">
        <v>702.1</v>
      </c>
      <c r="E16" s="142" t="n">
        <v>214.3</v>
      </c>
      <c r="F16" s="142" t="n">
        <v>111.9</v>
      </c>
      <c r="G16" s="142" t="n">
        <v>102.3</v>
      </c>
      <c r="H16" s="142" t="n">
        <v>217.5</v>
      </c>
      <c r="I16" s="142" t="n">
        <v>120</v>
      </c>
      <c r="J16" s="142" t="n">
        <v>67.1</v>
      </c>
      <c r="K16" s="142" t="n">
        <v>15.3</v>
      </c>
      <c r="L16" s="142" t="s">
        <v>186</v>
      </c>
      <c r="M16" s="142" t="n">
        <v>267.1</v>
      </c>
      <c r="N16" s="142" t="n">
        <v>3</v>
      </c>
      <c r="O16" s="57" t="n">
        <v>9</v>
      </c>
    </row>
    <row r="17" s="40" customFormat="true" ht="24.75" hidden="false" customHeight="true" outlineLevel="0" collapsed="false">
      <c r="A17" s="55" t="n">
        <v>10</v>
      </c>
      <c r="B17" s="274" t="s">
        <v>20</v>
      </c>
      <c r="C17" s="218" t="n">
        <v>2011</v>
      </c>
      <c r="D17" s="139" t="n">
        <v>702.9</v>
      </c>
      <c r="E17" s="139" t="n">
        <v>244</v>
      </c>
      <c r="F17" s="139" t="n">
        <v>165.3</v>
      </c>
      <c r="G17" s="139" t="n">
        <v>78.7</v>
      </c>
      <c r="H17" s="139" t="n">
        <v>188.7</v>
      </c>
      <c r="I17" s="139" t="n">
        <v>135.2</v>
      </c>
      <c r="J17" s="139" t="n">
        <v>38.7</v>
      </c>
      <c r="K17" s="139" t="n">
        <v>14.7</v>
      </c>
      <c r="L17" s="139" t="n">
        <v>12.7</v>
      </c>
      <c r="M17" s="139" t="n">
        <v>238.7</v>
      </c>
      <c r="N17" s="139" t="n">
        <v>18</v>
      </c>
      <c r="O17" s="57" t="n">
        <v>10</v>
      </c>
    </row>
    <row r="18" s="277" customFormat="true" ht="38.25" hidden="false" customHeight="true" outlineLevel="0" collapsed="false">
      <c r="A18" s="275"/>
      <c r="B18" s="276" t="s">
        <v>266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5"/>
    </row>
    <row r="19" s="40" customFormat="true" ht="24.75" hidden="false" customHeight="true" outlineLevel="0" collapsed="false">
      <c r="A19" s="55" t="n">
        <v>11</v>
      </c>
      <c r="B19" s="271" t="s">
        <v>48</v>
      </c>
      <c r="C19" s="216" t="n">
        <v>2002</v>
      </c>
      <c r="D19" s="142" t="n">
        <v>100</v>
      </c>
      <c r="E19" s="142" t="n">
        <v>30.8</v>
      </c>
      <c r="F19" s="142" t="n">
        <v>20.9</v>
      </c>
      <c r="G19" s="142" t="n">
        <v>9.8</v>
      </c>
      <c r="H19" s="142" t="n">
        <v>30.4</v>
      </c>
      <c r="I19" s="142" t="n">
        <v>15.8</v>
      </c>
      <c r="J19" s="142" t="n">
        <v>9.2</v>
      </c>
      <c r="K19" s="142" t="n">
        <v>2.5</v>
      </c>
      <c r="L19" s="142" t="s">
        <v>186</v>
      </c>
      <c r="M19" s="142" t="n">
        <v>37.9</v>
      </c>
      <c r="N19" s="142" t="n">
        <v>0.9</v>
      </c>
      <c r="O19" s="57" t="n">
        <v>11</v>
      </c>
    </row>
    <row r="20" s="40" customFormat="true" ht="24.75" hidden="false" customHeight="true" outlineLevel="0" collapsed="false">
      <c r="A20" s="55" t="n">
        <v>12</v>
      </c>
      <c r="B20" s="272" t="s">
        <v>106</v>
      </c>
      <c r="C20" s="218" t="n">
        <v>2011</v>
      </c>
      <c r="D20" s="139" t="n">
        <v>100</v>
      </c>
      <c r="E20" s="139" t="n">
        <v>35.2</v>
      </c>
      <c r="F20" s="139" t="n">
        <v>27</v>
      </c>
      <c r="G20" s="139" t="n">
        <v>8.2</v>
      </c>
      <c r="H20" s="139" t="n">
        <v>27.4</v>
      </c>
      <c r="I20" s="139" t="n">
        <v>19.8</v>
      </c>
      <c r="J20" s="139" t="n">
        <v>5.2</v>
      </c>
      <c r="K20" s="139" t="n">
        <v>2.4</v>
      </c>
      <c r="L20" s="139" t="n">
        <v>1.9</v>
      </c>
      <c r="M20" s="139" t="n">
        <v>31.3</v>
      </c>
      <c r="N20" s="139" t="n">
        <v>4</v>
      </c>
      <c r="O20" s="57" t="n">
        <v>12</v>
      </c>
    </row>
    <row r="21" customFormat="false" ht="7.35" hidden="false" customHeight="true" outlineLevel="0" collapsed="false">
      <c r="O21" s="260"/>
    </row>
    <row r="22" customFormat="false" ht="9.6" hidden="false" customHeight="true" outlineLevel="0" collapsed="false">
      <c r="A22" s="278" t="s">
        <v>267</v>
      </c>
      <c r="B22" s="278"/>
      <c r="C22" s="278"/>
      <c r="D22" s="278"/>
      <c r="E22" s="278"/>
      <c r="F22" s="278"/>
      <c r="G22" s="278"/>
      <c r="H22" s="278"/>
      <c r="I22" s="259" t="s">
        <v>268</v>
      </c>
      <c r="J22" s="259"/>
      <c r="K22" s="259"/>
      <c r="L22" s="259"/>
      <c r="M22" s="259"/>
      <c r="N22" s="259"/>
      <c r="O22" s="259"/>
    </row>
    <row r="23" customFormat="false" ht="9.6" hidden="false" customHeight="true" outlineLevel="0" collapsed="false">
      <c r="A23" s="259" t="s">
        <v>269</v>
      </c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</row>
    <row r="24" customFormat="false" ht="9.6" hidden="false" customHeight="true" outlineLevel="0" collapsed="false">
      <c r="A24" s="278" t="s">
        <v>270</v>
      </c>
      <c r="B24" s="278"/>
      <c r="C24" s="278"/>
      <c r="D24" s="278"/>
      <c r="E24" s="278"/>
      <c r="F24" s="278"/>
      <c r="G24" s="278"/>
      <c r="H24" s="278"/>
      <c r="I24" s="279" t="s">
        <v>271</v>
      </c>
      <c r="J24" s="279"/>
      <c r="K24" s="279"/>
      <c r="L24" s="279"/>
      <c r="M24" s="279"/>
      <c r="N24" s="279"/>
      <c r="O24" s="279"/>
    </row>
    <row r="25" customFormat="false" ht="9.6" hidden="false" customHeight="true" outlineLevel="0" collapsed="false">
      <c r="A25" s="280"/>
      <c r="B25" s="280"/>
      <c r="C25" s="280"/>
      <c r="D25" s="280"/>
      <c r="E25" s="280"/>
      <c r="F25" s="280"/>
      <c r="G25" s="280"/>
      <c r="H25" s="280"/>
      <c r="O25" s="260"/>
    </row>
    <row r="26" customFormat="false" ht="9.75" hidden="false" customHeight="false" outlineLevel="0" collapsed="false">
      <c r="O26" s="260"/>
    </row>
    <row r="27" customFormat="false" ht="9.75" hidden="false" customHeight="false" outlineLevel="0" collapsed="false">
      <c r="O27" s="260"/>
    </row>
    <row r="28" customFormat="false" ht="9.75" hidden="false" customHeight="false" outlineLevel="0" collapsed="false">
      <c r="O28" s="260"/>
    </row>
    <row r="29" customFormat="false" ht="9.75" hidden="false" customHeight="false" outlineLevel="0" collapsed="false">
      <c r="O29" s="260"/>
    </row>
    <row r="30" customFormat="false" ht="9.75" hidden="false" customHeight="false" outlineLevel="0" collapsed="false">
      <c r="O30" s="260"/>
    </row>
    <row r="31" customFormat="false" ht="9.75" hidden="false" customHeight="false" outlineLevel="0" collapsed="false">
      <c r="O31" s="260"/>
    </row>
    <row r="32" customFormat="false" ht="9.75" hidden="false" customHeight="false" outlineLevel="0" collapsed="false">
      <c r="A32" s="281"/>
      <c r="B32" s="282"/>
      <c r="C32" s="282"/>
      <c r="D32" s="282"/>
      <c r="E32" s="282"/>
      <c r="F32" s="282"/>
      <c r="G32" s="282"/>
      <c r="O32" s="260"/>
    </row>
    <row r="33" customFormat="false" ht="9.75" hidden="false" customHeight="false" outlineLevel="0" collapsed="false">
      <c r="O33" s="260"/>
    </row>
    <row r="34" customFormat="false" ht="9.75" hidden="false" customHeight="false" outlineLevel="0" collapsed="false">
      <c r="A34" s="281"/>
      <c r="B34" s="282"/>
      <c r="C34" s="282"/>
      <c r="D34" s="282"/>
      <c r="E34" s="282"/>
      <c r="F34" s="282"/>
      <c r="G34" s="282"/>
      <c r="O34" s="260"/>
    </row>
    <row r="35" customFormat="false" ht="9.75" hidden="false" customHeight="false" outlineLevel="0" collapsed="false">
      <c r="O35" s="260"/>
    </row>
    <row r="36" customFormat="false" ht="9.75" hidden="false" customHeight="false" outlineLevel="0" collapsed="false">
      <c r="A36" s="283"/>
      <c r="B36" s="283"/>
      <c r="C36" s="283"/>
      <c r="D36" s="283"/>
      <c r="E36" s="283"/>
      <c r="F36" s="283"/>
      <c r="G36" s="283"/>
    </row>
  </sheetData>
  <mergeCells count="19">
    <mergeCell ref="A3:H3"/>
    <mergeCell ref="A4:H4"/>
    <mergeCell ref="A5:A6"/>
    <mergeCell ref="B5:C6"/>
    <mergeCell ref="D5:D6"/>
    <mergeCell ref="E5:G5"/>
    <mergeCell ref="H5:K5"/>
    <mergeCell ref="L5:L6"/>
    <mergeCell ref="M5:M6"/>
    <mergeCell ref="N5:N6"/>
    <mergeCell ref="O5:O6"/>
    <mergeCell ref="B7:N7"/>
    <mergeCell ref="B18:N18"/>
    <mergeCell ref="A22:H22"/>
    <mergeCell ref="I22:O22"/>
    <mergeCell ref="A23:H23"/>
    <mergeCell ref="I23:N23"/>
    <mergeCell ref="A24:H24"/>
    <mergeCell ref="I24:O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1" width="5.56"/>
    <col collapsed="false" customWidth="true" hidden="false" outlineLevel="0" max="10" min="3" style="40" width="6.85"/>
    <col collapsed="false" customWidth="true" hidden="false" outlineLevel="0" max="11" min="11" style="40" width="10.71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  <c r="F1" s="47"/>
      <c r="G1" s="47"/>
      <c r="H1" s="47"/>
      <c r="I1" s="47"/>
      <c r="J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272</v>
      </c>
      <c r="B3" s="3"/>
    </row>
    <row r="4" customFormat="false" ht="11.25" hidden="false" customHeight="true" outlineLevel="0" collapsed="false">
      <c r="A4" s="51" t="s">
        <v>273</v>
      </c>
      <c r="B4" s="84"/>
    </row>
    <row r="5" customFormat="false" ht="33.75" hidden="false" customHeight="true" outlineLevel="0" collapsed="false">
      <c r="A5" s="284" t="s">
        <v>174</v>
      </c>
      <c r="B5" s="284"/>
      <c r="C5" s="285" t="s">
        <v>274</v>
      </c>
      <c r="D5" s="285"/>
      <c r="E5" s="286" t="s">
        <v>275</v>
      </c>
      <c r="F5" s="286" t="s">
        <v>276</v>
      </c>
      <c r="G5" s="103" t="s">
        <v>277</v>
      </c>
      <c r="H5" s="9" t="s">
        <v>278</v>
      </c>
      <c r="I5" s="9"/>
      <c r="J5" s="104" t="s">
        <v>279</v>
      </c>
    </row>
    <row r="6" customFormat="false" ht="71.25" hidden="false" customHeight="true" outlineLevel="0" collapsed="false">
      <c r="A6" s="284"/>
      <c r="B6" s="284"/>
      <c r="C6" s="287" t="s">
        <v>133</v>
      </c>
      <c r="D6" s="287" t="s">
        <v>280</v>
      </c>
      <c r="E6" s="286"/>
      <c r="F6" s="286"/>
      <c r="G6" s="103"/>
      <c r="H6" s="288" t="s">
        <v>133</v>
      </c>
      <c r="I6" s="288" t="s">
        <v>281</v>
      </c>
      <c r="J6" s="104"/>
    </row>
    <row r="7" s="290" customFormat="true" ht="15" hidden="false" customHeight="true" outlineLevel="0" collapsed="false">
      <c r="A7" s="289" t="s">
        <v>282</v>
      </c>
      <c r="B7" s="289"/>
      <c r="C7" s="289"/>
      <c r="D7" s="289"/>
      <c r="E7" s="289"/>
      <c r="F7" s="289"/>
      <c r="G7" s="289"/>
      <c r="H7" s="289"/>
      <c r="I7" s="289"/>
      <c r="J7" s="289"/>
    </row>
    <row r="8" s="290" customFormat="true" ht="15" hidden="false" customHeight="true" outlineLevel="0" collapsed="false">
      <c r="A8" s="291" t="s">
        <v>283</v>
      </c>
      <c r="B8" s="291"/>
      <c r="C8" s="291"/>
      <c r="D8" s="291"/>
      <c r="E8" s="291"/>
      <c r="F8" s="291"/>
      <c r="G8" s="291"/>
      <c r="H8" s="291"/>
      <c r="I8" s="291"/>
      <c r="J8" s="291"/>
    </row>
    <row r="9" customFormat="false" ht="14.25" hidden="false" customHeight="true" outlineLevel="0" collapsed="false">
      <c r="A9" s="292" t="s">
        <v>48</v>
      </c>
      <c r="B9" s="293" t="n">
        <v>2005</v>
      </c>
      <c r="C9" s="294" t="n">
        <v>7154</v>
      </c>
      <c r="D9" s="294" t="n">
        <v>5577</v>
      </c>
      <c r="E9" s="294" t="n">
        <v>248</v>
      </c>
      <c r="F9" s="106" t="n">
        <v>893</v>
      </c>
      <c r="G9" s="106" t="n">
        <v>11477</v>
      </c>
      <c r="H9" s="106" t="n">
        <v>13620</v>
      </c>
      <c r="I9" s="106" t="n">
        <v>68</v>
      </c>
      <c r="J9" s="57" t="n">
        <v>-2143</v>
      </c>
    </row>
    <row r="10" customFormat="false" ht="14.25" hidden="false" customHeight="true" outlineLevel="0" collapsed="false">
      <c r="A10" s="295" t="s">
        <v>106</v>
      </c>
      <c r="B10" s="293" t="n">
        <v>2010</v>
      </c>
      <c r="C10" s="294" t="n">
        <v>7833</v>
      </c>
      <c r="D10" s="294" t="n">
        <v>5806</v>
      </c>
      <c r="E10" s="294" t="n">
        <v>85</v>
      </c>
      <c r="F10" s="106" t="n">
        <v>1536</v>
      </c>
      <c r="G10" s="106" t="n">
        <v>12445</v>
      </c>
      <c r="H10" s="106" t="n">
        <v>14006</v>
      </c>
      <c r="I10" s="106" t="n">
        <v>78</v>
      </c>
      <c r="J10" s="57" t="n">
        <v>-1561</v>
      </c>
    </row>
    <row r="11" customFormat="false" ht="14.25" hidden="false" customHeight="true" outlineLevel="0" collapsed="false">
      <c r="A11" s="296"/>
      <c r="B11" s="293" t="n">
        <v>2011</v>
      </c>
      <c r="C11" s="294" t="n">
        <v>6881</v>
      </c>
      <c r="D11" s="294" t="n">
        <v>4873</v>
      </c>
      <c r="E11" s="294" t="n">
        <v>65</v>
      </c>
      <c r="F11" s="106" t="n">
        <v>1310</v>
      </c>
      <c r="G11" s="106" t="n">
        <v>11600</v>
      </c>
      <c r="H11" s="106" t="n">
        <v>13725</v>
      </c>
      <c r="I11" s="106" t="n">
        <v>70</v>
      </c>
      <c r="J11" s="57" t="n">
        <v>-2125</v>
      </c>
    </row>
    <row r="12" customFormat="false" ht="14.25" hidden="false" customHeight="true" outlineLevel="0" collapsed="false">
      <c r="A12" s="114"/>
      <c r="B12" s="297" t="n">
        <v>2012</v>
      </c>
      <c r="C12" s="298" t="n">
        <v>6820</v>
      </c>
      <c r="D12" s="298" t="n">
        <v>4843</v>
      </c>
      <c r="E12" s="298" t="n">
        <v>57</v>
      </c>
      <c r="F12" s="110" t="n">
        <v>1991</v>
      </c>
      <c r="G12" s="110" t="n">
        <v>11510</v>
      </c>
      <c r="H12" s="110" t="n">
        <v>13957</v>
      </c>
      <c r="I12" s="110" t="n">
        <v>41</v>
      </c>
      <c r="J12" s="299" t="n">
        <v>-2447</v>
      </c>
    </row>
    <row r="13" customFormat="false" ht="14.25" hidden="false" customHeight="true" outlineLevel="0" collapsed="false">
      <c r="A13" s="114" t="s">
        <v>17</v>
      </c>
      <c r="B13" s="293" t="n">
        <v>2005</v>
      </c>
      <c r="C13" s="294" t="n">
        <v>3285</v>
      </c>
      <c r="D13" s="294" t="n">
        <v>2391</v>
      </c>
      <c r="E13" s="294" t="n">
        <v>130</v>
      </c>
      <c r="F13" s="106" t="n">
        <v>623</v>
      </c>
      <c r="G13" s="106" t="n">
        <v>4700</v>
      </c>
      <c r="H13" s="106" t="n">
        <v>5427</v>
      </c>
      <c r="I13" s="106" t="n">
        <v>32</v>
      </c>
      <c r="J13" s="57" t="n">
        <v>-727</v>
      </c>
    </row>
    <row r="14" customFormat="false" ht="14.25" hidden="false" customHeight="true" outlineLevel="0" collapsed="false">
      <c r="A14" s="83" t="s">
        <v>18</v>
      </c>
      <c r="B14" s="293" t="n">
        <v>2010</v>
      </c>
      <c r="C14" s="294" t="n">
        <v>3668</v>
      </c>
      <c r="D14" s="294" t="n">
        <v>2537</v>
      </c>
      <c r="E14" s="294" t="n">
        <v>52</v>
      </c>
      <c r="F14" s="106" t="n">
        <v>1017</v>
      </c>
      <c r="G14" s="106" t="n">
        <v>5323</v>
      </c>
      <c r="H14" s="106" t="n">
        <v>5607</v>
      </c>
      <c r="I14" s="106" t="n">
        <v>25</v>
      </c>
      <c r="J14" s="57" t="n">
        <v>-284</v>
      </c>
    </row>
    <row r="15" customFormat="false" ht="14.25" hidden="false" customHeight="true" outlineLevel="0" collapsed="false">
      <c r="A15" s="114"/>
      <c r="B15" s="293" t="n">
        <v>2011</v>
      </c>
      <c r="C15" s="294" t="n">
        <v>3049</v>
      </c>
      <c r="D15" s="294" t="n">
        <v>1983</v>
      </c>
      <c r="E15" s="294" t="n">
        <v>45</v>
      </c>
      <c r="F15" s="106" t="n">
        <v>846</v>
      </c>
      <c r="G15" s="106" t="n">
        <v>4905</v>
      </c>
      <c r="H15" s="106" t="n">
        <v>5581</v>
      </c>
      <c r="I15" s="106" t="n">
        <v>28</v>
      </c>
      <c r="J15" s="57" t="n">
        <v>-676</v>
      </c>
    </row>
    <row r="16" customFormat="false" ht="14.25" hidden="false" customHeight="true" outlineLevel="0" collapsed="false">
      <c r="A16" s="114"/>
      <c r="B16" s="297" t="n">
        <v>2012</v>
      </c>
      <c r="C16" s="298" t="n">
        <v>2941</v>
      </c>
      <c r="D16" s="298" t="n">
        <v>1922</v>
      </c>
      <c r="E16" s="298" t="n">
        <v>38</v>
      </c>
      <c r="F16" s="110" t="n">
        <v>1372</v>
      </c>
      <c r="G16" s="110" t="n">
        <v>4848</v>
      </c>
      <c r="H16" s="110" t="n">
        <v>5850</v>
      </c>
      <c r="I16" s="110" t="n">
        <v>13</v>
      </c>
      <c r="J16" s="299" t="n">
        <v>-1002</v>
      </c>
    </row>
    <row r="17" customFormat="false" ht="14.25" hidden="false" customHeight="true" outlineLevel="0" collapsed="false">
      <c r="A17" s="114" t="s">
        <v>19</v>
      </c>
      <c r="B17" s="293" t="n">
        <v>2005</v>
      </c>
      <c r="C17" s="294" t="n">
        <v>3869</v>
      </c>
      <c r="D17" s="294" t="n">
        <v>3186</v>
      </c>
      <c r="E17" s="294" t="n">
        <v>118</v>
      </c>
      <c r="F17" s="106" t="n">
        <v>270</v>
      </c>
      <c r="G17" s="106" t="n">
        <v>6777</v>
      </c>
      <c r="H17" s="106" t="n">
        <v>8193</v>
      </c>
      <c r="I17" s="106" t="n">
        <v>36</v>
      </c>
      <c r="J17" s="57" t="n">
        <v>-1416</v>
      </c>
    </row>
    <row r="18" customFormat="false" ht="14.25" hidden="false" customHeight="true" outlineLevel="0" collapsed="false">
      <c r="A18" s="83" t="s">
        <v>20</v>
      </c>
      <c r="B18" s="293" t="n">
        <v>2010</v>
      </c>
      <c r="C18" s="294" t="n">
        <v>4165</v>
      </c>
      <c r="D18" s="294" t="n">
        <v>3269</v>
      </c>
      <c r="E18" s="294" t="n">
        <v>33</v>
      </c>
      <c r="F18" s="106" t="n">
        <v>519</v>
      </c>
      <c r="G18" s="106" t="n">
        <v>7122</v>
      </c>
      <c r="H18" s="106" t="n">
        <v>8399</v>
      </c>
      <c r="I18" s="106" t="n">
        <v>53</v>
      </c>
      <c r="J18" s="57" t="n">
        <v>-1277</v>
      </c>
    </row>
    <row r="19" customFormat="false" ht="14.25" hidden="false" customHeight="true" outlineLevel="0" collapsed="false">
      <c r="A19" s="114"/>
      <c r="B19" s="293" t="n">
        <v>2011</v>
      </c>
      <c r="C19" s="294" t="n">
        <v>3832</v>
      </c>
      <c r="D19" s="294" t="n">
        <v>2890</v>
      </c>
      <c r="E19" s="294" t="n">
        <v>20</v>
      </c>
      <c r="F19" s="106" t="n">
        <v>464</v>
      </c>
      <c r="G19" s="106" t="n">
        <v>6695</v>
      </c>
      <c r="H19" s="106" t="n">
        <v>8144</v>
      </c>
      <c r="I19" s="106" t="n">
        <v>42</v>
      </c>
      <c r="J19" s="57" t="n">
        <v>-1449</v>
      </c>
    </row>
    <row r="20" customFormat="false" ht="14.25" hidden="false" customHeight="true" outlineLevel="0" collapsed="false">
      <c r="A20" s="114"/>
      <c r="B20" s="297" t="n">
        <v>2012</v>
      </c>
      <c r="C20" s="298" t="n">
        <v>3879</v>
      </c>
      <c r="D20" s="298" t="n">
        <v>2921</v>
      </c>
      <c r="E20" s="298" t="n">
        <v>19</v>
      </c>
      <c r="F20" s="110" t="n">
        <v>619</v>
      </c>
      <c r="G20" s="110" t="n">
        <v>6662</v>
      </c>
      <c r="H20" s="110" t="n">
        <v>8107</v>
      </c>
      <c r="I20" s="110" t="n">
        <v>28</v>
      </c>
      <c r="J20" s="299" t="n">
        <v>-1445</v>
      </c>
    </row>
    <row r="21" s="290" customFormat="true" ht="15" hidden="false" customHeight="true" outlineLevel="0" collapsed="false">
      <c r="A21" s="289" t="s">
        <v>284</v>
      </c>
      <c r="B21" s="289"/>
      <c r="C21" s="289"/>
      <c r="D21" s="289"/>
      <c r="E21" s="289"/>
      <c r="F21" s="289"/>
      <c r="G21" s="289"/>
      <c r="H21" s="289"/>
      <c r="I21" s="289"/>
      <c r="J21" s="289"/>
    </row>
    <row r="22" s="290" customFormat="true" ht="15" hidden="false" customHeight="true" outlineLevel="0" collapsed="false">
      <c r="A22" s="291" t="s">
        <v>285</v>
      </c>
      <c r="B22" s="291"/>
      <c r="C22" s="291"/>
      <c r="D22" s="291"/>
      <c r="E22" s="291"/>
      <c r="F22" s="291"/>
      <c r="G22" s="291"/>
      <c r="H22" s="291"/>
      <c r="I22" s="291"/>
      <c r="J22" s="291"/>
    </row>
    <row r="23" customFormat="false" ht="14.25" hidden="false" customHeight="true" outlineLevel="0" collapsed="false">
      <c r="A23" s="292" t="s">
        <v>48</v>
      </c>
      <c r="B23" s="300" t="n">
        <v>2005</v>
      </c>
      <c r="C23" s="156" t="n">
        <v>5.6</v>
      </c>
      <c r="D23" s="156" t="n">
        <v>4.3</v>
      </c>
      <c r="E23" s="156" t="n">
        <v>19.3</v>
      </c>
      <c r="F23" s="156" t="n">
        <v>0.7</v>
      </c>
      <c r="G23" s="135" t="n">
        <v>8.9</v>
      </c>
      <c r="H23" s="135" t="n">
        <v>10.6</v>
      </c>
      <c r="I23" s="135" t="n">
        <v>5.9</v>
      </c>
      <c r="J23" s="108" t="n">
        <v>-1.7</v>
      </c>
    </row>
    <row r="24" customFormat="false" ht="14.25" hidden="false" customHeight="true" outlineLevel="0" collapsed="false">
      <c r="A24" s="295" t="s">
        <v>106</v>
      </c>
      <c r="B24" s="300" t="n">
        <v>2010</v>
      </c>
      <c r="C24" s="156" t="n">
        <v>6.1</v>
      </c>
      <c r="D24" s="156" t="n">
        <v>4.5</v>
      </c>
      <c r="E24" s="156" t="n">
        <v>6.6</v>
      </c>
      <c r="F24" s="156" t="n">
        <v>1.2</v>
      </c>
      <c r="G24" s="135" t="n">
        <v>9.7</v>
      </c>
      <c r="H24" s="135" t="n">
        <v>10.9</v>
      </c>
      <c r="I24" s="135" t="n">
        <v>6.3</v>
      </c>
      <c r="J24" s="108" t="n">
        <v>-1.2</v>
      </c>
    </row>
    <row r="25" customFormat="false" ht="14.25" hidden="false" customHeight="true" outlineLevel="0" collapsed="false">
      <c r="A25" s="296"/>
      <c r="B25" s="300" t="n">
        <v>2011</v>
      </c>
      <c r="C25" s="156" t="n">
        <v>5.4</v>
      </c>
      <c r="D25" s="156" t="n">
        <v>3.8</v>
      </c>
      <c r="E25" s="156" t="n">
        <v>5.1</v>
      </c>
      <c r="F25" s="156" t="n">
        <v>1</v>
      </c>
      <c r="G25" s="135" t="n">
        <v>9.1</v>
      </c>
      <c r="H25" s="135" t="n">
        <v>10.7</v>
      </c>
      <c r="I25" s="135" t="n">
        <v>6</v>
      </c>
      <c r="J25" s="108" t="n">
        <v>-1.7</v>
      </c>
    </row>
    <row r="26" customFormat="false" ht="14.25" hidden="false" customHeight="true" outlineLevel="0" collapsed="false">
      <c r="A26" s="114"/>
      <c r="B26" s="301" t="n">
        <v>2012</v>
      </c>
      <c r="C26" s="302" t="n">
        <v>5.4</v>
      </c>
      <c r="D26" s="302" t="n">
        <v>3.8</v>
      </c>
      <c r="E26" s="302" t="n">
        <v>4.5</v>
      </c>
      <c r="F26" s="302" t="n">
        <v>1.6</v>
      </c>
      <c r="G26" s="150" t="n">
        <v>9</v>
      </c>
      <c r="H26" s="150" t="n">
        <v>10.9</v>
      </c>
      <c r="I26" s="150" t="n">
        <v>3.6</v>
      </c>
      <c r="J26" s="111" t="n">
        <v>-1.9</v>
      </c>
    </row>
    <row r="27" customFormat="false" ht="14.25" hidden="false" customHeight="true" outlineLevel="0" collapsed="false">
      <c r="A27" s="114" t="s">
        <v>17</v>
      </c>
      <c r="B27" s="300" t="n">
        <v>2005</v>
      </c>
      <c r="C27" s="156" t="n">
        <v>5.6</v>
      </c>
      <c r="D27" s="156" t="n">
        <v>4.1</v>
      </c>
      <c r="E27" s="156" t="n">
        <v>22.2</v>
      </c>
      <c r="F27" s="156" t="n">
        <v>1.1</v>
      </c>
      <c r="G27" s="135" t="n">
        <v>8</v>
      </c>
      <c r="H27" s="135" t="n">
        <v>9.3</v>
      </c>
      <c r="I27" s="135" t="n">
        <v>6.8</v>
      </c>
      <c r="J27" s="108" t="n">
        <v>-1.2</v>
      </c>
    </row>
    <row r="28" customFormat="false" ht="14.25" hidden="false" customHeight="true" outlineLevel="0" collapsed="false">
      <c r="A28" s="83" t="s">
        <v>18</v>
      </c>
      <c r="B28" s="300" t="n">
        <v>2010</v>
      </c>
      <c r="C28" s="135" t="n">
        <v>6.3</v>
      </c>
      <c r="D28" s="135" t="n">
        <v>4.4</v>
      </c>
      <c r="E28" s="135" t="n">
        <v>9</v>
      </c>
      <c r="F28" s="135" t="n">
        <v>1.8</v>
      </c>
      <c r="G28" s="135" t="n">
        <v>9.2</v>
      </c>
      <c r="H28" s="135" t="n">
        <v>9.7</v>
      </c>
      <c r="I28" s="135" t="n">
        <v>4.7</v>
      </c>
      <c r="J28" s="108" t="n">
        <v>-0.5</v>
      </c>
    </row>
    <row r="29" customFormat="false" ht="14.25" hidden="false" customHeight="true" outlineLevel="0" collapsed="false">
      <c r="A29" s="114"/>
      <c r="B29" s="300" t="n">
        <v>2011</v>
      </c>
      <c r="C29" s="135" t="n">
        <v>5.3</v>
      </c>
      <c r="D29" s="135" t="n">
        <v>3.4</v>
      </c>
      <c r="E29" s="135" t="n">
        <v>7.8</v>
      </c>
      <c r="F29" s="135" t="n">
        <v>1.5</v>
      </c>
      <c r="G29" s="135" t="n">
        <v>8.5</v>
      </c>
      <c r="H29" s="135" t="n">
        <v>9.7</v>
      </c>
      <c r="I29" s="135" t="n">
        <v>5.7</v>
      </c>
      <c r="J29" s="108" t="n">
        <v>-1.2</v>
      </c>
    </row>
    <row r="30" customFormat="false" ht="14.25" hidden="false" customHeight="true" outlineLevel="0" collapsed="false">
      <c r="A30" s="114"/>
      <c r="B30" s="301" t="n">
        <v>2012</v>
      </c>
      <c r="C30" s="150" t="n">
        <v>5.1</v>
      </c>
      <c r="D30" s="150" t="n">
        <v>3.4</v>
      </c>
      <c r="E30" s="150" t="n">
        <v>6.6</v>
      </c>
      <c r="F30" s="150" t="n">
        <v>2.4</v>
      </c>
      <c r="G30" s="150" t="n">
        <v>8.5</v>
      </c>
      <c r="H30" s="150" t="n">
        <v>10.2</v>
      </c>
      <c r="I30" s="150" t="n">
        <v>2.7</v>
      </c>
      <c r="J30" s="111" t="n">
        <v>-1.7</v>
      </c>
    </row>
    <row r="31" customFormat="false" ht="14.25" hidden="false" customHeight="true" outlineLevel="0" collapsed="false">
      <c r="A31" s="114" t="s">
        <v>19</v>
      </c>
      <c r="B31" s="300" t="n">
        <v>2005</v>
      </c>
      <c r="C31" s="135" t="n">
        <v>5.5</v>
      </c>
      <c r="D31" s="135" t="n">
        <v>4.5</v>
      </c>
      <c r="E31" s="135" t="n">
        <v>16.8</v>
      </c>
      <c r="F31" s="135" t="n">
        <v>0.4</v>
      </c>
      <c r="G31" s="135" t="n">
        <v>9.7</v>
      </c>
      <c r="H31" s="135" t="n">
        <v>11.7</v>
      </c>
      <c r="I31" s="135" t="n">
        <v>5.3</v>
      </c>
      <c r="J31" s="108" t="n">
        <v>-2</v>
      </c>
    </row>
    <row r="32" customFormat="false" ht="14.25" hidden="false" customHeight="true" outlineLevel="0" collapsed="false">
      <c r="A32" s="83" t="s">
        <v>20</v>
      </c>
      <c r="B32" s="300" t="n">
        <v>2010</v>
      </c>
      <c r="C32" s="303" t="n">
        <v>5.9</v>
      </c>
      <c r="D32" s="303" t="n">
        <v>4.6</v>
      </c>
      <c r="E32" s="303" t="n">
        <v>4.7</v>
      </c>
      <c r="F32" s="303" t="n">
        <v>0.7</v>
      </c>
      <c r="G32" s="303" t="n">
        <v>10.1</v>
      </c>
      <c r="H32" s="303" t="n">
        <v>11.9</v>
      </c>
      <c r="I32" s="303" t="n">
        <v>7.4</v>
      </c>
      <c r="J32" s="108" t="n">
        <v>-1.8</v>
      </c>
    </row>
    <row r="33" customFormat="false" ht="14.25" hidden="false" customHeight="true" outlineLevel="0" collapsed="false">
      <c r="A33" s="114"/>
      <c r="B33" s="300" t="n">
        <v>2011</v>
      </c>
      <c r="C33" s="303" t="n">
        <v>5.5</v>
      </c>
      <c r="D33" s="303" t="n">
        <v>4.1</v>
      </c>
      <c r="E33" s="303" t="n">
        <v>2.8</v>
      </c>
      <c r="F33" s="303" t="n">
        <v>0.7</v>
      </c>
      <c r="G33" s="303" t="n">
        <v>9.5</v>
      </c>
      <c r="H33" s="303" t="n">
        <v>11.6</v>
      </c>
      <c r="I33" s="303" t="n">
        <v>6.3</v>
      </c>
      <c r="J33" s="108" t="n">
        <v>-2.1</v>
      </c>
    </row>
    <row r="34" customFormat="false" ht="14.25" hidden="false" customHeight="true" outlineLevel="0" collapsed="false">
      <c r="A34" s="304"/>
      <c r="B34" s="301" t="n">
        <v>2012</v>
      </c>
      <c r="C34" s="305" t="n">
        <v>5.5</v>
      </c>
      <c r="D34" s="305" t="n">
        <v>4.2</v>
      </c>
      <c r="E34" s="305" t="n">
        <v>2.7</v>
      </c>
      <c r="F34" s="305" t="n">
        <v>0.9</v>
      </c>
      <c r="G34" s="305" t="n">
        <v>9.5</v>
      </c>
      <c r="H34" s="305" t="n">
        <v>11.6</v>
      </c>
      <c r="I34" s="305" t="n">
        <v>4.2</v>
      </c>
      <c r="J34" s="306" t="n">
        <v>-2.1</v>
      </c>
    </row>
    <row r="35" customFormat="false" ht="7.35" hidden="false" customHeight="true" outlineLevel="0" collapsed="false"/>
    <row r="36" customFormat="false" ht="9.75" hidden="false" customHeight="false" outlineLevel="0" collapsed="false">
      <c r="A36" s="307"/>
      <c r="C36" s="1"/>
      <c r="D36" s="1"/>
      <c r="E36" s="1"/>
      <c r="F36" s="1"/>
      <c r="G36" s="1"/>
    </row>
    <row r="37" customFormat="false" ht="9.75" hidden="false" customHeight="false" outlineLevel="0" collapsed="false">
      <c r="A37" s="308" t="s">
        <v>286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9"/>
    </row>
    <row r="38" customFormat="false" ht="9.75" hidden="false" customHeight="false" outlineLevel="0" collapsed="false">
      <c r="A38" s="118" t="s">
        <v>287</v>
      </c>
    </row>
    <row r="39" customFormat="false" ht="9.75" hidden="false" customHeight="false" outlineLevel="0" collapsed="false">
      <c r="A39" s="137" t="s">
        <v>288</v>
      </c>
    </row>
  </sheetData>
  <mergeCells count="12">
    <mergeCell ref="A5:B6"/>
    <mergeCell ref="C5:D5"/>
    <mergeCell ref="E5:E6"/>
    <mergeCell ref="F5:F6"/>
    <mergeCell ref="G5:G6"/>
    <mergeCell ref="H5:I5"/>
    <mergeCell ref="J5:J6"/>
    <mergeCell ref="A7:J7"/>
    <mergeCell ref="A8:J8"/>
    <mergeCell ref="A21:J21"/>
    <mergeCell ref="A22:J22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99"/>
    <col collapsed="false" customWidth="true" hidden="false" outlineLevel="0" max="3" min="3" style="1" width="6.85"/>
    <col collapsed="false" customWidth="true" hidden="false" outlineLevel="0" max="8" min="4" style="1" width="6.56"/>
    <col collapsed="false" customWidth="true" hidden="false" outlineLevel="0" max="9" min="9" style="1" width="6.85"/>
    <col collapsed="false" customWidth="true" hidden="false" outlineLevel="0" max="10" min="10" style="1" width="8.28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289</v>
      </c>
      <c r="B3" s="3"/>
    </row>
    <row r="4" customFormat="false" ht="11.25" hidden="false" customHeight="true" outlineLevel="0" collapsed="false">
      <c r="A4" s="49" t="s">
        <v>290</v>
      </c>
      <c r="B4" s="3"/>
    </row>
    <row r="5" customFormat="false" ht="11.25" hidden="false" customHeight="true" outlineLevel="0" collapsed="false">
      <c r="A5" s="84" t="s">
        <v>291</v>
      </c>
      <c r="B5" s="3"/>
    </row>
    <row r="6" customFormat="false" ht="11.25" hidden="false" customHeight="true" outlineLevel="0" collapsed="false">
      <c r="A6" s="310" t="s">
        <v>292</v>
      </c>
      <c r="B6" s="84"/>
    </row>
    <row r="7" customFormat="false" ht="32.1" hidden="false" customHeight="true" outlineLevel="0" collapsed="false">
      <c r="A7" s="85" t="s">
        <v>174</v>
      </c>
      <c r="B7" s="85"/>
      <c r="C7" s="86" t="s">
        <v>293</v>
      </c>
      <c r="D7" s="9" t="s">
        <v>294</v>
      </c>
      <c r="E7" s="9"/>
      <c r="F7" s="9"/>
      <c r="G7" s="9"/>
      <c r="H7" s="9"/>
      <c r="I7" s="9"/>
      <c r="J7" s="311" t="s">
        <v>295</v>
      </c>
    </row>
    <row r="8" customFormat="false" ht="45.75" hidden="false" customHeight="true" outlineLevel="0" collapsed="false">
      <c r="A8" s="85"/>
      <c r="B8" s="85"/>
      <c r="C8" s="86"/>
      <c r="D8" s="86" t="s">
        <v>133</v>
      </c>
      <c r="E8" s="9" t="s">
        <v>296</v>
      </c>
      <c r="F8" s="9"/>
      <c r="G8" s="86" t="s">
        <v>297</v>
      </c>
      <c r="H8" s="9" t="s">
        <v>298</v>
      </c>
      <c r="I8" s="9"/>
      <c r="J8" s="311"/>
    </row>
    <row r="9" customFormat="false" ht="25.5" hidden="false" customHeight="true" outlineLevel="0" collapsed="false">
      <c r="A9" s="85"/>
      <c r="B9" s="85"/>
      <c r="C9" s="86"/>
      <c r="D9" s="86"/>
      <c r="E9" s="86" t="s">
        <v>299</v>
      </c>
      <c r="F9" s="312" t="s">
        <v>300</v>
      </c>
      <c r="G9" s="86"/>
      <c r="H9" s="9"/>
      <c r="I9" s="9"/>
      <c r="J9" s="311"/>
    </row>
    <row r="10" customFormat="false" ht="77.25" hidden="false" customHeight="true" outlineLevel="0" collapsed="false">
      <c r="A10" s="85"/>
      <c r="B10" s="85"/>
      <c r="C10" s="86"/>
      <c r="D10" s="86"/>
      <c r="E10" s="86"/>
      <c r="F10" s="312"/>
      <c r="G10" s="86"/>
      <c r="H10" s="312" t="s">
        <v>133</v>
      </c>
      <c r="I10" s="240" t="s">
        <v>301</v>
      </c>
      <c r="J10" s="311"/>
    </row>
    <row r="11" s="317" customFormat="true" ht="16.5" hidden="false" customHeight="true" outlineLevel="0" collapsed="false">
      <c r="A11" s="313"/>
      <c r="B11" s="314"/>
      <c r="C11" s="315"/>
      <c r="D11" s="315"/>
      <c r="E11" s="315"/>
      <c r="F11" s="315"/>
      <c r="G11" s="315"/>
      <c r="H11" s="315"/>
      <c r="I11" s="315"/>
      <c r="J11" s="316"/>
    </row>
    <row r="12" customFormat="false" ht="24.95" hidden="false" customHeight="true" outlineLevel="0" collapsed="false">
      <c r="A12" s="318" t="s">
        <v>48</v>
      </c>
      <c r="B12" s="293" t="n">
        <v>2005</v>
      </c>
      <c r="C12" s="64" t="n">
        <v>7154</v>
      </c>
      <c r="D12" s="64" t="n">
        <v>6906</v>
      </c>
      <c r="E12" s="22" t="n">
        <v>4628</v>
      </c>
      <c r="F12" s="22" t="n">
        <v>1385</v>
      </c>
      <c r="G12" s="22" t="n">
        <v>893</v>
      </c>
      <c r="H12" s="319" t="n">
        <v>22</v>
      </c>
      <c r="I12" s="319" t="n">
        <v>2.8</v>
      </c>
      <c r="J12" s="56" t="n">
        <v>-316</v>
      </c>
    </row>
    <row r="13" customFormat="false" ht="24.95" hidden="false" customHeight="true" outlineLevel="0" collapsed="false">
      <c r="A13" s="320" t="s">
        <v>106</v>
      </c>
      <c r="B13" s="293" t="n">
        <v>2010</v>
      </c>
      <c r="C13" s="64" t="n">
        <v>7833</v>
      </c>
      <c r="D13" s="64" t="n">
        <v>7423</v>
      </c>
      <c r="E13" s="22" t="n">
        <v>4416</v>
      </c>
      <c r="F13" s="22" t="n">
        <v>1471</v>
      </c>
      <c r="G13" s="22" t="n">
        <v>1536</v>
      </c>
      <c r="H13" s="319" t="n">
        <v>23.5</v>
      </c>
      <c r="I13" s="319" t="n">
        <v>4.9</v>
      </c>
      <c r="J13" s="56" t="n">
        <v>-402</v>
      </c>
    </row>
    <row r="14" customFormat="false" ht="24.95" hidden="false" customHeight="true" outlineLevel="0" collapsed="false">
      <c r="B14" s="293" t="n">
        <v>2011</v>
      </c>
      <c r="C14" s="64" t="n">
        <v>6881</v>
      </c>
      <c r="D14" s="64" t="n">
        <v>7068</v>
      </c>
      <c r="E14" s="22" t="n">
        <v>4278</v>
      </c>
      <c r="F14" s="22" t="n">
        <v>1480</v>
      </c>
      <c r="G14" s="22" t="n">
        <v>1310</v>
      </c>
      <c r="H14" s="319" t="n">
        <v>22.6</v>
      </c>
      <c r="I14" s="319" t="n">
        <v>4.2</v>
      </c>
      <c r="J14" s="56" t="n">
        <v>-950</v>
      </c>
    </row>
    <row r="15" customFormat="false" ht="24.95" hidden="false" customHeight="true" outlineLevel="0" collapsed="false">
      <c r="A15" s="320"/>
      <c r="B15" s="297" t="n">
        <v>2012</v>
      </c>
      <c r="C15" s="59" t="n">
        <v>6820</v>
      </c>
      <c r="D15" s="59" t="n">
        <v>7831</v>
      </c>
      <c r="E15" s="68" t="n">
        <v>4388</v>
      </c>
      <c r="F15" s="68" t="n">
        <v>1452</v>
      </c>
      <c r="G15" s="68" t="n">
        <v>1991</v>
      </c>
      <c r="H15" s="321" t="n">
        <v>25.2</v>
      </c>
      <c r="I15" s="321" t="n">
        <v>6.4</v>
      </c>
      <c r="J15" s="94" t="n">
        <v>-1654</v>
      </c>
    </row>
    <row r="16" customFormat="false" ht="24.95" hidden="false" customHeight="true" outlineLevel="0" collapsed="false">
      <c r="A16" s="322" t="s">
        <v>17</v>
      </c>
      <c r="B16" s="293" t="n">
        <v>2005</v>
      </c>
      <c r="C16" s="64" t="n">
        <v>3285</v>
      </c>
      <c r="D16" s="64" t="n">
        <v>3129</v>
      </c>
      <c r="E16" s="22" t="n">
        <v>1926</v>
      </c>
      <c r="F16" s="22" t="n">
        <v>580</v>
      </c>
      <c r="G16" s="22" t="n">
        <v>623</v>
      </c>
      <c r="H16" s="319" t="n">
        <v>21.5</v>
      </c>
      <c r="I16" s="319" t="n">
        <v>4.3</v>
      </c>
      <c r="J16" s="56" t="n">
        <v>-587</v>
      </c>
    </row>
    <row r="17" customFormat="false" ht="24.95" hidden="false" customHeight="true" outlineLevel="0" collapsed="false">
      <c r="A17" s="44" t="s">
        <v>18</v>
      </c>
      <c r="B17" s="293" t="n">
        <v>2010</v>
      </c>
      <c r="C17" s="64" t="n">
        <v>3668</v>
      </c>
      <c r="D17" s="64" t="n">
        <v>3511</v>
      </c>
      <c r="E17" s="22" t="n">
        <v>1829</v>
      </c>
      <c r="F17" s="22" t="n">
        <v>665</v>
      </c>
      <c r="G17" s="22" t="n">
        <v>1017</v>
      </c>
      <c r="H17" s="319" t="n">
        <v>24.4</v>
      </c>
      <c r="I17" s="319" t="n">
        <v>7.1</v>
      </c>
      <c r="J17" s="56" t="n">
        <v>-732</v>
      </c>
    </row>
    <row r="18" customFormat="false" ht="24.95" hidden="false" customHeight="true" outlineLevel="0" collapsed="false">
      <c r="B18" s="293" t="n">
        <v>2011</v>
      </c>
      <c r="C18" s="64" t="n">
        <v>3049</v>
      </c>
      <c r="D18" s="64" t="n">
        <v>3328</v>
      </c>
      <c r="E18" s="22" t="n">
        <v>1791</v>
      </c>
      <c r="F18" s="22" t="n">
        <v>691</v>
      </c>
      <c r="G18" s="22" t="n">
        <v>846</v>
      </c>
      <c r="H18" s="319" t="n">
        <v>23.4</v>
      </c>
      <c r="I18" s="319" t="n">
        <v>6</v>
      </c>
      <c r="J18" s="56" t="n">
        <v>-1098</v>
      </c>
    </row>
    <row r="19" customFormat="false" ht="24.95" hidden="false" customHeight="true" outlineLevel="0" collapsed="false">
      <c r="B19" s="297" t="n">
        <v>2012</v>
      </c>
      <c r="C19" s="59" t="n">
        <v>2941</v>
      </c>
      <c r="D19" s="59" t="n">
        <v>3956</v>
      </c>
      <c r="E19" s="68" t="n">
        <v>1939</v>
      </c>
      <c r="F19" s="68" t="n">
        <v>645</v>
      </c>
      <c r="G19" s="68" t="n">
        <v>1372</v>
      </c>
      <c r="H19" s="321" t="n">
        <v>28.2</v>
      </c>
      <c r="I19" s="321" t="n">
        <v>9.8</v>
      </c>
      <c r="J19" s="94" t="n">
        <v>-1773</v>
      </c>
    </row>
    <row r="20" customFormat="false" ht="24.95" hidden="false" customHeight="true" outlineLevel="0" collapsed="false">
      <c r="A20" s="322" t="s">
        <v>19</v>
      </c>
      <c r="B20" s="293" t="n">
        <v>2005</v>
      </c>
      <c r="C20" s="64" t="n">
        <v>3869</v>
      </c>
      <c r="D20" s="64" t="n">
        <v>3777</v>
      </c>
      <c r="E20" s="22" t="n">
        <v>2702</v>
      </c>
      <c r="F20" s="22" t="n">
        <v>805</v>
      </c>
      <c r="G20" s="22" t="n">
        <v>270</v>
      </c>
      <c r="H20" s="319" t="n">
        <v>22.4</v>
      </c>
      <c r="I20" s="319" t="n">
        <v>1.6</v>
      </c>
      <c r="J20" s="56" t="n">
        <v>271</v>
      </c>
    </row>
    <row r="21" customFormat="false" ht="24.95" hidden="false" customHeight="true" outlineLevel="0" collapsed="false">
      <c r="A21" s="44" t="s">
        <v>20</v>
      </c>
      <c r="B21" s="293" t="n">
        <v>2010</v>
      </c>
      <c r="C21" s="64" t="n">
        <v>4165</v>
      </c>
      <c r="D21" s="64" t="n">
        <v>3912</v>
      </c>
      <c r="E21" s="22" t="n">
        <v>2587</v>
      </c>
      <c r="F21" s="22" t="n">
        <v>806</v>
      </c>
      <c r="G21" s="22" t="n">
        <v>519</v>
      </c>
      <c r="H21" s="319" t="n">
        <v>22.8</v>
      </c>
      <c r="I21" s="319" t="n">
        <v>3</v>
      </c>
      <c r="J21" s="56" t="n">
        <v>330</v>
      </c>
    </row>
    <row r="22" customFormat="false" ht="24.95" hidden="false" customHeight="true" outlineLevel="0" collapsed="false">
      <c r="B22" s="293" t="n">
        <v>2011</v>
      </c>
      <c r="C22" s="64" t="n">
        <v>3832</v>
      </c>
      <c r="D22" s="64" t="n">
        <v>3740</v>
      </c>
      <c r="E22" s="22" t="n">
        <v>2487</v>
      </c>
      <c r="F22" s="22" t="n">
        <v>789</v>
      </c>
      <c r="G22" s="22" t="n">
        <v>464</v>
      </c>
      <c r="H22" s="319" t="n">
        <v>22</v>
      </c>
      <c r="I22" s="319" t="n">
        <v>2.7</v>
      </c>
      <c r="J22" s="56" t="n">
        <v>147</v>
      </c>
    </row>
    <row r="23" customFormat="false" ht="24.95" hidden="false" customHeight="true" outlineLevel="0" collapsed="false">
      <c r="B23" s="297" t="n">
        <v>2012</v>
      </c>
      <c r="C23" s="59" t="n">
        <v>3879</v>
      </c>
      <c r="D23" s="59" t="n">
        <v>3875</v>
      </c>
      <c r="E23" s="68" t="n">
        <v>2449</v>
      </c>
      <c r="F23" s="68" t="n">
        <v>807</v>
      </c>
      <c r="G23" s="68" t="n">
        <v>619</v>
      </c>
      <c r="H23" s="321" t="n">
        <v>22.7</v>
      </c>
      <c r="I23" s="321" t="n">
        <v>3.6</v>
      </c>
      <c r="J23" s="94" t="n">
        <v>119</v>
      </c>
    </row>
    <row r="24" customFormat="false" ht="11.25" hidden="false" customHeight="true" outlineLevel="0" collapsed="false"/>
    <row r="25" customFormat="false" ht="11.25" hidden="false" customHeight="true" outlineLevel="0" collapsed="false">
      <c r="A25" s="323" t="s">
        <v>302</v>
      </c>
      <c r="B25" s="324"/>
      <c r="C25" s="324"/>
      <c r="D25" s="324"/>
      <c r="E25" s="324"/>
      <c r="F25" s="324"/>
      <c r="G25" s="324"/>
      <c r="H25" s="324"/>
      <c r="I25" s="324"/>
      <c r="J25" s="324"/>
    </row>
    <row r="26" customFormat="false" ht="11.25" hidden="false" customHeight="true" outlineLevel="0" collapsed="false">
      <c r="A26" s="325" t="s">
        <v>303</v>
      </c>
      <c r="B26" s="326"/>
      <c r="C26" s="326"/>
      <c r="D26" s="326"/>
      <c r="E26" s="326"/>
      <c r="F26" s="326"/>
      <c r="G26" s="326"/>
      <c r="H26" s="326"/>
      <c r="I26" s="326"/>
      <c r="J26" s="326"/>
    </row>
    <row r="27" customFormat="false" ht="9.6" hidden="false" customHeight="true" outlineLevel="0" collapsed="false">
      <c r="A27" s="327"/>
      <c r="B27" s="327"/>
      <c r="C27" s="327"/>
      <c r="D27" s="327"/>
      <c r="E27" s="327"/>
      <c r="F27" s="327"/>
      <c r="G27" s="327"/>
      <c r="H27" s="327"/>
      <c r="I27" s="327"/>
      <c r="J27" s="327"/>
    </row>
    <row r="28" customFormat="false" ht="9.6" hidden="false" customHeight="true" outlineLevel="0" collapsed="false"/>
    <row r="29" customFormat="false" ht="9.6" hidden="false" customHeight="true" outlineLevel="0" collapsed="false">
      <c r="A29" s="328"/>
      <c r="B29" s="328"/>
      <c r="C29" s="328"/>
      <c r="D29" s="328"/>
      <c r="E29" s="328"/>
      <c r="F29" s="328"/>
      <c r="G29" s="328"/>
      <c r="H29" s="328"/>
      <c r="I29" s="328"/>
      <c r="J29" s="328"/>
    </row>
    <row r="30" customFormat="false" ht="9.6" hidden="false" customHeight="true" outlineLevel="0" collapsed="false">
      <c r="A30" s="328"/>
      <c r="B30" s="328"/>
      <c r="C30" s="328"/>
      <c r="D30" s="328"/>
      <c r="E30" s="328"/>
      <c r="F30" s="328"/>
      <c r="G30" s="328"/>
      <c r="H30" s="328"/>
      <c r="I30" s="328"/>
      <c r="J30" s="328"/>
    </row>
    <row r="32" customFormat="false" ht="9.75" hidden="false" customHeight="false" outlineLevel="0" collapsed="false">
      <c r="A32" s="98"/>
      <c r="B32" s="99"/>
      <c r="C32" s="99"/>
      <c r="D32" s="99"/>
      <c r="E32" s="99"/>
      <c r="F32" s="99"/>
      <c r="G32" s="99"/>
    </row>
    <row r="34" customFormat="false" ht="9.75" hidden="false" customHeight="false" outlineLevel="0" collapsed="false">
      <c r="A34" s="98"/>
      <c r="B34" s="99"/>
      <c r="C34" s="99"/>
      <c r="D34" s="99"/>
      <c r="E34" s="99"/>
      <c r="F34" s="99"/>
      <c r="G34" s="99"/>
    </row>
  </sheetData>
  <mergeCells count="10">
    <mergeCell ref="A7:B10"/>
    <mergeCell ref="C7:C10"/>
    <mergeCell ref="D7:I7"/>
    <mergeCell ref="J7:J10"/>
    <mergeCell ref="D8:D10"/>
    <mergeCell ref="E8:F8"/>
    <mergeCell ref="G8:G10"/>
    <mergeCell ref="H8:I9"/>
    <mergeCell ref="E9:E10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04</v>
      </c>
      <c r="H3" s="329"/>
    </row>
    <row r="4" customFormat="false" ht="11.25" hidden="false" customHeight="true" outlineLevel="0" collapsed="false">
      <c r="A4" s="84" t="s">
        <v>305</v>
      </c>
    </row>
    <row r="5" customFormat="false" ht="12.75" hidden="false" customHeight="true" outlineLevel="0" collapsed="false">
      <c r="A5" s="330" t="s">
        <v>306</v>
      </c>
      <c r="B5" s="86" t="s">
        <v>175</v>
      </c>
      <c r="C5" s="10" t="s">
        <v>307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330"/>
      <c r="B6" s="86"/>
      <c r="C6" s="331" t="s">
        <v>308</v>
      </c>
      <c r="D6" s="331" t="s">
        <v>309</v>
      </c>
      <c r="E6" s="331" t="s">
        <v>86</v>
      </c>
      <c r="F6" s="331" t="s">
        <v>87</v>
      </c>
      <c r="G6" s="331" t="s">
        <v>88</v>
      </c>
      <c r="H6" s="88" t="s">
        <v>310</v>
      </c>
      <c r="I6" s="88" t="s">
        <v>311</v>
      </c>
      <c r="J6" s="311" t="s">
        <v>312</v>
      </c>
    </row>
    <row r="7" s="317" customFormat="true" ht="11.25" hidden="false" customHeight="true" outlineLevel="0" collapsed="false">
      <c r="A7" s="332" t="s">
        <v>263</v>
      </c>
      <c r="B7" s="332"/>
      <c r="C7" s="332"/>
      <c r="D7" s="332"/>
      <c r="E7" s="332"/>
      <c r="F7" s="332"/>
      <c r="G7" s="332"/>
      <c r="H7" s="332"/>
      <c r="I7" s="332"/>
      <c r="J7" s="332"/>
    </row>
    <row r="8" s="317" customFormat="true" ht="11.25" hidden="false" customHeight="true" outlineLevel="0" collapsed="false">
      <c r="A8" s="313" t="s">
        <v>49</v>
      </c>
      <c r="B8" s="313"/>
      <c r="C8" s="313"/>
      <c r="D8" s="313"/>
      <c r="E8" s="313"/>
      <c r="F8" s="313"/>
      <c r="G8" s="313"/>
      <c r="H8" s="313"/>
      <c r="I8" s="313"/>
      <c r="J8" s="313"/>
    </row>
    <row r="9" customFormat="false" ht="10.5" hidden="false" customHeight="true" outlineLevel="0" collapsed="false">
      <c r="A9" s="318" t="s">
        <v>48</v>
      </c>
      <c r="B9" s="333" t="n">
        <v>6820</v>
      </c>
      <c r="C9" s="333" t="n">
        <v>282</v>
      </c>
      <c r="D9" s="333" t="n">
        <v>2468</v>
      </c>
      <c r="E9" s="333" t="n">
        <v>2672</v>
      </c>
      <c r="F9" s="333" t="n">
        <v>832</v>
      </c>
      <c r="G9" s="333" t="n">
        <v>251</v>
      </c>
      <c r="H9" s="333" t="n">
        <v>153</v>
      </c>
      <c r="I9" s="333" t="n">
        <v>102</v>
      </c>
      <c r="J9" s="334" t="n">
        <v>60</v>
      </c>
    </row>
    <row r="10" customFormat="false" ht="10.5" hidden="false" customHeight="true" outlineLevel="0" collapsed="false">
      <c r="A10" s="320" t="s">
        <v>313</v>
      </c>
      <c r="B10" s="335"/>
      <c r="C10" s="335"/>
      <c r="D10" s="335"/>
      <c r="E10" s="335"/>
      <c r="F10" s="335"/>
      <c r="G10" s="335"/>
      <c r="H10" s="335"/>
      <c r="I10" s="335"/>
      <c r="J10" s="336"/>
    </row>
    <row r="11" customFormat="false" ht="10.5" hidden="false" customHeight="true" outlineLevel="0" collapsed="false">
      <c r="A11" s="337"/>
      <c r="B11" s="335"/>
      <c r="C11" s="335"/>
      <c r="D11" s="335"/>
      <c r="E11" s="335"/>
      <c r="F11" s="335"/>
      <c r="G11" s="335"/>
      <c r="H11" s="335"/>
      <c r="I11" s="335"/>
      <c r="J11" s="336"/>
    </row>
    <row r="12" customFormat="false" ht="10.5" hidden="false" customHeight="true" outlineLevel="0" collapsed="false">
      <c r="A12" s="322" t="s">
        <v>314</v>
      </c>
      <c r="B12" s="335" t="n">
        <v>34</v>
      </c>
      <c r="C12" s="335" t="n">
        <v>19</v>
      </c>
      <c r="D12" s="335" t="n">
        <v>13</v>
      </c>
      <c r="E12" s="335" t="n">
        <v>1</v>
      </c>
      <c r="F12" s="335" t="s">
        <v>186</v>
      </c>
      <c r="G12" s="335" t="n">
        <v>1</v>
      </c>
      <c r="H12" s="335" t="s">
        <v>186</v>
      </c>
      <c r="I12" s="335" t="s">
        <v>186</v>
      </c>
      <c r="J12" s="336" t="s">
        <v>186</v>
      </c>
    </row>
    <row r="13" customFormat="false" ht="10.5" hidden="false" customHeight="true" outlineLevel="0" collapsed="false">
      <c r="A13" s="44" t="s">
        <v>315</v>
      </c>
      <c r="B13" s="335"/>
      <c r="C13" s="335"/>
      <c r="D13" s="335"/>
      <c r="E13" s="335"/>
      <c r="F13" s="335"/>
      <c r="G13" s="335"/>
      <c r="H13" s="335"/>
      <c r="I13" s="335"/>
      <c r="J13" s="336"/>
    </row>
    <row r="14" customFormat="false" ht="10.5" hidden="false" customHeight="true" outlineLevel="0" collapsed="false">
      <c r="A14" s="322" t="s">
        <v>309</v>
      </c>
      <c r="B14" s="335" t="n">
        <v>1260</v>
      </c>
      <c r="C14" s="335" t="n">
        <v>179</v>
      </c>
      <c r="D14" s="335" t="n">
        <v>892</v>
      </c>
      <c r="E14" s="335" t="n">
        <v>169</v>
      </c>
      <c r="F14" s="335" t="n">
        <v>17</v>
      </c>
      <c r="G14" s="335" t="n">
        <v>3</v>
      </c>
      <c r="H14" s="335" t="s">
        <v>186</v>
      </c>
      <c r="I14" s="335" t="s">
        <v>186</v>
      </c>
      <c r="J14" s="336" t="s">
        <v>186</v>
      </c>
    </row>
    <row r="15" customFormat="false" ht="10.5" hidden="false" customHeight="true" outlineLevel="0" collapsed="false">
      <c r="A15" s="322" t="s">
        <v>86</v>
      </c>
      <c r="B15" s="335" t="n">
        <v>3220</v>
      </c>
      <c r="C15" s="335" t="n">
        <v>70</v>
      </c>
      <c r="D15" s="335" t="n">
        <v>1327</v>
      </c>
      <c r="E15" s="335" t="n">
        <v>1639</v>
      </c>
      <c r="F15" s="335" t="n">
        <v>162</v>
      </c>
      <c r="G15" s="335" t="n">
        <v>18</v>
      </c>
      <c r="H15" s="335" t="n">
        <v>4</v>
      </c>
      <c r="I15" s="335" t="s">
        <v>186</v>
      </c>
      <c r="J15" s="336" t="s">
        <v>186</v>
      </c>
    </row>
    <row r="16" customFormat="false" ht="10.5" hidden="false" customHeight="true" outlineLevel="0" collapsed="false">
      <c r="A16" s="322" t="s">
        <v>87</v>
      </c>
      <c r="B16" s="335" t="n">
        <v>1403</v>
      </c>
      <c r="C16" s="335" t="n">
        <v>13</v>
      </c>
      <c r="D16" s="335" t="n">
        <v>205</v>
      </c>
      <c r="E16" s="335" t="n">
        <v>713</v>
      </c>
      <c r="F16" s="335" t="n">
        <v>413</v>
      </c>
      <c r="G16" s="335" t="n">
        <v>50</v>
      </c>
      <c r="H16" s="335" t="n">
        <v>9</v>
      </c>
      <c r="I16" s="335" t="s">
        <v>186</v>
      </c>
      <c r="J16" s="336" t="s">
        <v>186</v>
      </c>
    </row>
    <row r="17" customFormat="false" ht="10.5" hidden="false" customHeight="true" outlineLevel="0" collapsed="false">
      <c r="A17" s="322" t="s">
        <v>88</v>
      </c>
      <c r="B17" s="335" t="n">
        <v>450</v>
      </c>
      <c r="C17" s="335" t="n">
        <v>1</v>
      </c>
      <c r="D17" s="335" t="n">
        <v>25</v>
      </c>
      <c r="E17" s="335" t="n">
        <v>132</v>
      </c>
      <c r="F17" s="335" t="n">
        <v>173</v>
      </c>
      <c r="G17" s="335" t="n">
        <v>98</v>
      </c>
      <c r="H17" s="335" t="n">
        <v>20</v>
      </c>
      <c r="I17" s="335" t="n">
        <v>1</v>
      </c>
      <c r="J17" s="336" t="s">
        <v>186</v>
      </c>
    </row>
    <row r="18" customFormat="false" ht="10.5" hidden="false" customHeight="true" outlineLevel="0" collapsed="false">
      <c r="A18" s="322" t="s">
        <v>310</v>
      </c>
      <c r="B18" s="335" t="n">
        <v>230</v>
      </c>
      <c r="C18" s="335" t="s">
        <v>186</v>
      </c>
      <c r="D18" s="335" t="n">
        <v>6</v>
      </c>
      <c r="E18" s="335" t="n">
        <v>18</v>
      </c>
      <c r="F18" s="335" t="n">
        <v>57</v>
      </c>
      <c r="G18" s="335" t="n">
        <v>69</v>
      </c>
      <c r="H18" s="335" t="n">
        <v>69</v>
      </c>
      <c r="I18" s="335" t="n">
        <v>9</v>
      </c>
      <c r="J18" s="336" t="n">
        <v>2</v>
      </c>
    </row>
    <row r="19" customFormat="false" ht="10.5" hidden="false" customHeight="true" outlineLevel="0" collapsed="false">
      <c r="A19" s="12" t="s">
        <v>311</v>
      </c>
      <c r="B19" s="335" t="n">
        <v>127</v>
      </c>
      <c r="C19" s="335" t="s">
        <v>186</v>
      </c>
      <c r="D19" s="335" t="s">
        <v>186</v>
      </c>
      <c r="E19" s="335" t="s">
        <v>186</v>
      </c>
      <c r="F19" s="335" t="n">
        <v>10</v>
      </c>
      <c r="G19" s="335" t="n">
        <v>12</v>
      </c>
      <c r="H19" s="335" t="n">
        <v>41</v>
      </c>
      <c r="I19" s="335" t="n">
        <v>53</v>
      </c>
      <c r="J19" s="336" t="n">
        <v>11</v>
      </c>
    </row>
    <row r="20" customFormat="false" ht="10.5" hidden="false" customHeight="true" outlineLevel="0" collapsed="false">
      <c r="A20" s="12" t="s">
        <v>316</v>
      </c>
      <c r="B20" s="335" t="n">
        <v>96</v>
      </c>
      <c r="C20" s="335" t="s">
        <v>186</v>
      </c>
      <c r="D20" s="335" t="s">
        <v>186</v>
      </c>
      <c r="E20" s="335" t="s">
        <v>186</v>
      </c>
      <c r="F20" s="335" t="s">
        <v>186</v>
      </c>
      <c r="G20" s="335" t="s">
        <v>186</v>
      </c>
      <c r="H20" s="335" t="n">
        <v>10</v>
      </c>
      <c r="I20" s="335" t="n">
        <v>39</v>
      </c>
      <c r="J20" s="336" t="n">
        <v>47</v>
      </c>
    </row>
    <row r="21" customFormat="false" ht="10.5" hidden="false" customHeight="true" outlineLevel="0" collapsed="false">
      <c r="A21" s="338" t="s">
        <v>317</v>
      </c>
      <c r="B21" s="335"/>
      <c r="C21" s="335"/>
      <c r="D21" s="335"/>
      <c r="E21" s="335"/>
      <c r="F21" s="335"/>
      <c r="G21" s="335"/>
      <c r="H21" s="335"/>
      <c r="I21" s="335"/>
      <c r="J21" s="336"/>
    </row>
    <row r="22" customFormat="false" ht="11.25" hidden="false" customHeight="true" outlineLevel="0" collapsed="false">
      <c r="A22" s="339" t="s">
        <v>318</v>
      </c>
      <c r="B22" s="339"/>
      <c r="C22" s="339"/>
      <c r="D22" s="339"/>
      <c r="E22" s="339"/>
      <c r="F22" s="339"/>
      <c r="G22" s="339"/>
      <c r="H22" s="339"/>
      <c r="I22" s="339"/>
      <c r="J22" s="339"/>
    </row>
    <row r="23" customFormat="false" ht="11.25" hidden="false" customHeight="true" outlineLevel="0" collapsed="false">
      <c r="A23" s="340" t="s">
        <v>319</v>
      </c>
      <c r="B23" s="340"/>
      <c r="C23" s="340"/>
      <c r="D23" s="340"/>
      <c r="E23" s="340"/>
      <c r="F23" s="340"/>
      <c r="G23" s="340"/>
      <c r="H23" s="340"/>
      <c r="I23" s="340"/>
      <c r="J23" s="340"/>
    </row>
    <row r="24" customFormat="false" ht="10.5" hidden="false" customHeight="true" outlineLevel="0" collapsed="false">
      <c r="A24" s="318" t="s">
        <v>48</v>
      </c>
      <c r="B24" s="333" t="n">
        <v>4843</v>
      </c>
      <c r="C24" s="333" t="n">
        <v>147</v>
      </c>
      <c r="D24" s="333" t="n">
        <v>1930</v>
      </c>
      <c r="E24" s="333" t="n">
        <v>2107</v>
      </c>
      <c r="F24" s="333" t="n">
        <v>486</v>
      </c>
      <c r="G24" s="333" t="n">
        <v>115</v>
      </c>
      <c r="H24" s="333" t="n">
        <v>30</v>
      </c>
      <c r="I24" s="333" t="n">
        <v>19</v>
      </c>
      <c r="J24" s="334" t="n">
        <v>9</v>
      </c>
    </row>
    <row r="25" customFormat="false" ht="10.5" hidden="false" customHeight="true" outlineLevel="0" collapsed="false">
      <c r="A25" s="320" t="s">
        <v>106</v>
      </c>
      <c r="B25" s="335"/>
      <c r="C25" s="335"/>
      <c r="D25" s="335"/>
      <c r="E25" s="335"/>
      <c r="F25" s="335"/>
      <c r="G25" s="335"/>
      <c r="H25" s="335"/>
      <c r="I25" s="335"/>
      <c r="J25" s="336"/>
    </row>
    <row r="26" customFormat="false" ht="10.5" hidden="false" customHeight="true" outlineLevel="0" collapsed="false">
      <c r="A26" s="337"/>
      <c r="B26" s="335"/>
      <c r="C26" s="335"/>
      <c r="D26" s="335"/>
      <c r="E26" s="335"/>
      <c r="F26" s="335"/>
      <c r="G26" s="335"/>
      <c r="H26" s="335"/>
      <c r="I26" s="335"/>
      <c r="J26" s="336"/>
    </row>
    <row r="27" customFormat="false" ht="10.5" hidden="false" customHeight="true" outlineLevel="0" collapsed="false">
      <c r="A27" s="341" t="s">
        <v>314</v>
      </c>
      <c r="B27" s="335" t="n">
        <v>12</v>
      </c>
      <c r="C27" s="335" t="n">
        <v>5</v>
      </c>
      <c r="D27" s="335" t="n">
        <v>6</v>
      </c>
      <c r="E27" s="335" t="n">
        <v>1</v>
      </c>
      <c r="F27" s="335" t="s">
        <v>186</v>
      </c>
      <c r="G27" s="335" t="s">
        <v>186</v>
      </c>
      <c r="H27" s="335" t="s">
        <v>186</v>
      </c>
      <c r="I27" s="335" t="s">
        <v>186</v>
      </c>
      <c r="J27" s="336" t="s">
        <v>186</v>
      </c>
    </row>
    <row r="28" customFormat="false" ht="10.5" hidden="false" customHeight="true" outlineLevel="0" collapsed="false">
      <c r="A28" s="342" t="s">
        <v>315</v>
      </c>
      <c r="B28" s="335"/>
      <c r="C28" s="335"/>
      <c r="D28" s="335"/>
      <c r="E28" s="335"/>
      <c r="F28" s="335"/>
      <c r="G28" s="335"/>
      <c r="H28" s="335"/>
      <c r="I28" s="335"/>
      <c r="J28" s="336"/>
    </row>
    <row r="29" customFormat="false" ht="10.5" hidden="false" customHeight="true" outlineLevel="0" collapsed="false">
      <c r="A29" s="341" t="s">
        <v>309</v>
      </c>
      <c r="B29" s="335" t="n">
        <v>921</v>
      </c>
      <c r="C29" s="335" t="n">
        <v>90</v>
      </c>
      <c r="D29" s="335" t="n">
        <v>688</v>
      </c>
      <c r="E29" s="335" t="n">
        <v>135</v>
      </c>
      <c r="F29" s="335" t="n">
        <v>7</v>
      </c>
      <c r="G29" s="335" t="n">
        <v>1</v>
      </c>
      <c r="H29" s="335" t="s">
        <v>186</v>
      </c>
      <c r="I29" s="335" t="s">
        <v>186</v>
      </c>
      <c r="J29" s="336" t="s">
        <v>186</v>
      </c>
    </row>
    <row r="30" customFormat="false" ht="10.5" hidden="false" customHeight="true" outlineLevel="0" collapsed="false">
      <c r="A30" s="341" t="s">
        <v>86</v>
      </c>
      <c r="B30" s="335" t="n">
        <v>2582</v>
      </c>
      <c r="C30" s="335" t="n">
        <v>45</v>
      </c>
      <c r="D30" s="335" t="n">
        <v>1071</v>
      </c>
      <c r="E30" s="335" t="n">
        <v>1341</v>
      </c>
      <c r="F30" s="335" t="n">
        <v>113</v>
      </c>
      <c r="G30" s="335" t="n">
        <v>11</v>
      </c>
      <c r="H30" s="335" t="n">
        <v>1</v>
      </c>
      <c r="I30" s="335" t="s">
        <v>186</v>
      </c>
      <c r="J30" s="336" t="s">
        <v>186</v>
      </c>
    </row>
    <row r="31" customFormat="false" ht="10.5" hidden="false" customHeight="true" outlineLevel="0" collapsed="false">
      <c r="A31" s="341" t="s">
        <v>87</v>
      </c>
      <c r="B31" s="335" t="n">
        <v>994</v>
      </c>
      <c r="C31" s="335" t="n">
        <v>6</v>
      </c>
      <c r="D31" s="335" t="n">
        <v>154</v>
      </c>
      <c r="E31" s="335" t="n">
        <v>549</v>
      </c>
      <c r="F31" s="335" t="n">
        <v>252</v>
      </c>
      <c r="G31" s="335" t="n">
        <v>33</v>
      </c>
      <c r="H31" s="335" t="s">
        <v>186</v>
      </c>
      <c r="I31" s="335" t="s">
        <v>186</v>
      </c>
      <c r="J31" s="336" t="s">
        <v>186</v>
      </c>
    </row>
    <row r="32" customFormat="false" ht="10.5" hidden="false" customHeight="true" outlineLevel="0" collapsed="false">
      <c r="A32" s="342" t="s">
        <v>320</v>
      </c>
      <c r="B32" s="335" t="n">
        <v>232</v>
      </c>
      <c r="C32" s="335" t="n">
        <v>1</v>
      </c>
      <c r="D32" s="335" t="n">
        <v>11</v>
      </c>
      <c r="E32" s="335" t="n">
        <v>73</v>
      </c>
      <c r="F32" s="335" t="n">
        <v>95</v>
      </c>
      <c r="G32" s="335" t="n">
        <v>48</v>
      </c>
      <c r="H32" s="335" t="n">
        <v>4</v>
      </c>
      <c r="I32" s="335" t="s">
        <v>186</v>
      </c>
      <c r="J32" s="336" t="s">
        <v>186</v>
      </c>
    </row>
    <row r="33" customFormat="false" ht="10.5" hidden="false" customHeight="true" outlineLevel="0" collapsed="false">
      <c r="A33" s="341" t="s">
        <v>310</v>
      </c>
      <c r="B33" s="335" t="n">
        <v>66</v>
      </c>
      <c r="C33" s="335" t="s">
        <v>186</v>
      </c>
      <c r="D33" s="335" t="s">
        <v>186</v>
      </c>
      <c r="E33" s="335" t="n">
        <v>8</v>
      </c>
      <c r="F33" s="335" t="n">
        <v>17</v>
      </c>
      <c r="G33" s="335" t="n">
        <v>21</v>
      </c>
      <c r="H33" s="335" t="n">
        <v>18</v>
      </c>
      <c r="I33" s="335" t="n">
        <v>2</v>
      </c>
      <c r="J33" s="336" t="s">
        <v>186</v>
      </c>
    </row>
    <row r="34" customFormat="false" ht="10.5" hidden="false" customHeight="true" outlineLevel="0" collapsed="false">
      <c r="A34" s="342" t="s">
        <v>321</v>
      </c>
      <c r="B34" s="335" t="n">
        <v>19</v>
      </c>
      <c r="C34" s="335" t="s">
        <v>186</v>
      </c>
      <c r="D34" s="335" t="s">
        <v>186</v>
      </c>
      <c r="E34" s="335" t="s">
        <v>186</v>
      </c>
      <c r="F34" s="335" t="n">
        <v>2</v>
      </c>
      <c r="G34" s="335" t="n">
        <v>1</v>
      </c>
      <c r="H34" s="335" t="n">
        <v>6</v>
      </c>
      <c r="I34" s="335" t="n">
        <v>8</v>
      </c>
      <c r="J34" s="336" t="n">
        <v>2</v>
      </c>
    </row>
    <row r="35" customFormat="false" ht="10.5" hidden="false" customHeight="true" outlineLevel="0" collapsed="false">
      <c r="A35" s="341" t="s">
        <v>316</v>
      </c>
      <c r="B35" s="335" t="n">
        <v>17</v>
      </c>
      <c r="C35" s="335" t="s">
        <v>186</v>
      </c>
      <c r="D35" s="335" t="s">
        <v>186</v>
      </c>
      <c r="E35" s="335" t="s">
        <v>186</v>
      </c>
      <c r="F35" s="335" t="s">
        <v>186</v>
      </c>
      <c r="G35" s="335" t="s">
        <v>186</v>
      </c>
      <c r="H35" s="335" t="n">
        <v>1</v>
      </c>
      <c r="I35" s="335" t="n">
        <v>9</v>
      </c>
      <c r="J35" s="336" t="n">
        <v>7</v>
      </c>
    </row>
    <row r="36" customFormat="false" ht="10.5" hidden="false" customHeight="true" outlineLevel="0" collapsed="false">
      <c r="A36" s="338"/>
      <c r="B36" s="335"/>
      <c r="C36" s="335"/>
      <c r="D36" s="335"/>
      <c r="E36" s="335"/>
      <c r="F36" s="335"/>
      <c r="G36" s="335"/>
      <c r="H36" s="335"/>
      <c r="I36" s="335"/>
      <c r="J36" s="336"/>
    </row>
    <row r="37" s="317" customFormat="true" ht="11.25" hidden="false" customHeight="true" outlineLevel="0" collapsed="false">
      <c r="A37" s="332" t="s">
        <v>322</v>
      </c>
      <c r="B37" s="332"/>
      <c r="C37" s="332"/>
      <c r="D37" s="332"/>
      <c r="E37" s="332"/>
      <c r="F37" s="332"/>
      <c r="G37" s="332"/>
      <c r="H37" s="332"/>
      <c r="I37" s="332"/>
      <c r="J37" s="332"/>
    </row>
    <row r="38" s="317" customFormat="true" ht="11.25" hidden="false" customHeight="true" outlineLevel="0" collapsed="false">
      <c r="A38" s="313" t="s">
        <v>323</v>
      </c>
      <c r="B38" s="313"/>
      <c r="C38" s="313"/>
      <c r="D38" s="313"/>
      <c r="E38" s="313"/>
      <c r="F38" s="313"/>
      <c r="G38" s="313"/>
      <c r="H38" s="313"/>
      <c r="I38" s="313"/>
      <c r="J38" s="313"/>
    </row>
    <row r="39" customFormat="false" ht="10.5" hidden="false" customHeight="true" outlineLevel="0" collapsed="false">
      <c r="A39" s="318" t="s">
        <v>324</v>
      </c>
      <c r="B39" s="59" t="n">
        <v>2941</v>
      </c>
      <c r="C39" s="59" t="n">
        <v>56</v>
      </c>
      <c r="D39" s="59" t="n">
        <v>780</v>
      </c>
      <c r="E39" s="59" t="n">
        <v>1337</v>
      </c>
      <c r="F39" s="59" t="n">
        <v>465</v>
      </c>
      <c r="G39" s="59" t="n">
        <v>125</v>
      </c>
      <c r="H39" s="59" t="n">
        <v>74</v>
      </c>
      <c r="I39" s="59" t="n">
        <v>72</v>
      </c>
      <c r="J39" s="343" t="n">
        <v>32</v>
      </c>
    </row>
    <row r="40" customFormat="false" ht="10.5" hidden="false" customHeight="true" outlineLevel="0" collapsed="false">
      <c r="A40" s="320" t="s">
        <v>106</v>
      </c>
      <c r="B40" s="64"/>
      <c r="C40" s="64"/>
      <c r="D40" s="64"/>
      <c r="E40" s="64"/>
      <c r="F40" s="64"/>
      <c r="G40" s="64"/>
      <c r="H40" s="64"/>
      <c r="I40" s="64"/>
      <c r="J40" s="344"/>
    </row>
    <row r="41" customFormat="false" ht="10.5" hidden="false" customHeight="true" outlineLevel="0" collapsed="false">
      <c r="A41" s="337"/>
      <c r="B41" s="335"/>
      <c r="C41" s="335"/>
      <c r="D41" s="335"/>
      <c r="E41" s="335"/>
      <c r="F41" s="335"/>
      <c r="G41" s="335"/>
      <c r="H41" s="335"/>
      <c r="I41" s="335"/>
      <c r="J41" s="336"/>
    </row>
    <row r="42" customFormat="false" ht="10.5" hidden="false" customHeight="true" outlineLevel="0" collapsed="false">
      <c r="A42" s="322" t="s">
        <v>314</v>
      </c>
      <c r="B42" s="64" t="n">
        <v>3</v>
      </c>
      <c r="C42" s="64" t="n">
        <v>2</v>
      </c>
      <c r="D42" s="64" t="n">
        <v>1</v>
      </c>
      <c r="E42" s="64" t="s">
        <v>186</v>
      </c>
      <c r="F42" s="64" t="s">
        <v>186</v>
      </c>
      <c r="G42" s="64" t="s">
        <v>186</v>
      </c>
      <c r="H42" s="64" t="s">
        <v>186</v>
      </c>
      <c r="I42" s="64" t="s">
        <v>186</v>
      </c>
      <c r="J42" s="344" t="s">
        <v>186</v>
      </c>
    </row>
    <row r="43" customFormat="false" ht="10.5" hidden="false" customHeight="true" outlineLevel="0" collapsed="false">
      <c r="A43" s="44" t="s">
        <v>315</v>
      </c>
      <c r="B43" s="64"/>
      <c r="C43" s="64"/>
      <c r="D43" s="64"/>
      <c r="E43" s="64"/>
      <c r="F43" s="64"/>
      <c r="G43" s="64"/>
      <c r="H43" s="64"/>
      <c r="I43" s="64"/>
      <c r="J43" s="344"/>
    </row>
    <row r="44" customFormat="false" ht="10.5" hidden="false" customHeight="true" outlineLevel="0" collapsed="false">
      <c r="A44" s="322" t="s">
        <v>309</v>
      </c>
      <c r="B44" s="64" t="n">
        <v>344</v>
      </c>
      <c r="C44" s="64" t="n">
        <v>38</v>
      </c>
      <c r="D44" s="64" t="n">
        <v>239</v>
      </c>
      <c r="E44" s="64" t="n">
        <v>57</v>
      </c>
      <c r="F44" s="64" t="n">
        <v>8</v>
      </c>
      <c r="G44" s="64" t="n">
        <v>2</v>
      </c>
      <c r="H44" s="64" t="s">
        <v>186</v>
      </c>
      <c r="I44" s="64" t="s">
        <v>186</v>
      </c>
      <c r="J44" s="344" t="s">
        <v>186</v>
      </c>
    </row>
    <row r="45" customFormat="false" ht="10.5" hidden="false" customHeight="true" outlineLevel="0" collapsed="false">
      <c r="A45" s="322" t="s">
        <v>86</v>
      </c>
      <c r="B45" s="64" t="n">
        <v>1370</v>
      </c>
      <c r="C45" s="64" t="n">
        <v>11</v>
      </c>
      <c r="D45" s="64" t="n">
        <v>451</v>
      </c>
      <c r="E45" s="64" t="n">
        <v>815</v>
      </c>
      <c r="F45" s="64" t="n">
        <v>84</v>
      </c>
      <c r="G45" s="64" t="n">
        <v>6</v>
      </c>
      <c r="H45" s="64" t="n">
        <v>3</v>
      </c>
      <c r="I45" s="64" t="s">
        <v>186</v>
      </c>
      <c r="J45" s="344" t="s">
        <v>186</v>
      </c>
    </row>
    <row r="46" customFormat="false" ht="10.5" hidden="false" customHeight="true" outlineLevel="0" collapsed="false">
      <c r="A46" s="322" t="s">
        <v>87</v>
      </c>
      <c r="B46" s="64" t="n">
        <v>723</v>
      </c>
      <c r="C46" s="64" t="n">
        <v>5</v>
      </c>
      <c r="D46" s="64" t="n">
        <v>73</v>
      </c>
      <c r="E46" s="64" t="n">
        <v>378</v>
      </c>
      <c r="F46" s="64" t="n">
        <v>238</v>
      </c>
      <c r="G46" s="64" t="n">
        <v>24</v>
      </c>
      <c r="H46" s="64" t="n">
        <v>5</v>
      </c>
      <c r="I46" s="64" t="s">
        <v>186</v>
      </c>
      <c r="J46" s="344" t="s">
        <v>186</v>
      </c>
    </row>
    <row r="47" customFormat="false" ht="10.5" hidden="false" customHeight="true" outlineLevel="0" collapsed="false">
      <c r="A47" s="322" t="s">
        <v>88</v>
      </c>
      <c r="B47" s="64" t="n">
        <v>252</v>
      </c>
      <c r="C47" s="64" t="s">
        <v>186</v>
      </c>
      <c r="D47" s="64" t="n">
        <v>13</v>
      </c>
      <c r="E47" s="64" t="n">
        <v>75</v>
      </c>
      <c r="F47" s="64" t="n">
        <v>99</v>
      </c>
      <c r="G47" s="64" t="n">
        <v>52</v>
      </c>
      <c r="H47" s="64" t="n">
        <v>13</v>
      </c>
      <c r="I47" s="64" t="s">
        <v>186</v>
      </c>
      <c r="J47" s="344" t="s">
        <v>186</v>
      </c>
    </row>
    <row r="48" customFormat="false" ht="10.5" hidden="false" customHeight="true" outlineLevel="0" collapsed="false">
      <c r="A48" s="322" t="s">
        <v>310</v>
      </c>
      <c r="B48" s="64" t="n">
        <v>116</v>
      </c>
      <c r="C48" s="64" t="s">
        <v>186</v>
      </c>
      <c r="D48" s="64" t="n">
        <v>3</v>
      </c>
      <c r="E48" s="64" t="n">
        <v>12</v>
      </c>
      <c r="F48" s="64" t="n">
        <v>29</v>
      </c>
      <c r="G48" s="64" t="n">
        <v>36</v>
      </c>
      <c r="H48" s="64" t="n">
        <v>31</v>
      </c>
      <c r="I48" s="64" t="n">
        <v>5</v>
      </c>
      <c r="J48" s="344" t="s">
        <v>186</v>
      </c>
    </row>
    <row r="49" customFormat="false" ht="10.5" hidden="false" customHeight="true" outlineLevel="0" collapsed="false">
      <c r="A49" s="12" t="s">
        <v>311</v>
      </c>
      <c r="B49" s="64" t="n">
        <v>71</v>
      </c>
      <c r="C49" s="64" t="s">
        <v>186</v>
      </c>
      <c r="D49" s="64" t="s">
        <v>186</v>
      </c>
      <c r="E49" s="64" t="s">
        <v>186</v>
      </c>
      <c r="F49" s="64" t="n">
        <v>7</v>
      </c>
      <c r="G49" s="64" t="n">
        <v>5</v>
      </c>
      <c r="H49" s="64" t="n">
        <v>17</v>
      </c>
      <c r="I49" s="64" t="n">
        <v>38</v>
      </c>
      <c r="J49" s="344" t="n">
        <v>4</v>
      </c>
    </row>
    <row r="50" customFormat="false" ht="10.5" hidden="false" customHeight="true" outlineLevel="0" collapsed="false">
      <c r="A50" s="12" t="s">
        <v>316</v>
      </c>
      <c r="B50" s="64" t="n">
        <v>62</v>
      </c>
      <c r="C50" s="64" t="s">
        <v>186</v>
      </c>
      <c r="D50" s="64" t="s">
        <v>186</v>
      </c>
      <c r="E50" s="64" t="s">
        <v>186</v>
      </c>
      <c r="F50" s="64" t="s">
        <v>186</v>
      </c>
      <c r="G50" s="64" t="s">
        <v>186</v>
      </c>
      <c r="H50" s="64" t="n">
        <v>5</v>
      </c>
      <c r="I50" s="64" t="n">
        <v>29</v>
      </c>
      <c r="J50" s="344" t="n">
        <v>28</v>
      </c>
    </row>
    <row r="51" customFormat="false" ht="10.5" hidden="false" customHeight="true" outlineLevel="0" collapsed="false">
      <c r="A51" s="338" t="s">
        <v>317</v>
      </c>
      <c r="B51" s="64"/>
      <c r="C51" s="64"/>
      <c r="D51" s="64"/>
      <c r="E51" s="64"/>
      <c r="F51" s="64"/>
      <c r="G51" s="64"/>
      <c r="H51" s="64"/>
      <c r="I51" s="64"/>
      <c r="J51" s="344"/>
    </row>
    <row r="52" customFormat="false" ht="4.5" hidden="false" customHeight="true" outlineLevel="0" collapsed="false">
      <c r="A52" s="338"/>
      <c r="B52" s="337"/>
      <c r="C52" s="337"/>
      <c r="D52" s="337"/>
      <c r="E52" s="337"/>
      <c r="F52" s="337"/>
      <c r="G52" s="337"/>
      <c r="H52" s="337"/>
      <c r="I52" s="337"/>
      <c r="J52" s="337"/>
    </row>
    <row r="53" customFormat="false" ht="9.75" hidden="false" customHeight="true" outlineLevel="0" collapsed="false">
      <c r="A53" s="323" t="s">
        <v>325</v>
      </c>
      <c r="B53" s="337"/>
      <c r="C53" s="337"/>
      <c r="D53" s="337"/>
      <c r="E53" s="337"/>
      <c r="F53" s="337"/>
      <c r="G53" s="337"/>
      <c r="H53" s="337"/>
      <c r="I53" s="337"/>
      <c r="J53" s="337"/>
    </row>
    <row r="54" customFormat="false" ht="9.75" hidden="false" customHeight="true" outlineLevel="0" collapsed="false">
      <c r="A54" s="325" t="s">
        <v>326</v>
      </c>
      <c r="B54" s="337"/>
      <c r="C54" s="337"/>
      <c r="D54" s="337"/>
      <c r="E54" s="337"/>
      <c r="F54" s="337"/>
      <c r="G54" s="337"/>
      <c r="H54" s="337"/>
      <c r="I54" s="337"/>
      <c r="J54" s="337"/>
    </row>
  </sheetData>
  <mergeCells count="9">
    <mergeCell ref="A5:A6"/>
    <mergeCell ref="B5:B6"/>
    <mergeCell ref="C5:J5"/>
    <mergeCell ref="A7:J7"/>
    <mergeCell ref="A8:J8"/>
    <mergeCell ref="A22:J22"/>
    <mergeCell ref="A23:J23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27</v>
      </c>
      <c r="H3" s="329"/>
    </row>
    <row r="4" customFormat="false" ht="11.25" hidden="false" customHeight="true" outlineLevel="0" collapsed="false">
      <c r="A4" s="84" t="s">
        <v>328</v>
      </c>
    </row>
    <row r="5" customFormat="false" ht="12" hidden="false" customHeight="true" outlineLevel="0" collapsed="false">
      <c r="A5" s="330" t="s">
        <v>306</v>
      </c>
      <c r="B5" s="86" t="s">
        <v>175</v>
      </c>
      <c r="C5" s="10" t="s">
        <v>307</v>
      </c>
      <c r="D5" s="10"/>
      <c r="E5" s="10"/>
      <c r="F5" s="10"/>
      <c r="G5" s="10"/>
      <c r="H5" s="10"/>
      <c r="I5" s="10"/>
      <c r="J5" s="10"/>
    </row>
    <row r="6" customFormat="false" ht="45" hidden="false" customHeight="true" outlineLevel="0" collapsed="false">
      <c r="A6" s="330"/>
      <c r="B6" s="86"/>
      <c r="C6" s="331" t="s">
        <v>308</v>
      </c>
      <c r="D6" s="331" t="s">
        <v>309</v>
      </c>
      <c r="E6" s="331" t="s">
        <v>86</v>
      </c>
      <c r="F6" s="331" t="s">
        <v>87</v>
      </c>
      <c r="G6" s="331" t="s">
        <v>88</v>
      </c>
      <c r="H6" s="88" t="s">
        <v>310</v>
      </c>
      <c r="I6" s="88" t="s">
        <v>311</v>
      </c>
      <c r="J6" s="311" t="s">
        <v>312</v>
      </c>
    </row>
    <row r="7" s="317" customFormat="true" ht="10.5" hidden="false" customHeight="true" outlineLevel="0" collapsed="false">
      <c r="A7" s="332" t="s">
        <v>329</v>
      </c>
      <c r="B7" s="332"/>
      <c r="C7" s="332"/>
      <c r="D7" s="332"/>
      <c r="E7" s="332"/>
      <c r="F7" s="332"/>
      <c r="G7" s="332"/>
      <c r="H7" s="332"/>
      <c r="I7" s="332"/>
      <c r="J7" s="332"/>
    </row>
    <row r="8" s="317" customFormat="true" ht="10.5" hidden="false" customHeight="true" outlineLevel="0" collapsed="false">
      <c r="A8" s="313" t="s">
        <v>330</v>
      </c>
      <c r="B8" s="313"/>
      <c r="C8" s="313"/>
      <c r="D8" s="313"/>
      <c r="E8" s="313"/>
      <c r="F8" s="313"/>
      <c r="G8" s="313"/>
      <c r="H8" s="313"/>
      <c r="I8" s="313"/>
      <c r="J8" s="313"/>
    </row>
    <row r="9" s="317" customFormat="true" ht="6.75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  <c r="I9" s="345"/>
      <c r="J9" s="345"/>
    </row>
    <row r="10" customFormat="false" ht="11.25" hidden="false" customHeight="true" outlineLevel="0" collapsed="false">
      <c r="A10" s="339" t="s">
        <v>318</v>
      </c>
      <c r="B10" s="339"/>
      <c r="C10" s="339"/>
      <c r="D10" s="339"/>
      <c r="E10" s="339"/>
      <c r="F10" s="339"/>
      <c r="G10" s="339"/>
      <c r="H10" s="339"/>
      <c r="I10" s="339"/>
      <c r="J10" s="339"/>
    </row>
    <row r="11" customFormat="false" ht="11.25" hidden="false" customHeight="true" outlineLevel="0" collapsed="false">
      <c r="A11" s="340" t="s">
        <v>319</v>
      </c>
      <c r="B11" s="340"/>
      <c r="C11" s="340"/>
      <c r="D11" s="340"/>
      <c r="E11" s="340"/>
      <c r="F11" s="340"/>
      <c r="G11" s="340"/>
      <c r="H11" s="340"/>
      <c r="I11" s="340"/>
      <c r="J11" s="340"/>
    </row>
    <row r="12" customFormat="false" ht="9.75" hidden="false" customHeight="true" outlineLevel="0" collapsed="false">
      <c r="A12" s="318" t="s">
        <v>48</v>
      </c>
      <c r="B12" s="333" t="n">
        <v>1922</v>
      </c>
      <c r="C12" s="333" t="n">
        <v>20</v>
      </c>
      <c r="D12" s="333" t="n">
        <v>559</v>
      </c>
      <c r="E12" s="333" t="n">
        <v>1011</v>
      </c>
      <c r="F12" s="333" t="n">
        <v>256</v>
      </c>
      <c r="G12" s="333" t="n">
        <v>55</v>
      </c>
      <c r="H12" s="333" t="n">
        <v>10</v>
      </c>
      <c r="I12" s="333" t="n">
        <v>9</v>
      </c>
      <c r="J12" s="334" t="n">
        <v>2</v>
      </c>
    </row>
    <row r="13" customFormat="false" ht="9.75" hidden="false" customHeight="true" outlineLevel="0" collapsed="false">
      <c r="A13" s="320" t="s">
        <v>106</v>
      </c>
      <c r="B13" s="335"/>
      <c r="C13" s="335"/>
      <c r="D13" s="335"/>
      <c r="E13" s="335"/>
      <c r="F13" s="335"/>
      <c r="G13" s="335"/>
      <c r="H13" s="335"/>
      <c r="I13" s="335"/>
      <c r="J13" s="336"/>
    </row>
    <row r="14" customFormat="false" ht="9.75" hidden="false" customHeight="true" outlineLevel="0" collapsed="false">
      <c r="A14" s="337"/>
      <c r="B14" s="335"/>
      <c r="C14" s="335"/>
      <c r="D14" s="335"/>
      <c r="E14" s="335"/>
      <c r="F14" s="335"/>
      <c r="G14" s="335"/>
      <c r="H14" s="335"/>
      <c r="I14" s="335"/>
      <c r="J14" s="336"/>
    </row>
    <row r="15" customFormat="false" ht="9.75" hidden="false" customHeight="true" outlineLevel="0" collapsed="false">
      <c r="A15" s="322" t="s">
        <v>314</v>
      </c>
      <c r="B15" s="335" t="n">
        <v>1</v>
      </c>
      <c r="C15" s="335" t="n">
        <v>1</v>
      </c>
      <c r="D15" s="335" t="s">
        <v>186</v>
      </c>
      <c r="E15" s="335" t="s">
        <v>186</v>
      </c>
      <c r="F15" s="335" t="s">
        <v>186</v>
      </c>
      <c r="G15" s="335" t="s">
        <v>186</v>
      </c>
      <c r="H15" s="335" t="s">
        <v>186</v>
      </c>
      <c r="I15" s="335" t="s">
        <v>186</v>
      </c>
      <c r="J15" s="336" t="s">
        <v>186</v>
      </c>
    </row>
    <row r="16" customFormat="false" ht="9.75" hidden="false" customHeight="true" outlineLevel="0" collapsed="false">
      <c r="A16" s="44" t="s">
        <v>315</v>
      </c>
      <c r="B16" s="335"/>
      <c r="C16" s="335"/>
      <c r="D16" s="335"/>
      <c r="E16" s="335"/>
      <c r="F16" s="335"/>
      <c r="G16" s="335"/>
      <c r="H16" s="335"/>
      <c r="I16" s="335"/>
      <c r="J16" s="336"/>
    </row>
    <row r="17" customFormat="false" ht="9.75" hidden="false" customHeight="true" outlineLevel="0" collapsed="false">
      <c r="A17" s="322" t="s">
        <v>309</v>
      </c>
      <c r="B17" s="335" t="n">
        <v>230</v>
      </c>
      <c r="C17" s="335" t="n">
        <v>10</v>
      </c>
      <c r="D17" s="335" t="n">
        <v>173</v>
      </c>
      <c r="E17" s="335" t="n">
        <v>43</v>
      </c>
      <c r="F17" s="335" t="n">
        <v>3</v>
      </c>
      <c r="G17" s="335" t="n">
        <v>1</v>
      </c>
      <c r="H17" s="335" t="s">
        <v>186</v>
      </c>
      <c r="I17" s="335" t="s">
        <v>186</v>
      </c>
      <c r="J17" s="336" t="s">
        <v>186</v>
      </c>
    </row>
    <row r="18" customFormat="false" ht="9.75" hidden="false" customHeight="true" outlineLevel="0" collapsed="false">
      <c r="A18" s="322" t="s">
        <v>86</v>
      </c>
      <c r="B18" s="335" t="n">
        <v>1045</v>
      </c>
      <c r="C18" s="335" t="n">
        <v>7</v>
      </c>
      <c r="D18" s="335" t="n">
        <v>328</v>
      </c>
      <c r="E18" s="335" t="n">
        <v>651</v>
      </c>
      <c r="F18" s="335" t="n">
        <v>55</v>
      </c>
      <c r="G18" s="335" t="n">
        <v>3</v>
      </c>
      <c r="H18" s="335" t="n">
        <v>1</v>
      </c>
      <c r="I18" s="335" t="s">
        <v>186</v>
      </c>
      <c r="J18" s="336" t="s">
        <v>186</v>
      </c>
    </row>
    <row r="19" customFormat="false" ht="9.75" hidden="false" customHeight="true" outlineLevel="0" collapsed="false">
      <c r="A19" s="322" t="s">
        <v>87</v>
      </c>
      <c r="B19" s="335" t="n">
        <v>482</v>
      </c>
      <c r="C19" s="335" t="n">
        <v>2</v>
      </c>
      <c r="D19" s="335" t="n">
        <v>53</v>
      </c>
      <c r="E19" s="335" t="n">
        <v>273</v>
      </c>
      <c r="F19" s="335" t="n">
        <v>137</v>
      </c>
      <c r="G19" s="335" t="n">
        <v>17</v>
      </c>
      <c r="H19" s="335" t="s">
        <v>186</v>
      </c>
      <c r="I19" s="335" t="s">
        <v>186</v>
      </c>
      <c r="J19" s="336" t="s">
        <v>186</v>
      </c>
    </row>
    <row r="20" customFormat="false" ht="9.75" hidden="false" customHeight="true" outlineLevel="0" collapsed="false">
      <c r="A20" s="322" t="s">
        <v>88</v>
      </c>
      <c r="B20" s="335" t="n">
        <v>124</v>
      </c>
      <c r="C20" s="346" t="s">
        <v>186</v>
      </c>
      <c r="D20" s="335" t="n">
        <v>5</v>
      </c>
      <c r="E20" s="335" t="n">
        <v>39</v>
      </c>
      <c r="F20" s="335" t="n">
        <v>52</v>
      </c>
      <c r="G20" s="335" t="n">
        <v>25</v>
      </c>
      <c r="H20" s="335" t="n">
        <v>3</v>
      </c>
      <c r="I20" s="335" t="s">
        <v>186</v>
      </c>
      <c r="J20" s="336" t="s">
        <v>186</v>
      </c>
    </row>
    <row r="21" customFormat="false" ht="9.75" hidden="false" customHeight="true" outlineLevel="0" collapsed="false">
      <c r="A21" s="322" t="s">
        <v>310</v>
      </c>
      <c r="B21" s="335" t="n">
        <v>29</v>
      </c>
      <c r="C21" s="335" t="s">
        <v>186</v>
      </c>
      <c r="D21" s="346" t="s">
        <v>186</v>
      </c>
      <c r="E21" s="335" t="n">
        <v>5</v>
      </c>
      <c r="F21" s="335" t="n">
        <v>8</v>
      </c>
      <c r="G21" s="335" t="n">
        <v>9</v>
      </c>
      <c r="H21" s="335" t="n">
        <v>5</v>
      </c>
      <c r="I21" s="336" t="n">
        <v>2</v>
      </c>
      <c r="J21" s="347" t="s">
        <v>186</v>
      </c>
    </row>
    <row r="22" customFormat="false" ht="9.75" hidden="false" customHeight="true" outlineLevel="0" collapsed="false">
      <c r="A22" s="12" t="s">
        <v>311</v>
      </c>
      <c r="B22" s="335" t="n">
        <v>6</v>
      </c>
      <c r="C22" s="335" t="s">
        <v>186</v>
      </c>
      <c r="D22" s="335" t="s">
        <v>186</v>
      </c>
      <c r="E22" s="335" t="s">
        <v>186</v>
      </c>
      <c r="F22" s="335" t="n">
        <v>1</v>
      </c>
      <c r="G22" s="335" t="s">
        <v>186</v>
      </c>
      <c r="H22" s="335" t="n">
        <v>1</v>
      </c>
      <c r="I22" s="335" t="n">
        <v>3</v>
      </c>
      <c r="J22" s="336" t="n">
        <v>1</v>
      </c>
    </row>
    <row r="23" customFormat="false" ht="9.75" hidden="false" customHeight="true" outlineLevel="0" collapsed="false">
      <c r="A23" s="12" t="s">
        <v>316</v>
      </c>
      <c r="B23" s="335" t="n">
        <v>5</v>
      </c>
      <c r="C23" s="335" t="s">
        <v>186</v>
      </c>
      <c r="D23" s="335" t="s">
        <v>186</v>
      </c>
      <c r="E23" s="335" t="s">
        <v>186</v>
      </c>
      <c r="F23" s="335" t="s">
        <v>186</v>
      </c>
      <c r="G23" s="335" t="s">
        <v>186</v>
      </c>
      <c r="H23" s="335" t="s">
        <v>186</v>
      </c>
      <c r="I23" s="335" t="n">
        <v>4</v>
      </c>
      <c r="J23" s="336" t="n">
        <v>1</v>
      </c>
    </row>
    <row r="24" customFormat="false" ht="9.75" hidden="false" customHeight="true" outlineLevel="0" collapsed="false">
      <c r="A24" s="338" t="s">
        <v>317</v>
      </c>
      <c r="B24" s="335"/>
      <c r="C24" s="335"/>
      <c r="D24" s="335"/>
      <c r="E24" s="335"/>
      <c r="F24" s="335"/>
      <c r="G24" s="335"/>
      <c r="H24" s="335"/>
      <c r="I24" s="335"/>
      <c r="J24" s="336"/>
    </row>
    <row r="25" s="317" customFormat="true" ht="11.25" hidden="false" customHeight="true" outlineLevel="0" collapsed="false">
      <c r="A25" s="332" t="s">
        <v>331</v>
      </c>
      <c r="B25" s="332"/>
      <c r="C25" s="332"/>
      <c r="D25" s="332"/>
      <c r="E25" s="332"/>
      <c r="F25" s="332"/>
      <c r="G25" s="332"/>
      <c r="H25" s="332"/>
      <c r="I25" s="332"/>
      <c r="J25" s="332"/>
    </row>
    <row r="26" s="317" customFormat="true" ht="11.25" hidden="false" customHeight="true" outlineLevel="0" collapsed="false">
      <c r="A26" s="313" t="s">
        <v>332</v>
      </c>
      <c r="B26" s="313"/>
      <c r="C26" s="313"/>
      <c r="D26" s="313"/>
      <c r="E26" s="313"/>
      <c r="F26" s="313"/>
      <c r="G26" s="313"/>
      <c r="H26" s="313"/>
      <c r="I26" s="313"/>
      <c r="J26" s="313"/>
    </row>
    <row r="27" customFormat="false" ht="9.75" hidden="false" customHeight="true" outlineLevel="0" collapsed="false">
      <c r="A27" s="318" t="s">
        <v>324</v>
      </c>
      <c r="B27" s="59" t="n">
        <v>3879</v>
      </c>
      <c r="C27" s="59" t="n">
        <v>226</v>
      </c>
      <c r="D27" s="59" t="n">
        <v>1688</v>
      </c>
      <c r="E27" s="59" t="n">
        <v>1335</v>
      </c>
      <c r="F27" s="59" t="n">
        <v>367</v>
      </c>
      <c r="G27" s="59" t="n">
        <v>126</v>
      </c>
      <c r="H27" s="59" t="n">
        <v>79</v>
      </c>
      <c r="I27" s="59" t="n">
        <v>30</v>
      </c>
      <c r="J27" s="343" t="n">
        <v>28</v>
      </c>
    </row>
    <row r="28" customFormat="false" ht="9.75" hidden="false" customHeight="true" outlineLevel="0" collapsed="false">
      <c r="A28" s="320" t="s">
        <v>106</v>
      </c>
      <c r="B28" s="64"/>
      <c r="C28" s="64"/>
      <c r="D28" s="64"/>
      <c r="E28" s="64"/>
      <c r="F28" s="64"/>
      <c r="G28" s="64"/>
      <c r="H28" s="64"/>
      <c r="I28" s="64"/>
      <c r="J28" s="344"/>
    </row>
    <row r="29" customFormat="false" ht="9.75" hidden="false" customHeight="true" outlineLevel="0" collapsed="false">
      <c r="A29" s="322"/>
      <c r="B29" s="335"/>
      <c r="C29" s="335"/>
      <c r="D29" s="335"/>
      <c r="E29" s="335"/>
      <c r="F29" s="335"/>
      <c r="G29" s="335"/>
      <c r="H29" s="335"/>
      <c r="I29" s="335"/>
      <c r="J29" s="336"/>
    </row>
    <row r="30" customFormat="false" ht="9.75" hidden="false" customHeight="true" outlineLevel="0" collapsed="false">
      <c r="A30" s="322" t="s">
        <v>314</v>
      </c>
      <c r="B30" s="64" t="n">
        <v>31</v>
      </c>
      <c r="C30" s="64" t="n">
        <v>17</v>
      </c>
      <c r="D30" s="64" t="n">
        <v>12</v>
      </c>
      <c r="E30" s="64" t="n">
        <v>1</v>
      </c>
      <c r="F30" s="64" t="s">
        <v>186</v>
      </c>
      <c r="G30" s="64" t="n">
        <v>1</v>
      </c>
      <c r="H30" s="64" t="s">
        <v>186</v>
      </c>
      <c r="I30" s="64" t="s">
        <v>186</v>
      </c>
      <c r="J30" s="344" t="s">
        <v>186</v>
      </c>
    </row>
    <row r="31" customFormat="false" ht="9.75" hidden="false" customHeight="true" outlineLevel="0" collapsed="false">
      <c r="A31" s="44" t="s">
        <v>315</v>
      </c>
      <c r="B31" s="64"/>
      <c r="C31" s="64"/>
      <c r="D31" s="64"/>
      <c r="E31" s="64"/>
      <c r="F31" s="64"/>
      <c r="G31" s="64"/>
      <c r="H31" s="64"/>
      <c r="I31" s="64"/>
      <c r="J31" s="344"/>
    </row>
    <row r="32" customFormat="false" ht="9.75" hidden="false" customHeight="true" outlineLevel="0" collapsed="false">
      <c r="A32" s="322" t="s">
        <v>333</v>
      </c>
      <c r="B32" s="64" t="n">
        <v>916</v>
      </c>
      <c r="C32" s="64" t="n">
        <v>141</v>
      </c>
      <c r="D32" s="64" t="n">
        <v>653</v>
      </c>
      <c r="E32" s="64" t="n">
        <v>112</v>
      </c>
      <c r="F32" s="64" t="n">
        <v>9</v>
      </c>
      <c r="G32" s="64" t="n">
        <v>1</v>
      </c>
      <c r="H32" s="64" t="s">
        <v>186</v>
      </c>
      <c r="I32" s="64" t="s">
        <v>186</v>
      </c>
      <c r="J32" s="344" t="s">
        <v>186</v>
      </c>
    </row>
    <row r="33" customFormat="false" ht="9.75" hidden="false" customHeight="true" outlineLevel="0" collapsed="false">
      <c r="A33" s="322" t="s">
        <v>86</v>
      </c>
      <c r="B33" s="64" t="n">
        <v>1850</v>
      </c>
      <c r="C33" s="64" t="n">
        <v>59</v>
      </c>
      <c r="D33" s="64" t="n">
        <v>876</v>
      </c>
      <c r="E33" s="64" t="n">
        <v>824</v>
      </c>
      <c r="F33" s="64" t="n">
        <v>78</v>
      </c>
      <c r="G33" s="64" t="n">
        <v>12</v>
      </c>
      <c r="H33" s="64" t="n">
        <v>1</v>
      </c>
      <c r="I33" s="64" t="s">
        <v>186</v>
      </c>
      <c r="J33" s="344" t="s">
        <v>186</v>
      </c>
    </row>
    <row r="34" customFormat="false" ht="9.75" hidden="false" customHeight="true" outlineLevel="0" collapsed="false">
      <c r="A34" s="322" t="s">
        <v>334</v>
      </c>
      <c r="B34" s="64" t="n">
        <v>680</v>
      </c>
      <c r="C34" s="64" t="n">
        <v>8</v>
      </c>
      <c r="D34" s="64" t="n">
        <v>132</v>
      </c>
      <c r="E34" s="64" t="n">
        <v>335</v>
      </c>
      <c r="F34" s="64" t="n">
        <v>175</v>
      </c>
      <c r="G34" s="64" t="n">
        <v>26</v>
      </c>
      <c r="H34" s="64" t="n">
        <v>4</v>
      </c>
      <c r="I34" s="64" t="s">
        <v>186</v>
      </c>
      <c r="J34" s="344" t="s">
        <v>186</v>
      </c>
    </row>
    <row r="35" customFormat="false" ht="9.75" hidden="false" customHeight="true" outlineLevel="0" collapsed="false">
      <c r="A35" s="322" t="s">
        <v>88</v>
      </c>
      <c r="B35" s="64" t="n">
        <v>198</v>
      </c>
      <c r="C35" s="64" t="n">
        <v>1</v>
      </c>
      <c r="D35" s="64" t="n">
        <v>12</v>
      </c>
      <c r="E35" s="64" t="n">
        <v>57</v>
      </c>
      <c r="F35" s="64" t="n">
        <v>74</v>
      </c>
      <c r="G35" s="64" t="n">
        <v>46</v>
      </c>
      <c r="H35" s="64" t="n">
        <v>7</v>
      </c>
      <c r="I35" s="64" t="n">
        <v>1</v>
      </c>
      <c r="J35" s="344" t="s">
        <v>186</v>
      </c>
    </row>
    <row r="36" customFormat="false" ht="9.75" hidden="false" customHeight="true" outlineLevel="0" collapsed="false">
      <c r="A36" s="322" t="s">
        <v>335</v>
      </c>
      <c r="B36" s="64" t="n">
        <v>114</v>
      </c>
      <c r="C36" s="64" t="s">
        <v>186</v>
      </c>
      <c r="D36" s="64" t="n">
        <v>3</v>
      </c>
      <c r="E36" s="64" t="n">
        <v>6</v>
      </c>
      <c r="F36" s="64" t="n">
        <v>28</v>
      </c>
      <c r="G36" s="64" t="n">
        <v>33</v>
      </c>
      <c r="H36" s="64" t="n">
        <v>38</v>
      </c>
      <c r="I36" s="64" t="n">
        <v>4</v>
      </c>
      <c r="J36" s="344" t="n">
        <v>2</v>
      </c>
    </row>
    <row r="37" customFormat="false" ht="9.75" hidden="false" customHeight="true" outlineLevel="0" collapsed="false">
      <c r="A37" s="322" t="s">
        <v>311</v>
      </c>
      <c r="B37" s="64" t="n">
        <v>56</v>
      </c>
      <c r="C37" s="64" t="s">
        <v>186</v>
      </c>
      <c r="D37" s="64" t="s">
        <v>186</v>
      </c>
      <c r="E37" s="64" t="s">
        <v>186</v>
      </c>
      <c r="F37" s="64" t="n">
        <v>3</v>
      </c>
      <c r="G37" s="64" t="n">
        <v>7</v>
      </c>
      <c r="H37" s="64" t="n">
        <v>24</v>
      </c>
      <c r="I37" s="64" t="n">
        <v>15</v>
      </c>
      <c r="J37" s="344" t="n">
        <v>7</v>
      </c>
    </row>
    <row r="38" customFormat="false" ht="9.75" hidden="false" customHeight="true" outlineLevel="0" collapsed="false">
      <c r="A38" s="322" t="s">
        <v>316</v>
      </c>
      <c r="B38" s="64" t="n">
        <v>34</v>
      </c>
      <c r="C38" s="64" t="s">
        <v>186</v>
      </c>
      <c r="D38" s="64" t="s">
        <v>186</v>
      </c>
      <c r="E38" s="64" t="s">
        <v>186</v>
      </c>
      <c r="F38" s="64" t="s">
        <v>186</v>
      </c>
      <c r="G38" s="64" t="s">
        <v>186</v>
      </c>
      <c r="H38" s="64" t="n">
        <v>5</v>
      </c>
      <c r="I38" s="64" t="n">
        <v>10</v>
      </c>
      <c r="J38" s="344" t="n">
        <v>19</v>
      </c>
    </row>
    <row r="39" customFormat="false" ht="9.75" hidden="false" customHeight="true" outlineLevel="0" collapsed="false">
      <c r="A39" s="44" t="s">
        <v>317</v>
      </c>
      <c r="B39" s="64"/>
      <c r="C39" s="64"/>
      <c r="D39" s="64"/>
      <c r="E39" s="64"/>
      <c r="F39" s="64"/>
      <c r="G39" s="64"/>
      <c r="H39" s="64"/>
      <c r="I39" s="64"/>
      <c r="J39" s="344"/>
    </row>
    <row r="40" customFormat="false" ht="11.25" hidden="false" customHeight="true" outlineLevel="0" collapsed="false">
      <c r="A40" s="339" t="s">
        <v>336</v>
      </c>
      <c r="B40" s="339"/>
      <c r="C40" s="339"/>
      <c r="D40" s="339"/>
      <c r="E40" s="339"/>
      <c r="F40" s="339"/>
      <c r="G40" s="339"/>
      <c r="H40" s="339"/>
      <c r="I40" s="339"/>
      <c r="J40" s="339"/>
    </row>
    <row r="41" customFormat="false" ht="11.25" hidden="false" customHeight="true" outlineLevel="0" collapsed="false">
      <c r="A41" s="340" t="s">
        <v>319</v>
      </c>
      <c r="B41" s="340"/>
      <c r="C41" s="340"/>
      <c r="D41" s="340"/>
      <c r="E41" s="340"/>
      <c r="F41" s="340"/>
      <c r="G41" s="340"/>
      <c r="H41" s="340"/>
      <c r="I41" s="340"/>
      <c r="J41" s="340"/>
    </row>
    <row r="42" customFormat="false" ht="9.75" hidden="false" customHeight="true" outlineLevel="0" collapsed="false">
      <c r="A42" s="318" t="s">
        <v>48</v>
      </c>
      <c r="B42" s="333" t="n">
        <v>2921</v>
      </c>
      <c r="C42" s="333" t="n">
        <v>127</v>
      </c>
      <c r="D42" s="333" t="n">
        <v>1371</v>
      </c>
      <c r="E42" s="333" t="n">
        <v>1096</v>
      </c>
      <c r="F42" s="333" t="n">
        <v>230</v>
      </c>
      <c r="G42" s="333" t="n">
        <v>60</v>
      </c>
      <c r="H42" s="333" t="n">
        <v>20</v>
      </c>
      <c r="I42" s="333" t="n">
        <v>10</v>
      </c>
      <c r="J42" s="334" t="n">
        <v>7</v>
      </c>
    </row>
    <row r="43" customFormat="false" ht="9.75" hidden="false" customHeight="true" outlineLevel="0" collapsed="false">
      <c r="A43" s="320" t="s">
        <v>106</v>
      </c>
      <c r="B43" s="335"/>
      <c r="C43" s="335"/>
      <c r="D43" s="335"/>
      <c r="E43" s="335"/>
      <c r="F43" s="335"/>
      <c r="G43" s="335"/>
      <c r="H43" s="335"/>
      <c r="I43" s="335"/>
      <c r="J43" s="336"/>
    </row>
    <row r="44" customFormat="false" ht="9.75" hidden="false" customHeight="true" outlineLevel="0" collapsed="false">
      <c r="A44" s="337"/>
      <c r="B44" s="335"/>
      <c r="C44" s="335"/>
      <c r="D44" s="335"/>
      <c r="E44" s="335"/>
      <c r="F44" s="335"/>
      <c r="G44" s="335"/>
      <c r="H44" s="335"/>
      <c r="I44" s="335"/>
      <c r="J44" s="336"/>
    </row>
    <row r="45" customFormat="false" ht="9.75" hidden="false" customHeight="true" outlineLevel="0" collapsed="false">
      <c r="A45" s="322" t="s">
        <v>314</v>
      </c>
      <c r="B45" s="335" t="n">
        <v>11</v>
      </c>
      <c r="C45" s="335" t="n">
        <v>4</v>
      </c>
      <c r="D45" s="335" t="n">
        <v>6</v>
      </c>
      <c r="E45" s="335" t="n">
        <v>1</v>
      </c>
      <c r="F45" s="335" t="s">
        <v>186</v>
      </c>
      <c r="G45" s="335" t="s">
        <v>186</v>
      </c>
      <c r="H45" s="335" t="s">
        <v>186</v>
      </c>
      <c r="I45" s="335" t="s">
        <v>186</v>
      </c>
      <c r="J45" s="336" t="s">
        <v>186</v>
      </c>
    </row>
    <row r="46" customFormat="false" ht="9.75" hidden="false" customHeight="true" outlineLevel="0" collapsed="false">
      <c r="A46" s="44" t="s">
        <v>315</v>
      </c>
      <c r="B46" s="335"/>
      <c r="C46" s="335"/>
      <c r="E46" s="335"/>
      <c r="F46" s="335"/>
      <c r="G46" s="335"/>
      <c r="H46" s="335"/>
      <c r="I46" s="335"/>
      <c r="J46" s="336"/>
    </row>
    <row r="47" customFormat="false" ht="9.75" hidden="false" customHeight="true" outlineLevel="0" collapsed="false">
      <c r="A47" s="322" t="s">
        <v>309</v>
      </c>
      <c r="B47" s="335" t="n">
        <v>691</v>
      </c>
      <c r="C47" s="335" t="n">
        <v>80</v>
      </c>
      <c r="D47" s="335" t="n">
        <v>515</v>
      </c>
      <c r="E47" s="335" t="n">
        <v>92</v>
      </c>
      <c r="F47" s="335" t="n">
        <v>4</v>
      </c>
      <c r="G47" s="335" t="s">
        <v>186</v>
      </c>
      <c r="H47" s="335" t="s">
        <v>186</v>
      </c>
      <c r="I47" s="335" t="s">
        <v>186</v>
      </c>
      <c r="J47" s="336" t="s">
        <v>186</v>
      </c>
    </row>
    <row r="48" customFormat="false" ht="9.75" hidden="false" customHeight="true" outlineLevel="0" collapsed="false">
      <c r="A48" s="322" t="s">
        <v>86</v>
      </c>
      <c r="B48" s="335" t="n">
        <v>1537</v>
      </c>
      <c r="C48" s="335" t="n">
        <v>38</v>
      </c>
      <c r="D48" s="335" t="n">
        <v>743</v>
      </c>
      <c r="E48" s="335" t="n">
        <v>690</v>
      </c>
      <c r="F48" s="335" t="n">
        <v>58</v>
      </c>
      <c r="G48" s="335" t="n">
        <v>8</v>
      </c>
      <c r="H48" s="335" t="s">
        <v>186</v>
      </c>
      <c r="I48" s="335" t="s">
        <v>186</v>
      </c>
      <c r="J48" s="336" t="s">
        <v>186</v>
      </c>
    </row>
    <row r="49" customFormat="false" ht="9.75" hidden="false" customHeight="true" outlineLevel="0" collapsed="false">
      <c r="A49" s="322" t="s">
        <v>87</v>
      </c>
      <c r="B49" s="335" t="n">
        <v>512</v>
      </c>
      <c r="C49" s="335" t="n">
        <v>4</v>
      </c>
      <c r="D49" s="335" t="n">
        <v>101</v>
      </c>
      <c r="E49" s="335" t="n">
        <v>276</v>
      </c>
      <c r="F49" s="335" t="n">
        <v>115</v>
      </c>
      <c r="G49" s="335" t="n">
        <v>16</v>
      </c>
      <c r="H49" s="335" t="s">
        <v>186</v>
      </c>
      <c r="I49" s="335" t="s">
        <v>186</v>
      </c>
      <c r="J49" s="336" t="s">
        <v>186</v>
      </c>
    </row>
    <row r="50" customFormat="false" ht="9.75" hidden="false" customHeight="true" outlineLevel="0" collapsed="false">
      <c r="A50" s="322" t="s">
        <v>88</v>
      </c>
      <c r="B50" s="335" t="n">
        <v>108</v>
      </c>
      <c r="C50" s="335" t="n">
        <v>1</v>
      </c>
      <c r="D50" s="335" t="n">
        <v>6</v>
      </c>
      <c r="E50" s="335" t="n">
        <v>34</v>
      </c>
      <c r="F50" s="335" t="n">
        <v>43</v>
      </c>
      <c r="G50" s="335" t="n">
        <v>23</v>
      </c>
      <c r="H50" s="335" t="n">
        <v>1</v>
      </c>
      <c r="I50" s="335" t="s">
        <v>186</v>
      </c>
      <c r="J50" s="336" t="s">
        <v>186</v>
      </c>
    </row>
    <row r="51" customFormat="false" ht="9.75" hidden="false" customHeight="true" outlineLevel="0" collapsed="false">
      <c r="A51" s="322" t="s">
        <v>310</v>
      </c>
      <c r="B51" s="335" t="n">
        <v>37</v>
      </c>
      <c r="C51" s="335" t="s">
        <v>186</v>
      </c>
      <c r="D51" s="335" t="s">
        <v>186</v>
      </c>
      <c r="E51" s="335" t="n">
        <v>3</v>
      </c>
      <c r="F51" s="335" t="n">
        <v>9</v>
      </c>
      <c r="G51" s="335" t="n">
        <v>12</v>
      </c>
      <c r="H51" s="335" t="n">
        <v>13</v>
      </c>
      <c r="I51" s="335" t="s">
        <v>186</v>
      </c>
      <c r="J51" s="336" t="s">
        <v>186</v>
      </c>
    </row>
    <row r="52" customFormat="false" ht="9.75" hidden="false" customHeight="true" outlineLevel="0" collapsed="false">
      <c r="A52" s="12" t="s">
        <v>311</v>
      </c>
      <c r="B52" s="335" t="n">
        <v>13</v>
      </c>
      <c r="C52" s="335" t="s">
        <v>186</v>
      </c>
      <c r="D52" s="335" t="s">
        <v>186</v>
      </c>
      <c r="E52" s="335" t="s">
        <v>186</v>
      </c>
      <c r="F52" s="335" t="n">
        <v>1</v>
      </c>
      <c r="G52" s="335" t="n">
        <v>1</v>
      </c>
      <c r="H52" s="335" t="n">
        <v>5</v>
      </c>
      <c r="I52" s="335" t="n">
        <v>5</v>
      </c>
      <c r="J52" s="336" t="n">
        <v>1</v>
      </c>
    </row>
    <row r="53" customFormat="false" ht="9.75" hidden="false" customHeight="true" outlineLevel="0" collapsed="false">
      <c r="A53" s="12" t="s">
        <v>316</v>
      </c>
      <c r="B53" s="335" t="n">
        <v>12</v>
      </c>
      <c r="C53" s="335" t="s">
        <v>186</v>
      </c>
      <c r="D53" s="335" t="s">
        <v>186</v>
      </c>
      <c r="E53" s="335" t="s">
        <v>186</v>
      </c>
      <c r="F53" s="335" t="s">
        <v>186</v>
      </c>
      <c r="G53" s="335" t="s">
        <v>186</v>
      </c>
      <c r="H53" s="335" t="n">
        <v>1</v>
      </c>
      <c r="I53" s="335" t="n">
        <v>5</v>
      </c>
      <c r="J53" s="336" t="n">
        <v>6</v>
      </c>
    </row>
    <row r="54" customFormat="false" ht="9.75" hidden="false" customHeight="true" outlineLevel="0" collapsed="false">
      <c r="A54" s="338" t="s">
        <v>317</v>
      </c>
      <c r="B54" s="335"/>
      <c r="C54" s="335"/>
      <c r="D54" s="335"/>
      <c r="E54" s="335"/>
      <c r="F54" s="335"/>
      <c r="G54" s="335"/>
      <c r="H54" s="335"/>
      <c r="I54" s="335"/>
      <c r="J54" s="336"/>
    </row>
    <row r="55" customFormat="false" ht="5.25" hidden="false" customHeight="true" outlineLevel="0" collapsed="false"/>
    <row r="56" customFormat="false" ht="9.6" hidden="false" customHeight="true" outlineLevel="0" collapsed="false">
      <c r="A56" s="323" t="s">
        <v>325</v>
      </c>
    </row>
    <row r="57" customFormat="false" ht="9.6" hidden="false" customHeight="true" outlineLevel="0" collapsed="false">
      <c r="A57" s="325" t="s">
        <v>326</v>
      </c>
    </row>
  </sheetData>
  <mergeCells count="11">
    <mergeCell ref="A5:A6"/>
    <mergeCell ref="B5:B6"/>
    <mergeCell ref="C5:J5"/>
    <mergeCell ref="A7:J7"/>
    <mergeCell ref="A8:J8"/>
    <mergeCell ref="A10:J10"/>
    <mergeCell ref="A11:J11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9" activeCellId="0" sqref="C6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37</v>
      </c>
    </row>
    <row r="4" customFormat="false" ht="11.25" hidden="false" customHeight="true" outlineLevel="0" collapsed="false">
      <c r="A4" s="348" t="s">
        <v>338</v>
      </c>
    </row>
    <row r="5" customFormat="false" ht="11.25" hidden="false" customHeight="true" outlineLevel="0" collapsed="false">
      <c r="A5" s="349" t="s">
        <v>339</v>
      </c>
    </row>
    <row r="6" customFormat="false" ht="24.75" hidden="false" customHeight="true" outlineLevel="0" collapsed="false">
      <c r="A6" s="85" t="s">
        <v>340</v>
      </c>
      <c r="B6" s="86" t="s">
        <v>175</v>
      </c>
      <c r="C6" s="10" t="s">
        <v>341</v>
      </c>
      <c r="D6" s="10"/>
      <c r="E6" s="10"/>
    </row>
    <row r="7" customFormat="false" ht="28.5" hidden="false" customHeight="true" outlineLevel="0" collapsed="false">
      <c r="A7" s="85"/>
      <c r="B7" s="86"/>
      <c r="C7" s="331" t="s">
        <v>342</v>
      </c>
      <c r="D7" s="331" t="s">
        <v>343</v>
      </c>
      <c r="E7" s="350" t="s">
        <v>344</v>
      </c>
    </row>
    <row r="8" s="317" customFormat="true" ht="9" hidden="false" customHeight="true" outlineLevel="0" collapsed="false">
      <c r="A8" s="351" t="s">
        <v>263</v>
      </c>
      <c r="B8" s="351"/>
      <c r="C8" s="351"/>
      <c r="D8" s="351"/>
      <c r="E8" s="351"/>
    </row>
    <row r="9" s="317" customFormat="true" ht="9" hidden="false" customHeight="true" outlineLevel="0" collapsed="false">
      <c r="A9" s="313" t="s">
        <v>49</v>
      </c>
      <c r="B9" s="313"/>
      <c r="C9" s="313"/>
      <c r="D9" s="313"/>
      <c r="E9" s="313"/>
    </row>
    <row r="10" customFormat="false" ht="9" hidden="false" customHeight="true" outlineLevel="0" collapsed="false">
      <c r="A10" s="318" t="s">
        <v>345</v>
      </c>
      <c r="B10" s="333" t="n">
        <v>6820</v>
      </c>
      <c r="C10" s="333" t="n">
        <v>6233</v>
      </c>
      <c r="D10" s="333" t="n">
        <v>112</v>
      </c>
      <c r="E10" s="334" t="n">
        <v>475</v>
      </c>
    </row>
    <row r="11" customFormat="false" ht="9" hidden="false" customHeight="true" outlineLevel="0" collapsed="false">
      <c r="A11" s="320" t="s">
        <v>313</v>
      </c>
      <c r="B11" s="335"/>
      <c r="C11" s="335"/>
      <c r="D11" s="335"/>
      <c r="E11" s="336"/>
      <c r="G11" s="12"/>
    </row>
    <row r="12" customFormat="false" ht="9" hidden="false" customHeight="true" outlineLevel="0" collapsed="false">
      <c r="A12" s="322" t="s">
        <v>346</v>
      </c>
      <c r="B12" s="335" t="n">
        <v>6260</v>
      </c>
      <c r="C12" s="335" t="n">
        <v>5978</v>
      </c>
      <c r="D12" s="335" t="n">
        <v>39</v>
      </c>
      <c r="E12" s="336" t="n">
        <v>243</v>
      </c>
      <c r="G12" s="12"/>
    </row>
    <row r="13" customFormat="false" ht="9" hidden="false" customHeight="true" outlineLevel="0" collapsed="false">
      <c r="A13" s="44" t="s">
        <v>347</v>
      </c>
      <c r="B13" s="335"/>
      <c r="C13" s="335"/>
      <c r="D13" s="335"/>
      <c r="E13" s="336"/>
      <c r="G13" s="12"/>
    </row>
    <row r="14" customFormat="false" ht="9" hidden="false" customHeight="true" outlineLevel="0" collapsed="false">
      <c r="A14" s="322" t="s">
        <v>348</v>
      </c>
      <c r="B14" s="335" t="n">
        <v>70</v>
      </c>
      <c r="C14" s="335" t="n">
        <v>11</v>
      </c>
      <c r="D14" s="335" t="n">
        <v>31</v>
      </c>
      <c r="E14" s="336" t="n">
        <v>28</v>
      </c>
    </row>
    <row r="15" customFormat="false" ht="9" hidden="false" customHeight="true" outlineLevel="0" collapsed="false">
      <c r="A15" s="44" t="s">
        <v>349</v>
      </c>
      <c r="B15" s="335"/>
      <c r="C15" s="335"/>
      <c r="D15" s="335"/>
      <c r="E15" s="336"/>
    </row>
    <row r="16" customFormat="false" ht="9" hidden="false" customHeight="true" outlineLevel="0" collapsed="false">
      <c r="A16" s="322" t="s">
        <v>350</v>
      </c>
      <c r="B16" s="335" t="n">
        <v>490</v>
      </c>
      <c r="C16" s="335" t="n">
        <v>244</v>
      </c>
      <c r="D16" s="335" t="n">
        <v>42</v>
      </c>
      <c r="E16" s="336" t="n">
        <v>204</v>
      </c>
    </row>
    <row r="17" customFormat="false" ht="9" hidden="false" customHeight="true" outlineLevel="0" collapsed="false">
      <c r="A17" s="44" t="s">
        <v>147</v>
      </c>
      <c r="B17" s="335"/>
      <c r="C17" s="335"/>
      <c r="D17" s="335"/>
      <c r="E17" s="336"/>
    </row>
    <row r="18" s="317" customFormat="true" ht="9" hidden="false" customHeight="true" outlineLevel="0" collapsed="false">
      <c r="A18" s="332" t="s">
        <v>322</v>
      </c>
      <c r="B18" s="332"/>
      <c r="C18" s="332"/>
      <c r="D18" s="332"/>
      <c r="E18" s="332"/>
    </row>
    <row r="19" s="317" customFormat="true" ht="9" hidden="false" customHeight="true" outlineLevel="0" collapsed="false">
      <c r="A19" s="313" t="s">
        <v>323</v>
      </c>
      <c r="B19" s="313"/>
      <c r="C19" s="313"/>
      <c r="D19" s="313"/>
      <c r="E19" s="313"/>
    </row>
    <row r="20" customFormat="false" ht="9" hidden="false" customHeight="true" outlineLevel="0" collapsed="false">
      <c r="A20" s="318" t="s">
        <v>324</v>
      </c>
      <c r="B20" s="59" t="n">
        <v>2941</v>
      </c>
      <c r="C20" s="59" t="n">
        <v>2601</v>
      </c>
      <c r="D20" s="59" t="n">
        <v>57</v>
      </c>
      <c r="E20" s="343" t="n">
        <v>283</v>
      </c>
    </row>
    <row r="21" customFormat="false" ht="9" hidden="false" customHeight="true" outlineLevel="0" collapsed="false">
      <c r="A21" s="320" t="s">
        <v>106</v>
      </c>
      <c r="B21" s="64"/>
      <c r="C21" s="64"/>
      <c r="D21" s="64"/>
      <c r="E21" s="344"/>
    </row>
    <row r="22" customFormat="false" ht="9" hidden="false" customHeight="true" outlineLevel="0" collapsed="false">
      <c r="A22" s="322" t="s">
        <v>346</v>
      </c>
      <c r="B22" s="64" t="n">
        <v>2598</v>
      </c>
      <c r="C22" s="64" t="n">
        <v>2454</v>
      </c>
      <c r="D22" s="64" t="n">
        <v>17</v>
      </c>
      <c r="E22" s="344" t="n">
        <v>127</v>
      </c>
    </row>
    <row r="23" customFormat="false" ht="9" hidden="false" customHeight="true" outlineLevel="0" collapsed="false">
      <c r="A23" s="44" t="s">
        <v>347</v>
      </c>
      <c r="B23" s="64"/>
      <c r="C23" s="64"/>
      <c r="D23" s="64"/>
      <c r="E23" s="344"/>
    </row>
    <row r="24" customFormat="false" ht="9" hidden="false" customHeight="true" outlineLevel="0" collapsed="false">
      <c r="A24" s="322" t="s">
        <v>348</v>
      </c>
      <c r="B24" s="64" t="n">
        <v>36</v>
      </c>
      <c r="C24" s="64" t="n">
        <v>7</v>
      </c>
      <c r="D24" s="64" t="n">
        <v>13</v>
      </c>
      <c r="E24" s="344" t="n">
        <v>16</v>
      </c>
    </row>
    <row r="25" customFormat="false" ht="9" hidden="false" customHeight="true" outlineLevel="0" collapsed="false">
      <c r="A25" s="44" t="s">
        <v>349</v>
      </c>
      <c r="B25" s="64"/>
      <c r="C25" s="64"/>
      <c r="D25" s="64"/>
      <c r="E25" s="344"/>
    </row>
    <row r="26" customFormat="false" ht="9" hidden="false" customHeight="true" outlineLevel="0" collapsed="false">
      <c r="A26" s="322" t="s">
        <v>350</v>
      </c>
      <c r="B26" s="64" t="n">
        <v>307</v>
      </c>
      <c r="C26" s="64" t="n">
        <v>140</v>
      </c>
      <c r="D26" s="64" t="n">
        <v>27</v>
      </c>
      <c r="E26" s="344" t="n">
        <v>140</v>
      </c>
    </row>
    <row r="27" customFormat="false" ht="9" hidden="false" customHeight="true" outlineLevel="0" collapsed="false">
      <c r="A27" s="44" t="s">
        <v>147</v>
      </c>
      <c r="B27" s="64"/>
      <c r="C27" s="64"/>
      <c r="D27" s="64"/>
      <c r="E27" s="344"/>
    </row>
    <row r="28" s="317" customFormat="true" ht="9" hidden="false" customHeight="true" outlineLevel="0" collapsed="false">
      <c r="A28" s="332" t="s">
        <v>331</v>
      </c>
      <c r="B28" s="332"/>
      <c r="C28" s="332"/>
      <c r="D28" s="332"/>
      <c r="E28" s="332"/>
    </row>
    <row r="29" s="317" customFormat="true" ht="9" hidden="false" customHeight="true" outlineLevel="0" collapsed="false">
      <c r="A29" s="313" t="s">
        <v>332</v>
      </c>
      <c r="B29" s="313"/>
      <c r="C29" s="313"/>
      <c r="D29" s="313"/>
      <c r="E29" s="313"/>
    </row>
    <row r="30" customFormat="false" ht="9" hidden="false" customHeight="true" outlineLevel="0" collapsed="false">
      <c r="A30" s="318" t="s">
        <v>324</v>
      </c>
      <c r="B30" s="352" t="n">
        <v>3879</v>
      </c>
      <c r="C30" s="352" t="n">
        <v>3632</v>
      </c>
      <c r="D30" s="352" t="n">
        <v>55</v>
      </c>
      <c r="E30" s="353" t="n">
        <v>192</v>
      </c>
    </row>
    <row r="31" customFormat="false" ht="9" hidden="false" customHeight="true" outlineLevel="0" collapsed="false">
      <c r="A31" s="320" t="s">
        <v>106</v>
      </c>
      <c r="B31" s="354"/>
      <c r="C31" s="354"/>
      <c r="D31" s="354"/>
      <c r="E31" s="355"/>
    </row>
    <row r="32" customFormat="false" ht="9" hidden="false" customHeight="true" outlineLevel="0" collapsed="false">
      <c r="A32" s="341" t="s">
        <v>346</v>
      </c>
      <c r="B32" s="354" t="n">
        <v>3662</v>
      </c>
      <c r="C32" s="354" t="n">
        <v>3524</v>
      </c>
      <c r="D32" s="354" t="n">
        <v>22</v>
      </c>
      <c r="E32" s="355" t="n">
        <v>116</v>
      </c>
      <c r="F32" s="99"/>
      <c r="G32" s="99"/>
    </row>
    <row r="33" customFormat="false" ht="9" hidden="false" customHeight="true" outlineLevel="0" collapsed="false">
      <c r="A33" s="342" t="s">
        <v>347</v>
      </c>
      <c r="B33" s="354"/>
      <c r="C33" s="354"/>
      <c r="D33" s="354"/>
      <c r="E33" s="355"/>
    </row>
    <row r="34" customFormat="false" ht="9" hidden="false" customHeight="true" outlineLevel="0" collapsed="false">
      <c r="A34" s="341" t="s">
        <v>348</v>
      </c>
      <c r="B34" s="354" t="n">
        <v>34</v>
      </c>
      <c r="C34" s="354" t="n">
        <v>4</v>
      </c>
      <c r="D34" s="354" t="n">
        <v>18</v>
      </c>
      <c r="E34" s="355" t="n">
        <v>12</v>
      </c>
      <c r="F34" s="99"/>
      <c r="G34" s="99"/>
    </row>
    <row r="35" customFormat="false" ht="9" hidden="false" customHeight="true" outlineLevel="0" collapsed="false">
      <c r="A35" s="342" t="s">
        <v>349</v>
      </c>
      <c r="B35" s="354"/>
      <c r="C35" s="354"/>
      <c r="D35" s="354"/>
      <c r="E35" s="355"/>
    </row>
    <row r="36" customFormat="false" ht="9" hidden="false" customHeight="true" outlineLevel="0" collapsed="false">
      <c r="A36" s="341" t="s">
        <v>350</v>
      </c>
      <c r="B36" s="354" t="n">
        <v>183</v>
      </c>
      <c r="C36" s="354" t="n">
        <v>104</v>
      </c>
      <c r="D36" s="354" t="n">
        <v>15</v>
      </c>
      <c r="E36" s="355" t="n">
        <v>64</v>
      </c>
    </row>
    <row r="37" customFormat="false" ht="9" hidden="false" customHeight="true" outlineLevel="0" collapsed="false">
      <c r="A37" s="342" t="s">
        <v>147</v>
      </c>
      <c r="B37" s="354"/>
      <c r="C37" s="354"/>
      <c r="D37" s="354"/>
      <c r="E37" s="355"/>
    </row>
  </sheetData>
  <mergeCells count="9">
    <mergeCell ref="A6:A7"/>
    <mergeCell ref="B6:B7"/>
    <mergeCell ref="C6:E6"/>
    <mergeCell ref="A8:E8"/>
    <mergeCell ref="A9:E9"/>
    <mergeCell ref="A18:E18"/>
    <mergeCell ref="A19:E19"/>
    <mergeCell ref="A28:E28"/>
    <mergeCell ref="A29:E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53" activeCellId="0" sqref="F53"/>
    </sheetView>
  </sheetViews>
  <sheetFormatPr defaultColWidth="8.9921875" defaultRowHeight="9.75" zeroHeight="false" outlineLevelRow="0" outlineLevelCol="0"/>
  <cols>
    <col collapsed="false" customWidth="true" hidden="false" outlineLevel="0" max="1" min="1" style="40" width="18.41"/>
    <col collapsed="false" customWidth="true" hidden="false" outlineLevel="0" max="6" min="2" style="1" width="6.7"/>
    <col collapsed="false" customWidth="true" hidden="false" outlineLevel="0" max="7" min="7" style="40" width="17.56"/>
    <col collapsed="false" customWidth="false" hidden="false" outlineLevel="0" max="257" min="8" style="40" width="8.99"/>
  </cols>
  <sheetData>
    <row r="1" customFormat="false" ht="11.25" hidden="false" customHeight="true" outlineLevel="0" collapsed="false">
      <c r="A1" s="47"/>
      <c r="B1" s="2"/>
      <c r="C1" s="2"/>
      <c r="D1" s="2"/>
      <c r="E1" s="2"/>
      <c r="F1" s="2"/>
      <c r="G1" s="47"/>
    </row>
    <row r="2" customFormat="false" ht="25.5" hidden="false" customHeight="true" outlineLevel="0" collapsed="false"/>
    <row r="3" customFormat="false" ht="9.75" hidden="false" customHeight="false" outlineLevel="0" collapsed="false">
      <c r="A3" s="48" t="s">
        <v>44</v>
      </c>
    </row>
    <row r="4" customFormat="false" ht="9.75" hidden="false" customHeight="false" outlineLevel="0" collapsed="false">
      <c r="A4" s="49" t="s">
        <v>45</v>
      </c>
      <c r="G4" s="50"/>
    </row>
    <row r="5" customFormat="false" ht="9.75" hidden="false" customHeight="false" outlineLevel="0" collapsed="false">
      <c r="A5" s="51" t="s">
        <v>46</v>
      </c>
    </row>
    <row r="6" customFormat="false" ht="9.75" hidden="false" customHeight="false" outlineLevel="0" collapsed="false">
      <c r="A6" s="51" t="s">
        <v>47</v>
      </c>
    </row>
    <row r="7" customFormat="false" ht="15.75" hidden="false" customHeight="true" outlineLevel="0" collapsed="false">
      <c r="A7" s="52" t="s">
        <v>2</v>
      </c>
      <c r="B7" s="8" t="n">
        <v>2005</v>
      </c>
      <c r="C7" s="9" t="s">
        <v>3</v>
      </c>
      <c r="D7" s="9"/>
      <c r="E7" s="9" t="n">
        <v>2011</v>
      </c>
      <c r="F7" s="10" t="n">
        <v>2012</v>
      </c>
      <c r="G7" s="53" t="s">
        <v>4</v>
      </c>
      <c r="H7" s="54"/>
      <c r="I7" s="54"/>
    </row>
    <row r="8" customFormat="false" ht="13.5" hidden="false" customHeight="true" outlineLevel="0" collapsed="false">
      <c r="A8" s="52"/>
      <c r="B8" s="8"/>
      <c r="C8" s="14" t="s">
        <v>5</v>
      </c>
      <c r="D8" s="14" t="s">
        <v>6</v>
      </c>
      <c r="E8" s="9"/>
      <c r="F8" s="10"/>
      <c r="G8" s="53"/>
      <c r="H8" s="54"/>
      <c r="I8" s="54"/>
    </row>
    <row r="9" customFormat="false" ht="11.25" hidden="false" customHeight="true" outlineLevel="0" collapsed="false">
      <c r="A9" s="55"/>
      <c r="B9" s="56"/>
      <c r="C9" s="56"/>
      <c r="D9" s="56"/>
      <c r="E9" s="22"/>
      <c r="F9" s="22"/>
      <c r="G9" s="57"/>
      <c r="H9" s="17"/>
      <c r="I9" s="17"/>
    </row>
    <row r="10" customFormat="false" ht="12" hidden="false" customHeight="true" outlineLevel="0" collapsed="false">
      <c r="A10" s="58" t="s">
        <v>48</v>
      </c>
      <c r="B10" s="59" t="n">
        <v>1285007</v>
      </c>
      <c r="C10" s="59" t="n">
        <v>1266014</v>
      </c>
      <c r="D10" s="59" t="n">
        <v>1282546</v>
      </c>
      <c r="E10" s="59" t="n">
        <v>1278116</v>
      </c>
      <c r="F10" s="59" t="n">
        <v>1273995</v>
      </c>
      <c r="G10" s="60" t="s">
        <v>49</v>
      </c>
      <c r="H10" s="17"/>
      <c r="I10" s="17"/>
    </row>
    <row r="11" customFormat="false" ht="12" hidden="false" customHeight="true" outlineLevel="0" collapsed="false">
      <c r="A11" s="61" t="s">
        <v>50</v>
      </c>
      <c r="B11" s="59" t="n">
        <v>264275</v>
      </c>
      <c r="C11" s="59" t="n">
        <v>229821</v>
      </c>
      <c r="D11" s="59" t="n">
        <v>234159</v>
      </c>
      <c r="E11" s="59" t="n">
        <v>228678</v>
      </c>
      <c r="F11" s="59" t="n">
        <v>223983</v>
      </c>
      <c r="G11" s="62" t="s">
        <v>51</v>
      </c>
      <c r="H11" s="17"/>
      <c r="I11" s="17"/>
    </row>
    <row r="12" customFormat="false" ht="12" hidden="false" customHeight="true" outlineLevel="0" collapsed="false">
      <c r="A12" s="63" t="s">
        <v>13</v>
      </c>
      <c r="B12" s="64" t="n">
        <v>135009</v>
      </c>
      <c r="C12" s="64" t="n">
        <v>117777</v>
      </c>
      <c r="D12" s="64" t="n">
        <v>119822</v>
      </c>
      <c r="E12" s="64" t="n">
        <v>117084</v>
      </c>
      <c r="F12" s="64" t="n">
        <v>114861</v>
      </c>
      <c r="G12" s="65" t="s">
        <v>14</v>
      </c>
      <c r="H12" s="17"/>
      <c r="I12" s="17"/>
    </row>
    <row r="13" customFormat="false" ht="12" hidden="false" customHeight="true" outlineLevel="0" collapsed="false">
      <c r="A13" s="63" t="s">
        <v>15</v>
      </c>
      <c r="B13" s="64" t="n">
        <v>129266</v>
      </c>
      <c r="C13" s="64" t="n">
        <v>112044</v>
      </c>
      <c r="D13" s="64" t="n">
        <v>114337</v>
      </c>
      <c r="E13" s="64" t="n">
        <v>111594</v>
      </c>
      <c r="F13" s="64" t="n">
        <v>109122</v>
      </c>
      <c r="G13" s="29" t="s">
        <v>16</v>
      </c>
      <c r="H13" s="17"/>
      <c r="I13" s="17"/>
    </row>
    <row r="14" customFormat="false" ht="12" hidden="false" customHeight="true" outlineLevel="0" collapsed="false">
      <c r="A14" s="66" t="s">
        <v>17</v>
      </c>
      <c r="B14" s="64" t="n">
        <v>106336</v>
      </c>
      <c r="C14" s="64" t="n">
        <v>92407</v>
      </c>
      <c r="D14" s="64" t="n">
        <v>94158</v>
      </c>
      <c r="E14" s="64" t="n">
        <v>91976</v>
      </c>
      <c r="F14" s="64" t="n">
        <v>90475</v>
      </c>
      <c r="G14" s="67" t="s">
        <v>18</v>
      </c>
      <c r="H14" s="17"/>
      <c r="I14" s="17"/>
    </row>
    <row r="15" customFormat="false" ht="12" hidden="false" customHeight="true" outlineLevel="0" collapsed="false">
      <c r="A15" s="63" t="s">
        <v>13</v>
      </c>
      <c r="B15" s="64" t="n">
        <v>54386</v>
      </c>
      <c r="C15" s="64" t="n">
        <v>47555</v>
      </c>
      <c r="D15" s="64" t="n">
        <v>48327</v>
      </c>
      <c r="E15" s="64" t="n">
        <v>47265</v>
      </c>
      <c r="F15" s="64" t="n">
        <v>4655</v>
      </c>
      <c r="G15" s="29" t="s">
        <v>14</v>
      </c>
    </row>
    <row r="16" customFormat="false" ht="12" hidden="false" customHeight="true" outlineLevel="0" collapsed="false">
      <c r="A16" s="63" t="s">
        <v>15</v>
      </c>
      <c r="B16" s="22" t="n">
        <v>51950</v>
      </c>
      <c r="C16" s="22" t="n">
        <v>44852</v>
      </c>
      <c r="D16" s="22" t="n">
        <v>45831</v>
      </c>
      <c r="E16" s="22" t="n">
        <v>44711</v>
      </c>
      <c r="F16" s="22" t="n">
        <v>43925</v>
      </c>
      <c r="G16" s="65" t="s">
        <v>16</v>
      </c>
    </row>
    <row r="17" customFormat="false" ht="12" hidden="false" customHeight="true" outlineLevel="0" collapsed="false">
      <c r="A17" s="66" t="s">
        <v>19</v>
      </c>
      <c r="B17" s="64" t="n">
        <v>157939</v>
      </c>
      <c r="C17" s="64" t="n">
        <v>137414</v>
      </c>
      <c r="D17" s="64" t="n">
        <v>140001</v>
      </c>
      <c r="E17" s="64" t="n">
        <v>136702</v>
      </c>
      <c r="F17" s="64" t="n">
        <v>133508</v>
      </c>
      <c r="G17" s="67" t="s">
        <v>20</v>
      </c>
    </row>
    <row r="18" customFormat="false" ht="12" hidden="false" customHeight="true" outlineLevel="0" collapsed="false">
      <c r="A18" s="63" t="s">
        <v>13</v>
      </c>
      <c r="B18" s="64" t="n">
        <v>80623</v>
      </c>
      <c r="C18" s="64" t="n">
        <v>70222</v>
      </c>
      <c r="D18" s="64" t="n">
        <v>71495</v>
      </c>
      <c r="E18" s="64" t="n">
        <v>69819</v>
      </c>
      <c r="F18" s="64" t="n">
        <v>68311</v>
      </c>
      <c r="G18" s="65" t="s">
        <v>14</v>
      </c>
    </row>
    <row r="19" customFormat="false" ht="12" hidden="false" customHeight="true" outlineLevel="0" collapsed="false">
      <c r="A19" s="63" t="s">
        <v>15</v>
      </c>
      <c r="B19" s="64" t="n">
        <v>77316</v>
      </c>
      <c r="C19" s="64" t="n">
        <v>67192</v>
      </c>
      <c r="D19" s="64" t="n">
        <v>68506</v>
      </c>
      <c r="E19" s="22" t="n">
        <v>66883</v>
      </c>
      <c r="F19" s="22" t="n">
        <v>65197</v>
      </c>
      <c r="G19" s="65" t="s">
        <v>16</v>
      </c>
    </row>
    <row r="20" customFormat="false" ht="12" hidden="false" customHeight="true" outlineLevel="0" collapsed="false">
      <c r="A20" s="61" t="s">
        <v>52</v>
      </c>
      <c r="B20" s="68" t="n">
        <v>802420</v>
      </c>
      <c r="C20" s="68" t="n">
        <v>804676</v>
      </c>
      <c r="D20" s="68" t="n">
        <v>815854</v>
      </c>
      <c r="E20" s="68" t="n">
        <v>811052</v>
      </c>
      <c r="F20" s="68" t="n">
        <v>805238</v>
      </c>
      <c r="G20" s="60" t="s">
        <v>53</v>
      </c>
    </row>
    <row r="21" customFormat="false" ht="12" hidden="false" customHeight="true" outlineLevel="0" collapsed="false">
      <c r="A21" s="69" t="s">
        <v>54</v>
      </c>
      <c r="B21" s="64" t="n">
        <v>492372</v>
      </c>
      <c r="C21" s="64" t="n">
        <v>491069</v>
      </c>
      <c r="D21" s="64" t="n">
        <v>497226</v>
      </c>
      <c r="E21" s="64" t="n">
        <v>496066</v>
      </c>
      <c r="F21" s="64" t="n">
        <v>494857</v>
      </c>
      <c r="G21" s="70" t="s">
        <v>55</v>
      </c>
    </row>
    <row r="22" customFormat="false" ht="12" hidden="false" customHeight="true" outlineLevel="0" collapsed="false">
      <c r="A22" s="63" t="s">
        <v>13</v>
      </c>
      <c r="B22" s="64" t="n">
        <v>418962</v>
      </c>
      <c r="C22" s="64" t="n">
        <v>427035</v>
      </c>
      <c r="D22" s="64" t="n">
        <v>434662</v>
      </c>
      <c r="E22" s="64" t="n">
        <v>433453</v>
      </c>
      <c r="F22" s="64" t="n">
        <v>431271</v>
      </c>
      <c r="G22" s="65" t="s">
        <v>14</v>
      </c>
    </row>
    <row r="23" customFormat="false" ht="12" hidden="false" customHeight="true" outlineLevel="0" collapsed="false">
      <c r="A23" s="71" t="s">
        <v>54</v>
      </c>
      <c r="B23" s="64" t="n">
        <v>253614</v>
      </c>
      <c r="C23" s="64" t="n">
        <v>252921</v>
      </c>
      <c r="D23" s="64" t="n">
        <v>256411</v>
      </c>
      <c r="E23" s="64" t="n">
        <v>255881</v>
      </c>
      <c r="F23" s="64" t="n">
        <v>255482</v>
      </c>
      <c r="G23" s="70" t="s">
        <v>55</v>
      </c>
    </row>
    <row r="24" customFormat="false" ht="12" hidden="false" customHeight="true" outlineLevel="0" collapsed="false">
      <c r="A24" s="63" t="s">
        <v>15</v>
      </c>
      <c r="B24" s="22" t="n">
        <v>383458</v>
      </c>
      <c r="C24" s="22" t="n">
        <v>377641</v>
      </c>
      <c r="D24" s="22" t="n">
        <v>381192</v>
      </c>
      <c r="E24" s="22" t="n">
        <v>377599</v>
      </c>
      <c r="F24" s="22" t="n">
        <v>373967</v>
      </c>
      <c r="G24" s="65" t="s">
        <v>16</v>
      </c>
    </row>
    <row r="25" customFormat="false" ht="12" hidden="false" customHeight="true" outlineLevel="0" collapsed="false">
      <c r="A25" s="69" t="s">
        <v>54</v>
      </c>
      <c r="B25" s="22" t="n">
        <v>238758</v>
      </c>
      <c r="C25" s="22" t="n">
        <v>238148</v>
      </c>
      <c r="D25" s="22" t="n">
        <v>240815</v>
      </c>
      <c r="E25" s="22" t="n">
        <v>240185</v>
      </c>
      <c r="F25" s="22" t="n">
        <v>239375</v>
      </c>
      <c r="G25" s="70" t="s">
        <v>55</v>
      </c>
    </row>
    <row r="26" customFormat="false" ht="12" hidden="false" customHeight="true" outlineLevel="0" collapsed="false">
      <c r="A26" s="66" t="s">
        <v>17</v>
      </c>
      <c r="B26" s="22" t="n">
        <v>385382</v>
      </c>
      <c r="C26" s="22" t="n">
        <v>372261</v>
      </c>
      <c r="D26" s="22" t="n">
        <v>377859</v>
      </c>
      <c r="E26" s="22" t="n">
        <v>372158</v>
      </c>
      <c r="F26" s="22" t="n">
        <v>365798</v>
      </c>
      <c r="G26" s="67" t="s">
        <v>18</v>
      </c>
    </row>
    <row r="27" customFormat="false" ht="12" hidden="false" customHeight="true" outlineLevel="0" collapsed="false">
      <c r="A27" s="63" t="s">
        <v>13</v>
      </c>
      <c r="B27" s="64" t="n">
        <v>193794</v>
      </c>
      <c r="C27" s="64" t="n">
        <v>191665</v>
      </c>
      <c r="D27" s="64" t="n">
        <v>195370</v>
      </c>
      <c r="E27" s="64" t="n">
        <v>193217</v>
      </c>
      <c r="F27" s="64" t="n">
        <v>190499</v>
      </c>
      <c r="G27" s="72" t="s">
        <v>14</v>
      </c>
    </row>
    <row r="28" customFormat="false" ht="12" hidden="false" customHeight="true" outlineLevel="0" collapsed="false">
      <c r="A28" s="63" t="s">
        <v>15</v>
      </c>
      <c r="B28" s="22" t="n">
        <v>191588</v>
      </c>
      <c r="C28" s="22" t="n">
        <v>180596</v>
      </c>
      <c r="D28" s="22" t="n">
        <v>182489</v>
      </c>
      <c r="E28" s="22" t="n">
        <v>178941</v>
      </c>
      <c r="F28" s="22" t="n">
        <v>175299</v>
      </c>
      <c r="G28" s="65" t="s">
        <v>16</v>
      </c>
    </row>
    <row r="29" customFormat="false" ht="12" hidden="false" customHeight="true" outlineLevel="0" collapsed="false">
      <c r="A29" s="66" t="s">
        <v>19</v>
      </c>
      <c r="B29" s="22" t="n">
        <v>417038</v>
      </c>
      <c r="C29" s="22" t="n">
        <v>432415</v>
      </c>
      <c r="D29" s="22" t="n">
        <v>437995</v>
      </c>
      <c r="E29" s="22" t="n">
        <v>438894</v>
      </c>
      <c r="F29" s="22" t="n">
        <v>439440</v>
      </c>
      <c r="G29" s="67" t="s">
        <v>20</v>
      </c>
    </row>
    <row r="30" customFormat="false" ht="12" hidden="false" customHeight="true" outlineLevel="0" collapsed="false">
      <c r="A30" s="63" t="s">
        <v>13</v>
      </c>
      <c r="B30" s="64" t="n">
        <v>225168</v>
      </c>
      <c r="C30" s="64" t="n">
        <v>235370</v>
      </c>
      <c r="D30" s="64" t="n">
        <v>239292</v>
      </c>
      <c r="E30" s="64" t="n">
        <v>240236</v>
      </c>
      <c r="F30" s="64" t="n">
        <v>240772</v>
      </c>
      <c r="G30" s="65" t="s">
        <v>14</v>
      </c>
    </row>
    <row r="31" customFormat="false" ht="12" hidden="false" customHeight="true" outlineLevel="0" collapsed="false">
      <c r="A31" s="63" t="s">
        <v>15</v>
      </c>
      <c r="B31" s="64" t="n">
        <v>191870</v>
      </c>
      <c r="C31" s="64" t="n">
        <v>197045</v>
      </c>
      <c r="D31" s="64" t="n">
        <v>198703</v>
      </c>
      <c r="E31" s="64" t="n">
        <v>198658</v>
      </c>
      <c r="F31" s="64" t="n">
        <v>198668</v>
      </c>
      <c r="G31" s="65" t="s">
        <v>16</v>
      </c>
    </row>
    <row r="32" customFormat="false" ht="12" hidden="false" customHeight="true" outlineLevel="0" collapsed="false">
      <c r="A32" s="61" t="s">
        <v>56</v>
      </c>
      <c r="B32" s="73" t="n">
        <v>218312</v>
      </c>
      <c r="C32" s="73" t="n">
        <v>231517</v>
      </c>
      <c r="D32" s="73" t="n">
        <v>232533</v>
      </c>
      <c r="E32" s="73" t="n">
        <v>238386</v>
      </c>
      <c r="F32" s="73" t="n">
        <v>244774</v>
      </c>
      <c r="G32" s="62" t="s">
        <v>57</v>
      </c>
    </row>
    <row r="33" customFormat="false" ht="12" hidden="false" customHeight="true" outlineLevel="0" collapsed="false">
      <c r="A33" s="63" t="s">
        <v>13</v>
      </c>
      <c r="B33" s="22" t="n">
        <v>72888</v>
      </c>
      <c r="C33" s="22" t="n">
        <v>71650</v>
      </c>
      <c r="D33" s="22" t="n">
        <v>71997</v>
      </c>
      <c r="E33" s="22" t="n">
        <v>73732</v>
      </c>
      <c r="F33" s="22" t="n">
        <v>76238</v>
      </c>
      <c r="G33" s="65" t="s">
        <v>14</v>
      </c>
    </row>
    <row r="34" customFormat="false" ht="12" hidden="false" customHeight="true" outlineLevel="0" collapsed="false">
      <c r="A34" s="63" t="s">
        <v>15</v>
      </c>
      <c r="B34" s="74" t="n">
        <v>145424</v>
      </c>
      <c r="C34" s="74" t="n">
        <v>159867</v>
      </c>
      <c r="D34" s="74" t="n">
        <v>160536</v>
      </c>
      <c r="E34" s="74" t="n">
        <v>164654</v>
      </c>
      <c r="F34" s="74" t="n">
        <v>168536</v>
      </c>
      <c r="G34" s="65" t="s">
        <v>16</v>
      </c>
    </row>
    <row r="35" customFormat="false" ht="12" hidden="false" customHeight="true" outlineLevel="0" collapsed="false">
      <c r="A35" s="66" t="s">
        <v>17</v>
      </c>
      <c r="B35" s="64" t="n">
        <v>91770</v>
      </c>
      <c r="C35" s="64" t="n">
        <v>105589</v>
      </c>
      <c r="D35" s="64" t="n">
        <v>106938</v>
      </c>
      <c r="E35" s="64" t="n">
        <v>111373</v>
      </c>
      <c r="F35" s="64" t="n">
        <v>115863</v>
      </c>
      <c r="G35" s="67" t="s">
        <v>18</v>
      </c>
    </row>
    <row r="36" customFormat="false" ht="12" hidden="false" customHeight="true" outlineLevel="0" collapsed="false">
      <c r="A36" s="75" t="s">
        <v>13</v>
      </c>
      <c r="B36" s="22" t="n">
        <v>29853</v>
      </c>
      <c r="C36" s="22" t="n">
        <v>31579</v>
      </c>
      <c r="D36" s="22" t="n">
        <v>32299</v>
      </c>
      <c r="E36" s="22" t="n">
        <v>33713</v>
      </c>
      <c r="F36" s="22" t="n">
        <v>35338</v>
      </c>
      <c r="G36" s="76" t="s">
        <v>14</v>
      </c>
    </row>
    <row r="37" customFormat="false" ht="12" hidden="false" customHeight="true" outlineLevel="0" collapsed="false">
      <c r="A37" s="63" t="s">
        <v>15</v>
      </c>
      <c r="B37" s="22" t="n">
        <v>61917</v>
      </c>
      <c r="C37" s="22" t="n">
        <v>74010</v>
      </c>
      <c r="D37" s="22" t="n">
        <v>74639</v>
      </c>
      <c r="E37" s="22" t="n">
        <v>77660</v>
      </c>
      <c r="F37" s="22" t="n">
        <v>80525</v>
      </c>
      <c r="G37" s="65" t="s">
        <v>16</v>
      </c>
    </row>
    <row r="38" customFormat="false" ht="12" hidden="false" customHeight="true" outlineLevel="0" collapsed="false">
      <c r="A38" s="55" t="s">
        <v>19</v>
      </c>
      <c r="B38" s="22" t="n">
        <v>126542</v>
      </c>
      <c r="C38" s="22" t="n">
        <v>125928</v>
      </c>
      <c r="D38" s="22" t="n">
        <v>125595</v>
      </c>
      <c r="E38" s="22" t="n">
        <v>127013</v>
      </c>
      <c r="F38" s="22" t="n">
        <v>128911</v>
      </c>
      <c r="G38" s="77" t="s">
        <v>20</v>
      </c>
    </row>
    <row r="39" customFormat="false" ht="12" hidden="false" customHeight="true" outlineLevel="0" collapsed="false">
      <c r="A39" s="63" t="s">
        <v>13</v>
      </c>
      <c r="B39" s="22" t="n">
        <v>43035</v>
      </c>
      <c r="C39" s="22" t="n">
        <v>40071</v>
      </c>
      <c r="D39" s="22" t="n">
        <v>39698</v>
      </c>
      <c r="E39" s="22" t="n">
        <v>40019</v>
      </c>
      <c r="F39" s="22" t="n">
        <v>40900</v>
      </c>
      <c r="G39" s="65" t="s">
        <v>14</v>
      </c>
    </row>
    <row r="40" customFormat="false" ht="12" hidden="false" customHeight="true" outlineLevel="0" collapsed="false">
      <c r="A40" s="63" t="s">
        <v>15</v>
      </c>
      <c r="B40" s="22" t="n">
        <v>83507</v>
      </c>
      <c r="C40" s="22" t="n">
        <v>85857</v>
      </c>
      <c r="D40" s="22" t="n">
        <v>85897</v>
      </c>
      <c r="E40" s="22" t="n">
        <v>86994</v>
      </c>
      <c r="F40" s="22" t="n">
        <v>88011</v>
      </c>
      <c r="G40" s="65" t="s">
        <v>16</v>
      </c>
    </row>
    <row r="41" customFormat="false" ht="12" hidden="false" customHeight="true" outlineLevel="0" collapsed="false">
      <c r="A41" s="58" t="s">
        <v>58</v>
      </c>
      <c r="B41" s="22"/>
      <c r="C41" s="22"/>
      <c r="D41" s="22"/>
      <c r="E41" s="22"/>
      <c r="F41" s="22"/>
      <c r="G41" s="60" t="s">
        <v>59</v>
      </c>
    </row>
    <row r="42" customFormat="false" ht="12" hidden="false" customHeight="true" outlineLevel="0" collapsed="false">
      <c r="A42" s="78" t="s">
        <v>60</v>
      </c>
      <c r="B42" s="22"/>
      <c r="C42" s="22"/>
      <c r="D42" s="22"/>
      <c r="E42" s="22"/>
      <c r="F42" s="22"/>
      <c r="G42" s="79" t="s">
        <v>61</v>
      </c>
    </row>
    <row r="43" customFormat="false" ht="12" hidden="false" customHeight="true" outlineLevel="0" collapsed="false">
      <c r="A43" s="78" t="s">
        <v>62</v>
      </c>
      <c r="B43" s="68"/>
      <c r="C43" s="68"/>
      <c r="D43" s="68"/>
      <c r="E43" s="68"/>
      <c r="F43" s="68"/>
      <c r="G43" s="79" t="s">
        <v>63</v>
      </c>
    </row>
    <row r="44" customFormat="false" ht="12" hidden="false" customHeight="true" outlineLevel="0" collapsed="false">
      <c r="A44" s="78" t="s">
        <v>64</v>
      </c>
      <c r="B44" s="68" t="n">
        <v>60</v>
      </c>
      <c r="C44" s="68" t="n">
        <v>57</v>
      </c>
      <c r="D44" s="68" t="n">
        <v>57</v>
      </c>
      <c r="E44" s="68" t="n">
        <v>58</v>
      </c>
      <c r="F44" s="68" t="n">
        <v>58</v>
      </c>
      <c r="G44" s="79" t="s">
        <v>65</v>
      </c>
    </row>
    <row r="45" customFormat="false" ht="12" hidden="false" customHeight="true" outlineLevel="0" collapsed="false">
      <c r="A45" s="55" t="s">
        <v>66</v>
      </c>
      <c r="B45" s="22" t="n">
        <v>50</v>
      </c>
      <c r="C45" s="22" t="n">
        <v>44</v>
      </c>
      <c r="D45" s="22" t="n">
        <v>44</v>
      </c>
      <c r="E45" s="22" t="n">
        <v>44</v>
      </c>
      <c r="F45" s="22" t="n">
        <v>44</v>
      </c>
      <c r="G45" s="77" t="s">
        <v>67</v>
      </c>
    </row>
    <row r="46" customFormat="false" ht="12" hidden="false" customHeight="true" outlineLevel="0" collapsed="false">
      <c r="A46" s="55" t="s">
        <v>68</v>
      </c>
      <c r="B46" s="22" t="n">
        <v>72</v>
      </c>
      <c r="C46" s="22" t="n">
        <v>72</v>
      </c>
      <c r="D46" s="22" t="n">
        <v>72</v>
      </c>
      <c r="E46" s="22" t="n">
        <v>73</v>
      </c>
      <c r="F46" s="22" t="n">
        <v>74</v>
      </c>
      <c r="G46" s="77" t="s">
        <v>69</v>
      </c>
    </row>
    <row r="47" customFormat="false" ht="7.35" hidden="false" customHeight="true" outlineLevel="0" collapsed="false"/>
    <row r="48" customFormat="false" ht="9.6" hidden="false" customHeight="true" outlineLevel="0" collapsed="false">
      <c r="A48" s="80" t="s">
        <v>40</v>
      </c>
      <c r="B48" s="80"/>
      <c r="C48" s="80"/>
      <c r="D48" s="80"/>
      <c r="E48" s="80"/>
      <c r="F48" s="80"/>
      <c r="G48" s="80"/>
    </row>
    <row r="49" customFormat="false" ht="9.6" hidden="false" customHeight="true" outlineLevel="0" collapsed="false">
      <c r="A49" s="81" t="s">
        <v>41</v>
      </c>
      <c r="B49" s="81"/>
      <c r="C49" s="81"/>
      <c r="D49" s="81"/>
      <c r="E49" s="81"/>
      <c r="F49" s="81"/>
      <c r="G49" s="81"/>
    </row>
    <row r="50" customFormat="false" ht="9.6" hidden="false" customHeight="true" outlineLevel="0" collapsed="false">
      <c r="A50" s="82" t="s">
        <v>42</v>
      </c>
      <c r="B50" s="82"/>
      <c r="C50" s="82"/>
      <c r="D50" s="82"/>
      <c r="E50" s="82"/>
      <c r="F50" s="82"/>
      <c r="G50" s="82"/>
    </row>
    <row r="51" customFormat="false" ht="9.6" hidden="false" customHeight="true" outlineLevel="0" collapsed="false">
      <c r="A51" s="83" t="s">
        <v>43</v>
      </c>
      <c r="B51" s="83"/>
      <c r="C51" s="83"/>
      <c r="D51" s="83"/>
      <c r="E51" s="83"/>
      <c r="F51" s="83"/>
      <c r="G51" s="83"/>
    </row>
  </sheetData>
  <mergeCells count="10">
    <mergeCell ref="A7:A8"/>
    <mergeCell ref="B7:B8"/>
    <mergeCell ref="C7:D7"/>
    <mergeCell ref="E7:E8"/>
    <mergeCell ref="F7:F8"/>
    <mergeCell ref="G7:G8"/>
    <mergeCell ref="A48:G48"/>
    <mergeCell ref="A49:G49"/>
    <mergeCell ref="A50:G50"/>
    <mergeCell ref="A51:G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51</v>
      </c>
    </row>
    <row r="4" customFormat="false" ht="11.25" hidden="false" customHeight="true" outlineLevel="0" collapsed="false">
      <c r="A4" s="84" t="s">
        <v>352</v>
      </c>
    </row>
    <row r="5" customFormat="false" ht="25.5" hidden="false" customHeight="true" outlineLevel="0" collapsed="false">
      <c r="A5" s="85" t="s">
        <v>353</v>
      </c>
      <c r="B5" s="85"/>
      <c r="C5" s="86" t="s">
        <v>175</v>
      </c>
      <c r="D5" s="86" t="s">
        <v>354</v>
      </c>
      <c r="E5" s="350" t="s">
        <v>355</v>
      </c>
    </row>
    <row r="6" customFormat="false" ht="9.75" hidden="false" customHeight="false" outlineLevel="0" collapsed="false">
      <c r="A6" s="318" t="s">
        <v>48</v>
      </c>
      <c r="C6" s="333"/>
      <c r="D6" s="333"/>
      <c r="E6" s="334"/>
    </row>
    <row r="7" customFormat="false" ht="9.75" hidden="false" customHeight="false" outlineLevel="0" collapsed="false">
      <c r="A7" s="320" t="s">
        <v>106</v>
      </c>
      <c r="C7" s="335"/>
      <c r="D7" s="335"/>
      <c r="E7" s="336"/>
    </row>
    <row r="8" customFormat="false" ht="9.75" hidden="false" customHeight="false" outlineLevel="0" collapsed="false">
      <c r="B8" s="337" t="n">
        <v>2005</v>
      </c>
      <c r="C8" s="335" t="n">
        <v>5577</v>
      </c>
      <c r="D8" s="335" t="n">
        <v>2391</v>
      </c>
      <c r="E8" s="336" t="n">
        <v>3186</v>
      </c>
    </row>
    <row r="9" customFormat="false" ht="9.75" hidden="false" customHeight="false" outlineLevel="0" collapsed="false">
      <c r="B9" s="337" t="n">
        <v>2010</v>
      </c>
      <c r="C9" s="335" t="n">
        <v>5806</v>
      </c>
      <c r="D9" s="335" t="n">
        <v>2537</v>
      </c>
      <c r="E9" s="336" t="n">
        <v>3269</v>
      </c>
    </row>
    <row r="10" customFormat="false" ht="9.75" hidden="false" customHeight="false" outlineLevel="0" collapsed="false">
      <c r="B10" s="337" t="n">
        <v>2011</v>
      </c>
      <c r="C10" s="335" t="n">
        <v>4873</v>
      </c>
      <c r="D10" s="335" t="n">
        <v>1983</v>
      </c>
      <c r="E10" s="336" t="n">
        <v>2890</v>
      </c>
    </row>
    <row r="11" customFormat="false" ht="9.75" hidden="false" customHeight="false" outlineLevel="0" collapsed="false">
      <c r="B11" s="356" t="n">
        <v>2012</v>
      </c>
      <c r="C11" s="357" t="n">
        <v>4843</v>
      </c>
      <c r="D11" s="357" t="n">
        <v>1922</v>
      </c>
      <c r="E11" s="358" t="n">
        <v>2921</v>
      </c>
    </row>
    <row r="12" customFormat="false" ht="9.75" hidden="false" customHeight="false" outlineLevel="0" collapsed="false">
      <c r="A12" s="359" t="s">
        <v>356</v>
      </c>
      <c r="B12" s="360"/>
      <c r="C12" s="361"/>
      <c r="D12" s="361"/>
      <c r="E12" s="355"/>
    </row>
    <row r="13" customFormat="false" ht="9.75" hidden="false" customHeight="false" outlineLevel="0" collapsed="false">
      <c r="A13" s="256" t="s">
        <v>357</v>
      </c>
      <c r="B13" s="360"/>
      <c r="C13" s="361"/>
      <c r="D13" s="361"/>
      <c r="E13" s="355"/>
    </row>
    <row r="14" customFormat="false" ht="9.75" hidden="false" customHeight="false" outlineLevel="0" collapsed="false">
      <c r="A14" s="322" t="s">
        <v>358</v>
      </c>
      <c r="B14" s="360"/>
      <c r="C14" s="361" t="n">
        <v>4832</v>
      </c>
      <c r="D14" s="361" t="n">
        <v>1917</v>
      </c>
      <c r="E14" s="355" t="n">
        <v>2915</v>
      </c>
    </row>
    <row r="15" customFormat="false" ht="9.75" hidden="false" customHeight="false" outlineLevel="0" collapsed="false">
      <c r="A15" s="322" t="s">
        <v>359</v>
      </c>
      <c r="B15" s="360"/>
      <c r="C15" s="361" t="n">
        <v>3</v>
      </c>
      <c r="D15" s="361" t="n">
        <v>1</v>
      </c>
      <c r="E15" s="355" t="n">
        <v>2</v>
      </c>
    </row>
    <row r="16" customFormat="false" ht="9.75" hidden="false" customHeight="false" outlineLevel="0" collapsed="false">
      <c r="A16" s="322" t="s">
        <v>360</v>
      </c>
      <c r="B16" s="360"/>
      <c r="C16" s="361" t="n">
        <v>3</v>
      </c>
      <c r="D16" s="361" t="n">
        <v>1</v>
      </c>
      <c r="E16" s="355" t="n">
        <v>2</v>
      </c>
    </row>
    <row r="17" customFormat="false" ht="9.75" hidden="false" customHeight="false" outlineLevel="0" collapsed="false">
      <c r="A17" s="12" t="s">
        <v>361</v>
      </c>
      <c r="B17" s="92"/>
      <c r="C17" s="64" t="s">
        <v>186</v>
      </c>
      <c r="D17" s="64" t="s">
        <v>186</v>
      </c>
      <c r="E17" s="344" t="s">
        <v>186</v>
      </c>
    </row>
    <row r="18" customFormat="false" ht="9.75" hidden="false" customHeight="false" outlineLevel="0" collapsed="false">
      <c r="A18" s="12" t="s">
        <v>362</v>
      </c>
      <c r="B18" s="92"/>
      <c r="C18" s="354" t="n">
        <v>2</v>
      </c>
      <c r="D18" s="354" t="n">
        <v>2</v>
      </c>
      <c r="E18" s="344" t="s">
        <v>186</v>
      </c>
    </row>
    <row r="19" customFormat="false" ht="9.75" hidden="false" customHeight="false" outlineLevel="0" collapsed="false">
      <c r="A19" s="12" t="s">
        <v>363</v>
      </c>
      <c r="B19" s="92"/>
      <c r="C19" s="354" t="n">
        <v>2</v>
      </c>
      <c r="D19" s="354" t="n">
        <v>1</v>
      </c>
      <c r="E19" s="355" t="n">
        <v>1</v>
      </c>
    </row>
    <row r="20" customFormat="false" ht="7.35" hidden="false" customHeight="true" outlineLevel="0" collapsed="false"/>
    <row r="21" customFormat="false" ht="9.75" hidden="false" customHeight="false" outlineLevel="0" collapsed="false">
      <c r="A21" s="307" t="s">
        <v>364</v>
      </c>
    </row>
    <row r="22" customFormat="false" ht="9.75" hidden="false" customHeight="false" outlineLevel="0" collapsed="false">
      <c r="A22" s="362" t="s">
        <v>365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5.28"/>
    <col collapsed="false" customWidth="true" hidden="false" outlineLevel="0" max="10" min="2" style="40" width="5.99"/>
    <col collapsed="false" customWidth="false" hidden="false" outlineLevel="0" max="257" min="11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66</v>
      </c>
    </row>
    <row r="4" customFormat="false" ht="11.25" hidden="false" customHeight="true" outlineLevel="0" collapsed="false">
      <c r="A4" s="348" t="s">
        <v>367</v>
      </c>
    </row>
    <row r="5" customFormat="false" ht="11.25" hidden="false" customHeight="true" outlineLevel="0" collapsed="false">
      <c r="A5" s="349" t="s">
        <v>368</v>
      </c>
    </row>
    <row r="6" customFormat="false" ht="11.25" hidden="false" customHeight="true" outlineLevel="0" collapsed="false">
      <c r="A6" s="51" t="s">
        <v>369</v>
      </c>
    </row>
    <row r="7" customFormat="false" ht="19.5" hidden="false" customHeight="true" outlineLevel="0" collapsed="false">
      <c r="A7" s="284" t="s">
        <v>306</v>
      </c>
      <c r="B7" s="286" t="s">
        <v>175</v>
      </c>
      <c r="C7" s="363" t="s">
        <v>307</v>
      </c>
      <c r="D7" s="363"/>
      <c r="E7" s="363"/>
      <c r="F7" s="363"/>
      <c r="G7" s="363"/>
      <c r="H7" s="363"/>
      <c r="I7" s="363"/>
      <c r="J7" s="363"/>
    </row>
    <row r="8" customFormat="false" ht="65.25" hidden="false" customHeight="true" outlineLevel="0" collapsed="false">
      <c r="A8" s="284"/>
      <c r="B8" s="286"/>
      <c r="C8" s="287" t="s">
        <v>308</v>
      </c>
      <c r="D8" s="287" t="s">
        <v>309</v>
      </c>
      <c r="E8" s="287" t="s">
        <v>86</v>
      </c>
      <c r="F8" s="287" t="s">
        <v>87</v>
      </c>
      <c r="G8" s="287" t="s">
        <v>88</v>
      </c>
      <c r="H8" s="288" t="s">
        <v>310</v>
      </c>
      <c r="I8" s="288" t="s">
        <v>311</v>
      </c>
      <c r="J8" s="104" t="s">
        <v>312</v>
      </c>
    </row>
    <row r="9" s="290" customFormat="true" ht="15.95" hidden="false" customHeight="true" outlineLevel="0" collapsed="false">
      <c r="A9" s="289" t="s">
        <v>263</v>
      </c>
      <c r="B9" s="289"/>
      <c r="C9" s="289"/>
      <c r="D9" s="289"/>
      <c r="E9" s="289"/>
      <c r="F9" s="289"/>
      <c r="G9" s="289"/>
      <c r="H9" s="289"/>
      <c r="I9" s="289"/>
      <c r="J9" s="289"/>
    </row>
    <row r="10" s="290" customFormat="true" ht="15.95" hidden="false" customHeight="true" outlineLevel="0" collapsed="false">
      <c r="A10" s="291" t="s">
        <v>49</v>
      </c>
      <c r="B10" s="291"/>
      <c r="C10" s="291"/>
      <c r="D10" s="291"/>
      <c r="E10" s="291"/>
      <c r="F10" s="291"/>
      <c r="G10" s="291"/>
      <c r="H10" s="291"/>
      <c r="I10" s="291"/>
      <c r="J10" s="291"/>
    </row>
    <row r="11" customFormat="false" ht="9.75" hidden="false" customHeight="false" outlineLevel="0" collapsed="false">
      <c r="A11" s="292" t="s">
        <v>48</v>
      </c>
      <c r="B11" s="364" t="n">
        <v>1991</v>
      </c>
      <c r="C11" s="364" t="n">
        <v>6</v>
      </c>
      <c r="D11" s="364" t="n">
        <v>136</v>
      </c>
      <c r="E11" s="364" t="n">
        <v>391</v>
      </c>
      <c r="F11" s="364" t="n">
        <v>404</v>
      </c>
      <c r="G11" s="364" t="n">
        <v>350</v>
      </c>
      <c r="H11" s="364" t="n">
        <v>502</v>
      </c>
      <c r="I11" s="364" t="n">
        <v>160</v>
      </c>
      <c r="J11" s="365" t="n">
        <v>42</v>
      </c>
    </row>
    <row r="12" customFormat="false" ht="9.75" hidden="false" customHeight="false" outlineLevel="0" collapsed="false">
      <c r="A12" s="295" t="s">
        <v>313</v>
      </c>
      <c r="B12" s="366"/>
      <c r="C12" s="366"/>
      <c r="D12" s="366"/>
      <c r="E12" s="366"/>
      <c r="F12" s="366"/>
      <c r="G12" s="366"/>
      <c r="H12" s="366"/>
      <c r="I12" s="366"/>
      <c r="J12" s="367"/>
    </row>
    <row r="13" customFormat="false" ht="9.75" hidden="false" customHeight="false" outlineLevel="0" collapsed="false">
      <c r="A13" s="114" t="s">
        <v>314</v>
      </c>
      <c r="B13" s="366" t="n">
        <v>1</v>
      </c>
      <c r="C13" s="366" t="n">
        <v>1</v>
      </c>
      <c r="D13" s="366" t="s">
        <v>186</v>
      </c>
      <c r="E13" s="366" t="s">
        <v>186</v>
      </c>
      <c r="F13" s="366" t="s">
        <v>186</v>
      </c>
      <c r="G13" s="366" t="s">
        <v>186</v>
      </c>
      <c r="H13" s="366" t="s">
        <v>186</v>
      </c>
      <c r="I13" s="366" t="s">
        <v>186</v>
      </c>
      <c r="J13" s="367" t="s">
        <v>186</v>
      </c>
    </row>
    <row r="14" customFormat="false" ht="9.75" hidden="false" customHeight="false" outlineLevel="0" collapsed="false">
      <c r="A14" s="83" t="s">
        <v>315</v>
      </c>
      <c r="B14" s="366"/>
      <c r="C14" s="366"/>
      <c r="D14" s="366"/>
      <c r="E14" s="366"/>
      <c r="F14" s="366"/>
      <c r="G14" s="366"/>
      <c r="H14" s="366"/>
      <c r="I14" s="366"/>
      <c r="J14" s="367"/>
    </row>
    <row r="15" customFormat="false" ht="9.75" hidden="false" customHeight="false" outlineLevel="0" collapsed="false">
      <c r="A15" s="114" t="s">
        <v>309</v>
      </c>
      <c r="B15" s="366" t="n">
        <v>46</v>
      </c>
      <c r="C15" s="366" t="n">
        <v>4</v>
      </c>
      <c r="D15" s="366" t="n">
        <v>29</v>
      </c>
      <c r="E15" s="366" t="n">
        <v>12</v>
      </c>
      <c r="F15" s="366" t="n">
        <v>1</v>
      </c>
      <c r="G15" s="366" t="s">
        <v>186</v>
      </c>
      <c r="H15" s="366" t="s">
        <v>186</v>
      </c>
      <c r="I15" s="366" t="s">
        <v>186</v>
      </c>
      <c r="J15" s="367" t="s">
        <v>186</v>
      </c>
    </row>
    <row r="16" customFormat="false" ht="9.75" hidden="false" customHeight="false" outlineLevel="0" collapsed="false">
      <c r="A16" s="114" t="s">
        <v>86</v>
      </c>
      <c r="B16" s="366" t="n">
        <v>282</v>
      </c>
      <c r="C16" s="366" t="s">
        <v>186</v>
      </c>
      <c r="D16" s="366" t="n">
        <v>84</v>
      </c>
      <c r="E16" s="366" t="n">
        <v>169</v>
      </c>
      <c r="F16" s="366" t="n">
        <v>21</v>
      </c>
      <c r="G16" s="366" t="n">
        <v>5</v>
      </c>
      <c r="H16" s="366" t="n">
        <v>3</v>
      </c>
      <c r="I16" s="366" t="s">
        <v>186</v>
      </c>
      <c r="J16" s="367" t="s">
        <v>186</v>
      </c>
    </row>
    <row r="17" customFormat="false" ht="9.75" hidden="false" customHeight="false" outlineLevel="0" collapsed="false">
      <c r="A17" s="114" t="s">
        <v>87</v>
      </c>
      <c r="B17" s="366" t="n">
        <v>388</v>
      </c>
      <c r="C17" s="366" t="n">
        <v>1</v>
      </c>
      <c r="D17" s="366" t="n">
        <v>21</v>
      </c>
      <c r="E17" s="366" t="n">
        <v>164</v>
      </c>
      <c r="F17" s="366" t="n">
        <v>175</v>
      </c>
      <c r="G17" s="366" t="n">
        <v>24</v>
      </c>
      <c r="H17" s="366" t="n">
        <v>3</v>
      </c>
      <c r="I17" s="366" t="s">
        <v>186</v>
      </c>
      <c r="J17" s="367" t="s">
        <v>186</v>
      </c>
    </row>
    <row r="18" customFormat="false" ht="9.75" hidden="false" customHeight="false" outlineLevel="0" collapsed="false">
      <c r="A18" s="114" t="s">
        <v>88</v>
      </c>
      <c r="B18" s="366" t="n">
        <v>390</v>
      </c>
      <c r="C18" s="366" t="s">
        <v>186</v>
      </c>
      <c r="D18" s="366" t="n">
        <v>2</v>
      </c>
      <c r="E18" s="366" t="n">
        <v>37</v>
      </c>
      <c r="F18" s="366" t="n">
        <v>158</v>
      </c>
      <c r="G18" s="366" t="n">
        <v>170</v>
      </c>
      <c r="H18" s="366" t="n">
        <v>23</v>
      </c>
      <c r="I18" s="366" t="s">
        <v>186</v>
      </c>
      <c r="J18" s="367" t="s">
        <v>186</v>
      </c>
    </row>
    <row r="19" customFormat="false" ht="9.75" hidden="false" customHeight="false" outlineLevel="0" collapsed="false">
      <c r="A19" s="66" t="s">
        <v>310</v>
      </c>
      <c r="B19" s="366" t="n">
        <v>579</v>
      </c>
      <c r="C19" s="366" t="s">
        <v>186</v>
      </c>
      <c r="D19" s="366" t="s">
        <v>186</v>
      </c>
      <c r="E19" s="366" t="n">
        <v>8</v>
      </c>
      <c r="F19" s="366" t="n">
        <v>45</v>
      </c>
      <c r="G19" s="366" t="n">
        <v>145</v>
      </c>
      <c r="H19" s="366" t="n">
        <v>369</v>
      </c>
      <c r="I19" s="366" t="n">
        <v>11</v>
      </c>
      <c r="J19" s="367" t="n">
        <v>1</v>
      </c>
    </row>
    <row r="20" customFormat="false" ht="9.75" hidden="false" customHeight="false" outlineLevel="0" collapsed="false">
      <c r="A20" s="55" t="s">
        <v>311</v>
      </c>
      <c r="B20" s="366" t="n">
        <v>249</v>
      </c>
      <c r="C20" s="366" t="s">
        <v>186</v>
      </c>
      <c r="D20" s="366" t="s">
        <v>186</v>
      </c>
      <c r="E20" s="366" t="n">
        <v>1</v>
      </c>
      <c r="F20" s="366" t="n">
        <v>4</v>
      </c>
      <c r="G20" s="366" t="n">
        <v>5</v>
      </c>
      <c r="H20" s="366" t="n">
        <v>103</v>
      </c>
      <c r="I20" s="366" t="n">
        <v>128</v>
      </c>
      <c r="J20" s="367" t="n">
        <v>8</v>
      </c>
    </row>
    <row r="21" customFormat="false" ht="9.75" hidden="false" customHeight="false" outlineLevel="0" collapsed="false">
      <c r="A21" s="55" t="s">
        <v>316</v>
      </c>
      <c r="B21" s="366" t="n">
        <v>56</v>
      </c>
      <c r="C21" s="366" t="s">
        <v>186</v>
      </c>
      <c r="D21" s="366" t="s">
        <v>186</v>
      </c>
      <c r="E21" s="366" t="s">
        <v>186</v>
      </c>
      <c r="F21" s="366" t="s">
        <v>186</v>
      </c>
      <c r="G21" s="366" t="n">
        <v>1</v>
      </c>
      <c r="H21" s="366" t="n">
        <v>1</v>
      </c>
      <c r="I21" s="366" t="n">
        <v>21</v>
      </c>
      <c r="J21" s="367" t="n">
        <v>33</v>
      </c>
    </row>
    <row r="22" customFormat="false" ht="9.75" hidden="false" customHeight="false" outlineLevel="0" collapsed="false">
      <c r="A22" s="368" t="s">
        <v>317</v>
      </c>
      <c r="B22" s="366"/>
      <c r="C22" s="366"/>
      <c r="D22" s="366"/>
      <c r="E22" s="366"/>
      <c r="F22" s="366"/>
      <c r="G22" s="366"/>
      <c r="H22" s="366"/>
      <c r="I22" s="366"/>
      <c r="J22" s="367"/>
    </row>
    <row r="23" s="290" customFormat="true" ht="15.95" hidden="false" customHeight="true" outlineLevel="0" collapsed="false">
      <c r="A23" s="289" t="s">
        <v>322</v>
      </c>
      <c r="B23" s="289"/>
      <c r="C23" s="289"/>
      <c r="D23" s="289"/>
      <c r="E23" s="289"/>
      <c r="F23" s="289"/>
      <c r="G23" s="289"/>
      <c r="H23" s="289"/>
      <c r="I23" s="289"/>
      <c r="J23" s="289"/>
    </row>
    <row r="24" s="290" customFormat="true" ht="15.95" hidden="false" customHeight="true" outlineLevel="0" collapsed="false">
      <c r="A24" s="291" t="s">
        <v>323</v>
      </c>
      <c r="B24" s="291"/>
      <c r="C24" s="291"/>
      <c r="D24" s="291"/>
      <c r="E24" s="291"/>
      <c r="F24" s="291"/>
      <c r="G24" s="291"/>
      <c r="H24" s="291"/>
      <c r="I24" s="291"/>
      <c r="J24" s="291"/>
    </row>
    <row r="25" customFormat="false" ht="9.75" hidden="false" customHeight="false" outlineLevel="0" collapsed="false">
      <c r="A25" s="369" t="s">
        <v>324</v>
      </c>
      <c r="B25" s="298" t="n">
        <v>1372</v>
      </c>
      <c r="C25" s="298" t="n">
        <v>2</v>
      </c>
      <c r="D25" s="298" t="n">
        <v>78</v>
      </c>
      <c r="E25" s="298" t="n">
        <v>254</v>
      </c>
      <c r="F25" s="298" t="n">
        <v>282</v>
      </c>
      <c r="G25" s="298" t="n">
        <v>245</v>
      </c>
      <c r="H25" s="298" t="n">
        <v>370</v>
      </c>
      <c r="I25" s="298" t="n">
        <v>116</v>
      </c>
      <c r="J25" s="370" t="n">
        <v>25</v>
      </c>
    </row>
    <row r="26" customFormat="false" ht="9.75" hidden="false" customHeight="false" outlineLevel="0" collapsed="false">
      <c r="A26" s="371" t="s">
        <v>106</v>
      </c>
      <c r="B26" s="294"/>
      <c r="C26" s="294"/>
      <c r="D26" s="294"/>
      <c r="E26" s="294"/>
      <c r="F26" s="294"/>
      <c r="G26" s="294"/>
      <c r="H26" s="294"/>
      <c r="I26" s="294"/>
      <c r="J26" s="372"/>
    </row>
    <row r="27" customFormat="false" ht="9.75" hidden="false" customHeight="false" outlineLevel="0" collapsed="false">
      <c r="A27" s="373" t="s">
        <v>314</v>
      </c>
      <c r="B27" s="294" t="s">
        <v>186</v>
      </c>
      <c r="C27" s="294" t="s">
        <v>186</v>
      </c>
      <c r="D27" s="294" t="s">
        <v>186</v>
      </c>
      <c r="E27" s="294" t="s">
        <v>186</v>
      </c>
      <c r="F27" s="294" t="s">
        <v>186</v>
      </c>
      <c r="G27" s="294" t="s">
        <v>186</v>
      </c>
      <c r="H27" s="294" t="s">
        <v>186</v>
      </c>
      <c r="I27" s="294" t="s">
        <v>186</v>
      </c>
      <c r="J27" s="372" t="s">
        <v>186</v>
      </c>
    </row>
    <row r="28" customFormat="false" ht="9.75" hidden="false" customHeight="false" outlineLevel="0" collapsed="false">
      <c r="A28" s="374" t="s">
        <v>315</v>
      </c>
      <c r="B28" s="294"/>
      <c r="C28" s="294"/>
      <c r="D28" s="294"/>
      <c r="E28" s="294"/>
      <c r="F28" s="294"/>
      <c r="G28" s="294"/>
      <c r="H28" s="294"/>
      <c r="I28" s="294"/>
      <c r="J28" s="372"/>
    </row>
    <row r="29" customFormat="false" ht="9.75" hidden="false" customHeight="false" outlineLevel="0" collapsed="false">
      <c r="A29" s="375" t="s">
        <v>309</v>
      </c>
      <c r="B29" s="294" t="n">
        <v>27</v>
      </c>
      <c r="C29" s="294" t="n">
        <v>2</v>
      </c>
      <c r="D29" s="294" t="n">
        <v>14</v>
      </c>
      <c r="E29" s="294" t="n">
        <v>10</v>
      </c>
      <c r="F29" s="294" t="n">
        <v>1</v>
      </c>
      <c r="G29" s="294" t="s">
        <v>186</v>
      </c>
      <c r="H29" s="294" t="s">
        <v>186</v>
      </c>
      <c r="I29" s="294" t="s">
        <v>186</v>
      </c>
      <c r="J29" s="372" t="s">
        <v>186</v>
      </c>
    </row>
    <row r="30" customFormat="false" ht="9.75" hidden="false" customHeight="false" outlineLevel="0" collapsed="false">
      <c r="A30" s="375" t="s">
        <v>86</v>
      </c>
      <c r="B30" s="294" t="n">
        <v>168</v>
      </c>
      <c r="C30" s="294" t="s">
        <v>186</v>
      </c>
      <c r="D30" s="294" t="n">
        <v>46</v>
      </c>
      <c r="E30" s="294" t="n">
        <v>103</v>
      </c>
      <c r="F30" s="294" t="n">
        <v>14</v>
      </c>
      <c r="G30" s="294" t="n">
        <v>3</v>
      </c>
      <c r="H30" s="294" t="n">
        <v>2</v>
      </c>
      <c r="I30" s="294" t="s">
        <v>186</v>
      </c>
      <c r="J30" s="372" t="s">
        <v>186</v>
      </c>
    </row>
    <row r="31" customFormat="false" ht="9.75" hidden="false" customHeight="false" outlineLevel="0" collapsed="false">
      <c r="A31" s="375" t="s">
        <v>87</v>
      </c>
      <c r="B31" s="294" t="n">
        <v>268</v>
      </c>
      <c r="C31" s="294" t="s">
        <v>186</v>
      </c>
      <c r="D31" s="294" t="n">
        <v>16</v>
      </c>
      <c r="E31" s="294" t="n">
        <v>113</v>
      </c>
      <c r="F31" s="294" t="n">
        <v>118</v>
      </c>
      <c r="G31" s="294" t="n">
        <v>18</v>
      </c>
      <c r="H31" s="294" t="n">
        <v>3</v>
      </c>
      <c r="I31" s="294" t="s">
        <v>186</v>
      </c>
      <c r="J31" s="372" t="s">
        <v>186</v>
      </c>
    </row>
    <row r="32" customFormat="false" ht="9.75" hidden="false" customHeight="false" outlineLevel="0" collapsed="false">
      <c r="A32" s="375" t="s">
        <v>88</v>
      </c>
      <c r="B32" s="294" t="n">
        <v>287</v>
      </c>
      <c r="C32" s="294" t="s">
        <v>186</v>
      </c>
      <c r="D32" s="294" t="n">
        <v>2</v>
      </c>
      <c r="E32" s="294" t="n">
        <v>25</v>
      </c>
      <c r="F32" s="294" t="n">
        <v>119</v>
      </c>
      <c r="G32" s="294" t="n">
        <v>121</v>
      </c>
      <c r="H32" s="294" t="n">
        <v>20</v>
      </c>
      <c r="I32" s="294" t="s">
        <v>186</v>
      </c>
      <c r="J32" s="372" t="s">
        <v>186</v>
      </c>
    </row>
    <row r="33" customFormat="false" ht="9.75" hidden="false" customHeight="false" outlineLevel="0" collapsed="false">
      <c r="A33" s="373" t="s">
        <v>310</v>
      </c>
      <c r="B33" s="294" t="n">
        <v>412</v>
      </c>
      <c r="C33" s="294" t="s">
        <v>186</v>
      </c>
      <c r="D33" s="294" t="s">
        <v>186</v>
      </c>
      <c r="E33" s="294" t="n">
        <v>3</v>
      </c>
      <c r="F33" s="294" t="n">
        <v>28</v>
      </c>
      <c r="G33" s="294" t="n">
        <v>101</v>
      </c>
      <c r="H33" s="294" t="n">
        <v>268</v>
      </c>
      <c r="I33" s="294" t="n">
        <v>11</v>
      </c>
      <c r="J33" s="372" t="n">
        <v>1</v>
      </c>
    </row>
    <row r="34" customFormat="false" ht="9.75" hidden="false" customHeight="false" outlineLevel="0" collapsed="false">
      <c r="A34" s="373" t="s">
        <v>311</v>
      </c>
      <c r="B34" s="294" t="n">
        <v>175</v>
      </c>
      <c r="C34" s="294" t="s">
        <v>186</v>
      </c>
      <c r="D34" s="294" t="s">
        <v>186</v>
      </c>
      <c r="E34" s="294" t="s">
        <v>186</v>
      </c>
      <c r="F34" s="294" t="n">
        <v>2</v>
      </c>
      <c r="G34" s="294" t="n">
        <v>1</v>
      </c>
      <c r="H34" s="294" t="n">
        <v>76</v>
      </c>
      <c r="I34" s="294" t="n">
        <v>92</v>
      </c>
      <c r="J34" s="372" t="n">
        <v>4</v>
      </c>
    </row>
    <row r="35" customFormat="false" ht="9.75" hidden="false" customHeight="false" outlineLevel="0" collapsed="false">
      <c r="A35" s="373" t="s">
        <v>316</v>
      </c>
      <c r="B35" s="294" t="n">
        <v>35</v>
      </c>
      <c r="C35" s="294" t="s">
        <v>186</v>
      </c>
      <c r="D35" s="294" t="s">
        <v>186</v>
      </c>
      <c r="E35" s="294" t="s">
        <v>186</v>
      </c>
      <c r="F35" s="294" t="s">
        <v>186</v>
      </c>
      <c r="G35" s="294" t="n">
        <v>1</v>
      </c>
      <c r="H35" s="294" t="n">
        <v>1</v>
      </c>
      <c r="I35" s="294" t="n">
        <v>13</v>
      </c>
      <c r="J35" s="372" t="n">
        <v>20</v>
      </c>
    </row>
    <row r="36" customFormat="false" ht="9.75" hidden="false" customHeight="false" outlineLevel="0" collapsed="false">
      <c r="A36" s="376"/>
      <c r="B36" s="64"/>
      <c r="C36" s="64"/>
      <c r="D36" s="64"/>
      <c r="E36" s="64"/>
      <c r="F36" s="64"/>
      <c r="G36" s="64"/>
      <c r="H36" s="294"/>
      <c r="I36" s="294"/>
      <c r="J36" s="372"/>
    </row>
    <row r="37" s="290" customFormat="true" ht="15.95" hidden="false" customHeight="true" outlineLevel="0" collapsed="false">
      <c r="A37" s="289" t="s">
        <v>331</v>
      </c>
      <c r="B37" s="289"/>
      <c r="C37" s="289"/>
      <c r="D37" s="289"/>
      <c r="E37" s="289"/>
      <c r="F37" s="289"/>
      <c r="G37" s="289"/>
      <c r="H37" s="289"/>
      <c r="I37" s="289"/>
      <c r="J37" s="289"/>
    </row>
    <row r="38" s="290" customFormat="true" ht="15.95" hidden="false" customHeight="true" outlineLevel="0" collapsed="false">
      <c r="A38" s="291" t="s">
        <v>332</v>
      </c>
      <c r="B38" s="291"/>
      <c r="C38" s="291"/>
      <c r="D38" s="291"/>
      <c r="E38" s="291"/>
      <c r="F38" s="291"/>
      <c r="G38" s="291"/>
      <c r="H38" s="291"/>
      <c r="I38" s="291"/>
      <c r="J38" s="291"/>
    </row>
    <row r="39" customFormat="false" ht="9.75" hidden="false" customHeight="false" outlineLevel="0" collapsed="false">
      <c r="A39" s="61" t="s">
        <v>324</v>
      </c>
      <c r="B39" s="298" t="n">
        <v>619</v>
      </c>
      <c r="C39" s="298" t="n">
        <v>4</v>
      </c>
      <c r="D39" s="298" t="n">
        <v>58</v>
      </c>
      <c r="E39" s="298" t="n">
        <v>137</v>
      </c>
      <c r="F39" s="298" t="n">
        <v>122</v>
      </c>
      <c r="G39" s="298" t="n">
        <v>105</v>
      </c>
      <c r="H39" s="298" t="n">
        <v>132</v>
      </c>
      <c r="I39" s="298" t="n">
        <v>44</v>
      </c>
      <c r="J39" s="370" t="n">
        <v>17</v>
      </c>
    </row>
    <row r="40" customFormat="false" ht="9.75" hidden="false" customHeight="false" outlineLevel="0" collapsed="false">
      <c r="A40" s="377" t="s">
        <v>106</v>
      </c>
      <c r="B40" s="294"/>
      <c r="C40" s="294"/>
      <c r="D40" s="294"/>
      <c r="E40" s="294"/>
      <c r="F40" s="294"/>
      <c r="G40" s="294"/>
      <c r="H40" s="294"/>
      <c r="I40" s="294"/>
      <c r="J40" s="372"/>
    </row>
    <row r="41" customFormat="false" ht="9.75" hidden="false" customHeight="false" outlineLevel="0" collapsed="false">
      <c r="A41" s="66" t="s">
        <v>314</v>
      </c>
      <c r="B41" s="294" t="n">
        <v>1</v>
      </c>
      <c r="C41" s="294" t="n">
        <v>1</v>
      </c>
      <c r="D41" s="294" t="s">
        <v>186</v>
      </c>
      <c r="E41" s="294" t="s">
        <v>186</v>
      </c>
      <c r="F41" s="294" t="s">
        <v>186</v>
      </c>
      <c r="G41" s="294" t="s">
        <v>186</v>
      </c>
      <c r="H41" s="294" t="s">
        <v>186</v>
      </c>
      <c r="I41" s="294" t="s">
        <v>186</v>
      </c>
      <c r="J41" s="372" t="s">
        <v>186</v>
      </c>
    </row>
    <row r="42" customFormat="false" ht="9.75" hidden="false" customHeight="false" outlineLevel="0" collapsed="false">
      <c r="A42" s="112" t="s">
        <v>315</v>
      </c>
      <c r="B42" s="294"/>
      <c r="C42" s="294"/>
      <c r="D42" s="294"/>
      <c r="E42" s="294"/>
      <c r="F42" s="294"/>
      <c r="G42" s="294"/>
      <c r="H42" s="294"/>
      <c r="I42" s="294"/>
      <c r="J42" s="372"/>
    </row>
    <row r="43" customFormat="false" ht="9.75" hidden="false" customHeight="false" outlineLevel="0" collapsed="false">
      <c r="A43" s="114" t="s">
        <v>309</v>
      </c>
      <c r="B43" s="294" t="n">
        <v>19</v>
      </c>
      <c r="C43" s="294" t="n">
        <v>2</v>
      </c>
      <c r="D43" s="294" t="n">
        <v>15</v>
      </c>
      <c r="E43" s="294" t="n">
        <v>2</v>
      </c>
      <c r="F43" s="294" t="s">
        <v>186</v>
      </c>
      <c r="G43" s="294" t="s">
        <v>186</v>
      </c>
      <c r="H43" s="294" t="s">
        <v>186</v>
      </c>
      <c r="I43" s="294" t="s">
        <v>186</v>
      </c>
      <c r="J43" s="372" t="s">
        <v>186</v>
      </c>
    </row>
    <row r="44" customFormat="false" ht="9.75" hidden="false" customHeight="false" outlineLevel="0" collapsed="false">
      <c r="A44" s="114" t="s">
        <v>86</v>
      </c>
      <c r="B44" s="294" t="n">
        <v>114</v>
      </c>
      <c r="C44" s="294" t="s">
        <v>186</v>
      </c>
      <c r="D44" s="294" t="n">
        <v>38</v>
      </c>
      <c r="E44" s="294" t="n">
        <v>66</v>
      </c>
      <c r="F44" s="294" t="n">
        <v>7</v>
      </c>
      <c r="G44" s="294" t="n">
        <v>2</v>
      </c>
      <c r="H44" s="294" t="n">
        <v>1</v>
      </c>
      <c r="I44" s="294" t="s">
        <v>186</v>
      </c>
      <c r="J44" s="372" t="s">
        <v>186</v>
      </c>
    </row>
    <row r="45" customFormat="false" ht="9.75" hidden="false" customHeight="false" outlineLevel="0" collapsed="false">
      <c r="A45" s="114" t="s">
        <v>87</v>
      </c>
      <c r="B45" s="294" t="n">
        <v>120</v>
      </c>
      <c r="C45" s="294" t="n">
        <v>1</v>
      </c>
      <c r="D45" s="294" t="n">
        <v>5</v>
      </c>
      <c r="E45" s="294" t="n">
        <v>51</v>
      </c>
      <c r="F45" s="294" t="n">
        <v>57</v>
      </c>
      <c r="G45" s="294" t="n">
        <v>6</v>
      </c>
      <c r="H45" s="294" t="s">
        <v>186</v>
      </c>
      <c r="I45" s="294" t="s">
        <v>186</v>
      </c>
      <c r="J45" s="372" t="s">
        <v>186</v>
      </c>
    </row>
    <row r="46" customFormat="false" ht="9.75" hidden="false" customHeight="false" outlineLevel="0" collapsed="false">
      <c r="A46" s="114" t="s">
        <v>88</v>
      </c>
      <c r="B46" s="294" t="n">
        <v>103</v>
      </c>
      <c r="C46" s="294" t="s">
        <v>186</v>
      </c>
      <c r="D46" s="294" t="s">
        <v>186</v>
      </c>
      <c r="E46" s="294" t="n">
        <v>12</v>
      </c>
      <c r="F46" s="294" t="n">
        <v>39</v>
      </c>
      <c r="G46" s="294" t="n">
        <v>49</v>
      </c>
      <c r="H46" s="294" t="n">
        <v>3</v>
      </c>
      <c r="I46" s="294" t="s">
        <v>186</v>
      </c>
      <c r="J46" s="372" t="s">
        <v>186</v>
      </c>
    </row>
    <row r="47" customFormat="false" ht="9.75" hidden="false" customHeight="false" outlineLevel="0" collapsed="false">
      <c r="A47" s="66" t="s">
        <v>310</v>
      </c>
      <c r="B47" s="294" t="n">
        <v>167</v>
      </c>
      <c r="C47" s="294" t="s">
        <v>186</v>
      </c>
      <c r="D47" s="294" t="s">
        <v>186</v>
      </c>
      <c r="E47" s="294" t="n">
        <v>5</v>
      </c>
      <c r="F47" s="294" t="n">
        <v>17</v>
      </c>
      <c r="G47" s="294" t="n">
        <v>44</v>
      </c>
      <c r="H47" s="294" t="n">
        <v>101</v>
      </c>
      <c r="I47" s="294" t="s">
        <v>186</v>
      </c>
      <c r="J47" s="372" t="s">
        <v>186</v>
      </c>
    </row>
    <row r="48" customFormat="false" ht="9.75" hidden="false" customHeight="false" outlineLevel="0" collapsed="false">
      <c r="A48" s="55" t="s">
        <v>311</v>
      </c>
      <c r="B48" s="294" t="n">
        <v>74</v>
      </c>
      <c r="C48" s="294" t="s">
        <v>186</v>
      </c>
      <c r="D48" s="294" t="s">
        <v>186</v>
      </c>
      <c r="E48" s="294" t="n">
        <v>1</v>
      </c>
      <c r="F48" s="294" t="n">
        <v>2</v>
      </c>
      <c r="G48" s="294" t="n">
        <v>4</v>
      </c>
      <c r="H48" s="294" t="n">
        <v>27</v>
      </c>
      <c r="I48" s="294" t="n">
        <v>36</v>
      </c>
      <c r="J48" s="372" t="n">
        <v>4</v>
      </c>
    </row>
    <row r="49" customFormat="false" ht="9.75" hidden="false" customHeight="false" outlineLevel="0" collapsed="false">
      <c r="A49" s="55" t="s">
        <v>316</v>
      </c>
      <c r="B49" s="294" t="n">
        <v>21</v>
      </c>
      <c r="C49" s="294" t="s">
        <v>186</v>
      </c>
      <c r="D49" s="294" t="s">
        <v>186</v>
      </c>
      <c r="E49" s="294" t="s">
        <v>186</v>
      </c>
      <c r="F49" s="294" t="s">
        <v>186</v>
      </c>
      <c r="G49" s="294" t="s">
        <v>186</v>
      </c>
      <c r="H49" s="294" t="s">
        <v>186</v>
      </c>
      <c r="I49" s="294" t="n">
        <v>8</v>
      </c>
      <c r="J49" s="372" t="n">
        <v>13</v>
      </c>
    </row>
    <row r="50" customFormat="false" ht="9.75" hidden="false" customHeight="false" outlineLevel="0" collapsed="false">
      <c r="A50" s="368" t="s">
        <v>317</v>
      </c>
      <c r="B50" s="294"/>
      <c r="C50" s="294"/>
      <c r="D50" s="294"/>
      <c r="E50" s="294"/>
      <c r="F50" s="294"/>
      <c r="G50" s="294"/>
      <c r="H50" s="294"/>
      <c r="I50" s="294"/>
      <c r="J50" s="372"/>
    </row>
  </sheetData>
  <mergeCells count="9">
    <mergeCell ref="A7:A8"/>
    <mergeCell ref="B7:B8"/>
    <mergeCell ref="C7:J7"/>
    <mergeCell ref="A9:J9"/>
    <mergeCell ref="A10:J10"/>
    <mergeCell ref="A23:J23"/>
    <mergeCell ref="A24:J24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IV57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5.7"/>
    <col collapsed="false" customWidth="true" hidden="false" outlineLevel="0" max="5" min="2" style="1" width="7.14"/>
    <col collapsed="false" customWidth="true" hidden="false" outlineLevel="0" max="7" min="6" style="40" width="7.14"/>
    <col collapsed="false" customWidth="true" hidden="false" outlineLevel="0" max="8" min="8" style="40" width="10.13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47"/>
      <c r="B1" s="2"/>
      <c r="C1" s="2"/>
      <c r="D1" s="2"/>
      <c r="E1" s="2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70</v>
      </c>
    </row>
    <row r="4" customFormat="false" ht="11.25" hidden="false" customHeight="true" outlineLevel="0" collapsed="false">
      <c r="A4" s="51" t="s">
        <v>371</v>
      </c>
    </row>
    <row r="5" customFormat="false" ht="23.25" hidden="false" customHeight="true" outlineLevel="0" collapsed="false">
      <c r="A5" s="378" t="s">
        <v>2</v>
      </c>
      <c r="B5" s="378"/>
      <c r="C5" s="86" t="n">
        <v>2005</v>
      </c>
      <c r="D5" s="86" t="n">
        <v>2010</v>
      </c>
      <c r="E5" s="86" t="n">
        <v>2011</v>
      </c>
      <c r="F5" s="86" t="n">
        <v>2012</v>
      </c>
      <c r="G5" s="379" t="s">
        <v>4</v>
      </c>
      <c r="H5" s="379"/>
    </row>
    <row r="6" customFormat="false" ht="8.1" hidden="false" customHeight="true" outlineLevel="0" collapsed="false">
      <c r="A6" s="105"/>
      <c r="C6" s="380"/>
      <c r="D6" s="380"/>
      <c r="E6" s="380"/>
      <c r="F6" s="380"/>
      <c r="H6" s="105"/>
    </row>
    <row r="7" customFormat="false" ht="12.75" hidden="false" customHeight="true" outlineLevel="0" collapsed="false">
      <c r="A7" s="107" t="s">
        <v>48</v>
      </c>
      <c r="C7" s="59" t="n">
        <v>893</v>
      </c>
      <c r="D7" s="59" t="n">
        <v>1536</v>
      </c>
      <c r="E7" s="59" t="n">
        <v>1310</v>
      </c>
      <c r="F7" s="59" t="n">
        <v>1991</v>
      </c>
      <c r="G7" s="62" t="s">
        <v>106</v>
      </c>
      <c r="H7" s="62"/>
    </row>
    <row r="8" customFormat="false" ht="12.75" hidden="false" customHeight="true" outlineLevel="0" collapsed="false">
      <c r="A8" s="296" t="s">
        <v>372</v>
      </c>
      <c r="C8" s="59"/>
      <c r="D8" s="59"/>
      <c r="E8" s="59"/>
      <c r="F8" s="59"/>
      <c r="G8" s="147" t="s">
        <v>373</v>
      </c>
    </row>
    <row r="9" customFormat="false" ht="12.75" hidden="false" customHeight="true" outlineLevel="0" collapsed="false">
      <c r="A9" s="114" t="s">
        <v>374</v>
      </c>
      <c r="C9" s="64" t="n">
        <v>245</v>
      </c>
      <c r="D9" s="64" t="n">
        <v>663</v>
      </c>
      <c r="E9" s="64" t="n">
        <v>518</v>
      </c>
      <c r="F9" s="64" t="n">
        <v>845</v>
      </c>
      <c r="G9" s="83" t="s">
        <v>375</v>
      </c>
    </row>
    <row r="10" customFormat="false" ht="12.75" hidden="false" customHeight="true" outlineLevel="0" collapsed="false">
      <c r="A10" s="114" t="s">
        <v>376</v>
      </c>
      <c r="C10" s="64" t="n">
        <v>648</v>
      </c>
      <c r="D10" s="64" t="n">
        <v>873</v>
      </c>
      <c r="E10" s="64" t="n">
        <v>792</v>
      </c>
      <c r="F10" s="64" t="n">
        <v>1146</v>
      </c>
      <c r="G10" s="381" t="s">
        <v>377</v>
      </c>
    </row>
    <row r="11" customFormat="false" ht="12.75" hidden="false" customHeight="true" outlineLevel="0" collapsed="false">
      <c r="A11" s="382" t="s">
        <v>378</v>
      </c>
      <c r="C11" s="64"/>
      <c r="D11" s="64"/>
      <c r="E11" s="64"/>
      <c r="F11" s="64"/>
      <c r="G11" s="383" t="s">
        <v>379</v>
      </c>
    </row>
    <row r="12" customFormat="false" ht="9.75" hidden="false" customHeight="false" outlineLevel="0" collapsed="false">
      <c r="A12" s="296" t="n">
        <v>1</v>
      </c>
      <c r="C12" s="64" t="n">
        <v>368</v>
      </c>
      <c r="D12" s="64" t="n">
        <v>588</v>
      </c>
      <c r="E12" s="64" t="n">
        <v>527</v>
      </c>
      <c r="F12" s="64" t="n">
        <v>814</v>
      </c>
      <c r="G12" s="384" t="n">
        <v>1</v>
      </c>
    </row>
    <row r="13" customFormat="false" ht="9.75" hidden="false" customHeight="false" outlineLevel="0" collapsed="false">
      <c r="A13" s="296" t="n">
        <v>2</v>
      </c>
      <c r="C13" s="22" t="n">
        <v>207</v>
      </c>
      <c r="D13" s="22" t="n">
        <v>245</v>
      </c>
      <c r="E13" s="22" t="n">
        <v>227</v>
      </c>
      <c r="F13" s="22" t="n">
        <v>289</v>
      </c>
      <c r="G13" s="147" t="n">
        <v>2</v>
      </c>
    </row>
    <row r="14" customFormat="false" ht="9.75" hidden="false" customHeight="false" outlineLevel="0" collapsed="false">
      <c r="A14" s="296" t="n">
        <v>3</v>
      </c>
      <c r="C14" s="64" t="n">
        <v>44</v>
      </c>
      <c r="D14" s="64" t="n">
        <v>29</v>
      </c>
      <c r="E14" s="64" t="n">
        <v>31</v>
      </c>
      <c r="F14" s="64" t="n">
        <v>37</v>
      </c>
      <c r="G14" s="147" t="n">
        <v>3</v>
      </c>
    </row>
    <row r="15" customFormat="false" ht="9.75" hidden="false" customHeight="false" outlineLevel="0" collapsed="false">
      <c r="A15" s="296" t="s">
        <v>380</v>
      </c>
      <c r="C15" s="64" t="n">
        <v>29</v>
      </c>
      <c r="D15" s="64" t="n">
        <v>11</v>
      </c>
      <c r="E15" s="64" t="n">
        <v>7</v>
      </c>
      <c r="F15" s="64" t="n">
        <v>6</v>
      </c>
      <c r="G15" s="147" t="s">
        <v>381</v>
      </c>
    </row>
    <row r="16" customFormat="false" ht="9.75" hidden="false" customHeight="false" outlineLevel="0" collapsed="false">
      <c r="A16" s="385" t="s">
        <v>193</v>
      </c>
      <c r="C16" s="59" t="n">
        <v>623</v>
      </c>
      <c r="D16" s="59" t="n">
        <v>1017</v>
      </c>
      <c r="E16" s="59" t="n">
        <v>846</v>
      </c>
      <c r="F16" s="59" t="n">
        <v>1372</v>
      </c>
      <c r="G16" s="386" t="s">
        <v>382</v>
      </c>
    </row>
    <row r="17" customFormat="false" ht="9.75" hidden="false" customHeight="false" outlineLevel="0" collapsed="false">
      <c r="A17" s="296" t="s">
        <v>372</v>
      </c>
      <c r="C17" s="64"/>
      <c r="D17" s="64"/>
      <c r="E17" s="64"/>
      <c r="F17" s="59"/>
      <c r="G17" s="147" t="s">
        <v>373</v>
      </c>
    </row>
    <row r="18" customFormat="false" ht="9.75" hidden="false" customHeight="false" outlineLevel="0" collapsed="false">
      <c r="A18" s="114" t="s">
        <v>374</v>
      </c>
      <c r="C18" s="64" t="n">
        <v>189</v>
      </c>
      <c r="D18" s="64" t="n">
        <v>475</v>
      </c>
      <c r="E18" s="64" t="n">
        <v>344</v>
      </c>
      <c r="F18" s="64" t="n">
        <v>598</v>
      </c>
      <c r="G18" s="83" t="s">
        <v>375</v>
      </c>
    </row>
    <row r="19" customFormat="false" ht="9.75" hidden="false" customHeight="false" outlineLevel="0" collapsed="false">
      <c r="A19" s="114" t="s">
        <v>376</v>
      </c>
      <c r="C19" s="64" t="n">
        <v>434</v>
      </c>
      <c r="D19" s="64" t="n">
        <v>542</v>
      </c>
      <c r="E19" s="64" t="n">
        <v>502</v>
      </c>
      <c r="F19" s="64" t="n">
        <v>774</v>
      </c>
      <c r="G19" s="381" t="s">
        <v>377</v>
      </c>
    </row>
    <row r="20" customFormat="false" ht="9.75" hidden="false" customHeight="false" outlineLevel="0" collapsed="false">
      <c r="A20" s="382" t="s">
        <v>378</v>
      </c>
      <c r="C20" s="64"/>
      <c r="D20" s="64"/>
      <c r="E20" s="64"/>
      <c r="F20" s="64"/>
      <c r="G20" s="383" t="s">
        <v>379</v>
      </c>
    </row>
    <row r="21" customFormat="false" ht="9.75" hidden="false" customHeight="false" outlineLevel="0" collapsed="false">
      <c r="A21" s="296" t="n">
        <v>1</v>
      </c>
      <c r="C21" s="64" t="n">
        <v>264</v>
      </c>
      <c r="D21" s="64" t="n">
        <v>374</v>
      </c>
      <c r="E21" s="64" t="n">
        <v>330</v>
      </c>
      <c r="F21" s="64" t="n">
        <v>563</v>
      </c>
      <c r="G21" s="384" t="n">
        <v>1</v>
      </c>
    </row>
    <row r="22" customFormat="false" ht="9.75" hidden="false" customHeight="false" outlineLevel="0" collapsed="false">
      <c r="A22" s="296" t="n">
        <v>2</v>
      </c>
      <c r="C22" s="64" t="n">
        <v>131</v>
      </c>
      <c r="D22" s="64" t="n">
        <v>151</v>
      </c>
      <c r="E22" s="64" t="n">
        <v>155</v>
      </c>
      <c r="F22" s="22" t="n">
        <v>192</v>
      </c>
      <c r="G22" s="147" t="n">
        <v>2</v>
      </c>
    </row>
    <row r="23" customFormat="false" ht="9.75" hidden="false" customHeight="false" outlineLevel="0" collapsed="false">
      <c r="A23" s="296" t="n">
        <v>3</v>
      </c>
      <c r="C23" s="64" t="n">
        <v>24</v>
      </c>
      <c r="D23" s="64" t="n">
        <v>14</v>
      </c>
      <c r="E23" s="64" t="n">
        <v>15</v>
      </c>
      <c r="F23" s="64" t="n">
        <v>19</v>
      </c>
      <c r="G23" s="147" t="n">
        <v>3</v>
      </c>
    </row>
    <row r="24" customFormat="false" ht="9.75" hidden="false" customHeight="false" outlineLevel="0" collapsed="false">
      <c r="A24" s="296" t="s">
        <v>380</v>
      </c>
      <c r="C24" s="64" t="n">
        <v>15</v>
      </c>
      <c r="D24" s="64" t="n">
        <v>3</v>
      </c>
      <c r="E24" s="64" t="n">
        <v>2</v>
      </c>
      <c r="F24" s="64" t="s">
        <v>186</v>
      </c>
      <c r="G24" s="147" t="s">
        <v>381</v>
      </c>
    </row>
    <row r="25" customFormat="false" ht="9.75" hidden="false" customHeight="false" outlineLevel="0" collapsed="false">
      <c r="A25" s="385" t="s">
        <v>194</v>
      </c>
      <c r="C25" s="59" t="n">
        <v>270</v>
      </c>
      <c r="D25" s="59" t="n">
        <v>519</v>
      </c>
      <c r="E25" s="59" t="n">
        <v>464</v>
      </c>
      <c r="F25" s="352" t="n">
        <v>619</v>
      </c>
      <c r="G25" s="386" t="s">
        <v>20</v>
      </c>
    </row>
    <row r="26" customFormat="false" ht="9.75" hidden="false" customHeight="false" outlineLevel="0" collapsed="false">
      <c r="A26" s="296" t="s">
        <v>372</v>
      </c>
      <c r="C26" s="64"/>
      <c r="D26" s="64"/>
      <c r="E26" s="64"/>
      <c r="F26" s="59"/>
      <c r="G26" s="147" t="s">
        <v>373</v>
      </c>
    </row>
    <row r="27" customFormat="false" ht="9.75" hidden="false" customHeight="false" outlineLevel="0" collapsed="false">
      <c r="A27" s="114" t="s">
        <v>374</v>
      </c>
      <c r="C27" s="354" t="n">
        <v>56</v>
      </c>
      <c r="D27" s="354" t="n">
        <v>188</v>
      </c>
      <c r="E27" s="354" t="n">
        <v>174</v>
      </c>
      <c r="F27" s="354" t="n">
        <v>247</v>
      </c>
      <c r="G27" s="83" t="s">
        <v>375</v>
      </c>
    </row>
    <row r="28" customFormat="false" ht="9.75" hidden="false" customHeight="false" outlineLevel="0" collapsed="false">
      <c r="A28" s="114" t="s">
        <v>376</v>
      </c>
      <c r="C28" s="354" t="n">
        <v>214</v>
      </c>
      <c r="D28" s="354" t="n">
        <v>331</v>
      </c>
      <c r="E28" s="354" t="n">
        <v>290</v>
      </c>
      <c r="F28" s="354" t="n">
        <v>372</v>
      </c>
      <c r="G28" s="381" t="s">
        <v>377</v>
      </c>
    </row>
    <row r="29" customFormat="false" ht="9.75" hidden="false" customHeight="false" outlineLevel="0" collapsed="false">
      <c r="A29" s="382" t="s">
        <v>378</v>
      </c>
      <c r="C29" s="354"/>
      <c r="D29" s="354"/>
      <c r="E29" s="354"/>
      <c r="F29" s="354"/>
      <c r="G29" s="383" t="s">
        <v>379</v>
      </c>
    </row>
    <row r="30" customFormat="false" ht="9.75" hidden="false" customHeight="false" outlineLevel="0" collapsed="false">
      <c r="A30" s="296" t="n">
        <v>1</v>
      </c>
      <c r="C30" s="354" t="n">
        <v>104</v>
      </c>
      <c r="D30" s="354" t="n">
        <v>214</v>
      </c>
      <c r="E30" s="354" t="n">
        <v>197</v>
      </c>
      <c r="F30" s="354" t="n">
        <v>251</v>
      </c>
      <c r="G30" s="384" t="n">
        <v>1</v>
      </c>
    </row>
    <row r="31" customFormat="false" ht="9.75" hidden="false" customHeight="false" outlineLevel="0" collapsed="false">
      <c r="A31" s="296" t="n">
        <v>2</v>
      </c>
      <c r="C31" s="354" t="n">
        <v>76</v>
      </c>
      <c r="D31" s="354" t="n">
        <v>94</v>
      </c>
      <c r="E31" s="354" t="n">
        <v>72</v>
      </c>
      <c r="F31" s="354" t="n">
        <v>97</v>
      </c>
      <c r="G31" s="147" t="n">
        <v>2</v>
      </c>
    </row>
    <row r="32" customFormat="false" ht="9.75" hidden="false" customHeight="false" outlineLevel="0" collapsed="false">
      <c r="A32" s="296" t="n">
        <v>3</v>
      </c>
      <c r="B32" s="99"/>
      <c r="C32" s="354" t="n">
        <v>20</v>
      </c>
      <c r="D32" s="354" t="n">
        <v>15</v>
      </c>
      <c r="E32" s="354" t="n">
        <v>16</v>
      </c>
      <c r="F32" s="354" t="n">
        <v>18</v>
      </c>
      <c r="G32" s="147" t="n">
        <v>3</v>
      </c>
    </row>
    <row r="33" customFormat="false" ht="9.75" hidden="false" customHeight="false" outlineLevel="0" collapsed="false">
      <c r="A33" s="296" t="s">
        <v>380</v>
      </c>
      <c r="C33" s="354" t="n">
        <v>14</v>
      </c>
      <c r="D33" s="354" t="n">
        <v>8</v>
      </c>
      <c r="E33" s="354" t="n">
        <v>5</v>
      </c>
      <c r="F33" s="354" t="n">
        <v>6</v>
      </c>
      <c r="G33" s="147" t="s">
        <v>381</v>
      </c>
    </row>
    <row r="34" customFormat="false" ht="8.1" hidden="false" customHeight="true" outlineLevel="0" collapsed="false">
      <c r="A34" s="148"/>
      <c r="B34" s="99"/>
      <c r="C34" s="99"/>
      <c r="D34" s="99"/>
      <c r="E34" s="99"/>
      <c r="F34" s="115"/>
      <c r="G34" s="115"/>
    </row>
    <row r="35" customFormat="false" ht="9.75" hidden="false" customHeight="false" outlineLevel="0" collapsed="false">
      <c r="A35" s="117" t="s">
        <v>383</v>
      </c>
    </row>
    <row r="36" customFormat="false" ht="9.75" hidden="false" customHeight="true" outlineLevel="0" collapsed="false">
      <c r="A36" s="387" t="s">
        <v>384</v>
      </c>
      <c r="B36" s="387"/>
      <c r="C36" s="387"/>
      <c r="D36" s="387"/>
      <c r="F36" s="1"/>
      <c r="G36" s="1"/>
    </row>
  </sheetData>
  <mergeCells count="4">
    <mergeCell ref="A5:B5"/>
    <mergeCell ref="G5:H5"/>
    <mergeCell ref="G7:H7"/>
    <mergeCell ref="A36:D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5.7"/>
    <col collapsed="false" customWidth="true" hidden="false" outlineLevel="0" max="5" min="2" style="1" width="7.14"/>
    <col collapsed="false" customWidth="true" hidden="false" outlineLevel="0" max="7" min="6" style="40" width="7.14"/>
    <col collapsed="false" customWidth="true" hidden="false" outlineLevel="0" max="8" min="8" style="40" width="10.13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47"/>
      <c r="B1" s="2"/>
      <c r="C1" s="2"/>
      <c r="D1" s="2"/>
      <c r="E1" s="2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85</v>
      </c>
      <c r="F3" s="1"/>
      <c r="G3" s="1"/>
      <c r="H3" s="1"/>
    </row>
    <row r="4" customFormat="false" ht="11.25" hidden="false" customHeight="true" outlineLevel="0" collapsed="false">
      <c r="A4" s="84" t="s">
        <v>386</v>
      </c>
      <c r="F4" s="1"/>
      <c r="G4" s="1"/>
      <c r="H4" s="1"/>
    </row>
    <row r="5" customFormat="false" ht="10.5" hidden="false" customHeight="true" outlineLevel="0" collapsed="false">
      <c r="A5" s="121" t="s">
        <v>2</v>
      </c>
      <c r="B5" s="86" t="n">
        <v>2005</v>
      </c>
      <c r="C5" s="86" t="n">
        <v>2010</v>
      </c>
      <c r="D5" s="86" t="n">
        <v>2011</v>
      </c>
      <c r="E5" s="9" t="n">
        <v>2012</v>
      </c>
      <c r="F5" s="9"/>
      <c r="G5" s="9"/>
      <c r="H5" s="122" t="s">
        <v>4</v>
      </c>
    </row>
    <row r="6" customFormat="false" ht="31.5" hidden="false" customHeight="true" outlineLevel="0" collapsed="false">
      <c r="A6" s="121"/>
      <c r="B6" s="86"/>
      <c r="C6" s="86"/>
      <c r="D6" s="86"/>
      <c r="E6" s="331" t="s">
        <v>133</v>
      </c>
      <c r="F6" s="388" t="s">
        <v>76</v>
      </c>
      <c r="G6" s="388" t="s">
        <v>77</v>
      </c>
      <c r="H6" s="122"/>
    </row>
    <row r="7" customFormat="false" ht="9.75" hidden="false" customHeight="false" outlineLevel="0" collapsed="false">
      <c r="A7" s="92"/>
      <c r="B7" s="22"/>
      <c r="C7" s="22"/>
      <c r="D7" s="22"/>
      <c r="E7" s="22"/>
      <c r="F7" s="56"/>
      <c r="G7" s="56"/>
      <c r="H7" s="56"/>
    </row>
    <row r="8" customFormat="false" ht="9.75" hidden="false" customHeight="false" outlineLevel="0" collapsed="false">
      <c r="A8" s="93" t="s">
        <v>387</v>
      </c>
      <c r="B8" s="59" t="n">
        <v>11477</v>
      </c>
      <c r="C8" s="59" t="n">
        <v>12445</v>
      </c>
      <c r="D8" s="59" t="n">
        <v>11600</v>
      </c>
      <c r="E8" s="59" t="n">
        <v>11510</v>
      </c>
      <c r="F8" s="343" t="n">
        <v>4848</v>
      </c>
      <c r="G8" s="343" t="n">
        <v>6662</v>
      </c>
      <c r="H8" s="389" t="s">
        <v>388</v>
      </c>
    </row>
    <row r="9" customFormat="false" ht="9.75" hidden="false" customHeight="false" outlineLevel="0" collapsed="false">
      <c r="A9" s="75" t="s">
        <v>389</v>
      </c>
      <c r="B9" s="64" t="n">
        <v>5887</v>
      </c>
      <c r="C9" s="64" t="n">
        <v>6462</v>
      </c>
      <c r="D9" s="64" t="n">
        <v>5997</v>
      </c>
      <c r="E9" s="64" t="n">
        <v>6059</v>
      </c>
      <c r="F9" s="344" t="n">
        <v>2566</v>
      </c>
      <c r="G9" s="344" t="n">
        <v>3493</v>
      </c>
      <c r="H9" s="29" t="s">
        <v>14</v>
      </c>
    </row>
    <row r="10" customFormat="false" ht="9.75" hidden="false" customHeight="false" outlineLevel="0" collapsed="false">
      <c r="A10" s="75" t="s">
        <v>390</v>
      </c>
      <c r="B10" s="64" t="n">
        <v>5590</v>
      </c>
      <c r="C10" s="64" t="n">
        <v>5983</v>
      </c>
      <c r="D10" s="64" t="n">
        <v>5603</v>
      </c>
      <c r="E10" s="64" t="n">
        <v>5451</v>
      </c>
      <c r="F10" s="344" t="n">
        <v>2282</v>
      </c>
      <c r="G10" s="344" t="n">
        <v>3169</v>
      </c>
      <c r="H10" s="76" t="s">
        <v>16</v>
      </c>
    </row>
    <row r="11" customFormat="false" ht="9.75" hidden="false" customHeight="false" outlineLevel="0" collapsed="false">
      <c r="A11" s="96" t="s">
        <v>391</v>
      </c>
      <c r="B11" s="64" t="n">
        <v>10279</v>
      </c>
      <c r="C11" s="64" t="n">
        <v>10713</v>
      </c>
      <c r="D11" s="64" t="n">
        <v>9945</v>
      </c>
      <c r="E11" s="64" t="n">
        <v>9719</v>
      </c>
      <c r="F11" s="344" t="n">
        <v>3909</v>
      </c>
      <c r="G11" s="344" t="n">
        <v>5810</v>
      </c>
      <c r="H11" s="126" t="s">
        <v>392</v>
      </c>
    </row>
    <row r="12" customFormat="false" ht="9.75" hidden="false" customHeight="false" outlineLevel="0" collapsed="false">
      <c r="A12" s="75" t="s">
        <v>389</v>
      </c>
      <c r="B12" s="64" t="n">
        <v>5299</v>
      </c>
      <c r="C12" s="64" t="n">
        <v>5534</v>
      </c>
      <c r="D12" s="64" t="n">
        <v>5153</v>
      </c>
      <c r="E12" s="64" t="n">
        <v>5113</v>
      </c>
      <c r="F12" s="344" t="n">
        <v>2067</v>
      </c>
      <c r="G12" s="344" t="n">
        <v>3046</v>
      </c>
      <c r="H12" s="76" t="s">
        <v>14</v>
      </c>
    </row>
    <row r="13" customFormat="false" ht="9.75" hidden="false" customHeight="false" outlineLevel="0" collapsed="false">
      <c r="A13" s="75" t="s">
        <v>390</v>
      </c>
      <c r="B13" s="64" t="n">
        <v>4980</v>
      </c>
      <c r="C13" s="64" t="n">
        <v>5179</v>
      </c>
      <c r="D13" s="64" t="n">
        <v>4792</v>
      </c>
      <c r="E13" s="64" t="n">
        <v>4606</v>
      </c>
      <c r="F13" s="344" t="n">
        <v>1842</v>
      </c>
      <c r="G13" s="344" t="n">
        <v>2764</v>
      </c>
      <c r="H13" s="29" t="s">
        <v>16</v>
      </c>
    </row>
    <row r="14" customFormat="false" ht="9.75" hidden="false" customHeight="false" outlineLevel="0" collapsed="false">
      <c r="A14" s="96" t="s">
        <v>393</v>
      </c>
      <c r="B14" s="64" t="n">
        <v>1198</v>
      </c>
      <c r="C14" s="64" t="n">
        <v>1732</v>
      </c>
      <c r="D14" s="64" t="n">
        <v>1655</v>
      </c>
      <c r="E14" s="64" t="n">
        <v>1791</v>
      </c>
      <c r="F14" s="344" t="n">
        <v>939</v>
      </c>
      <c r="G14" s="344" t="n">
        <v>852</v>
      </c>
      <c r="H14" s="126" t="s">
        <v>394</v>
      </c>
    </row>
    <row r="15" customFormat="false" ht="9.75" hidden="false" customHeight="false" outlineLevel="0" collapsed="false">
      <c r="A15" s="75" t="s">
        <v>389</v>
      </c>
      <c r="B15" s="64" t="n">
        <v>588</v>
      </c>
      <c r="C15" s="64" t="n">
        <v>928</v>
      </c>
      <c r="D15" s="64" t="n">
        <v>844</v>
      </c>
      <c r="E15" s="64" t="n">
        <v>946</v>
      </c>
      <c r="F15" s="344" t="n">
        <v>499</v>
      </c>
      <c r="G15" s="344" t="n">
        <v>447</v>
      </c>
      <c r="H15" s="29" t="s">
        <v>14</v>
      </c>
    </row>
    <row r="16" customFormat="false" ht="9.75" hidden="false" customHeight="false" outlineLevel="0" collapsed="false">
      <c r="A16" s="75" t="s">
        <v>390</v>
      </c>
      <c r="B16" s="22" t="n">
        <v>610</v>
      </c>
      <c r="C16" s="22" t="n">
        <v>804</v>
      </c>
      <c r="D16" s="22" t="n">
        <v>811</v>
      </c>
      <c r="E16" s="22" t="n">
        <v>845</v>
      </c>
      <c r="F16" s="56" t="n">
        <v>440</v>
      </c>
      <c r="G16" s="56" t="n">
        <v>405</v>
      </c>
      <c r="H16" s="76" t="s">
        <v>16</v>
      </c>
    </row>
    <row r="17" customFormat="false" ht="9.75" hidden="false" customHeight="false" outlineLevel="0" collapsed="false">
      <c r="A17" s="123" t="s">
        <v>395</v>
      </c>
      <c r="B17" s="59" t="n">
        <v>61</v>
      </c>
      <c r="C17" s="59" t="n">
        <v>63</v>
      </c>
      <c r="D17" s="59" t="n">
        <v>64</v>
      </c>
      <c r="E17" s="59" t="n">
        <v>52</v>
      </c>
      <c r="F17" s="343" t="n">
        <v>17</v>
      </c>
      <c r="G17" s="343" t="n">
        <v>35</v>
      </c>
      <c r="H17" s="124" t="s">
        <v>396</v>
      </c>
    </row>
    <row r="18" customFormat="false" ht="9.75" hidden="false" customHeight="false" outlineLevel="0" collapsed="false">
      <c r="A18" s="75" t="s">
        <v>389</v>
      </c>
      <c r="B18" s="1" t="n">
        <v>31</v>
      </c>
      <c r="C18" s="64" t="n">
        <v>30</v>
      </c>
      <c r="D18" s="1" t="n">
        <v>28</v>
      </c>
      <c r="E18" s="64" t="n">
        <v>26</v>
      </c>
      <c r="F18" s="1" t="n">
        <v>10</v>
      </c>
      <c r="G18" s="344" t="n">
        <v>16</v>
      </c>
      <c r="H18" s="29" t="s">
        <v>14</v>
      </c>
    </row>
    <row r="19" customFormat="false" ht="9.75" hidden="false" customHeight="false" outlineLevel="0" collapsed="false">
      <c r="A19" s="75" t="s">
        <v>390</v>
      </c>
      <c r="B19" s="1" t="n">
        <v>30</v>
      </c>
      <c r="C19" s="64" t="n">
        <v>33</v>
      </c>
      <c r="D19" s="1" t="n">
        <v>36</v>
      </c>
      <c r="E19" s="64" t="n">
        <v>26</v>
      </c>
      <c r="F19" s="1" t="n">
        <v>7</v>
      </c>
      <c r="G19" s="344" t="n">
        <v>19</v>
      </c>
      <c r="H19" s="76" t="s">
        <v>16</v>
      </c>
    </row>
  </sheetData>
  <mergeCells count="6">
    <mergeCell ref="A5:A6"/>
    <mergeCell ref="B5:B6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3.28"/>
    <col collapsed="false" customWidth="true" hidden="false" outlineLevel="0" max="2" min="2" style="1" width="5.71"/>
    <col collapsed="false" customWidth="true" hidden="false" outlineLevel="0" max="9" min="3" style="40" width="7.14"/>
    <col collapsed="false" customWidth="false" hidden="false" outlineLevel="0" max="257" min="10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  <c r="F1" s="47"/>
      <c r="G1" s="47"/>
      <c r="H1" s="47"/>
      <c r="I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397</v>
      </c>
      <c r="B3" s="3"/>
    </row>
    <row r="4" customFormat="false" ht="11.25" hidden="false" customHeight="true" outlineLevel="0" collapsed="false">
      <c r="A4" s="51" t="s">
        <v>398</v>
      </c>
      <c r="B4" s="390"/>
    </row>
    <row r="5" customFormat="false" ht="11.25" hidden="false" customHeight="true" outlineLevel="0" collapsed="false">
      <c r="A5" s="284" t="s">
        <v>399</v>
      </c>
      <c r="B5" s="284"/>
      <c r="C5" s="286" t="s">
        <v>175</v>
      </c>
      <c r="D5" s="363" t="s">
        <v>400</v>
      </c>
      <c r="E5" s="363"/>
      <c r="F5" s="363"/>
      <c r="G5" s="363"/>
      <c r="H5" s="363"/>
      <c r="I5" s="363"/>
    </row>
    <row r="6" customFormat="false" ht="19.5" hidden="false" customHeight="true" outlineLevel="0" collapsed="false">
      <c r="A6" s="284"/>
      <c r="B6" s="284"/>
      <c r="C6" s="286"/>
      <c r="D6" s="287" t="n">
        <v>1</v>
      </c>
      <c r="E6" s="287" t="n">
        <v>2</v>
      </c>
      <c r="F6" s="287" t="n">
        <v>3</v>
      </c>
      <c r="G6" s="287" t="n">
        <v>4</v>
      </c>
      <c r="H6" s="287" t="n">
        <v>5</v>
      </c>
      <c r="I6" s="104" t="s">
        <v>401</v>
      </c>
    </row>
    <row r="7" s="290" customFormat="true" ht="10.5" hidden="false" customHeight="true" outlineLevel="0" collapsed="false">
      <c r="A7" s="391" t="s">
        <v>282</v>
      </c>
      <c r="B7" s="391"/>
      <c r="C7" s="391"/>
      <c r="D7" s="391"/>
      <c r="E7" s="391"/>
      <c r="F7" s="391"/>
      <c r="G7" s="391"/>
      <c r="H7" s="391"/>
      <c r="I7" s="391"/>
    </row>
    <row r="8" s="290" customFormat="true" ht="9" hidden="false" customHeight="true" outlineLevel="0" collapsed="false">
      <c r="A8" s="392" t="s">
        <v>283</v>
      </c>
      <c r="B8" s="392"/>
      <c r="C8" s="392"/>
      <c r="D8" s="392"/>
      <c r="E8" s="392"/>
      <c r="F8" s="392"/>
      <c r="G8" s="392"/>
      <c r="H8" s="392"/>
      <c r="I8" s="392"/>
    </row>
    <row r="9" customFormat="false" ht="9" hidden="false" customHeight="true" outlineLevel="0" collapsed="false">
      <c r="A9" s="292" t="s">
        <v>48</v>
      </c>
      <c r="B9" s="337" t="n">
        <v>2005</v>
      </c>
      <c r="C9" s="366" t="n">
        <v>11477</v>
      </c>
      <c r="D9" s="366" t="n">
        <v>5837</v>
      </c>
      <c r="E9" s="366" t="n">
        <v>3793</v>
      </c>
      <c r="F9" s="366" t="n">
        <v>1148</v>
      </c>
      <c r="G9" s="366" t="n">
        <v>383</v>
      </c>
      <c r="H9" s="366" t="n">
        <v>152</v>
      </c>
      <c r="I9" s="367" t="n">
        <v>164</v>
      </c>
    </row>
    <row r="10" customFormat="false" ht="9" hidden="false" customHeight="true" outlineLevel="0" collapsed="false">
      <c r="A10" s="295" t="s">
        <v>106</v>
      </c>
      <c r="B10" s="337" t="n">
        <v>2010</v>
      </c>
      <c r="C10" s="366" t="n">
        <v>12445</v>
      </c>
      <c r="D10" s="366" t="n">
        <v>6375</v>
      </c>
      <c r="E10" s="366" t="n">
        <v>4363</v>
      </c>
      <c r="F10" s="366" t="n">
        <v>1149</v>
      </c>
      <c r="G10" s="366" t="n">
        <v>333</v>
      </c>
      <c r="H10" s="366" t="n">
        <v>120</v>
      </c>
      <c r="I10" s="367" t="n">
        <v>104</v>
      </c>
    </row>
    <row r="11" customFormat="false" ht="9" hidden="false" customHeight="true" outlineLevel="0" collapsed="false">
      <c r="A11" s="295"/>
      <c r="B11" s="337" t="n">
        <v>2011</v>
      </c>
      <c r="C11" s="366" t="n">
        <v>11600</v>
      </c>
      <c r="D11" s="366" t="n">
        <v>5927</v>
      </c>
      <c r="E11" s="366" t="n">
        <v>4107</v>
      </c>
      <c r="F11" s="366" t="n">
        <v>1112</v>
      </c>
      <c r="G11" s="366" t="n">
        <v>272</v>
      </c>
      <c r="H11" s="366" t="n">
        <v>103</v>
      </c>
      <c r="I11" s="367" t="n">
        <v>79</v>
      </c>
    </row>
    <row r="12" customFormat="false" ht="9" hidden="false" customHeight="true" outlineLevel="0" collapsed="false">
      <c r="A12" s="114"/>
      <c r="B12" s="356" t="n">
        <v>2012</v>
      </c>
      <c r="C12" s="364" t="n">
        <v>11510</v>
      </c>
      <c r="D12" s="364" t="n">
        <v>5798</v>
      </c>
      <c r="E12" s="364" t="n">
        <v>4106</v>
      </c>
      <c r="F12" s="364" t="n">
        <v>1150</v>
      </c>
      <c r="G12" s="364" t="n">
        <v>256</v>
      </c>
      <c r="H12" s="364" t="n">
        <v>111</v>
      </c>
      <c r="I12" s="365" t="n">
        <v>89</v>
      </c>
    </row>
    <row r="13" customFormat="false" ht="9" hidden="false" customHeight="true" outlineLevel="0" collapsed="false">
      <c r="A13" s="66" t="s">
        <v>402</v>
      </c>
      <c r="B13" s="66"/>
      <c r="C13" s="366" t="n">
        <v>454</v>
      </c>
      <c r="D13" s="366" t="n">
        <v>422</v>
      </c>
      <c r="E13" s="366" t="n">
        <v>29</v>
      </c>
      <c r="F13" s="366" t="n">
        <v>3</v>
      </c>
      <c r="G13" s="366" t="s">
        <v>186</v>
      </c>
      <c r="H13" s="366" t="s">
        <v>186</v>
      </c>
      <c r="I13" s="367" t="s">
        <v>186</v>
      </c>
    </row>
    <row r="14" customFormat="false" ht="9" hidden="false" customHeight="true" outlineLevel="0" collapsed="false">
      <c r="A14" s="66" t="s">
        <v>309</v>
      </c>
      <c r="B14" s="66"/>
      <c r="C14" s="366" t="n">
        <v>2185</v>
      </c>
      <c r="D14" s="366" t="n">
        <v>1615</v>
      </c>
      <c r="E14" s="366" t="n">
        <v>486</v>
      </c>
      <c r="F14" s="366" t="n">
        <v>69</v>
      </c>
      <c r="G14" s="366" t="n">
        <v>14</v>
      </c>
      <c r="H14" s="366" t="n">
        <v>1</v>
      </c>
      <c r="I14" s="367" t="s">
        <v>186</v>
      </c>
    </row>
    <row r="15" customFormat="false" ht="9" hidden="false" customHeight="true" outlineLevel="0" collapsed="false">
      <c r="A15" s="66" t="s">
        <v>86</v>
      </c>
      <c r="B15" s="66"/>
      <c r="C15" s="366" t="n">
        <v>4426</v>
      </c>
      <c r="D15" s="366" t="n">
        <v>2567</v>
      </c>
      <c r="E15" s="366" t="n">
        <v>1510</v>
      </c>
      <c r="F15" s="366" t="n">
        <v>272</v>
      </c>
      <c r="G15" s="366" t="n">
        <v>50</v>
      </c>
      <c r="H15" s="366" t="n">
        <v>19</v>
      </c>
      <c r="I15" s="367" t="n">
        <v>8</v>
      </c>
    </row>
    <row r="16" customFormat="false" ht="9" hidden="false" customHeight="true" outlineLevel="0" collapsed="false">
      <c r="A16" s="66" t="s">
        <v>87</v>
      </c>
      <c r="B16" s="66"/>
      <c r="C16" s="366" t="n">
        <v>3090</v>
      </c>
      <c r="D16" s="366" t="n">
        <v>967</v>
      </c>
      <c r="E16" s="366" t="n">
        <v>1544</v>
      </c>
      <c r="F16" s="366" t="n">
        <v>437</v>
      </c>
      <c r="G16" s="366" t="n">
        <v>83</v>
      </c>
      <c r="H16" s="366" t="n">
        <v>35</v>
      </c>
      <c r="I16" s="367" t="n">
        <v>24</v>
      </c>
    </row>
    <row r="17" customFormat="false" ht="9" hidden="false" customHeight="true" outlineLevel="0" collapsed="false">
      <c r="A17" s="66" t="s">
        <v>88</v>
      </c>
      <c r="B17" s="66"/>
      <c r="C17" s="366" t="n">
        <v>1111</v>
      </c>
      <c r="D17" s="366" t="n">
        <v>195</v>
      </c>
      <c r="E17" s="366" t="n">
        <v>482</v>
      </c>
      <c r="F17" s="366" t="n">
        <v>296</v>
      </c>
      <c r="G17" s="366" t="n">
        <v>68</v>
      </c>
      <c r="H17" s="366" t="n">
        <v>33</v>
      </c>
      <c r="I17" s="367" t="n">
        <v>37</v>
      </c>
    </row>
    <row r="18" customFormat="false" ht="9" hidden="false" customHeight="true" outlineLevel="0" collapsed="false">
      <c r="A18" s="66" t="s">
        <v>89</v>
      </c>
      <c r="B18" s="66"/>
      <c r="C18" s="366" t="n">
        <v>235</v>
      </c>
      <c r="D18" s="366" t="n">
        <v>31</v>
      </c>
      <c r="E18" s="366" t="n">
        <v>54</v>
      </c>
      <c r="F18" s="366" t="n">
        <v>69</v>
      </c>
      <c r="G18" s="366" t="n">
        <v>39</v>
      </c>
      <c r="H18" s="366" t="n">
        <v>23</v>
      </c>
      <c r="I18" s="367" t="n">
        <v>19</v>
      </c>
    </row>
    <row r="19" customFormat="false" ht="9" hidden="false" customHeight="true" outlineLevel="0" collapsed="false">
      <c r="A19" s="66" t="s">
        <v>403</v>
      </c>
      <c r="B19" s="66"/>
      <c r="C19" s="366" t="n">
        <v>9</v>
      </c>
      <c r="D19" s="366" t="n">
        <v>1</v>
      </c>
      <c r="E19" s="366" t="n">
        <v>1</v>
      </c>
      <c r="F19" s="366" t="n">
        <v>4</v>
      </c>
      <c r="G19" s="366" t="n">
        <v>2</v>
      </c>
      <c r="H19" s="366" t="s">
        <v>186</v>
      </c>
      <c r="I19" s="367" t="n">
        <v>1</v>
      </c>
    </row>
    <row r="20" s="290" customFormat="true" ht="9" hidden="false" customHeight="true" outlineLevel="0" collapsed="false">
      <c r="A20" s="393" t="s">
        <v>404</v>
      </c>
      <c r="B20" s="393"/>
      <c r="C20" s="393"/>
      <c r="D20" s="393"/>
      <c r="E20" s="393"/>
      <c r="F20" s="393"/>
      <c r="G20" s="393"/>
      <c r="H20" s="393"/>
      <c r="I20" s="393"/>
    </row>
    <row r="21" s="290" customFormat="true" ht="9" hidden="false" customHeight="true" outlineLevel="0" collapsed="false">
      <c r="A21" s="392" t="s">
        <v>405</v>
      </c>
      <c r="B21" s="392"/>
      <c r="C21" s="392"/>
      <c r="D21" s="392"/>
      <c r="E21" s="392"/>
      <c r="F21" s="392"/>
      <c r="G21" s="392"/>
      <c r="H21" s="392"/>
      <c r="I21" s="392"/>
    </row>
    <row r="22" customFormat="false" ht="9" hidden="false" customHeight="true" outlineLevel="0" collapsed="false">
      <c r="A22" s="292" t="s">
        <v>48</v>
      </c>
      <c r="B22" s="337" t="n">
        <v>2005</v>
      </c>
      <c r="C22" s="156" t="n">
        <v>100</v>
      </c>
      <c r="D22" s="156" t="n">
        <v>50.9</v>
      </c>
      <c r="E22" s="156" t="n">
        <v>33</v>
      </c>
      <c r="F22" s="156" t="n">
        <v>10</v>
      </c>
      <c r="G22" s="156" t="n">
        <v>3.3</v>
      </c>
      <c r="H22" s="156" t="n">
        <v>1.3</v>
      </c>
      <c r="I22" s="394" t="n">
        <v>1.4</v>
      </c>
    </row>
    <row r="23" customFormat="false" ht="9" hidden="false" customHeight="true" outlineLevel="0" collapsed="false">
      <c r="A23" s="295" t="s">
        <v>106</v>
      </c>
      <c r="B23" s="337" t="n">
        <v>2010</v>
      </c>
      <c r="C23" s="156" t="n">
        <v>100</v>
      </c>
      <c r="D23" s="156" t="n">
        <v>51.2</v>
      </c>
      <c r="E23" s="156" t="n">
        <v>35.1</v>
      </c>
      <c r="F23" s="156" t="n">
        <v>9.2</v>
      </c>
      <c r="G23" s="156" t="n">
        <v>2.7</v>
      </c>
      <c r="H23" s="156" t="n">
        <v>1</v>
      </c>
      <c r="I23" s="394" t="n">
        <v>0.8</v>
      </c>
    </row>
    <row r="24" customFormat="false" ht="9" hidden="false" customHeight="true" outlineLevel="0" collapsed="false">
      <c r="A24" s="295"/>
      <c r="B24" s="337" t="n">
        <v>2011</v>
      </c>
      <c r="C24" s="156" t="n">
        <v>100</v>
      </c>
      <c r="D24" s="156" t="n">
        <v>51.1</v>
      </c>
      <c r="E24" s="156" t="n">
        <v>35.4</v>
      </c>
      <c r="F24" s="156" t="n">
        <v>9.6</v>
      </c>
      <c r="G24" s="156" t="n">
        <v>2.3</v>
      </c>
      <c r="H24" s="156" t="n">
        <v>0.9</v>
      </c>
      <c r="I24" s="394" t="n">
        <v>0.7</v>
      </c>
    </row>
    <row r="25" customFormat="false" ht="9" hidden="false" customHeight="true" outlineLevel="0" collapsed="false">
      <c r="A25" s="114"/>
      <c r="B25" s="356" t="n">
        <v>2012</v>
      </c>
      <c r="C25" s="302" t="n">
        <v>100</v>
      </c>
      <c r="D25" s="302" t="n">
        <v>50.4</v>
      </c>
      <c r="E25" s="302" t="n">
        <v>35.7</v>
      </c>
      <c r="F25" s="302" t="n">
        <v>10</v>
      </c>
      <c r="G25" s="302" t="n">
        <v>2.2</v>
      </c>
      <c r="H25" s="302" t="n">
        <v>1</v>
      </c>
      <c r="I25" s="395" t="n">
        <v>0.8</v>
      </c>
    </row>
    <row r="26" customFormat="false" ht="9" hidden="false" customHeight="true" outlineLevel="0" collapsed="false">
      <c r="A26" s="66" t="s">
        <v>402</v>
      </c>
      <c r="B26" s="66"/>
      <c r="C26" s="156" t="n">
        <v>3.9</v>
      </c>
      <c r="D26" s="156" t="n">
        <v>3.7</v>
      </c>
      <c r="E26" s="116" t="n">
        <v>0.3</v>
      </c>
      <c r="F26" s="116" t="n">
        <v>0</v>
      </c>
      <c r="G26" s="156" t="s">
        <v>186</v>
      </c>
      <c r="H26" s="155" t="s">
        <v>186</v>
      </c>
      <c r="I26" s="394" t="s">
        <v>186</v>
      </c>
      <c r="J26" s="116"/>
    </row>
    <row r="27" customFormat="false" ht="9" hidden="false" customHeight="true" outlineLevel="0" collapsed="false">
      <c r="A27" s="66" t="s">
        <v>309</v>
      </c>
      <c r="B27" s="66"/>
      <c r="C27" s="156" t="n">
        <v>19</v>
      </c>
      <c r="D27" s="156" t="n">
        <v>14</v>
      </c>
      <c r="E27" s="156" t="n">
        <v>4.2</v>
      </c>
      <c r="F27" s="156" t="n">
        <v>0.6</v>
      </c>
      <c r="G27" s="156" t="n">
        <v>0.1</v>
      </c>
      <c r="H27" s="156" t="n">
        <v>0</v>
      </c>
      <c r="I27" s="394" t="s">
        <v>186</v>
      </c>
      <c r="J27" s="116"/>
    </row>
    <row r="28" customFormat="false" ht="9" hidden="false" customHeight="true" outlineLevel="0" collapsed="false">
      <c r="A28" s="66" t="s">
        <v>86</v>
      </c>
      <c r="B28" s="66"/>
      <c r="C28" s="156" t="n">
        <v>38.5</v>
      </c>
      <c r="D28" s="156" t="n">
        <v>22.3</v>
      </c>
      <c r="E28" s="156" t="n">
        <v>13.1</v>
      </c>
      <c r="F28" s="156" t="n">
        <v>2.4</v>
      </c>
      <c r="G28" s="156" t="n">
        <v>0.4</v>
      </c>
      <c r="H28" s="156" t="n">
        <v>0.2</v>
      </c>
      <c r="I28" s="394" t="n">
        <v>0.1</v>
      </c>
      <c r="J28" s="116"/>
    </row>
    <row r="29" customFormat="false" ht="9" hidden="false" customHeight="true" outlineLevel="0" collapsed="false">
      <c r="A29" s="66" t="s">
        <v>87</v>
      </c>
      <c r="B29" s="66"/>
      <c r="C29" s="156" t="n">
        <v>26.8</v>
      </c>
      <c r="D29" s="156" t="n">
        <v>8.4</v>
      </c>
      <c r="E29" s="156" t="n">
        <v>13.4</v>
      </c>
      <c r="F29" s="156" t="n">
        <v>3.8</v>
      </c>
      <c r="G29" s="156" t="n">
        <v>0.7</v>
      </c>
      <c r="H29" s="156" t="n">
        <v>0.3</v>
      </c>
      <c r="I29" s="394" t="n">
        <v>0.2</v>
      </c>
      <c r="J29" s="116"/>
    </row>
    <row r="30" customFormat="false" ht="9" hidden="false" customHeight="true" outlineLevel="0" collapsed="false">
      <c r="A30" s="66" t="s">
        <v>88</v>
      </c>
      <c r="B30" s="66"/>
      <c r="C30" s="156" t="n">
        <v>9.7</v>
      </c>
      <c r="D30" s="156" t="n">
        <v>1.7</v>
      </c>
      <c r="E30" s="156" t="n">
        <v>4.2</v>
      </c>
      <c r="F30" s="156" t="n">
        <v>2.6</v>
      </c>
      <c r="G30" s="156" t="n">
        <v>0.6</v>
      </c>
      <c r="H30" s="156" t="n">
        <v>0.3</v>
      </c>
      <c r="I30" s="394" t="n">
        <v>0.3</v>
      </c>
      <c r="J30" s="116"/>
    </row>
    <row r="31" customFormat="false" ht="9" hidden="false" customHeight="true" outlineLevel="0" collapsed="false">
      <c r="A31" s="66" t="s">
        <v>89</v>
      </c>
      <c r="B31" s="66"/>
      <c r="C31" s="156" t="n">
        <v>2</v>
      </c>
      <c r="D31" s="156" t="n">
        <v>0.3</v>
      </c>
      <c r="E31" s="156" t="n">
        <v>0.5</v>
      </c>
      <c r="F31" s="156" t="n">
        <v>0.6</v>
      </c>
      <c r="G31" s="156" t="n">
        <v>0.3</v>
      </c>
      <c r="H31" s="156" t="n">
        <v>0.2</v>
      </c>
      <c r="I31" s="394" t="n">
        <v>0.2</v>
      </c>
      <c r="J31" s="116"/>
    </row>
    <row r="32" customFormat="false" ht="9" hidden="false" customHeight="true" outlineLevel="0" collapsed="false">
      <c r="A32" s="66" t="s">
        <v>403</v>
      </c>
      <c r="B32" s="66"/>
      <c r="C32" s="156" t="n">
        <v>0.1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s">
        <v>186</v>
      </c>
      <c r="I32" s="394" t="n">
        <v>0</v>
      </c>
      <c r="J32" s="116"/>
    </row>
    <row r="33" customFormat="false" ht="7.35" hidden="false" customHeight="true" outlineLevel="0" collapsed="false"/>
    <row r="34" customFormat="false" ht="9.75" hidden="false" customHeight="true" outlineLevel="0" collapsed="false">
      <c r="A34" s="308" t="s">
        <v>406</v>
      </c>
      <c r="B34" s="308"/>
      <c r="C34" s="308"/>
      <c r="D34" s="308"/>
      <c r="E34" s="308"/>
      <c r="F34" s="308"/>
      <c r="G34" s="308"/>
      <c r="H34" s="308"/>
      <c r="I34" s="308"/>
    </row>
    <row r="35" customFormat="false" ht="9.75" hidden="false" customHeight="false" outlineLevel="0" collapsed="false">
      <c r="A35" s="396" t="s">
        <v>407</v>
      </c>
      <c r="B35" s="396"/>
      <c r="C35" s="396"/>
      <c r="D35" s="396"/>
      <c r="E35" s="396"/>
      <c r="F35" s="396"/>
      <c r="G35" s="396"/>
      <c r="H35" s="396"/>
      <c r="I35" s="396"/>
    </row>
    <row r="36" customFormat="false" ht="5.25" hidden="false" customHeight="true" outlineLevel="0" collapsed="false">
      <c r="A36" s="1"/>
      <c r="C36" s="1"/>
      <c r="D36" s="1"/>
      <c r="E36" s="1"/>
      <c r="F36" s="1"/>
      <c r="G36" s="1"/>
    </row>
    <row r="37" customFormat="false" ht="5.25" hidden="false" customHeight="true" outlineLevel="0" collapsed="false"/>
  </sheetData>
  <mergeCells count="23">
    <mergeCell ref="A5:B6"/>
    <mergeCell ref="C5:C6"/>
    <mergeCell ref="D5:I5"/>
    <mergeCell ref="A7:I7"/>
    <mergeCell ref="A8:I8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4:I34"/>
    <mergeCell ref="A35:I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3.28"/>
    <col collapsed="false" customWidth="true" hidden="false" outlineLevel="0" max="2" min="2" style="1" width="5.71"/>
    <col collapsed="false" customWidth="true" hidden="false" outlineLevel="0" max="9" min="3" style="40" width="7.14"/>
    <col collapsed="false" customWidth="false" hidden="false" outlineLevel="0" max="257" min="10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  <c r="F1" s="47"/>
      <c r="G1" s="47"/>
      <c r="H1" s="47"/>
      <c r="I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408</v>
      </c>
      <c r="B3" s="3"/>
      <c r="C3" s="1"/>
      <c r="D3" s="1"/>
      <c r="E3" s="1"/>
      <c r="F3" s="1"/>
      <c r="G3" s="1"/>
    </row>
    <row r="4" customFormat="false" ht="11.25" hidden="false" customHeight="true" outlineLevel="0" collapsed="false">
      <c r="A4" s="390" t="s">
        <v>409</v>
      </c>
      <c r="B4" s="390"/>
      <c r="C4" s="1"/>
      <c r="D4" s="1"/>
      <c r="E4" s="1"/>
      <c r="F4" s="1"/>
      <c r="G4" s="1"/>
    </row>
    <row r="5" customFormat="false" ht="12.75" hidden="false" customHeight="true" outlineLevel="0" collapsed="false">
      <c r="A5" s="121" t="s">
        <v>2</v>
      </c>
      <c r="B5" s="121"/>
      <c r="C5" s="121"/>
      <c r="D5" s="86" t="n">
        <v>2005</v>
      </c>
      <c r="E5" s="86" t="n">
        <v>2010</v>
      </c>
      <c r="F5" s="86" t="n">
        <v>2011</v>
      </c>
      <c r="G5" s="10" t="n">
        <v>2012</v>
      </c>
      <c r="H5" s="10"/>
      <c r="I5" s="10"/>
    </row>
    <row r="6" customFormat="false" ht="30" hidden="false" customHeight="false" outlineLevel="0" collapsed="false">
      <c r="A6" s="121"/>
      <c r="B6" s="121"/>
      <c r="C6" s="121"/>
      <c r="D6" s="86"/>
      <c r="E6" s="86"/>
      <c r="F6" s="86"/>
      <c r="G6" s="331" t="s">
        <v>133</v>
      </c>
      <c r="H6" s="388" t="s">
        <v>76</v>
      </c>
      <c r="I6" s="388" t="s">
        <v>77</v>
      </c>
    </row>
    <row r="7" customFormat="false" ht="11.25" hidden="false" customHeight="true" outlineLevel="0" collapsed="false">
      <c r="A7" s="93" t="s">
        <v>410</v>
      </c>
      <c r="B7" s="40"/>
      <c r="D7" s="68"/>
      <c r="E7" s="59"/>
      <c r="F7" s="59"/>
      <c r="G7" s="59"/>
      <c r="H7" s="59"/>
      <c r="I7" s="343"/>
    </row>
    <row r="8" customFormat="false" ht="9.75" hidden="false" customHeight="true" outlineLevel="0" collapsed="false">
      <c r="A8" s="359" t="s">
        <v>411</v>
      </c>
      <c r="B8" s="105"/>
      <c r="C8" s="105"/>
      <c r="D8" s="397"/>
      <c r="E8" s="64"/>
      <c r="F8" s="64"/>
      <c r="G8" s="64"/>
      <c r="H8" s="64"/>
      <c r="I8" s="344"/>
    </row>
    <row r="9" customFormat="false" ht="9.75" hidden="false" customHeight="true" outlineLevel="0" collapsed="false">
      <c r="A9" s="320" t="s">
        <v>412</v>
      </c>
      <c r="B9" s="105"/>
      <c r="C9" s="105"/>
      <c r="D9" s="22"/>
      <c r="E9" s="22"/>
      <c r="F9" s="22"/>
      <c r="G9" s="22"/>
      <c r="H9" s="22"/>
      <c r="I9" s="56"/>
    </row>
    <row r="10" customFormat="false" ht="11.25" hidden="false" customHeight="true" outlineLevel="0" collapsed="false">
      <c r="A10" s="322" t="s">
        <v>413</v>
      </c>
      <c r="B10" s="105"/>
      <c r="C10" s="105"/>
      <c r="D10" s="125" t="n">
        <v>35.5</v>
      </c>
      <c r="E10" s="125" t="n">
        <v>40.6</v>
      </c>
      <c r="F10" s="125" t="n">
        <v>38.3</v>
      </c>
      <c r="G10" s="125" t="n">
        <v>38.4</v>
      </c>
      <c r="H10" s="125" t="n">
        <v>36.1</v>
      </c>
      <c r="I10" s="398" t="n">
        <v>40.2</v>
      </c>
    </row>
    <row r="11" customFormat="false" ht="11.25" hidden="false" customHeight="true" outlineLevel="0" collapsed="false">
      <c r="A11" s="359" t="s">
        <v>414</v>
      </c>
      <c r="B11" s="105"/>
      <c r="C11" s="105"/>
      <c r="D11" s="125" t="n">
        <v>11.2</v>
      </c>
      <c r="E11" s="125" t="n">
        <v>13.6</v>
      </c>
      <c r="F11" s="125" t="n">
        <v>12.7</v>
      </c>
      <c r="G11" s="125" t="n">
        <v>11.8</v>
      </c>
      <c r="H11" s="125" t="n">
        <v>10.8</v>
      </c>
      <c r="I11" s="398" t="n">
        <v>12.5</v>
      </c>
    </row>
    <row r="12" customFormat="false" ht="9.75" hidden="false" customHeight="true" outlineLevel="0" collapsed="false">
      <c r="A12" s="359" t="s">
        <v>309</v>
      </c>
      <c r="B12" s="105"/>
      <c r="C12" s="105"/>
      <c r="D12" s="125" t="n">
        <v>60.6</v>
      </c>
      <c r="E12" s="125" t="n">
        <v>56.1</v>
      </c>
      <c r="F12" s="125" t="n">
        <v>53</v>
      </c>
      <c r="G12" s="125" t="n">
        <v>50.3</v>
      </c>
      <c r="H12" s="125" t="n">
        <v>39</v>
      </c>
      <c r="I12" s="398" t="n">
        <v>58.5</v>
      </c>
    </row>
    <row r="13" customFormat="false" ht="9.75" hidden="false" customHeight="true" outlineLevel="0" collapsed="false">
      <c r="A13" s="359" t="s">
        <v>86</v>
      </c>
      <c r="B13" s="105"/>
      <c r="C13" s="105"/>
      <c r="D13" s="125" t="n">
        <v>91.6</v>
      </c>
      <c r="E13" s="125" t="n">
        <v>93.2</v>
      </c>
      <c r="F13" s="125" t="n">
        <v>87.4</v>
      </c>
      <c r="G13" s="125" t="n">
        <v>89.8</v>
      </c>
      <c r="H13" s="125" t="n">
        <v>82.1</v>
      </c>
      <c r="I13" s="398" t="n">
        <v>96.3</v>
      </c>
    </row>
    <row r="14" customFormat="false" ht="9.75" hidden="false" customHeight="true" outlineLevel="0" collapsed="false">
      <c r="A14" s="359" t="s">
        <v>87</v>
      </c>
      <c r="B14" s="105"/>
      <c r="C14" s="105"/>
      <c r="D14" s="125" t="n">
        <v>55</v>
      </c>
      <c r="E14" s="125" t="n">
        <v>67.5</v>
      </c>
      <c r="F14" s="125" t="n">
        <v>63.7</v>
      </c>
      <c r="G14" s="125" t="n">
        <v>64.5</v>
      </c>
      <c r="H14" s="125" t="n">
        <v>65.8</v>
      </c>
      <c r="I14" s="398" t="n">
        <v>63.4</v>
      </c>
    </row>
    <row r="15" customFormat="false" ht="9.75" hidden="false" customHeight="true" outlineLevel="0" collapsed="false">
      <c r="A15" s="359" t="s">
        <v>88</v>
      </c>
      <c r="B15" s="105"/>
      <c r="C15" s="105"/>
      <c r="D15" s="125" t="n">
        <v>19.8</v>
      </c>
      <c r="E15" s="125" t="n">
        <v>27.3</v>
      </c>
      <c r="F15" s="125" t="n">
        <v>25.4</v>
      </c>
      <c r="G15" s="125" t="n">
        <v>25.2</v>
      </c>
      <c r="H15" s="125" t="n">
        <v>25.5</v>
      </c>
      <c r="I15" s="398" t="n">
        <v>24.9</v>
      </c>
    </row>
    <row r="16" customFormat="false" ht="9.75" hidden="false" customHeight="true" outlineLevel="0" collapsed="false">
      <c r="A16" s="359" t="s">
        <v>89</v>
      </c>
      <c r="B16" s="105"/>
      <c r="C16" s="105"/>
      <c r="D16" s="125" t="n">
        <v>3.9</v>
      </c>
      <c r="E16" s="125" t="n">
        <v>5.2</v>
      </c>
      <c r="F16" s="125" t="n">
        <v>5</v>
      </c>
      <c r="G16" s="125" t="n">
        <v>6.1</v>
      </c>
      <c r="H16" s="125" t="n">
        <v>5.2</v>
      </c>
      <c r="I16" s="398" t="n">
        <v>6.8</v>
      </c>
    </row>
    <row r="17" customFormat="false" ht="11.25" hidden="false" customHeight="true" outlineLevel="0" collapsed="false">
      <c r="A17" s="359" t="s">
        <v>415</v>
      </c>
      <c r="B17" s="105"/>
      <c r="C17" s="105"/>
      <c r="D17" s="125" t="n">
        <v>0.2</v>
      </c>
      <c r="E17" s="125" t="n">
        <v>0.1</v>
      </c>
      <c r="F17" s="125" t="n">
        <v>0.1</v>
      </c>
      <c r="G17" s="125" t="n">
        <v>0.2</v>
      </c>
      <c r="H17" s="125" t="n">
        <v>0.1</v>
      </c>
      <c r="I17" s="398" t="n">
        <v>0.3</v>
      </c>
    </row>
    <row r="18" customFormat="false" ht="9.75" hidden="false" customHeight="true" outlineLevel="0" collapsed="false">
      <c r="A18" s="399" t="s">
        <v>416</v>
      </c>
      <c r="B18" s="105"/>
      <c r="C18" s="105"/>
      <c r="D18" s="22"/>
      <c r="E18" s="22"/>
      <c r="F18" s="22"/>
      <c r="G18" s="22"/>
      <c r="H18" s="22"/>
      <c r="I18" s="56"/>
    </row>
    <row r="19" customFormat="false" ht="9.75" hidden="false" customHeight="true" outlineLevel="0" collapsed="false">
      <c r="A19" s="12" t="s">
        <v>417</v>
      </c>
      <c r="B19" s="105"/>
      <c r="C19" s="105"/>
      <c r="D19" s="22" t="n">
        <v>1.209</v>
      </c>
      <c r="E19" s="22" t="n">
        <v>1.306</v>
      </c>
      <c r="F19" s="400" t="n">
        <v>1.227</v>
      </c>
      <c r="G19" s="400" t="n">
        <v>1.232</v>
      </c>
      <c r="H19" s="400" t="n">
        <v>1.131</v>
      </c>
      <c r="I19" s="401" t="n">
        <v>1.309</v>
      </c>
    </row>
    <row r="20" customFormat="false" ht="9.75" hidden="false" customHeight="true" outlineLevel="0" collapsed="false">
      <c r="A20" s="12" t="s">
        <v>418</v>
      </c>
      <c r="B20" s="105"/>
      <c r="C20" s="105"/>
      <c r="D20" s="22" t="n">
        <v>0.589</v>
      </c>
      <c r="E20" s="22" t="n">
        <v>0.628</v>
      </c>
      <c r="F20" s="400" t="n">
        <v>0.593</v>
      </c>
      <c r="G20" s="400" t="n">
        <v>0.584</v>
      </c>
      <c r="H20" s="400" t="n">
        <v>0.532</v>
      </c>
      <c r="I20" s="401" t="n">
        <v>0.623</v>
      </c>
    </row>
    <row r="21" customFormat="false" ht="9.75" hidden="false" customHeight="true" outlineLevel="0" collapsed="false">
      <c r="A21" s="12" t="s">
        <v>419</v>
      </c>
      <c r="B21" s="105"/>
      <c r="C21" s="105"/>
      <c r="D21" s="22" t="n">
        <v>0.843</v>
      </c>
      <c r="E21" s="22" t="n">
        <v>0.889</v>
      </c>
      <c r="F21" s="400" t="n">
        <v>0.845</v>
      </c>
      <c r="G21" s="400" t="n">
        <v>0.825</v>
      </c>
      <c r="H21" s="400" t="n">
        <v>0.829</v>
      </c>
      <c r="I21" s="401" t="n">
        <v>0.822</v>
      </c>
    </row>
    <row r="22" customFormat="false" ht="9.75" hidden="false" customHeight="true" outlineLevel="0" collapsed="false">
      <c r="A22" s="338" t="s">
        <v>420</v>
      </c>
      <c r="B22" s="105"/>
      <c r="C22" s="105"/>
      <c r="D22" s="22"/>
      <c r="E22" s="22"/>
      <c r="F22" s="22"/>
      <c r="G22" s="22"/>
      <c r="H22" s="22"/>
      <c r="I22" s="56"/>
    </row>
    <row r="23" customFormat="false" ht="7.35" hidden="false" customHeight="true" outlineLevel="0" collapsed="false">
      <c r="A23" s="12"/>
      <c r="B23" s="12"/>
      <c r="C23" s="12"/>
      <c r="D23" s="1"/>
      <c r="E23" s="1"/>
      <c r="F23" s="1"/>
      <c r="G23" s="1"/>
    </row>
    <row r="24" customFormat="false" ht="9.75" hidden="false" customHeight="false" outlineLevel="0" collapsed="false">
      <c r="A24" s="98" t="s">
        <v>421</v>
      </c>
      <c r="C24" s="1"/>
      <c r="D24" s="1"/>
      <c r="E24" s="1"/>
      <c r="F24" s="1"/>
      <c r="G24" s="1"/>
    </row>
    <row r="25" customFormat="false" ht="9.75" hidden="false" customHeight="false" outlineLevel="0" collapsed="false">
      <c r="A25" s="98" t="s">
        <v>422</v>
      </c>
      <c r="C25" s="1"/>
      <c r="D25" s="1"/>
      <c r="E25" s="1"/>
      <c r="F25" s="1"/>
      <c r="G25" s="1"/>
    </row>
  </sheetData>
  <mergeCells count="5">
    <mergeCell ref="A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99"/>
    <col collapsed="false" customWidth="true" hidden="false" outlineLevel="0" max="4" min="3" style="1" width="6.13"/>
    <col collapsed="false" customWidth="true" hidden="false" outlineLevel="0" max="5" min="5" style="1" width="5.85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9" min="8" style="1" width="6.13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423</v>
      </c>
      <c r="B3" s="3"/>
      <c r="C3" s="3"/>
      <c r="I3" s="329"/>
    </row>
    <row r="4" customFormat="false" ht="10.35" hidden="false" customHeight="true" outlineLevel="0" collapsed="false">
      <c r="A4" s="84" t="s">
        <v>424</v>
      </c>
      <c r="B4" s="390"/>
      <c r="C4" s="390"/>
    </row>
    <row r="5" customFormat="false" ht="12.75" hidden="false" customHeight="true" outlineLevel="0" collapsed="false">
      <c r="A5" s="85" t="s">
        <v>425</v>
      </c>
      <c r="B5" s="85"/>
      <c r="C5" s="86" t="s">
        <v>426</v>
      </c>
      <c r="D5" s="86" t="s">
        <v>427</v>
      </c>
      <c r="E5" s="86" t="s">
        <v>428</v>
      </c>
      <c r="F5" s="89" t="s">
        <v>429</v>
      </c>
      <c r="G5" s="89"/>
      <c r="H5" s="89"/>
      <c r="I5" s="90" t="s">
        <v>430</v>
      </c>
      <c r="J5" s="90"/>
      <c r="K5" s="90"/>
    </row>
    <row r="6" customFormat="false" ht="27" hidden="false" customHeight="true" outlineLevel="0" collapsed="false">
      <c r="A6" s="85"/>
      <c r="B6" s="85"/>
      <c r="C6" s="86"/>
      <c r="D6" s="86"/>
      <c r="E6" s="86"/>
      <c r="F6" s="331" t="s">
        <v>78</v>
      </c>
      <c r="G6" s="88" t="s">
        <v>431</v>
      </c>
      <c r="H6" s="88" t="s">
        <v>432</v>
      </c>
      <c r="I6" s="331" t="s">
        <v>78</v>
      </c>
      <c r="J6" s="88" t="s">
        <v>431</v>
      </c>
      <c r="K6" s="91" t="s">
        <v>432</v>
      </c>
    </row>
    <row r="7" customFormat="false" ht="10.35" hidden="false" customHeight="true" outlineLevel="0" collapsed="false">
      <c r="A7" s="402" t="s">
        <v>282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12"/>
    </row>
    <row r="8" customFormat="false" ht="10.35" hidden="false" customHeight="true" outlineLevel="0" collapsed="false">
      <c r="A8" s="313" t="s">
        <v>283</v>
      </c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12"/>
    </row>
    <row r="9" customFormat="false" ht="9" hidden="false" customHeight="true" outlineLevel="0" collapsed="false">
      <c r="A9" s="399" t="s">
        <v>263</v>
      </c>
      <c r="B9" s="293" t="n">
        <v>2005</v>
      </c>
      <c r="C9" s="64" t="n">
        <v>13620</v>
      </c>
      <c r="D9" s="64" t="n">
        <v>7449</v>
      </c>
      <c r="E9" s="64" t="n">
        <v>6171</v>
      </c>
      <c r="F9" s="64" t="n">
        <v>5427</v>
      </c>
      <c r="G9" s="22" t="n">
        <v>3009</v>
      </c>
      <c r="H9" s="22" t="n">
        <v>2418</v>
      </c>
      <c r="I9" s="22" t="n">
        <v>8193</v>
      </c>
      <c r="J9" s="22" t="n">
        <v>4440</v>
      </c>
      <c r="K9" s="1" t="n">
        <v>3753</v>
      </c>
    </row>
    <row r="10" customFormat="false" ht="9" hidden="false" customHeight="true" outlineLevel="0" collapsed="false">
      <c r="A10" s="320" t="s">
        <v>433</v>
      </c>
      <c r="B10" s="293" t="n">
        <v>2010</v>
      </c>
      <c r="C10" s="64" t="n">
        <v>14006</v>
      </c>
      <c r="D10" s="64" t="n">
        <v>7384</v>
      </c>
      <c r="E10" s="64" t="n">
        <v>6622</v>
      </c>
      <c r="F10" s="64" t="n">
        <v>5607</v>
      </c>
      <c r="G10" s="22" t="n">
        <v>2955</v>
      </c>
      <c r="H10" s="22" t="n">
        <v>2652</v>
      </c>
      <c r="I10" s="22" t="n">
        <v>8399</v>
      </c>
      <c r="J10" s="22" t="n">
        <v>4429</v>
      </c>
      <c r="K10" s="56" t="n">
        <v>3970</v>
      </c>
    </row>
    <row r="11" customFormat="false" ht="9.6" hidden="false" customHeight="true" outlineLevel="0" collapsed="false">
      <c r="A11" s="320"/>
      <c r="B11" s="293" t="n">
        <v>2011</v>
      </c>
      <c r="C11" s="64" t="n">
        <v>13725</v>
      </c>
      <c r="D11" s="64" t="n">
        <v>7358</v>
      </c>
      <c r="E11" s="64" t="n">
        <v>6367</v>
      </c>
      <c r="F11" s="64" t="n">
        <v>5581</v>
      </c>
      <c r="G11" s="22" t="n">
        <v>2957</v>
      </c>
      <c r="H11" s="22" t="n">
        <v>2624</v>
      </c>
      <c r="I11" s="22" t="n">
        <v>8144</v>
      </c>
      <c r="J11" s="22" t="n">
        <v>4401</v>
      </c>
      <c r="K11" s="56" t="n">
        <v>3743</v>
      </c>
    </row>
    <row r="12" customFormat="false" ht="9.6" hidden="false" customHeight="true" outlineLevel="0" collapsed="false">
      <c r="A12" s="320"/>
      <c r="B12" s="297" t="n">
        <v>2012</v>
      </c>
      <c r="C12" s="59" t="n">
        <v>13957</v>
      </c>
      <c r="D12" s="59" t="n">
        <v>7387</v>
      </c>
      <c r="E12" s="59" t="n">
        <v>6570</v>
      </c>
      <c r="F12" s="59" t="n">
        <v>5850</v>
      </c>
      <c r="G12" s="68" t="n">
        <v>3130</v>
      </c>
      <c r="H12" s="68" t="n">
        <v>2720</v>
      </c>
      <c r="I12" s="68" t="n">
        <v>8107</v>
      </c>
      <c r="J12" s="68" t="n">
        <v>4257</v>
      </c>
      <c r="K12" s="94" t="n">
        <v>3850</v>
      </c>
    </row>
    <row r="13" customFormat="false" ht="9.6" hidden="false" customHeight="true" outlineLevel="0" collapsed="false">
      <c r="A13" s="322" t="s">
        <v>434</v>
      </c>
      <c r="B13" s="96"/>
      <c r="C13" s="64" t="n">
        <v>41</v>
      </c>
      <c r="D13" s="64" t="n">
        <v>23</v>
      </c>
      <c r="E13" s="64" t="n">
        <v>18</v>
      </c>
      <c r="F13" s="64" t="n">
        <v>13</v>
      </c>
      <c r="G13" s="64" t="n">
        <v>9</v>
      </c>
      <c r="H13" s="64" t="n">
        <v>4</v>
      </c>
      <c r="I13" s="64" t="n">
        <v>28</v>
      </c>
      <c r="J13" s="64" t="n">
        <v>14</v>
      </c>
      <c r="K13" s="344" t="n">
        <v>14</v>
      </c>
    </row>
    <row r="14" customFormat="false" ht="9.6" hidden="false" customHeight="true" outlineLevel="0" collapsed="false">
      <c r="A14" s="322" t="s">
        <v>435</v>
      </c>
      <c r="B14" s="96"/>
      <c r="C14" s="64" t="n">
        <v>11</v>
      </c>
      <c r="D14" s="64" t="n">
        <v>6</v>
      </c>
      <c r="E14" s="64" t="n">
        <v>5</v>
      </c>
      <c r="F14" s="64" t="n">
        <v>4</v>
      </c>
      <c r="G14" s="64" t="n">
        <v>2</v>
      </c>
      <c r="H14" s="64" t="n">
        <v>2</v>
      </c>
      <c r="I14" s="64" t="n">
        <v>7</v>
      </c>
      <c r="J14" s="64" t="n">
        <v>4</v>
      </c>
      <c r="K14" s="344" t="n">
        <v>3</v>
      </c>
    </row>
    <row r="15" customFormat="false" ht="9.6" hidden="false" customHeight="true" outlineLevel="0" collapsed="false">
      <c r="A15" s="322" t="s">
        <v>436</v>
      </c>
      <c r="B15" s="96"/>
      <c r="C15" s="64" t="n">
        <v>7</v>
      </c>
      <c r="D15" s="64" t="n">
        <v>3</v>
      </c>
      <c r="E15" s="64" t="n">
        <v>4</v>
      </c>
      <c r="F15" s="64" t="n">
        <v>3</v>
      </c>
      <c r="G15" s="64" t="n">
        <v>2</v>
      </c>
      <c r="H15" s="64" t="n">
        <v>1</v>
      </c>
      <c r="I15" s="64" t="n">
        <v>4</v>
      </c>
      <c r="J15" s="64" t="n">
        <v>1</v>
      </c>
      <c r="K15" s="344" t="n">
        <v>3</v>
      </c>
    </row>
    <row r="16" customFormat="false" ht="9.6" hidden="false" customHeight="true" outlineLevel="0" collapsed="false">
      <c r="A16" s="403" t="s">
        <v>437</v>
      </c>
      <c r="B16" s="404"/>
      <c r="C16" s="64" t="n">
        <v>7</v>
      </c>
      <c r="D16" s="64" t="n">
        <v>3</v>
      </c>
      <c r="E16" s="64" t="n">
        <v>4</v>
      </c>
      <c r="F16" s="64" t="n">
        <v>1</v>
      </c>
      <c r="G16" s="64" t="n">
        <v>1</v>
      </c>
      <c r="H16" s="64" t="s">
        <v>186</v>
      </c>
      <c r="I16" s="64" t="n">
        <v>6</v>
      </c>
      <c r="J16" s="64" t="n">
        <v>2</v>
      </c>
      <c r="K16" s="344" t="n">
        <v>4</v>
      </c>
    </row>
    <row r="17" customFormat="false" ht="9.6" hidden="false" customHeight="true" outlineLevel="0" collapsed="false">
      <c r="A17" s="322" t="s">
        <v>438</v>
      </c>
      <c r="B17" s="96"/>
      <c r="C17" s="64" t="n">
        <v>19</v>
      </c>
      <c r="D17" s="64" t="n">
        <v>15</v>
      </c>
      <c r="E17" s="64" t="n">
        <v>4</v>
      </c>
      <c r="F17" s="64" t="n">
        <v>9</v>
      </c>
      <c r="G17" s="64" t="n">
        <v>6</v>
      </c>
      <c r="H17" s="64" t="n">
        <v>3</v>
      </c>
      <c r="I17" s="64" t="n">
        <v>10</v>
      </c>
      <c r="J17" s="64" t="n">
        <v>9</v>
      </c>
      <c r="K17" s="344" t="n">
        <v>1</v>
      </c>
    </row>
    <row r="18" customFormat="false" ht="9.6" hidden="false" customHeight="true" outlineLevel="0" collapsed="false">
      <c r="A18" s="322" t="s">
        <v>309</v>
      </c>
      <c r="B18" s="96"/>
      <c r="C18" s="64" t="n">
        <v>74</v>
      </c>
      <c r="D18" s="64" t="n">
        <v>63</v>
      </c>
      <c r="E18" s="64" t="n">
        <v>11</v>
      </c>
      <c r="F18" s="64" t="n">
        <v>25</v>
      </c>
      <c r="G18" s="64" t="n">
        <v>23</v>
      </c>
      <c r="H18" s="64" t="n">
        <v>2</v>
      </c>
      <c r="I18" s="64" t="n">
        <v>49</v>
      </c>
      <c r="J18" s="64" t="n">
        <v>40</v>
      </c>
      <c r="K18" s="344" t="n">
        <v>9</v>
      </c>
    </row>
    <row r="19" customFormat="false" ht="9.6" hidden="false" customHeight="true" outlineLevel="0" collapsed="false">
      <c r="A19" s="322" t="s">
        <v>86</v>
      </c>
      <c r="B19" s="96"/>
      <c r="C19" s="64" t="n">
        <v>65</v>
      </c>
      <c r="D19" s="64" t="n">
        <v>57</v>
      </c>
      <c r="E19" s="64" t="n">
        <v>8</v>
      </c>
      <c r="F19" s="64" t="n">
        <v>26</v>
      </c>
      <c r="G19" s="64" t="n">
        <v>20</v>
      </c>
      <c r="H19" s="64" t="n">
        <v>6</v>
      </c>
      <c r="I19" s="64" t="n">
        <v>39</v>
      </c>
      <c r="J19" s="64" t="n">
        <v>37</v>
      </c>
      <c r="K19" s="344" t="n">
        <v>2</v>
      </c>
    </row>
    <row r="20" customFormat="false" ht="9.6" hidden="false" customHeight="true" outlineLevel="0" collapsed="false">
      <c r="A20" s="322" t="s">
        <v>87</v>
      </c>
      <c r="B20" s="96"/>
      <c r="C20" s="64" t="n">
        <v>110</v>
      </c>
      <c r="D20" s="64" t="n">
        <v>93</v>
      </c>
      <c r="E20" s="64" t="n">
        <v>17</v>
      </c>
      <c r="F20" s="64" t="n">
        <v>40</v>
      </c>
      <c r="G20" s="64" t="n">
        <v>35</v>
      </c>
      <c r="H20" s="64" t="n">
        <v>5</v>
      </c>
      <c r="I20" s="64" t="n">
        <v>70</v>
      </c>
      <c r="J20" s="64" t="n">
        <v>58</v>
      </c>
      <c r="K20" s="344" t="n">
        <v>12</v>
      </c>
    </row>
    <row r="21" customFormat="false" ht="9.6" hidden="false" customHeight="true" outlineLevel="0" collapsed="false">
      <c r="A21" s="322" t="s">
        <v>88</v>
      </c>
      <c r="B21" s="96"/>
      <c r="C21" s="64" t="n">
        <v>130</v>
      </c>
      <c r="D21" s="64" t="n">
        <v>110</v>
      </c>
      <c r="E21" s="64" t="n">
        <v>20</v>
      </c>
      <c r="F21" s="64" t="n">
        <v>55</v>
      </c>
      <c r="G21" s="64" t="n">
        <v>48</v>
      </c>
      <c r="H21" s="64" t="n">
        <v>7</v>
      </c>
      <c r="I21" s="64" t="n">
        <v>75</v>
      </c>
      <c r="J21" s="64" t="n">
        <v>62</v>
      </c>
      <c r="K21" s="344" t="n">
        <v>13</v>
      </c>
    </row>
    <row r="22" customFormat="false" ht="9.6" hidden="false" customHeight="true" outlineLevel="0" collapsed="false">
      <c r="A22" s="322" t="s">
        <v>89</v>
      </c>
      <c r="B22" s="96"/>
      <c r="C22" s="64" t="n">
        <v>184</v>
      </c>
      <c r="D22" s="64" t="n">
        <v>145</v>
      </c>
      <c r="E22" s="64" t="n">
        <v>39</v>
      </c>
      <c r="F22" s="64" t="n">
        <v>94</v>
      </c>
      <c r="G22" s="64" t="n">
        <v>67</v>
      </c>
      <c r="H22" s="64" t="n">
        <v>27</v>
      </c>
      <c r="I22" s="64" t="n">
        <v>90</v>
      </c>
      <c r="J22" s="64" t="n">
        <v>78</v>
      </c>
      <c r="K22" s="344" t="n">
        <v>12</v>
      </c>
    </row>
    <row r="23" customFormat="false" ht="9.6" hidden="false" customHeight="true" outlineLevel="0" collapsed="false">
      <c r="A23" s="322" t="s">
        <v>90</v>
      </c>
      <c r="B23" s="96"/>
      <c r="C23" s="64" t="n">
        <v>314</v>
      </c>
      <c r="D23" s="64" t="n">
        <v>232</v>
      </c>
      <c r="E23" s="64" t="n">
        <v>82</v>
      </c>
      <c r="F23" s="64" t="n">
        <v>126</v>
      </c>
      <c r="G23" s="64" t="n">
        <v>83</v>
      </c>
      <c r="H23" s="64" t="n">
        <v>43</v>
      </c>
      <c r="I23" s="64" t="n">
        <v>188</v>
      </c>
      <c r="J23" s="64" t="n">
        <v>149</v>
      </c>
      <c r="K23" s="344" t="n">
        <v>39</v>
      </c>
    </row>
    <row r="24" customFormat="false" ht="9.6" hidden="false" customHeight="true" outlineLevel="0" collapsed="false">
      <c r="A24" s="12" t="s">
        <v>91</v>
      </c>
      <c r="B24" s="92"/>
      <c r="C24" s="64" t="n">
        <v>602</v>
      </c>
      <c r="D24" s="64" t="n">
        <v>459</v>
      </c>
      <c r="E24" s="64" t="n">
        <v>143</v>
      </c>
      <c r="F24" s="64" t="n">
        <v>242</v>
      </c>
      <c r="G24" s="64" t="n">
        <v>176</v>
      </c>
      <c r="H24" s="64" t="n">
        <v>66</v>
      </c>
      <c r="I24" s="64" t="n">
        <v>360</v>
      </c>
      <c r="J24" s="64" t="n">
        <v>283</v>
      </c>
      <c r="K24" s="344" t="n">
        <v>77</v>
      </c>
    </row>
    <row r="25" customFormat="false" ht="9.6" hidden="false" customHeight="true" outlineLevel="0" collapsed="false">
      <c r="A25" s="12" t="s">
        <v>92</v>
      </c>
      <c r="B25" s="92"/>
      <c r="C25" s="64" t="n">
        <v>937</v>
      </c>
      <c r="D25" s="64" t="n">
        <v>683</v>
      </c>
      <c r="E25" s="64" t="n">
        <v>254</v>
      </c>
      <c r="F25" s="64" t="n">
        <v>461</v>
      </c>
      <c r="G25" s="64" t="n">
        <v>320</v>
      </c>
      <c r="H25" s="64" t="n">
        <v>141</v>
      </c>
      <c r="I25" s="64" t="n">
        <v>476</v>
      </c>
      <c r="J25" s="64" t="n">
        <v>363</v>
      </c>
      <c r="K25" s="344" t="n">
        <v>113</v>
      </c>
    </row>
    <row r="26" customFormat="false" ht="9.6" hidden="false" customHeight="true" outlineLevel="0" collapsed="false">
      <c r="A26" s="12" t="s">
        <v>93</v>
      </c>
      <c r="B26" s="92"/>
      <c r="C26" s="64" t="n">
        <v>1224</v>
      </c>
      <c r="D26" s="64" t="n">
        <v>868</v>
      </c>
      <c r="E26" s="64" t="n">
        <v>356</v>
      </c>
      <c r="F26" s="64" t="n">
        <v>608</v>
      </c>
      <c r="G26" s="64" t="n">
        <v>411</v>
      </c>
      <c r="H26" s="64" t="n">
        <v>197</v>
      </c>
      <c r="I26" s="64" t="n">
        <v>616</v>
      </c>
      <c r="J26" s="64" t="n">
        <v>457</v>
      </c>
      <c r="K26" s="344" t="n">
        <v>159</v>
      </c>
    </row>
    <row r="27" customFormat="false" ht="9.6" hidden="false" customHeight="true" outlineLevel="0" collapsed="false">
      <c r="A27" s="12" t="s">
        <v>94</v>
      </c>
      <c r="B27" s="92"/>
      <c r="C27" s="64" t="n">
        <v>1034</v>
      </c>
      <c r="D27" s="64" t="n">
        <v>713</v>
      </c>
      <c r="E27" s="64" t="n">
        <v>321</v>
      </c>
      <c r="F27" s="64" t="n">
        <v>511</v>
      </c>
      <c r="G27" s="64" t="n">
        <v>331</v>
      </c>
      <c r="H27" s="64" t="n">
        <v>180</v>
      </c>
      <c r="I27" s="64" t="n">
        <v>523</v>
      </c>
      <c r="J27" s="64" t="n">
        <v>382</v>
      </c>
      <c r="K27" s="344" t="n">
        <v>141</v>
      </c>
    </row>
    <row r="28" customFormat="false" ht="9.6" hidden="false" customHeight="true" outlineLevel="0" collapsed="false">
      <c r="A28" s="12" t="s">
        <v>95</v>
      </c>
      <c r="B28" s="92"/>
      <c r="C28" s="64" t="n">
        <v>1293</v>
      </c>
      <c r="D28" s="64" t="n">
        <v>774</v>
      </c>
      <c r="E28" s="64" t="n">
        <v>519</v>
      </c>
      <c r="F28" s="64" t="n">
        <v>612</v>
      </c>
      <c r="G28" s="64" t="n">
        <v>353</v>
      </c>
      <c r="H28" s="64" t="n">
        <v>259</v>
      </c>
      <c r="I28" s="64" t="n">
        <v>681</v>
      </c>
      <c r="J28" s="64" t="n">
        <v>421</v>
      </c>
      <c r="K28" s="344" t="n">
        <v>260</v>
      </c>
    </row>
    <row r="29" customFormat="false" ht="9.6" hidden="false" customHeight="true" outlineLevel="0" collapsed="false">
      <c r="A29" s="12" t="s">
        <v>96</v>
      </c>
      <c r="B29" s="92"/>
      <c r="C29" s="64" t="n">
        <v>1863</v>
      </c>
      <c r="D29" s="64" t="n">
        <v>972</v>
      </c>
      <c r="E29" s="64" t="n">
        <v>891</v>
      </c>
      <c r="F29" s="64" t="n">
        <v>791</v>
      </c>
      <c r="G29" s="64" t="n">
        <v>411</v>
      </c>
      <c r="H29" s="64" t="n">
        <v>380</v>
      </c>
      <c r="I29" s="64" t="n">
        <v>1072</v>
      </c>
      <c r="J29" s="64" t="n">
        <v>561</v>
      </c>
      <c r="K29" s="344" t="n">
        <v>511</v>
      </c>
    </row>
    <row r="30" customFormat="false" ht="9.6" hidden="false" customHeight="true" outlineLevel="0" collapsed="false">
      <c r="A30" s="12" t="s">
        <v>439</v>
      </c>
      <c r="B30" s="92"/>
      <c r="C30" s="64" t="n">
        <v>2465</v>
      </c>
      <c r="D30" s="64" t="n">
        <v>1096</v>
      </c>
      <c r="E30" s="64" t="n">
        <v>1369</v>
      </c>
      <c r="F30" s="64" t="n">
        <v>981</v>
      </c>
      <c r="G30" s="64" t="n">
        <v>466</v>
      </c>
      <c r="H30" s="64" t="n">
        <v>515</v>
      </c>
      <c r="I30" s="64" t="n">
        <v>1484</v>
      </c>
      <c r="J30" s="64" t="n">
        <v>630</v>
      </c>
      <c r="K30" s="344" t="n">
        <v>854</v>
      </c>
    </row>
    <row r="31" customFormat="false" ht="9.6" hidden="false" customHeight="true" outlineLevel="0" collapsed="false">
      <c r="A31" s="12" t="s">
        <v>440</v>
      </c>
      <c r="B31" s="92"/>
      <c r="C31" s="64" t="n">
        <v>3577</v>
      </c>
      <c r="D31" s="64" t="n">
        <v>1072</v>
      </c>
      <c r="E31" s="64" t="n">
        <v>2505</v>
      </c>
      <c r="F31" s="64" t="n">
        <v>1248</v>
      </c>
      <c r="G31" s="64" t="n">
        <v>366</v>
      </c>
      <c r="H31" s="64" t="n">
        <v>882</v>
      </c>
      <c r="I31" s="64" t="n">
        <v>2329</v>
      </c>
      <c r="J31" s="64" t="n">
        <v>706</v>
      </c>
      <c r="K31" s="344" t="n">
        <v>1623</v>
      </c>
    </row>
    <row r="32" customFormat="false" ht="8.1" hidden="false" customHeight="true" outlineLevel="0" collapsed="false">
      <c r="A32" s="256" t="s">
        <v>98</v>
      </c>
      <c r="B32" s="97"/>
      <c r="C32" s="74"/>
      <c r="D32" s="74"/>
      <c r="E32" s="74"/>
      <c r="F32" s="74"/>
      <c r="G32" s="74"/>
      <c r="H32" s="64"/>
      <c r="I32" s="64"/>
      <c r="J32" s="64"/>
      <c r="K32" s="344"/>
    </row>
    <row r="33" customFormat="false" ht="10.35" hidden="false" customHeight="true" outlineLevel="0" collapsed="false">
      <c r="A33" s="339" t="s">
        <v>441</v>
      </c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12"/>
    </row>
    <row r="34" customFormat="false" ht="10.35" hidden="false" customHeight="true" outlineLevel="0" collapsed="false">
      <c r="A34" s="313" t="s">
        <v>442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12"/>
    </row>
    <row r="35" customFormat="false" ht="9.6" hidden="false" customHeight="true" outlineLevel="0" collapsed="false">
      <c r="A35" s="399" t="s">
        <v>48</v>
      </c>
      <c r="B35" s="293" t="n">
        <v>2005</v>
      </c>
      <c r="C35" s="405" t="n">
        <v>1059</v>
      </c>
      <c r="D35" s="405" t="n">
        <v>1187</v>
      </c>
      <c r="E35" s="405" t="n">
        <v>937</v>
      </c>
      <c r="F35" s="405" t="n">
        <v>928</v>
      </c>
      <c r="G35" s="405" t="n">
        <v>1079</v>
      </c>
      <c r="H35" s="405" t="n">
        <v>790</v>
      </c>
      <c r="I35" s="405" t="n">
        <v>1168</v>
      </c>
      <c r="J35" s="405" t="n">
        <v>1273</v>
      </c>
      <c r="K35" s="406" t="n">
        <v>1065</v>
      </c>
    </row>
    <row r="36" customFormat="false" ht="9.6" hidden="false" customHeight="true" outlineLevel="0" collapsed="false">
      <c r="A36" s="320"/>
      <c r="B36" s="293" t="n">
        <v>2010</v>
      </c>
      <c r="C36" s="354" t="n">
        <v>1090</v>
      </c>
      <c r="D36" s="354" t="n">
        <v>1177</v>
      </c>
      <c r="E36" s="354" t="n">
        <v>1007</v>
      </c>
      <c r="F36" s="354" t="n">
        <v>965</v>
      </c>
      <c r="G36" s="354" t="n">
        <v>1067</v>
      </c>
      <c r="H36" s="354" t="n">
        <v>872</v>
      </c>
      <c r="I36" s="354" t="n">
        <v>1193</v>
      </c>
      <c r="J36" s="354" t="n">
        <v>1263</v>
      </c>
      <c r="K36" s="355" t="n">
        <v>1124</v>
      </c>
    </row>
    <row r="37" customFormat="false" ht="9.6" hidden="false" customHeight="true" outlineLevel="0" collapsed="false">
      <c r="A37" s="320"/>
      <c r="B37" s="293" t="n">
        <v>2011</v>
      </c>
      <c r="C37" s="354" t="n">
        <v>1072</v>
      </c>
      <c r="D37" s="354" t="n">
        <v>1177</v>
      </c>
      <c r="E37" s="354" t="n">
        <v>972</v>
      </c>
      <c r="F37" s="1" t="n">
        <v>967</v>
      </c>
      <c r="G37" s="354" t="n">
        <v>1075</v>
      </c>
      <c r="H37" s="354" t="n">
        <v>868</v>
      </c>
      <c r="I37" s="354" t="n">
        <v>1159</v>
      </c>
      <c r="J37" s="354" t="n">
        <v>1257</v>
      </c>
      <c r="K37" s="355" t="n">
        <v>1061</v>
      </c>
    </row>
    <row r="38" customFormat="false" ht="9.6" hidden="false" customHeight="true" outlineLevel="0" collapsed="false">
      <c r="A38" s="320"/>
      <c r="B38" s="297" t="n">
        <v>2012</v>
      </c>
      <c r="C38" s="364" t="n">
        <v>1094.22811720165</v>
      </c>
      <c r="D38" s="364" t="n">
        <v>1185.64387026774</v>
      </c>
      <c r="E38" s="364" t="n">
        <v>1006.93667487134</v>
      </c>
      <c r="F38" s="364" t="n">
        <v>1019.77847273792</v>
      </c>
      <c r="G38" s="364" t="n">
        <v>1145.3747717484</v>
      </c>
      <c r="H38" s="364" t="n">
        <v>905.516660507822</v>
      </c>
      <c r="I38" s="364" t="n">
        <v>1155.07859863192</v>
      </c>
      <c r="J38" s="364" t="n">
        <v>1217.10639173843</v>
      </c>
      <c r="K38" s="365" t="n">
        <v>1093.46110260641</v>
      </c>
    </row>
    <row r="39" customFormat="false" ht="9.6" hidden="false" customHeight="true" outlineLevel="0" collapsed="false">
      <c r="A39" s="322" t="s">
        <v>443</v>
      </c>
      <c r="B39" s="96"/>
      <c r="C39" s="366" t="n">
        <v>356</v>
      </c>
      <c r="D39" s="366" t="n">
        <v>380</v>
      </c>
      <c r="E39" s="366" t="n">
        <v>330</v>
      </c>
      <c r="F39" s="366" t="n">
        <v>268</v>
      </c>
      <c r="G39" s="366" t="n">
        <v>351</v>
      </c>
      <c r="H39" s="366" t="n">
        <v>175</v>
      </c>
      <c r="I39" s="366" t="n">
        <v>420</v>
      </c>
      <c r="J39" s="366" t="n">
        <v>401</v>
      </c>
      <c r="K39" s="367" t="n">
        <v>442</v>
      </c>
    </row>
    <row r="40" customFormat="false" ht="9.6" hidden="false" customHeight="true" outlineLevel="0" collapsed="false">
      <c r="A40" s="322" t="s">
        <v>444</v>
      </c>
      <c r="B40" s="96"/>
      <c r="C40" s="366" t="n">
        <v>21.8301613447379</v>
      </c>
      <c r="D40" s="366" t="n">
        <v>23.1704962347944</v>
      </c>
      <c r="E40" s="366" t="n">
        <v>20.4131624071201</v>
      </c>
      <c r="F40" s="366" t="n">
        <v>18.6384604631657</v>
      </c>
      <c r="G40" s="366" t="n">
        <v>18.1159420289855</v>
      </c>
      <c r="H40" s="366" t="n">
        <v>19.1920161212935</v>
      </c>
      <c r="I40" s="366" t="n">
        <v>24.1980088495575</v>
      </c>
      <c r="J40" s="366" t="n">
        <v>26.9269606193201</v>
      </c>
      <c r="K40" s="367" t="n">
        <v>21.3174163291409</v>
      </c>
    </row>
    <row r="41" customFormat="false" ht="9.6" hidden="false" customHeight="true" outlineLevel="0" collapsed="false">
      <c r="A41" s="322" t="s">
        <v>445</v>
      </c>
      <c r="B41" s="96"/>
      <c r="C41" s="366" t="n">
        <v>12.2832877096933</v>
      </c>
      <c r="D41" s="366" t="n">
        <v>10.3224030554313</v>
      </c>
      <c r="E41" s="366" t="n">
        <v>14.3240823634736</v>
      </c>
      <c r="F41" s="366" t="n">
        <v>12.9421915444349</v>
      </c>
      <c r="G41" s="366" t="n">
        <v>16.7588402882521</v>
      </c>
      <c r="H41" s="366" t="n">
        <v>8.89205050684688</v>
      </c>
      <c r="I41" s="366" t="n">
        <v>11.8315191670611</v>
      </c>
      <c r="J41" s="366" t="n">
        <v>5.83805242571078</v>
      </c>
      <c r="K41" s="367" t="n">
        <v>17.9866898495114</v>
      </c>
    </row>
    <row r="42" customFormat="false" ht="9.6" hidden="false" customHeight="true" outlineLevel="0" collapsed="false">
      <c r="A42" s="403" t="s">
        <v>437</v>
      </c>
      <c r="B42" s="404"/>
      <c r="C42" s="366" t="n">
        <v>11.1250615851623</v>
      </c>
      <c r="D42" s="366" t="n">
        <v>9.27242381158435</v>
      </c>
      <c r="E42" s="366" t="n">
        <v>13.0860077861746</v>
      </c>
      <c r="F42" s="366" t="n">
        <v>4.10559592724884</v>
      </c>
      <c r="G42" s="366" t="n">
        <v>7.93398920977467</v>
      </c>
      <c r="H42" s="366" t="s">
        <v>186</v>
      </c>
      <c r="I42" s="366" t="n">
        <v>15.5585520174256</v>
      </c>
      <c r="J42" s="366" t="n">
        <v>10.126582278481</v>
      </c>
      <c r="K42" s="367" t="n">
        <v>21.2607632614011</v>
      </c>
    </row>
    <row r="43" customFormat="false" ht="9.6" hidden="false" customHeight="true" outlineLevel="0" collapsed="false">
      <c r="A43" s="322" t="s">
        <v>438</v>
      </c>
      <c r="B43" s="96"/>
      <c r="C43" s="366" t="n">
        <v>24.3078655135356</v>
      </c>
      <c r="D43" s="366" t="n">
        <v>37.6685668365938</v>
      </c>
      <c r="E43" s="366" t="n">
        <v>10.4321518921316</v>
      </c>
      <c r="F43" s="366" t="n">
        <v>29.6755473489844</v>
      </c>
      <c r="G43" s="366" t="n">
        <v>39.0015600624025</v>
      </c>
      <c r="H43" s="366" t="n">
        <v>20.0749464668094</v>
      </c>
      <c r="I43" s="366" t="n">
        <v>20.9047579229033</v>
      </c>
      <c r="J43" s="366" t="n">
        <v>36.8293980439498</v>
      </c>
      <c r="K43" s="367" t="n">
        <v>4.273686909697</v>
      </c>
    </row>
    <row r="44" customFormat="false" ht="9.6" hidden="false" customHeight="true" outlineLevel="0" collapsed="false">
      <c r="A44" s="322" t="s">
        <v>309</v>
      </c>
      <c r="B44" s="96"/>
      <c r="C44" s="366" t="n">
        <v>82.4769844631194</v>
      </c>
      <c r="D44" s="366" t="n">
        <v>136.030920044048</v>
      </c>
      <c r="E44" s="366" t="n">
        <v>25.3403672049575</v>
      </c>
      <c r="F44" s="366" t="n">
        <v>67.0960815888352</v>
      </c>
      <c r="G44" s="366" t="n">
        <v>120.513492271417</v>
      </c>
      <c r="H44" s="366" t="n">
        <v>11.0041265474553</v>
      </c>
      <c r="I44" s="366" t="n">
        <v>93.4009378216614</v>
      </c>
      <c r="J44" s="366" t="n">
        <v>146.907595122668</v>
      </c>
      <c r="K44" s="367" t="n">
        <v>35.6661646984228</v>
      </c>
    </row>
    <row r="45" customFormat="false" ht="9.6" hidden="false" customHeight="true" outlineLevel="0" collapsed="false">
      <c r="A45" s="322" t="s">
        <v>86</v>
      </c>
      <c r="B45" s="96"/>
      <c r="C45" s="366" t="n">
        <v>63.6325367845011</v>
      </c>
      <c r="D45" s="366" t="n">
        <v>107.846290655214</v>
      </c>
      <c r="E45" s="366" t="n">
        <v>16.2284972411555</v>
      </c>
      <c r="F45" s="366" t="n">
        <v>56.0804106811613</v>
      </c>
      <c r="G45" s="366" t="n">
        <v>84.0689365279529</v>
      </c>
      <c r="H45" s="366" t="n">
        <v>26.581605528974</v>
      </c>
      <c r="I45" s="366" t="n">
        <v>69.9087601054009</v>
      </c>
      <c r="J45" s="366" t="n">
        <v>127.309637683653</v>
      </c>
      <c r="K45" s="367" t="n">
        <v>7.4839095943721</v>
      </c>
    </row>
    <row r="46" customFormat="false" ht="9.6" hidden="false" customHeight="true" outlineLevel="0" collapsed="false">
      <c r="A46" s="322" t="s">
        <v>87</v>
      </c>
      <c r="B46" s="96"/>
      <c r="C46" s="366" t="n">
        <v>110.507228177334</v>
      </c>
      <c r="D46" s="366" t="n">
        <v>180.051111283203</v>
      </c>
      <c r="E46" s="366" t="n">
        <v>35.498757543486</v>
      </c>
      <c r="F46" s="366" t="n">
        <v>84.8644290745534</v>
      </c>
      <c r="G46" s="366" t="n">
        <v>144.939539506377</v>
      </c>
      <c r="H46" s="366" t="n">
        <v>21.7523710084399</v>
      </c>
      <c r="I46" s="366" t="n">
        <v>133.569942946553</v>
      </c>
      <c r="J46" s="366" t="n">
        <v>210.8784176847</v>
      </c>
      <c r="K46" s="367" t="n">
        <v>48.1869654258523</v>
      </c>
    </row>
    <row r="47" customFormat="false" ht="9.6" hidden="false" customHeight="true" outlineLevel="0" collapsed="false">
      <c r="A47" s="322" t="s">
        <v>88</v>
      </c>
      <c r="B47" s="96"/>
      <c r="C47" s="366" t="n">
        <v>142.020625764726</v>
      </c>
      <c r="D47" s="366" t="n">
        <v>231.832743213623</v>
      </c>
      <c r="E47" s="366" t="n">
        <v>45.3638178189076</v>
      </c>
      <c r="F47" s="366" t="n">
        <v>131.919792765998</v>
      </c>
      <c r="G47" s="366" t="n">
        <v>226.127102275404</v>
      </c>
      <c r="H47" s="366" t="n">
        <v>34.204739799658</v>
      </c>
      <c r="I47" s="366" t="n">
        <v>150.469464729957</v>
      </c>
      <c r="J47" s="366" t="n">
        <v>236.45169901987</v>
      </c>
      <c r="K47" s="367" t="n">
        <v>55.031113745079</v>
      </c>
    </row>
    <row r="48" customFormat="false" ht="9.6" hidden="false" customHeight="true" outlineLevel="0" collapsed="false">
      <c r="A48" s="322" t="s">
        <v>89</v>
      </c>
      <c r="B48" s="96"/>
      <c r="C48" s="366" t="n">
        <v>233.656727789912</v>
      </c>
      <c r="D48" s="366" t="n">
        <v>361.019818743153</v>
      </c>
      <c r="E48" s="366" t="n">
        <v>101.078167115903</v>
      </c>
      <c r="F48" s="366" t="n">
        <v>276.186278830616</v>
      </c>
      <c r="G48" s="366" t="n">
        <v>397.084098856161</v>
      </c>
      <c r="H48" s="366" t="n">
        <v>157.324321174688</v>
      </c>
      <c r="I48" s="366" t="n">
        <v>201.283742983025</v>
      </c>
      <c r="J48" s="366" t="n">
        <v>334.893306427375</v>
      </c>
      <c r="K48" s="367" t="n">
        <v>56.0171786014378</v>
      </c>
    </row>
    <row r="49" customFormat="false" ht="9.6" hidden="false" customHeight="true" outlineLevel="0" collapsed="false">
      <c r="A49" s="322" t="s">
        <v>90</v>
      </c>
      <c r="B49" s="96"/>
      <c r="C49" s="366" t="n">
        <v>401.776003480353</v>
      </c>
      <c r="D49" s="366" t="n">
        <v>584.85429061208</v>
      </c>
      <c r="E49" s="366" t="n">
        <v>213.070027283357</v>
      </c>
      <c r="F49" s="366" t="n">
        <v>363.867390550999</v>
      </c>
      <c r="G49" s="366" t="n">
        <v>501.662133575098</v>
      </c>
      <c r="H49" s="366" t="n">
        <v>237.792401703257</v>
      </c>
      <c r="I49" s="366" t="n">
        <v>431.935669155658</v>
      </c>
      <c r="J49" s="366" t="n">
        <v>644.380054491199</v>
      </c>
      <c r="K49" s="367" t="n">
        <v>191.15772963435</v>
      </c>
    </row>
    <row r="50" customFormat="false" ht="9.6" hidden="false" customHeight="true" outlineLevel="0" collapsed="false">
      <c r="A50" s="12" t="s">
        <v>91</v>
      </c>
      <c r="B50" s="92"/>
      <c r="C50" s="366" t="n">
        <v>638.076866003858</v>
      </c>
      <c r="D50" s="366" t="n">
        <v>970.401691331924</v>
      </c>
      <c r="E50" s="366" t="n">
        <v>303.957828508269</v>
      </c>
      <c r="F50" s="366" t="n">
        <v>542.369842443802</v>
      </c>
      <c r="G50" s="366" t="n">
        <v>847.498435017094</v>
      </c>
      <c r="H50" s="366" t="n">
        <v>276.706355861144</v>
      </c>
      <c r="I50" s="366" t="n">
        <v>723.952782190762</v>
      </c>
      <c r="J50" s="366" t="n">
        <v>1066.59631402405</v>
      </c>
      <c r="K50" s="367" t="n">
        <v>331.98240924377</v>
      </c>
    </row>
    <row r="51" customFormat="false" ht="9.6" hidden="false" customHeight="true" outlineLevel="0" collapsed="false">
      <c r="A51" s="12" t="s">
        <v>92</v>
      </c>
      <c r="B51" s="92"/>
      <c r="C51" s="366" t="n">
        <v>940.451456846627</v>
      </c>
      <c r="D51" s="366" t="n">
        <v>1389.31266654462</v>
      </c>
      <c r="E51" s="366" t="n">
        <v>503.249326359169</v>
      </c>
      <c r="F51" s="366" t="n">
        <v>912.112698349887</v>
      </c>
      <c r="G51" s="366" t="n">
        <v>1382.28941684665</v>
      </c>
      <c r="H51" s="366" t="n">
        <v>514.748831775701</v>
      </c>
      <c r="I51" s="366" t="n">
        <v>969.62783402253</v>
      </c>
      <c r="J51" s="366" t="n">
        <v>1395.56341547807</v>
      </c>
      <c r="K51" s="367" t="n">
        <v>489.601386481802</v>
      </c>
    </row>
    <row r="52" customFormat="false" ht="9.6" hidden="false" customHeight="true" outlineLevel="0" collapsed="false">
      <c r="A52" s="12" t="s">
        <v>93</v>
      </c>
      <c r="B52" s="92"/>
      <c r="C52" s="366" t="n">
        <v>1424.5312663664</v>
      </c>
      <c r="D52" s="366" t="n">
        <v>2141.35931910694</v>
      </c>
      <c r="E52" s="366" t="n">
        <v>784.348285890544</v>
      </c>
      <c r="F52" s="366" t="n">
        <v>1377.77878492601</v>
      </c>
      <c r="G52" s="366" t="n">
        <v>2086.40032488959</v>
      </c>
      <c r="H52" s="366" t="n">
        <v>806.385591485878</v>
      </c>
      <c r="I52" s="366" t="n">
        <v>1473.89577451309</v>
      </c>
      <c r="J52" s="366" t="n">
        <v>2193.31925513534</v>
      </c>
      <c r="K52" s="367" t="n">
        <v>758.660177497853</v>
      </c>
    </row>
    <row r="53" customFormat="false" ht="9.6" hidden="false" customHeight="true" outlineLevel="0" collapsed="false">
      <c r="A53" s="12" t="s">
        <v>94</v>
      </c>
      <c r="B53" s="92"/>
      <c r="C53" s="366" t="n">
        <v>1930.32893999925</v>
      </c>
      <c r="D53" s="366" t="n">
        <v>2975.54461230281</v>
      </c>
      <c r="E53" s="366" t="n">
        <v>1084.31293068504</v>
      </c>
      <c r="F53" s="366" t="n">
        <v>1877.71000220475</v>
      </c>
      <c r="G53" s="366" t="n">
        <v>2766.63323303243</v>
      </c>
      <c r="H53" s="366" t="n">
        <v>1180.32786885246</v>
      </c>
      <c r="I53" s="366" t="n">
        <v>1984.66909532483</v>
      </c>
      <c r="J53" s="366" t="n">
        <v>3183.86397732956</v>
      </c>
      <c r="K53" s="367" t="n">
        <v>982.304584088059</v>
      </c>
    </row>
    <row r="54" customFormat="false" ht="9.6" hidden="false" customHeight="true" outlineLevel="0" collapsed="false">
      <c r="A54" s="12" t="s">
        <v>95</v>
      </c>
      <c r="B54" s="92"/>
      <c r="C54" s="366" t="n">
        <v>2845.44794348716</v>
      </c>
      <c r="D54" s="366" t="n">
        <v>4191.71405361495</v>
      </c>
      <c r="E54" s="366" t="n">
        <v>1923.93238434164</v>
      </c>
      <c r="F54" s="366" t="n">
        <v>2853.67900774037</v>
      </c>
      <c r="G54" s="366" t="n">
        <v>4145.1385627055</v>
      </c>
      <c r="H54" s="366" t="n">
        <v>2003.0935808198</v>
      </c>
      <c r="I54" s="366" t="n">
        <v>2838.09126901438</v>
      </c>
      <c r="J54" s="366" t="n">
        <v>4231.58106342346</v>
      </c>
      <c r="K54" s="367" t="n">
        <v>1851.06080022782</v>
      </c>
    </row>
    <row r="55" customFormat="false" ht="9.6" hidden="false" customHeight="true" outlineLevel="0" collapsed="false">
      <c r="A55" s="12" t="s">
        <v>96</v>
      </c>
      <c r="B55" s="92"/>
      <c r="C55" s="366" t="n">
        <v>4423.07692307692</v>
      </c>
      <c r="D55" s="366" t="n">
        <v>6201.35255837693</v>
      </c>
      <c r="E55" s="366" t="n">
        <v>3369.12954700144</v>
      </c>
      <c r="F55" s="366" t="n">
        <v>4148.52887187287</v>
      </c>
      <c r="G55" s="366" t="n">
        <v>5743.43208496367</v>
      </c>
      <c r="H55" s="366" t="n">
        <v>3190.32826798757</v>
      </c>
      <c r="I55" s="366" t="n">
        <v>4650.15399297272</v>
      </c>
      <c r="J55" s="366" t="n">
        <v>6586.05306409955</v>
      </c>
      <c r="K55" s="367" t="n">
        <v>3515.651874785</v>
      </c>
    </row>
    <row r="56" customFormat="false" ht="9.6" hidden="false" customHeight="true" outlineLevel="0" collapsed="false">
      <c r="A56" s="12" t="s">
        <v>439</v>
      </c>
      <c r="B56" s="92"/>
      <c r="C56" s="366" t="n">
        <v>7584.61538461538</v>
      </c>
      <c r="D56" s="366" t="n">
        <v>10123.7760945871</v>
      </c>
      <c r="E56" s="366" t="n">
        <v>6316.32370582265</v>
      </c>
      <c r="F56" s="366" t="n">
        <v>7535.71977262252</v>
      </c>
      <c r="G56" s="366" t="n">
        <v>10174.672489083</v>
      </c>
      <c r="H56" s="366" t="n">
        <v>6103.34202417635</v>
      </c>
      <c r="I56" s="366" t="n">
        <v>7617.28775279745</v>
      </c>
      <c r="J56" s="366" t="n">
        <v>10086.4553314121</v>
      </c>
      <c r="K56" s="367" t="n">
        <v>6452.10033242672</v>
      </c>
    </row>
    <row r="57" customFormat="false" ht="9.6" hidden="false" customHeight="true" outlineLevel="0" collapsed="false">
      <c r="A57" s="12" t="s">
        <v>440</v>
      </c>
      <c r="B57" s="92"/>
      <c r="C57" s="366" t="n">
        <v>16052.596149531</v>
      </c>
      <c r="D57" s="366" t="n">
        <v>17953.4416345671</v>
      </c>
      <c r="E57" s="366" t="n">
        <v>15356.7925453654</v>
      </c>
      <c r="F57" s="366" t="n">
        <v>14926.4442052386</v>
      </c>
      <c r="G57" s="366" t="n">
        <v>15878.5249457701</v>
      </c>
      <c r="H57" s="366" t="n">
        <v>14564.0686922061</v>
      </c>
      <c r="I57" s="366" t="n">
        <v>16728.9182588709</v>
      </c>
      <c r="J57" s="366" t="n">
        <v>19258.0469176214</v>
      </c>
      <c r="K57" s="367" t="n">
        <v>15824.8829953198</v>
      </c>
    </row>
    <row r="58" customFormat="false" ht="8.1" hidden="false" customHeight="true" outlineLevel="0" collapsed="false">
      <c r="A58" s="338" t="s">
        <v>446</v>
      </c>
      <c r="B58" s="376"/>
      <c r="C58" s="22"/>
      <c r="D58" s="22"/>
      <c r="E58" s="22"/>
      <c r="F58" s="22"/>
      <c r="G58" s="22"/>
      <c r="H58" s="22"/>
      <c r="I58" s="22"/>
      <c r="J58" s="22"/>
      <c r="K58" s="56"/>
    </row>
    <row r="59" customFormat="false" ht="2.25" hidden="false" customHeight="true" outlineLevel="0" collapsed="false">
      <c r="A59" s="338"/>
      <c r="B59" s="338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9" hidden="false" customHeight="true" outlineLevel="0" collapsed="false">
      <c r="A60" s="256" t="s">
        <v>447</v>
      </c>
      <c r="B60" s="256"/>
      <c r="C60" s="256"/>
      <c r="D60" s="256"/>
      <c r="E60" s="256"/>
      <c r="F60" s="256"/>
      <c r="G60" s="256"/>
      <c r="H60" s="256"/>
      <c r="I60" s="256"/>
      <c r="J60" s="256"/>
      <c r="K60" s="12"/>
    </row>
    <row r="61" customFormat="false" ht="9" hidden="false" customHeight="true" outlineLevel="0" collapsed="false">
      <c r="A61" s="256" t="s">
        <v>448</v>
      </c>
      <c r="B61" s="256"/>
      <c r="C61" s="256"/>
      <c r="D61" s="256"/>
      <c r="E61" s="256"/>
      <c r="F61" s="256"/>
      <c r="G61" s="256"/>
      <c r="H61" s="256"/>
      <c r="I61" s="256"/>
      <c r="J61" s="256"/>
      <c r="K61" s="12"/>
    </row>
    <row r="62" customFormat="false" ht="9.75" hidden="false" customHeight="false" outlineLevel="0" collapsed="false">
      <c r="K62" s="12"/>
    </row>
    <row r="63" customFormat="false" ht="9.75" hidden="false" customHeight="false" outlineLevel="0" collapsed="false">
      <c r="K63" s="12"/>
    </row>
    <row r="64" customFormat="false" ht="9.75" hidden="false" customHeight="false" outlineLevel="0" collapsed="false">
      <c r="K64" s="12"/>
    </row>
    <row r="65" customFormat="false" ht="9.75" hidden="false" customHeight="false" outlineLevel="0" collapsed="false">
      <c r="K65" s="12"/>
    </row>
    <row r="66" customFormat="false" ht="9.75" hidden="false" customHeight="false" outlineLevel="0" collapsed="false">
      <c r="K66" s="12"/>
    </row>
    <row r="67" customFormat="false" ht="9.75" hidden="false" customHeight="false" outlineLevel="0" collapsed="false">
      <c r="K67" s="12"/>
    </row>
    <row r="68" customFormat="false" ht="9.75" hidden="false" customHeight="false" outlineLevel="0" collapsed="false">
      <c r="K68" s="12"/>
    </row>
  </sheetData>
  <mergeCells count="12">
    <mergeCell ref="A5:B6"/>
    <mergeCell ref="C5:C6"/>
    <mergeCell ref="D5:D6"/>
    <mergeCell ref="E5:E6"/>
    <mergeCell ref="F5:H5"/>
    <mergeCell ref="I5:K5"/>
    <mergeCell ref="A7:K7"/>
    <mergeCell ref="A8:K8"/>
    <mergeCell ref="A33:K33"/>
    <mergeCell ref="A34:K34"/>
    <mergeCell ref="A60:J60"/>
    <mergeCell ref="A61:J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7" width="16.42"/>
    <col collapsed="false" customWidth="true" hidden="false" outlineLevel="0" max="2" min="2" style="407" width="4.7"/>
    <col collapsed="false" customWidth="true" hidden="false" outlineLevel="0" max="11" min="3" style="407" width="5.28"/>
    <col collapsed="false" customWidth="false" hidden="false" outlineLevel="0" max="12" min="12" style="408" width="9.14"/>
    <col collapsed="false" customWidth="false" hidden="false" outlineLevel="0" max="257" min="13" style="407" width="9.14"/>
  </cols>
  <sheetData>
    <row r="1" customFormat="false" ht="11.25" hidden="false" customHeight="true" outlineLevel="0" collapsed="false">
      <c r="A1" s="409"/>
      <c r="B1" s="409"/>
      <c r="C1" s="409"/>
      <c r="D1" s="409"/>
      <c r="E1" s="409"/>
      <c r="F1" s="409"/>
      <c r="G1" s="409"/>
      <c r="H1" s="409"/>
      <c r="I1" s="409"/>
      <c r="J1" s="409"/>
      <c r="K1" s="409"/>
    </row>
    <row r="2" customFormat="false" ht="25.5" hidden="false" customHeight="true" outlineLevel="0" collapsed="false"/>
    <row r="3" customFormat="false" ht="11.25" hidden="false" customHeight="true" outlineLevel="0" collapsed="false">
      <c r="A3" s="407" t="s">
        <v>449</v>
      </c>
      <c r="B3" s="410"/>
      <c r="C3" s="410"/>
      <c r="D3" s="410"/>
      <c r="E3" s="410"/>
      <c r="F3" s="410"/>
      <c r="G3" s="410"/>
      <c r="H3" s="410"/>
      <c r="I3" s="410"/>
    </row>
    <row r="4" customFormat="false" ht="11.25" hidden="false" customHeight="true" outlineLevel="0" collapsed="false">
      <c r="A4" s="411" t="s">
        <v>450</v>
      </c>
      <c r="B4" s="412"/>
      <c r="C4" s="412"/>
      <c r="D4" s="412"/>
      <c r="E4" s="412"/>
      <c r="F4" s="412"/>
      <c r="G4" s="412"/>
      <c r="H4" s="412"/>
      <c r="I4" s="412"/>
      <c r="J4" s="408"/>
      <c r="K4" s="408"/>
    </row>
    <row r="5" customFormat="false" ht="18.75" hidden="false" customHeight="true" outlineLevel="0" collapsed="false">
      <c r="A5" s="413" t="s">
        <v>451</v>
      </c>
      <c r="B5" s="413"/>
      <c r="C5" s="414"/>
      <c r="D5" s="415"/>
      <c r="E5" s="416"/>
      <c r="F5" s="417" t="s">
        <v>452</v>
      </c>
      <c r="G5" s="417"/>
      <c r="H5" s="417"/>
      <c r="I5" s="418" t="s">
        <v>453</v>
      </c>
      <c r="J5" s="418"/>
      <c r="K5" s="418"/>
    </row>
    <row r="6" customFormat="false" ht="12.75" hidden="false" customHeight="true" outlineLevel="0" collapsed="false">
      <c r="A6" s="413"/>
      <c r="B6" s="413"/>
      <c r="C6" s="419" t="s">
        <v>454</v>
      </c>
      <c r="D6" s="420" t="s">
        <v>455</v>
      </c>
      <c r="E6" s="421" t="s">
        <v>456</v>
      </c>
      <c r="F6" s="408"/>
      <c r="G6" s="420"/>
      <c r="H6" s="419" t="s">
        <v>457</v>
      </c>
      <c r="I6" s="422"/>
      <c r="J6" s="420"/>
      <c r="K6" s="419" t="s">
        <v>457</v>
      </c>
    </row>
    <row r="7" customFormat="false" ht="12.75" hidden="false" customHeight="true" outlineLevel="0" collapsed="false">
      <c r="A7" s="413"/>
      <c r="B7" s="413"/>
      <c r="C7" s="423" t="s">
        <v>458</v>
      </c>
      <c r="D7" s="424" t="s">
        <v>67</v>
      </c>
      <c r="E7" s="421" t="s">
        <v>459</v>
      </c>
      <c r="F7" s="419" t="s">
        <v>460</v>
      </c>
      <c r="G7" s="421" t="s">
        <v>389</v>
      </c>
      <c r="H7" s="419" t="s">
        <v>459</v>
      </c>
      <c r="I7" s="425" t="s">
        <v>461</v>
      </c>
      <c r="J7" s="421" t="s">
        <v>389</v>
      </c>
      <c r="K7" s="419" t="s">
        <v>459</v>
      </c>
      <c r="M7" s="426"/>
      <c r="N7" s="426"/>
      <c r="O7" s="426"/>
      <c r="P7" s="426"/>
      <c r="Q7" s="426"/>
    </row>
    <row r="8" customFormat="false" ht="12.75" hidden="false" customHeight="true" outlineLevel="0" collapsed="false">
      <c r="A8" s="413"/>
      <c r="B8" s="413"/>
      <c r="C8" s="419"/>
      <c r="D8" s="420"/>
      <c r="E8" s="427" t="s">
        <v>69</v>
      </c>
      <c r="F8" s="423" t="s">
        <v>462</v>
      </c>
      <c r="G8" s="424" t="s">
        <v>14</v>
      </c>
      <c r="H8" s="423" t="s">
        <v>16</v>
      </c>
      <c r="I8" s="428" t="s">
        <v>462</v>
      </c>
      <c r="J8" s="424" t="s">
        <v>14</v>
      </c>
      <c r="K8" s="423" t="s">
        <v>16</v>
      </c>
      <c r="M8" s="426"/>
      <c r="N8" s="426"/>
      <c r="O8" s="426"/>
      <c r="P8" s="426"/>
      <c r="Q8" s="426"/>
    </row>
    <row r="9" customFormat="false" ht="11.25" hidden="false" customHeight="true" outlineLevel="0" collapsed="false">
      <c r="A9" s="413"/>
      <c r="B9" s="413"/>
      <c r="C9" s="429"/>
      <c r="D9" s="430"/>
      <c r="E9" s="430"/>
      <c r="F9" s="431"/>
      <c r="G9" s="430"/>
      <c r="H9" s="429"/>
      <c r="I9" s="432"/>
      <c r="J9" s="430"/>
      <c r="K9" s="433"/>
    </row>
    <row r="10" customFormat="false" ht="15.75" hidden="false" customHeight="true" outlineLevel="0" collapsed="false">
      <c r="A10" s="351" t="s">
        <v>282</v>
      </c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M10" s="434"/>
      <c r="N10" s="434"/>
      <c r="O10" s="434"/>
      <c r="P10" s="434"/>
      <c r="Q10" s="434"/>
    </row>
    <row r="11" customFormat="false" ht="15.75" hidden="false" customHeight="true" outlineLevel="0" collapsed="false">
      <c r="A11" s="313" t="s">
        <v>283</v>
      </c>
      <c r="B11" s="313"/>
      <c r="C11" s="313"/>
      <c r="D11" s="313"/>
      <c r="E11" s="313"/>
      <c r="F11" s="313"/>
      <c r="G11" s="313"/>
      <c r="H11" s="313"/>
      <c r="I11" s="313"/>
      <c r="J11" s="313"/>
      <c r="K11" s="313"/>
    </row>
    <row r="12" customFormat="false" ht="14.1" hidden="false" customHeight="true" outlineLevel="0" collapsed="false">
      <c r="A12" s="412" t="s">
        <v>463</v>
      </c>
      <c r="B12" s="435" t="n">
        <v>2005</v>
      </c>
      <c r="C12" s="335" t="n">
        <v>68</v>
      </c>
      <c r="D12" s="335" t="n">
        <v>41</v>
      </c>
      <c r="E12" s="335" t="n">
        <v>27</v>
      </c>
      <c r="F12" s="335" t="n">
        <v>32</v>
      </c>
      <c r="G12" s="335" t="n">
        <v>20</v>
      </c>
      <c r="H12" s="335" t="n">
        <v>12</v>
      </c>
      <c r="I12" s="335" t="n">
        <v>36</v>
      </c>
      <c r="J12" s="335" t="n">
        <v>21</v>
      </c>
      <c r="K12" s="336" t="n">
        <v>15</v>
      </c>
      <c r="L12" s="412"/>
    </row>
    <row r="13" customFormat="false" ht="14.1" hidden="false" customHeight="true" outlineLevel="0" collapsed="false">
      <c r="A13" s="412"/>
      <c r="B13" s="435" t="n">
        <v>2010</v>
      </c>
      <c r="C13" s="335" t="n">
        <v>78</v>
      </c>
      <c r="D13" s="335" t="n">
        <v>45</v>
      </c>
      <c r="E13" s="335" t="n">
        <v>33</v>
      </c>
      <c r="F13" s="335" t="n">
        <v>25</v>
      </c>
      <c r="G13" s="335" t="n">
        <v>14</v>
      </c>
      <c r="H13" s="335" t="n">
        <v>11</v>
      </c>
      <c r="I13" s="335" t="n">
        <v>53</v>
      </c>
      <c r="J13" s="335" t="n">
        <v>31</v>
      </c>
      <c r="K13" s="336" t="n">
        <v>22</v>
      </c>
      <c r="L13" s="412"/>
    </row>
    <row r="14" customFormat="false" ht="14.1" hidden="false" customHeight="true" outlineLevel="0" collapsed="false">
      <c r="A14" s="412"/>
      <c r="B14" s="435" t="n">
        <v>2011</v>
      </c>
      <c r="C14" s="335" t="n">
        <v>70</v>
      </c>
      <c r="D14" s="335" t="n">
        <v>40</v>
      </c>
      <c r="E14" s="335" t="n">
        <v>30</v>
      </c>
      <c r="F14" s="335" t="n">
        <v>28</v>
      </c>
      <c r="G14" s="335" t="n">
        <v>19</v>
      </c>
      <c r="H14" s="335" t="n">
        <v>9</v>
      </c>
      <c r="I14" s="335" t="n">
        <v>42</v>
      </c>
      <c r="J14" s="335" t="n">
        <v>21</v>
      </c>
      <c r="K14" s="336" t="n">
        <v>21</v>
      </c>
      <c r="L14" s="412"/>
    </row>
    <row r="15" customFormat="false" ht="14.1" hidden="false" customHeight="true" outlineLevel="0" collapsed="false">
      <c r="A15" s="412"/>
      <c r="B15" s="436" t="n">
        <v>2012</v>
      </c>
      <c r="C15" s="333" t="n">
        <v>41</v>
      </c>
      <c r="D15" s="333" t="n">
        <v>23</v>
      </c>
      <c r="E15" s="333" t="n">
        <v>18</v>
      </c>
      <c r="F15" s="333" t="n">
        <v>13</v>
      </c>
      <c r="G15" s="333" t="n">
        <v>9</v>
      </c>
      <c r="H15" s="333" t="n">
        <v>4</v>
      </c>
      <c r="I15" s="333" t="n">
        <v>28</v>
      </c>
      <c r="J15" s="333" t="n">
        <v>14</v>
      </c>
      <c r="K15" s="334" t="n">
        <v>14</v>
      </c>
      <c r="L15" s="412"/>
    </row>
    <row r="16" customFormat="false" ht="14.1" hidden="false" customHeight="true" outlineLevel="0" collapsed="false">
      <c r="A16" s="437" t="s">
        <v>464</v>
      </c>
      <c r="B16" s="438"/>
      <c r="C16" s="335" t="n">
        <v>28</v>
      </c>
      <c r="D16" s="335" t="n">
        <v>16</v>
      </c>
      <c r="E16" s="335" t="n">
        <v>12</v>
      </c>
      <c r="F16" s="335" t="n">
        <v>11</v>
      </c>
      <c r="G16" s="335" t="n">
        <v>7</v>
      </c>
      <c r="H16" s="335" t="n">
        <v>4</v>
      </c>
      <c r="I16" s="335" t="n">
        <v>17</v>
      </c>
      <c r="J16" s="335" t="n">
        <v>9</v>
      </c>
      <c r="K16" s="336" t="n">
        <v>8</v>
      </c>
    </row>
    <row r="17" customFormat="false" ht="14.1" hidden="false" customHeight="true" outlineLevel="0" collapsed="false">
      <c r="A17" s="437" t="s">
        <v>465</v>
      </c>
      <c r="B17" s="438"/>
      <c r="C17" s="335" t="n">
        <v>21</v>
      </c>
      <c r="D17" s="335" t="n">
        <v>14</v>
      </c>
      <c r="E17" s="335" t="n">
        <v>7</v>
      </c>
      <c r="F17" s="335" t="n">
        <v>8</v>
      </c>
      <c r="G17" s="335" t="n">
        <v>6</v>
      </c>
      <c r="H17" s="335" t="n">
        <v>2</v>
      </c>
      <c r="I17" s="335" t="n">
        <v>13</v>
      </c>
      <c r="J17" s="335" t="n">
        <v>8</v>
      </c>
      <c r="K17" s="336" t="n">
        <v>5</v>
      </c>
    </row>
    <row r="18" customFormat="false" ht="14.1" hidden="false" customHeight="true" outlineLevel="0" collapsed="false">
      <c r="A18" s="437" t="s">
        <v>466</v>
      </c>
      <c r="B18" s="438"/>
      <c r="C18" s="335" t="n">
        <v>17</v>
      </c>
      <c r="D18" s="335" t="n">
        <v>11</v>
      </c>
      <c r="E18" s="335" t="n">
        <v>6</v>
      </c>
      <c r="F18" s="335" t="n">
        <v>6</v>
      </c>
      <c r="G18" s="335" t="n">
        <v>4</v>
      </c>
      <c r="H18" s="335" t="n">
        <v>2</v>
      </c>
      <c r="I18" s="335" t="n">
        <v>11</v>
      </c>
      <c r="J18" s="335" t="n">
        <v>7</v>
      </c>
      <c r="K18" s="336" t="n">
        <v>4</v>
      </c>
    </row>
    <row r="19" customFormat="false" ht="14.1" hidden="false" customHeight="true" outlineLevel="0" collapsed="false">
      <c r="A19" s="439" t="s">
        <v>467</v>
      </c>
      <c r="B19" s="440"/>
      <c r="C19" s="335" t="n">
        <v>3</v>
      </c>
      <c r="D19" s="335" t="n">
        <v>1</v>
      </c>
      <c r="E19" s="335" t="n">
        <v>2</v>
      </c>
      <c r="F19" s="335" t="n">
        <v>1</v>
      </c>
      <c r="G19" s="335" t="s">
        <v>186</v>
      </c>
      <c r="H19" s="335" t="n">
        <v>1</v>
      </c>
      <c r="I19" s="335" t="n">
        <v>2</v>
      </c>
      <c r="J19" s="335" t="n">
        <v>1</v>
      </c>
      <c r="K19" s="336" t="n">
        <v>1</v>
      </c>
    </row>
    <row r="20" customFormat="false" ht="14.1" hidden="false" customHeight="true" outlineLevel="0" collapsed="false">
      <c r="A20" s="437" t="s">
        <v>468</v>
      </c>
      <c r="B20" s="438"/>
      <c r="C20" s="335" t="n">
        <v>4</v>
      </c>
      <c r="D20" s="335" t="n">
        <v>1</v>
      </c>
      <c r="E20" s="335" t="n">
        <v>3</v>
      </c>
      <c r="F20" s="335" t="n">
        <v>2</v>
      </c>
      <c r="G20" s="335" t="n">
        <v>1</v>
      </c>
      <c r="H20" s="335" t="n">
        <v>1</v>
      </c>
      <c r="I20" s="335" t="n">
        <v>2</v>
      </c>
      <c r="J20" s="335" t="s">
        <v>186</v>
      </c>
      <c r="K20" s="336" t="n">
        <v>2</v>
      </c>
    </row>
    <row r="21" customFormat="false" ht="14.1" hidden="false" customHeight="true" outlineLevel="0" collapsed="false">
      <c r="A21" s="437" t="s">
        <v>469</v>
      </c>
      <c r="B21" s="438"/>
      <c r="C21" s="335" t="s">
        <v>186</v>
      </c>
      <c r="D21" s="335" t="s">
        <v>186</v>
      </c>
      <c r="E21" s="335" t="s">
        <v>186</v>
      </c>
      <c r="F21" s="335" t="s">
        <v>186</v>
      </c>
      <c r="G21" s="335" t="s">
        <v>186</v>
      </c>
      <c r="H21" s="335" t="s">
        <v>186</v>
      </c>
      <c r="I21" s="335" t="s">
        <v>186</v>
      </c>
      <c r="J21" s="335" t="s">
        <v>186</v>
      </c>
      <c r="K21" s="336" t="s">
        <v>186</v>
      </c>
    </row>
    <row r="22" customFormat="false" ht="14.1" hidden="false" customHeight="true" outlineLevel="0" collapsed="false">
      <c r="A22" s="437" t="s">
        <v>470</v>
      </c>
      <c r="B22" s="438"/>
      <c r="C22" s="335" t="n">
        <v>3</v>
      </c>
      <c r="D22" s="335" t="n">
        <v>1</v>
      </c>
      <c r="E22" s="335" t="n">
        <v>2</v>
      </c>
      <c r="F22" s="335" t="n">
        <v>1</v>
      </c>
      <c r="G22" s="335" t="n">
        <v>1</v>
      </c>
      <c r="H22" s="335" t="s">
        <v>186</v>
      </c>
      <c r="I22" s="335" t="n">
        <v>2</v>
      </c>
      <c r="J22" s="335" t="s">
        <v>186</v>
      </c>
      <c r="K22" s="336" t="n">
        <v>2</v>
      </c>
    </row>
    <row r="23" customFormat="false" ht="14.1" hidden="false" customHeight="true" outlineLevel="0" collapsed="false">
      <c r="A23" s="437" t="n">
        <v>2</v>
      </c>
      <c r="B23" s="438"/>
      <c r="C23" s="335" t="s">
        <v>186</v>
      </c>
      <c r="D23" s="335" t="s">
        <v>186</v>
      </c>
      <c r="E23" s="335" t="s">
        <v>186</v>
      </c>
      <c r="F23" s="335" t="s">
        <v>186</v>
      </c>
      <c r="G23" s="335" t="s">
        <v>186</v>
      </c>
      <c r="H23" s="335" t="s">
        <v>186</v>
      </c>
      <c r="I23" s="335" t="s">
        <v>186</v>
      </c>
      <c r="J23" s="335" t="s">
        <v>186</v>
      </c>
      <c r="K23" s="336" t="s">
        <v>186</v>
      </c>
    </row>
    <row r="24" customFormat="false" ht="14.1" hidden="false" customHeight="true" outlineLevel="0" collapsed="false">
      <c r="A24" s="437" t="n">
        <v>3</v>
      </c>
      <c r="B24" s="438"/>
      <c r="C24" s="335" t="n">
        <v>2</v>
      </c>
      <c r="D24" s="335" t="n">
        <v>1</v>
      </c>
      <c r="E24" s="335" t="n">
        <v>1</v>
      </c>
      <c r="F24" s="335" t="s">
        <v>186</v>
      </c>
      <c r="G24" s="335" t="s">
        <v>186</v>
      </c>
      <c r="H24" s="335" t="s">
        <v>186</v>
      </c>
      <c r="I24" s="335" t="n">
        <v>2</v>
      </c>
      <c r="J24" s="335" t="n">
        <v>1</v>
      </c>
      <c r="K24" s="336" t="n">
        <v>1</v>
      </c>
    </row>
    <row r="25" customFormat="false" ht="14.1" hidden="false" customHeight="true" outlineLevel="0" collapsed="false">
      <c r="A25" s="437" t="n">
        <v>4</v>
      </c>
      <c r="B25" s="438"/>
      <c r="C25" s="335" t="n">
        <v>2</v>
      </c>
      <c r="D25" s="335" t="n">
        <v>2</v>
      </c>
      <c r="E25" s="335" t="s">
        <v>186</v>
      </c>
      <c r="F25" s="335" t="s">
        <v>186</v>
      </c>
      <c r="G25" s="335" t="s">
        <v>186</v>
      </c>
      <c r="H25" s="335" t="s">
        <v>186</v>
      </c>
      <c r="I25" s="335" t="n">
        <v>2</v>
      </c>
      <c r="J25" s="335" t="n">
        <v>2</v>
      </c>
      <c r="K25" s="336" t="s">
        <v>186</v>
      </c>
    </row>
    <row r="26" s="410" customFormat="true" ht="14.1" hidden="false" customHeight="true" outlineLevel="0" collapsed="false">
      <c r="A26" s="437" t="s">
        <v>471</v>
      </c>
      <c r="B26" s="438"/>
      <c r="C26" s="335" t="n">
        <v>6</v>
      </c>
      <c r="D26" s="335" t="n">
        <v>3</v>
      </c>
      <c r="E26" s="335" t="n">
        <v>3</v>
      </c>
      <c r="F26" s="335" t="n">
        <v>1</v>
      </c>
      <c r="G26" s="335" t="n">
        <v>1</v>
      </c>
      <c r="H26" s="335" t="s">
        <v>186</v>
      </c>
      <c r="I26" s="335" t="n">
        <v>5</v>
      </c>
      <c r="J26" s="335" t="n">
        <v>2</v>
      </c>
      <c r="K26" s="336" t="n">
        <v>3</v>
      </c>
      <c r="L26" s="412"/>
    </row>
    <row r="27" customFormat="false" ht="15.75" hidden="false" customHeight="true" outlineLevel="0" collapsed="false">
      <c r="A27" s="419" t="s">
        <v>472</v>
      </c>
      <c r="B27" s="419"/>
      <c r="C27" s="419"/>
      <c r="D27" s="419"/>
      <c r="E27" s="419"/>
      <c r="F27" s="419"/>
      <c r="G27" s="419"/>
      <c r="H27" s="419"/>
      <c r="I27" s="419"/>
      <c r="J27" s="419"/>
      <c r="K27" s="419"/>
    </row>
    <row r="28" customFormat="false" ht="15.75" hidden="false" customHeight="true" outlineLevel="0" collapsed="false">
      <c r="A28" s="423" t="s">
        <v>473</v>
      </c>
      <c r="B28" s="423"/>
      <c r="C28" s="423"/>
      <c r="D28" s="423"/>
      <c r="E28" s="423"/>
      <c r="F28" s="423"/>
      <c r="G28" s="423"/>
      <c r="H28" s="423"/>
      <c r="I28" s="423"/>
      <c r="J28" s="423"/>
      <c r="K28" s="423"/>
    </row>
    <row r="29" customFormat="false" ht="14.1" hidden="false" customHeight="true" outlineLevel="0" collapsed="false">
      <c r="A29" s="412"/>
      <c r="B29" s="435" t="n">
        <v>2005</v>
      </c>
      <c r="C29" s="441" t="n">
        <v>592.489326479045</v>
      </c>
      <c r="D29" s="441" t="n">
        <v>696.449804654323</v>
      </c>
      <c r="E29" s="441" t="n">
        <v>483.005366726297</v>
      </c>
      <c r="F29" s="441" t="n">
        <v>680.851063829787</v>
      </c>
      <c r="G29" s="441" t="n">
        <v>826.787928896238</v>
      </c>
      <c r="H29" s="442" t="n">
        <v>526.085050416484</v>
      </c>
      <c r="I29" s="442" t="n">
        <v>531.208499335989</v>
      </c>
      <c r="J29" s="442" t="n">
        <v>605.536332179931</v>
      </c>
      <c r="K29" s="443" t="n">
        <v>453.309156844968</v>
      </c>
    </row>
    <row r="30" customFormat="false" ht="14.1" hidden="false" customHeight="true" outlineLevel="0" collapsed="false">
      <c r="A30" s="412"/>
      <c r="B30" s="435" t="n">
        <v>2010</v>
      </c>
      <c r="C30" s="442" t="n">
        <v>626.757734029731</v>
      </c>
      <c r="D30" s="442" t="n">
        <v>696.378830083565</v>
      </c>
      <c r="E30" s="442" t="n">
        <v>551.56276115661</v>
      </c>
      <c r="F30" s="442" t="n">
        <v>469.659966184482</v>
      </c>
      <c r="G30" s="442" t="n">
        <v>499.643112062812</v>
      </c>
      <c r="H30" s="442" t="n">
        <v>436.334787782626</v>
      </c>
      <c r="I30" s="442" t="n">
        <v>744.17298511654</v>
      </c>
      <c r="J30" s="442" t="n">
        <v>846.994535519126</v>
      </c>
      <c r="K30" s="443" t="n">
        <v>635.470826112074</v>
      </c>
    </row>
    <row r="31" customFormat="false" ht="14.1" hidden="false" customHeight="true" outlineLevel="0" collapsed="false">
      <c r="A31" s="444"/>
      <c r="B31" s="435" t="n">
        <v>2011</v>
      </c>
      <c r="C31" s="442" t="n">
        <v>603.448275862069</v>
      </c>
      <c r="D31" s="442" t="n">
        <v>667.000166750042</v>
      </c>
      <c r="E31" s="442" t="n">
        <v>535.427449580582</v>
      </c>
      <c r="F31" s="442" t="n">
        <v>570.846075433231</v>
      </c>
      <c r="G31" s="442" t="n">
        <v>751.582278481013</v>
      </c>
      <c r="H31" s="442" t="n">
        <v>378.628523348759</v>
      </c>
      <c r="I31" s="442" t="n">
        <v>627.333831217326</v>
      </c>
      <c r="J31" s="442" t="n">
        <v>605.361775727875</v>
      </c>
      <c r="K31" s="443" t="n">
        <v>650.96094234346</v>
      </c>
    </row>
    <row r="32" customFormat="false" ht="14.1" hidden="false" customHeight="true" outlineLevel="0" collapsed="false">
      <c r="A32" s="444"/>
      <c r="B32" s="436" t="n">
        <v>2012</v>
      </c>
      <c r="C32" s="442" t="n">
        <v>356.211989574283</v>
      </c>
      <c r="D32" s="442" t="n">
        <v>379.600594157452</v>
      </c>
      <c r="E32" s="442" t="n">
        <v>330.214639515685</v>
      </c>
      <c r="F32" s="442" t="n">
        <v>268.151815181518</v>
      </c>
      <c r="G32" s="442" t="n">
        <v>350.740452065472</v>
      </c>
      <c r="H32" s="442" t="n">
        <v>175.284837861525</v>
      </c>
      <c r="I32" s="442" t="n">
        <v>420.294205944161</v>
      </c>
      <c r="J32" s="442" t="n">
        <v>400.801603206413</v>
      </c>
      <c r="K32" s="443" t="n">
        <v>441.779741243294</v>
      </c>
    </row>
    <row r="33" customFormat="false" ht="14.1" hidden="false" customHeight="true" outlineLevel="0" collapsed="false">
      <c r="A33" s="437" t="s">
        <v>464</v>
      </c>
      <c r="B33" s="438"/>
      <c r="C33" s="442" t="n">
        <v>243.266724587315</v>
      </c>
      <c r="D33" s="442" t="n">
        <v>264.069978544314</v>
      </c>
      <c r="E33" s="442" t="n">
        <v>220.143093010457</v>
      </c>
      <c r="F33" s="442" t="n">
        <v>226.897689768977</v>
      </c>
      <c r="G33" s="442" t="n">
        <v>272.798129384256</v>
      </c>
      <c r="H33" s="442" t="n">
        <v>175.284837861525</v>
      </c>
      <c r="I33" s="442" t="n">
        <v>255.178625037526</v>
      </c>
      <c r="J33" s="442" t="n">
        <v>257.658173489837</v>
      </c>
      <c r="K33" s="443" t="n">
        <v>252.44556642474</v>
      </c>
    </row>
    <row r="34" customFormat="false" ht="14.1" hidden="false" customHeight="true" outlineLevel="0" collapsed="false">
      <c r="A34" s="437" t="s">
        <v>465</v>
      </c>
      <c r="B34" s="438"/>
      <c r="C34" s="442" t="n">
        <v>182.450043440487</v>
      </c>
      <c r="D34" s="442" t="n">
        <v>231.061231226275</v>
      </c>
      <c r="E34" s="442" t="n">
        <v>128.4168042561</v>
      </c>
      <c r="F34" s="442" t="n">
        <v>165.016501650165</v>
      </c>
      <c r="G34" s="442" t="n">
        <v>233.826968043648</v>
      </c>
      <c r="H34" s="442" t="n">
        <v>87.6424189307625</v>
      </c>
      <c r="I34" s="442" t="n">
        <v>195.136595616932</v>
      </c>
      <c r="J34" s="442" t="n">
        <v>229.029487546522</v>
      </c>
      <c r="K34" s="443" t="n">
        <v>157.778479015462</v>
      </c>
    </row>
    <row r="35" customFormat="false" ht="14.1" hidden="false" customHeight="true" outlineLevel="0" collapsed="false">
      <c r="A35" s="437" t="s">
        <v>466</v>
      </c>
      <c r="B35" s="438"/>
      <c r="C35" s="442" t="n">
        <v>147.697654213727</v>
      </c>
      <c r="D35" s="442" t="n">
        <v>181.548110249216</v>
      </c>
      <c r="E35" s="442" t="n">
        <v>110.071546505228</v>
      </c>
      <c r="F35" s="442" t="n">
        <v>123.762376237624</v>
      </c>
      <c r="G35" s="442" t="n">
        <v>155.884645362432</v>
      </c>
      <c r="H35" s="442" t="n">
        <v>87.6424189307625</v>
      </c>
      <c r="I35" s="442" t="n">
        <v>165.115580906635</v>
      </c>
      <c r="J35" s="442" t="n">
        <v>200.400801603206</v>
      </c>
      <c r="K35" s="443" t="n">
        <v>126.22278321237</v>
      </c>
    </row>
    <row r="36" customFormat="false" ht="14.1" hidden="false" customHeight="true" outlineLevel="0" collapsed="false">
      <c r="A36" s="439" t="s">
        <v>467</v>
      </c>
      <c r="B36" s="440"/>
      <c r="C36" s="366" t="n">
        <v>26.0642919200695</v>
      </c>
      <c r="D36" s="366" t="n">
        <v>16.5043736590196</v>
      </c>
      <c r="E36" s="366" t="n">
        <v>36.6905155017428</v>
      </c>
      <c r="F36" s="366" t="n">
        <v>20.6270627062706</v>
      </c>
      <c r="G36" s="366" t="s">
        <v>186</v>
      </c>
      <c r="H36" s="366" t="n">
        <v>43.8212094653812</v>
      </c>
      <c r="I36" s="366" t="n">
        <v>30.0210147102972</v>
      </c>
      <c r="J36" s="366" t="n">
        <v>28.6286859433152</v>
      </c>
      <c r="K36" s="367" t="n">
        <v>31.5556958030925</v>
      </c>
    </row>
    <row r="37" customFormat="false" ht="14.1" hidden="false" customHeight="true" outlineLevel="0" collapsed="false">
      <c r="A37" s="437" t="s">
        <v>468</v>
      </c>
      <c r="B37" s="438"/>
      <c r="C37" s="366" t="n">
        <v>34.7523892267593</v>
      </c>
      <c r="D37" s="366" t="n">
        <v>16.5043736590196</v>
      </c>
      <c r="E37" s="366" t="n">
        <v>55.0357732526142</v>
      </c>
      <c r="F37" s="366" t="n">
        <v>41.2541254125413</v>
      </c>
      <c r="G37" s="366" t="n">
        <v>38.971161340608</v>
      </c>
      <c r="H37" s="366" t="n">
        <v>43.8212094653812</v>
      </c>
      <c r="I37" s="366" t="n">
        <v>60.0420294205944</v>
      </c>
      <c r="J37" s="366" t="s">
        <v>186</v>
      </c>
      <c r="K37" s="367" t="n">
        <v>63.1113916061849</v>
      </c>
    </row>
    <row r="38" customFormat="false" ht="14.1" hidden="false" customHeight="true" outlineLevel="0" collapsed="false">
      <c r="A38" s="437" t="s">
        <v>474</v>
      </c>
      <c r="B38" s="438"/>
      <c r="C38" s="445" t="s">
        <v>186</v>
      </c>
      <c r="D38" s="445" t="s">
        <v>186</v>
      </c>
      <c r="E38" s="445" t="s">
        <v>186</v>
      </c>
      <c r="F38" s="445" t="s">
        <v>186</v>
      </c>
      <c r="G38" s="445" t="s">
        <v>186</v>
      </c>
      <c r="H38" s="445" t="s">
        <v>186</v>
      </c>
      <c r="I38" s="445" t="s">
        <v>186</v>
      </c>
      <c r="J38" s="445" t="s">
        <v>186</v>
      </c>
      <c r="K38" s="446" t="s">
        <v>186</v>
      </c>
    </row>
    <row r="39" customFormat="false" ht="14.1" hidden="false" customHeight="true" outlineLevel="0" collapsed="false">
      <c r="A39" s="437" t="s">
        <v>470</v>
      </c>
      <c r="B39" s="438"/>
      <c r="C39" s="445" t="n">
        <v>26</v>
      </c>
      <c r="D39" s="445" t="n">
        <v>17</v>
      </c>
      <c r="E39" s="445" t="n">
        <v>37</v>
      </c>
      <c r="F39" s="445" t="n">
        <v>21</v>
      </c>
      <c r="G39" s="445" t="n">
        <v>39</v>
      </c>
      <c r="H39" s="445" t="s">
        <v>186</v>
      </c>
      <c r="I39" s="445" t="n">
        <v>30</v>
      </c>
      <c r="J39" s="445" t="s">
        <v>186</v>
      </c>
      <c r="K39" s="446" t="n">
        <v>63</v>
      </c>
    </row>
    <row r="40" customFormat="false" ht="14.1" hidden="false" customHeight="true" outlineLevel="0" collapsed="false">
      <c r="A40" s="437" t="n">
        <v>2</v>
      </c>
      <c r="B40" s="438"/>
      <c r="C40" s="445" t="s">
        <v>186</v>
      </c>
      <c r="D40" s="445" t="s">
        <v>186</v>
      </c>
      <c r="E40" s="445" t="s">
        <v>186</v>
      </c>
      <c r="F40" s="445" t="s">
        <v>186</v>
      </c>
      <c r="G40" s="445" t="s">
        <v>186</v>
      </c>
      <c r="H40" s="445" t="s">
        <v>186</v>
      </c>
      <c r="I40" s="445" t="s">
        <v>186</v>
      </c>
      <c r="J40" s="445" t="s">
        <v>186</v>
      </c>
      <c r="K40" s="446" t="s">
        <v>186</v>
      </c>
    </row>
    <row r="41" customFormat="false" ht="14.1" hidden="false" customHeight="true" outlineLevel="0" collapsed="false">
      <c r="A41" s="437" t="n">
        <v>3</v>
      </c>
      <c r="B41" s="438"/>
      <c r="C41" s="445" t="n">
        <v>17</v>
      </c>
      <c r="D41" s="445" t="n">
        <v>17</v>
      </c>
      <c r="E41" s="445" t="n">
        <v>18</v>
      </c>
      <c r="F41" s="445" t="s">
        <v>186</v>
      </c>
      <c r="G41" s="445" t="s">
        <v>186</v>
      </c>
      <c r="H41" s="445" t="s">
        <v>186</v>
      </c>
      <c r="I41" s="445" t="n">
        <v>30</v>
      </c>
      <c r="J41" s="445" t="n">
        <v>29</v>
      </c>
      <c r="K41" s="446" t="n">
        <v>32</v>
      </c>
    </row>
    <row r="42" customFormat="false" ht="14.1" hidden="false" customHeight="true" outlineLevel="0" collapsed="false">
      <c r="A42" s="437" t="n">
        <v>4</v>
      </c>
      <c r="B42" s="438"/>
      <c r="C42" s="445" t="n">
        <v>17</v>
      </c>
      <c r="D42" s="445" t="n">
        <v>33</v>
      </c>
      <c r="E42" s="445" t="s">
        <v>186</v>
      </c>
      <c r="F42" s="445" t="s">
        <v>186</v>
      </c>
      <c r="G42" s="445" t="s">
        <v>186</v>
      </c>
      <c r="H42" s="445" t="s">
        <v>186</v>
      </c>
      <c r="I42" s="445" t="n">
        <v>30</v>
      </c>
      <c r="J42" s="445" t="n">
        <v>57</v>
      </c>
      <c r="K42" s="446" t="s">
        <v>186</v>
      </c>
    </row>
    <row r="43" customFormat="false" ht="14.1" hidden="false" customHeight="true" outlineLevel="0" collapsed="false">
      <c r="A43" s="437" t="s">
        <v>471</v>
      </c>
      <c r="B43" s="438"/>
      <c r="C43" s="445" t="n">
        <v>52</v>
      </c>
      <c r="D43" s="445" t="n">
        <v>50</v>
      </c>
      <c r="E43" s="445" t="n">
        <v>55</v>
      </c>
      <c r="F43" s="445" t="n">
        <v>21</v>
      </c>
      <c r="G43" s="445" t="n">
        <v>39</v>
      </c>
      <c r="H43" s="445" t="s">
        <v>186</v>
      </c>
      <c r="I43" s="445" t="n">
        <v>75</v>
      </c>
      <c r="J43" s="445" t="n">
        <v>57</v>
      </c>
      <c r="K43" s="446" t="n">
        <v>95</v>
      </c>
    </row>
    <row r="44" customFormat="false" ht="9.75" hidden="false" customHeight="false" outlineLevel="0" collapsed="false">
      <c r="A44" s="447"/>
      <c r="B44" s="447"/>
      <c r="C44" s="408"/>
      <c r="D44" s="408"/>
      <c r="E44" s="408"/>
      <c r="F44" s="408"/>
      <c r="G44" s="408"/>
      <c r="H44" s="408"/>
      <c r="I44" s="408"/>
      <c r="J44" s="408"/>
      <c r="K44" s="408"/>
    </row>
    <row r="45" customFormat="false" ht="9.75" hidden="false" customHeight="false" outlineLevel="0" collapsed="false">
      <c r="C45" s="408"/>
      <c r="D45" s="408"/>
      <c r="E45" s="408"/>
      <c r="F45" s="408"/>
      <c r="G45" s="408"/>
      <c r="H45" s="408"/>
      <c r="I45" s="408"/>
      <c r="J45" s="408"/>
      <c r="K45" s="408"/>
    </row>
  </sheetData>
  <mergeCells count="7">
    <mergeCell ref="A5:B9"/>
    <mergeCell ref="F5:H5"/>
    <mergeCell ref="I5:K5"/>
    <mergeCell ref="A10:K10"/>
    <mergeCell ref="A11:K11"/>
    <mergeCell ref="A27:K27"/>
    <mergeCell ref="A28:K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8.9921875" defaultRowHeight="9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30.85"/>
    <col collapsed="false" customWidth="true" hidden="false" outlineLevel="0" max="3" min="3" style="448" width="10.13"/>
    <col collapsed="false" customWidth="true" hidden="false" outlineLevel="0" max="5" min="4" style="40" width="11.99"/>
    <col collapsed="false" customWidth="true" hidden="false" outlineLevel="0" max="8" min="6" style="40" width="11.56"/>
    <col collapsed="false" customWidth="true" hidden="false" outlineLevel="0" max="9" min="9" style="137" width="30.28"/>
    <col collapsed="false" customWidth="true" hidden="false" outlineLevel="0" max="10" min="10" style="137" width="4.14"/>
    <col collapsed="false" customWidth="true" hidden="false" outlineLevel="0" max="11" min="11" style="234" width="22.7"/>
    <col collapsed="false" customWidth="true" hidden="false" outlineLevel="0" max="16" min="12" style="40" width="9.41"/>
    <col collapsed="false" customWidth="false" hidden="false" outlineLevel="0" max="257" min="17" style="40" width="8.99"/>
  </cols>
  <sheetData>
    <row r="1" customFormat="false" ht="11.25" hidden="false" customHeight="true" outlineLevel="0" collapsed="false">
      <c r="A1" s="47"/>
      <c r="B1" s="47"/>
      <c r="C1" s="449"/>
      <c r="D1" s="47"/>
      <c r="E1" s="47"/>
      <c r="F1" s="47"/>
      <c r="G1" s="47"/>
      <c r="H1" s="47"/>
      <c r="I1" s="450"/>
      <c r="J1" s="450"/>
    </row>
    <row r="2" customFormat="false" ht="25.5" hidden="false" customHeight="true" outlineLevel="0" collapsed="false"/>
    <row r="3" customFormat="false" ht="11.25" hidden="false" customHeight="true" outlineLevel="0" collapsed="false">
      <c r="A3" s="451" t="s">
        <v>475</v>
      </c>
      <c r="B3" s="451"/>
      <c r="C3" s="451"/>
      <c r="D3" s="451"/>
      <c r="E3" s="451"/>
      <c r="F3" s="452"/>
      <c r="G3" s="452"/>
      <c r="H3" s="452"/>
      <c r="I3" s="50"/>
      <c r="J3" s="50"/>
      <c r="K3" s="329"/>
      <c r="L3" s="453"/>
      <c r="M3" s="453"/>
      <c r="N3" s="453"/>
      <c r="O3" s="453"/>
      <c r="P3" s="453"/>
      <c r="Q3" s="453"/>
      <c r="R3" s="453"/>
      <c r="S3" s="453"/>
      <c r="T3" s="453"/>
      <c r="U3" s="453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53"/>
      <c r="AJ3" s="453"/>
      <c r="AK3" s="453"/>
      <c r="AL3" s="453"/>
      <c r="AM3" s="453"/>
      <c r="AN3" s="453"/>
      <c r="AO3" s="453"/>
      <c r="AP3" s="453"/>
      <c r="AQ3" s="453"/>
      <c r="AR3" s="453"/>
      <c r="AS3" s="453"/>
      <c r="AT3" s="453"/>
      <c r="AU3" s="453"/>
      <c r="AV3" s="453"/>
      <c r="AW3" s="453"/>
      <c r="AX3" s="453"/>
      <c r="AY3" s="453"/>
      <c r="AZ3" s="453"/>
      <c r="BA3" s="453"/>
      <c r="BB3" s="453"/>
      <c r="BC3" s="453"/>
      <c r="BD3" s="453"/>
      <c r="BE3" s="453"/>
      <c r="BF3" s="453"/>
      <c r="BG3" s="453"/>
      <c r="BH3" s="453"/>
      <c r="BI3" s="453"/>
      <c r="BJ3" s="453"/>
      <c r="BK3" s="453"/>
      <c r="BL3" s="453"/>
      <c r="BM3" s="453"/>
      <c r="BN3" s="453"/>
      <c r="BO3" s="453"/>
      <c r="BP3" s="453"/>
      <c r="BQ3" s="453"/>
      <c r="BR3" s="453"/>
      <c r="BS3" s="453"/>
      <c r="BT3" s="453"/>
      <c r="BU3" s="453"/>
      <c r="BV3" s="453"/>
      <c r="BW3" s="453"/>
      <c r="BX3" s="453"/>
      <c r="BY3" s="453"/>
      <c r="BZ3" s="453"/>
      <c r="CA3" s="453"/>
      <c r="CB3" s="453"/>
      <c r="CC3" s="453"/>
      <c r="CD3" s="453"/>
      <c r="CE3" s="453"/>
      <c r="CF3" s="453"/>
      <c r="CG3" s="453"/>
      <c r="CH3" s="453"/>
      <c r="CI3" s="453"/>
      <c r="CJ3" s="453"/>
      <c r="CK3" s="453"/>
      <c r="CL3" s="453"/>
      <c r="CM3" s="453"/>
      <c r="CN3" s="453"/>
      <c r="CO3" s="453"/>
      <c r="CP3" s="453"/>
      <c r="CQ3" s="453"/>
      <c r="CR3" s="453"/>
      <c r="CS3" s="453"/>
      <c r="CT3" s="453"/>
      <c r="CU3" s="453"/>
      <c r="CV3" s="453"/>
      <c r="CW3" s="453"/>
      <c r="CX3" s="453"/>
      <c r="CY3" s="453"/>
      <c r="CZ3" s="453"/>
      <c r="DA3" s="453"/>
      <c r="DB3" s="453"/>
      <c r="DC3" s="453"/>
      <c r="DD3" s="453"/>
      <c r="DE3" s="453"/>
      <c r="DF3" s="453"/>
      <c r="DG3" s="453"/>
      <c r="DH3" s="453"/>
      <c r="DI3" s="453"/>
      <c r="DJ3" s="453"/>
      <c r="DK3" s="453"/>
      <c r="DL3" s="453"/>
      <c r="DM3" s="453"/>
      <c r="DN3" s="453"/>
      <c r="DO3" s="453"/>
      <c r="DP3" s="453"/>
      <c r="DQ3" s="453"/>
      <c r="DR3" s="453"/>
      <c r="DS3" s="453"/>
      <c r="DT3" s="453"/>
      <c r="DU3" s="453"/>
      <c r="DV3" s="453"/>
      <c r="DW3" s="453"/>
      <c r="DX3" s="453"/>
      <c r="DY3" s="453"/>
      <c r="DZ3" s="453"/>
      <c r="EA3" s="453"/>
      <c r="EB3" s="453"/>
      <c r="EC3" s="453"/>
      <c r="ED3" s="453"/>
      <c r="EE3" s="453"/>
      <c r="EF3" s="453"/>
      <c r="EG3" s="453"/>
      <c r="EH3" s="453"/>
      <c r="EI3" s="453"/>
      <c r="EJ3" s="453"/>
      <c r="EK3" s="453"/>
      <c r="EL3" s="453"/>
      <c r="EM3" s="453"/>
      <c r="EN3" s="453"/>
      <c r="EO3" s="453"/>
      <c r="EP3" s="453"/>
      <c r="EQ3" s="453"/>
      <c r="ER3" s="453"/>
      <c r="ES3" s="453"/>
      <c r="ET3" s="453"/>
      <c r="EU3" s="453"/>
      <c r="EV3" s="453"/>
      <c r="EW3" s="453"/>
      <c r="EX3" s="453"/>
      <c r="EY3" s="453"/>
      <c r="EZ3" s="453"/>
      <c r="FA3" s="453"/>
      <c r="FB3" s="453"/>
      <c r="FC3" s="453"/>
      <c r="FD3" s="453"/>
      <c r="FE3" s="453"/>
      <c r="FF3" s="453"/>
      <c r="FG3" s="453"/>
      <c r="FH3" s="453"/>
      <c r="FI3" s="453"/>
      <c r="FJ3" s="453"/>
      <c r="FK3" s="453"/>
      <c r="FL3" s="453"/>
      <c r="FM3" s="453"/>
      <c r="FN3" s="453"/>
      <c r="FO3" s="453"/>
      <c r="FP3" s="453"/>
      <c r="FQ3" s="453"/>
      <c r="FR3" s="453"/>
      <c r="FS3" s="453"/>
      <c r="FT3" s="453"/>
      <c r="FU3" s="453"/>
      <c r="FV3" s="453"/>
      <c r="FW3" s="453"/>
      <c r="FX3" s="453"/>
      <c r="FY3" s="453"/>
      <c r="FZ3" s="453"/>
      <c r="GA3" s="453"/>
      <c r="GB3" s="453"/>
      <c r="GC3" s="453"/>
      <c r="GD3" s="453"/>
      <c r="GE3" s="453"/>
      <c r="GF3" s="453"/>
      <c r="GG3" s="453"/>
      <c r="GH3" s="453"/>
      <c r="GI3" s="453"/>
      <c r="GJ3" s="453"/>
      <c r="GK3" s="453"/>
      <c r="GL3" s="453"/>
      <c r="GM3" s="453"/>
      <c r="GN3" s="453"/>
      <c r="GO3" s="453"/>
      <c r="GP3" s="453"/>
      <c r="GQ3" s="453"/>
      <c r="GR3" s="453"/>
      <c r="GS3" s="453"/>
      <c r="GT3" s="453"/>
      <c r="GU3" s="453"/>
      <c r="GV3" s="453"/>
      <c r="GW3" s="453"/>
      <c r="GX3" s="453"/>
      <c r="GY3" s="453"/>
      <c r="GZ3" s="453"/>
      <c r="HA3" s="453"/>
      <c r="HB3" s="453"/>
      <c r="HC3" s="453"/>
      <c r="HD3" s="453"/>
      <c r="HE3" s="453"/>
      <c r="HF3" s="453"/>
      <c r="HG3" s="453"/>
      <c r="HH3" s="453"/>
      <c r="HI3" s="453"/>
      <c r="HJ3" s="453"/>
      <c r="HK3" s="453"/>
      <c r="HL3" s="453"/>
      <c r="HM3" s="453"/>
      <c r="HN3" s="453"/>
      <c r="HO3" s="453"/>
      <c r="HP3" s="453"/>
      <c r="HQ3" s="453"/>
      <c r="HR3" s="453"/>
      <c r="HS3" s="453"/>
      <c r="HT3" s="453"/>
      <c r="HU3" s="453"/>
      <c r="HV3" s="453"/>
      <c r="HW3" s="453"/>
      <c r="HX3" s="453"/>
      <c r="HY3" s="453"/>
      <c r="HZ3" s="453"/>
      <c r="IA3" s="453"/>
      <c r="IB3" s="453"/>
      <c r="IC3" s="453"/>
      <c r="ID3" s="453"/>
      <c r="IE3" s="453"/>
      <c r="IF3" s="453"/>
      <c r="IG3" s="453"/>
      <c r="IH3" s="453"/>
      <c r="II3" s="453"/>
      <c r="IJ3" s="453"/>
      <c r="IK3" s="453"/>
      <c r="IL3" s="453"/>
      <c r="IM3" s="453"/>
      <c r="IN3" s="453"/>
      <c r="IO3" s="453"/>
      <c r="IP3" s="453"/>
      <c r="IQ3" s="453"/>
      <c r="IR3" s="453"/>
      <c r="IS3" s="453"/>
      <c r="IT3" s="453"/>
      <c r="IU3" s="453"/>
      <c r="IV3" s="453"/>
    </row>
    <row r="4" customFormat="false" ht="11.25" hidden="false" customHeight="true" outlineLevel="0" collapsed="false">
      <c r="A4" s="454" t="s">
        <v>476</v>
      </c>
      <c r="B4" s="454"/>
      <c r="C4" s="454"/>
      <c r="D4" s="454"/>
      <c r="E4" s="454"/>
      <c r="F4" s="50"/>
      <c r="G4" s="455"/>
      <c r="H4" s="455"/>
      <c r="I4" s="50"/>
      <c r="J4" s="50"/>
      <c r="K4" s="329"/>
      <c r="L4" s="453"/>
      <c r="M4" s="453"/>
      <c r="N4" s="453"/>
      <c r="O4" s="453"/>
      <c r="P4" s="453"/>
      <c r="Q4" s="453"/>
      <c r="R4" s="453"/>
      <c r="S4" s="453"/>
      <c r="T4" s="453"/>
      <c r="U4" s="453"/>
      <c r="V4" s="453"/>
      <c r="W4" s="453"/>
      <c r="X4" s="453"/>
      <c r="Y4" s="453"/>
      <c r="Z4" s="453"/>
      <c r="AA4" s="453"/>
      <c r="AB4" s="453"/>
      <c r="AC4" s="453"/>
      <c r="AD4" s="453"/>
      <c r="AE4" s="453"/>
      <c r="AF4" s="453"/>
      <c r="AG4" s="453"/>
      <c r="AH4" s="453"/>
      <c r="AI4" s="453"/>
      <c r="AJ4" s="453"/>
      <c r="AK4" s="453"/>
      <c r="AL4" s="453"/>
      <c r="AM4" s="453"/>
      <c r="AN4" s="453"/>
      <c r="AO4" s="453"/>
      <c r="AP4" s="453"/>
      <c r="AQ4" s="453"/>
      <c r="AR4" s="453"/>
      <c r="AS4" s="453"/>
      <c r="AT4" s="453"/>
      <c r="AU4" s="453"/>
      <c r="AV4" s="453"/>
      <c r="AW4" s="453"/>
      <c r="AX4" s="453"/>
      <c r="AY4" s="453"/>
      <c r="AZ4" s="453"/>
      <c r="BA4" s="453"/>
      <c r="BB4" s="453"/>
      <c r="BC4" s="453"/>
      <c r="BD4" s="453"/>
      <c r="BE4" s="453"/>
      <c r="BF4" s="453"/>
      <c r="BG4" s="453"/>
      <c r="BH4" s="453"/>
      <c r="BI4" s="453"/>
      <c r="BJ4" s="453"/>
      <c r="BK4" s="453"/>
      <c r="BL4" s="453"/>
      <c r="BM4" s="453"/>
      <c r="BN4" s="453"/>
      <c r="BO4" s="453"/>
      <c r="BP4" s="453"/>
      <c r="BQ4" s="453"/>
      <c r="BR4" s="453"/>
      <c r="BS4" s="453"/>
      <c r="BT4" s="453"/>
      <c r="BU4" s="453"/>
      <c r="BV4" s="453"/>
      <c r="BW4" s="453"/>
      <c r="BX4" s="453"/>
      <c r="BY4" s="453"/>
      <c r="BZ4" s="453"/>
      <c r="CA4" s="453"/>
      <c r="CB4" s="453"/>
      <c r="CC4" s="453"/>
      <c r="CD4" s="453"/>
      <c r="CE4" s="453"/>
      <c r="CF4" s="453"/>
      <c r="CG4" s="453"/>
      <c r="CH4" s="453"/>
      <c r="CI4" s="453"/>
      <c r="CJ4" s="453"/>
      <c r="CK4" s="453"/>
      <c r="CL4" s="453"/>
      <c r="CM4" s="453"/>
      <c r="CN4" s="453"/>
      <c r="CO4" s="453"/>
      <c r="CP4" s="453"/>
      <c r="CQ4" s="453"/>
      <c r="CR4" s="453"/>
      <c r="CS4" s="453"/>
      <c r="CT4" s="453"/>
      <c r="CU4" s="453"/>
      <c r="CV4" s="453"/>
      <c r="CW4" s="453"/>
      <c r="CX4" s="453"/>
      <c r="CY4" s="453"/>
      <c r="CZ4" s="453"/>
      <c r="DA4" s="453"/>
      <c r="DB4" s="453"/>
      <c r="DC4" s="453"/>
      <c r="DD4" s="453"/>
      <c r="DE4" s="453"/>
      <c r="DF4" s="453"/>
      <c r="DG4" s="453"/>
      <c r="DH4" s="453"/>
      <c r="DI4" s="453"/>
      <c r="DJ4" s="453"/>
      <c r="DK4" s="453"/>
      <c r="DL4" s="453"/>
      <c r="DM4" s="453"/>
      <c r="DN4" s="453"/>
      <c r="DO4" s="453"/>
      <c r="DP4" s="453"/>
      <c r="DQ4" s="453"/>
      <c r="DR4" s="453"/>
      <c r="DS4" s="453"/>
      <c r="DT4" s="453"/>
      <c r="DU4" s="453"/>
      <c r="DV4" s="453"/>
      <c r="DW4" s="453"/>
      <c r="DX4" s="453"/>
      <c r="DY4" s="453"/>
      <c r="DZ4" s="453"/>
      <c r="EA4" s="453"/>
      <c r="EB4" s="453"/>
      <c r="EC4" s="453"/>
      <c r="ED4" s="453"/>
      <c r="EE4" s="453"/>
      <c r="EF4" s="453"/>
      <c r="EG4" s="453"/>
      <c r="EH4" s="453"/>
      <c r="EI4" s="453"/>
      <c r="EJ4" s="453"/>
      <c r="EK4" s="453"/>
      <c r="EL4" s="453"/>
      <c r="EM4" s="453"/>
      <c r="EN4" s="453"/>
      <c r="EO4" s="453"/>
      <c r="EP4" s="453"/>
      <c r="EQ4" s="453"/>
      <c r="ER4" s="453"/>
      <c r="ES4" s="453"/>
      <c r="ET4" s="453"/>
      <c r="EU4" s="453"/>
      <c r="EV4" s="453"/>
      <c r="EW4" s="453"/>
      <c r="EX4" s="453"/>
      <c r="EY4" s="453"/>
      <c r="EZ4" s="453"/>
      <c r="FA4" s="453"/>
      <c r="FB4" s="453"/>
      <c r="FC4" s="453"/>
      <c r="FD4" s="453"/>
      <c r="FE4" s="453"/>
      <c r="FF4" s="453"/>
      <c r="FG4" s="453"/>
      <c r="FH4" s="453"/>
      <c r="FI4" s="453"/>
      <c r="FJ4" s="453"/>
      <c r="FK4" s="453"/>
      <c r="FL4" s="453"/>
      <c r="FM4" s="453"/>
      <c r="FN4" s="453"/>
      <c r="FO4" s="453"/>
      <c r="FP4" s="453"/>
      <c r="FQ4" s="453"/>
      <c r="FR4" s="453"/>
      <c r="FS4" s="453"/>
      <c r="FT4" s="453"/>
      <c r="FU4" s="453"/>
      <c r="FV4" s="453"/>
      <c r="FW4" s="453"/>
      <c r="FX4" s="453"/>
      <c r="FY4" s="453"/>
      <c r="FZ4" s="453"/>
      <c r="GA4" s="453"/>
      <c r="GB4" s="453"/>
      <c r="GC4" s="453"/>
      <c r="GD4" s="453"/>
      <c r="GE4" s="453"/>
      <c r="GF4" s="453"/>
      <c r="GG4" s="453"/>
      <c r="GH4" s="453"/>
      <c r="GI4" s="453"/>
      <c r="GJ4" s="453"/>
      <c r="GK4" s="453"/>
      <c r="GL4" s="453"/>
      <c r="GM4" s="453"/>
      <c r="GN4" s="453"/>
      <c r="GO4" s="453"/>
      <c r="GP4" s="453"/>
      <c r="GQ4" s="453"/>
      <c r="GR4" s="453"/>
      <c r="GS4" s="453"/>
      <c r="GT4" s="453"/>
      <c r="GU4" s="453"/>
      <c r="GV4" s="453"/>
      <c r="GW4" s="453"/>
      <c r="GX4" s="453"/>
      <c r="GY4" s="453"/>
      <c r="GZ4" s="453"/>
      <c r="HA4" s="453"/>
      <c r="HB4" s="453"/>
      <c r="HC4" s="453"/>
      <c r="HD4" s="453"/>
      <c r="HE4" s="453"/>
      <c r="HF4" s="453"/>
      <c r="HG4" s="453"/>
      <c r="HH4" s="453"/>
      <c r="HI4" s="453"/>
      <c r="HJ4" s="453"/>
      <c r="HK4" s="453"/>
      <c r="HL4" s="453"/>
      <c r="HM4" s="453"/>
      <c r="HN4" s="453"/>
      <c r="HO4" s="453"/>
      <c r="HP4" s="453"/>
      <c r="HQ4" s="453"/>
      <c r="HR4" s="453"/>
      <c r="HS4" s="453"/>
      <c r="HT4" s="453"/>
      <c r="HU4" s="453"/>
      <c r="HV4" s="453"/>
      <c r="HW4" s="453"/>
      <c r="HX4" s="453"/>
      <c r="HY4" s="453"/>
      <c r="HZ4" s="453"/>
      <c r="IA4" s="453"/>
      <c r="IB4" s="453"/>
      <c r="IC4" s="453"/>
      <c r="ID4" s="453"/>
      <c r="IE4" s="453"/>
      <c r="IF4" s="453"/>
      <c r="IG4" s="453"/>
      <c r="IH4" s="453"/>
      <c r="II4" s="453"/>
      <c r="IJ4" s="453"/>
      <c r="IK4" s="453"/>
      <c r="IL4" s="453"/>
      <c r="IM4" s="453"/>
      <c r="IN4" s="453"/>
      <c r="IO4" s="453"/>
      <c r="IP4" s="453"/>
      <c r="IQ4" s="453"/>
      <c r="IR4" s="453"/>
      <c r="IS4" s="453"/>
      <c r="IT4" s="453"/>
      <c r="IU4" s="453"/>
      <c r="IV4" s="453"/>
    </row>
    <row r="5" customFormat="false" ht="26.25" hidden="false" customHeight="true" outlineLevel="0" collapsed="false">
      <c r="A5" s="456" t="s">
        <v>249</v>
      </c>
      <c r="B5" s="103" t="s">
        <v>477</v>
      </c>
      <c r="C5" s="103"/>
      <c r="D5" s="129" t="s">
        <v>175</v>
      </c>
      <c r="E5" s="129" t="s">
        <v>478</v>
      </c>
      <c r="F5" s="129" t="s">
        <v>428</v>
      </c>
      <c r="G5" s="129" t="s">
        <v>354</v>
      </c>
      <c r="H5" s="129" t="s">
        <v>479</v>
      </c>
      <c r="I5" s="457" t="s">
        <v>480</v>
      </c>
      <c r="J5" s="189" t="s">
        <v>481</v>
      </c>
      <c r="K5" s="458"/>
    </row>
    <row r="6" customFormat="false" ht="32.25" hidden="false" customHeight="true" outlineLevel="0" collapsed="false">
      <c r="A6" s="456"/>
      <c r="B6" s="103"/>
      <c r="C6" s="103"/>
      <c r="D6" s="459" t="s">
        <v>482</v>
      </c>
      <c r="E6" s="459"/>
      <c r="F6" s="460" t="s">
        <v>483</v>
      </c>
      <c r="G6" s="460"/>
      <c r="H6" s="460"/>
      <c r="I6" s="457"/>
      <c r="J6" s="189"/>
      <c r="K6" s="458"/>
    </row>
    <row r="7" customFormat="false" ht="12" hidden="false" customHeight="true" outlineLevel="0" collapsed="false">
      <c r="A7" s="461"/>
      <c r="B7" s="223"/>
      <c r="C7" s="224"/>
      <c r="D7" s="462"/>
      <c r="E7" s="462"/>
      <c r="F7" s="463"/>
      <c r="G7" s="463"/>
      <c r="H7" s="463"/>
      <c r="I7" s="464"/>
      <c r="J7" s="465"/>
      <c r="K7" s="458"/>
    </row>
    <row r="8" customFormat="false" ht="9.6" hidden="false" customHeight="true" outlineLevel="0" collapsed="false">
      <c r="A8" s="373" t="n">
        <v>1</v>
      </c>
      <c r="B8" s="466" t="s">
        <v>484</v>
      </c>
      <c r="C8" s="467" t="n">
        <v>2005</v>
      </c>
      <c r="D8" s="468" t="n">
        <v>1059</v>
      </c>
      <c r="E8" s="468" t="n">
        <v>1187</v>
      </c>
      <c r="F8" s="468" t="n">
        <v>937</v>
      </c>
      <c r="G8" s="468" t="n">
        <v>928</v>
      </c>
      <c r="H8" s="468" t="n">
        <v>1168</v>
      </c>
      <c r="I8" s="469" t="s">
        <v>49</v>
      </c>
      <c r="J8" s="470" t="n">
        <v>1</v>
      </c>
      <c r="K8" s="458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  <c r="BV8" s="235"/>
      <c r="BW8" s="235"/>
      <c r="BX8" s="235"/>
      <c r="BY8" s="235"/>
      <c r="BZ8" s="235"/>
      <c r="CA8" s="235"/>
      <c r="CB8" s="235"/>
      <c r="CC8" s="235"/>
      <c r="CD8" s="235"/>
      <c r="CE8" s="235"/>
      <c r="CF8" s="235"/>
      <c r="CG8" s="235"/>
      <c r="CH8" s="235"/>
      <c r="CI8" s="235"/>
      <c r="CJ8" s="235"/>
      <c r="CK8" s="235"/>
      <c r="CL8" s="235"/>
      <c r="CM8" s="235"/>
      <c r="CN8" s="235"/>
      <c r="CO8" s="235"/>
      <c r="CP8" s="235"/>
      <c r="CQ8" s="235"/>
      <c r="CR8" s="235"/>
      <c r="CS8" s="235"/>
      <c r="CT8" s="235"/>
      <c r="CU8" s="235"/>
      <c r="CV8" s="235"/>
      <c r="CW8" s="235"/>
      <c r="CX8" s="235"/>
      <c r="CY8" s="235"/>
      <c r="CZ8" s="235"/>
      <c r="DA8" s="235"/>
      <c r="DB8" s="235"/>
      <c r="DC8" s="235"/>
      <c r="DD8" s="235"/>
      <c r="DE8" s="235"/>
      <c r="DF8" s="235"/>
      <c r="DG8" s="235"/>
      <c r="DH8" s="235"/>
      <c r="DI8" s="235"/>
      <c r="DJ8" s="235"/>
      <c r="DK8" s="235"/>
      <c r="DL8" s="235"/>
      <c r="DM8" s="235"/>
      <c r="DN8" s="235"/>
      <c r="DO8" s="235"/>
      <c r="DP8" s="235"/>
      <c r="DQ8" s="235"/>
      <c r="DR8" s="235"/>
      <c r="DS8" s="235"/>
      <c r="DT8" s="235"/>
      <c r="DU8" s="235"/>
      <c r="DV8" s="235"/>
      <c r="DW8" s="235"/>
      <c r="DX8" s="235"/>
      <c r="DY8" s="235"/>
      <c r="DZ8" s="235"/>
      <c r="EA8" s="235"/>
      <c r="EB8" s="235"/>
      <c r="EC8" s="235"/>
      <c r="ED8" s="235"/>
      <c r="EE8" s="235"/>
      <c r="EF8" s="235"/>
      <c r="EG8" s="235"/>
      <c r="EH8" s="235"/>
      <c r="EI8" s="235"/>
      <c r="EJ8" s="235"/>
      <c r="EK8" s="235"/>
      <c r="EL8" s="235"/>
      <c r="EM8" s="235"/>
      <c r="EN8" s="235"/>
      <c r="EO8" s="235"/>
      <c r="EP8" s="235"/>
      <c r="EQ8" s="235"/>
      <c r="ER8" s="235"/>
      <c r="ES8" s="235"/>
      <c r="ET8" s="235"/>
      <c r="EU8" s="235"/>
      <c r="EV8" s="235"/>
      <c r="EW8" s="235"/>
      <c r="EX8" s="235"/>
      <c r="EY8" s="235"/>
      <c r="EZ8" s="235"/>
      <c r="FA8" s="235"/>
      <c r="FB8" s="235"/>
      <c r="FC8" s="235"/>
      <c r="FD8" s="235"/>
      <c r="FE8" s="235"/>
      <c r="FF8" s="235"/>
      <c r="FG8" s="235"/>
      <c r="FH8" s="235"/>
      <c r="FI8" s="235"/>
      <c r="FJ8" s="235"/>
      <c r="FK8" s="235"/>
      <c r="FL8" s="235"/>
      <c r="FM8" s="235"/>
      <c r="FN8" s="235"/>
      <c r="FO8" s="235"/>
      <c r="FP8" s="235"/>
      <c r="FQ8" s="235"/>
      <c r="FR8" s="235"/>
      <c r="FS8" s="235"/>
      <c r="FT8" s="235"/>
      <c r="FU8" s="235"/>
      <c r="FV8" s="235"/>
      <c r="FW8" s="235"/>
      <c r="FX8" s="235"/>
      <c r="FY8" s="235"/>
      <c r="FZ8" s="235"/>
      <c r="GA8" s="235"/>
      <c r="GB8" s="235"/>
      <c r="GC8" s="235"/>
      <c r="GD8" s="235"/>
      <c r="GE8" s="235"/>
      <c r="GF8" s="235"/>
      <c r="GG8" s="235"/>
      <c r="GH8" s="235"/>
      <c r="GI8" s="235"/>
      <c r="GJ8" s="235"/>
      <c r="GK8" s="235"/>
      <c r="GL8" s="235"/>
      <c r="GM8" s="235"/>
      <c r="GN8" s="235"/>
      <c r="GO8" s="235"/>
      <c r="GP8" s="235"/>
      <c r="GQ8" s="235"/>
      <c r="GR8" s="235"/>
      <c r="GS8" s="235"/>
      <c r="GT8" s="235"/>
      <c r="GU8" s="235"/>
      <c r="GV8" s="235"/>
      <c r="GW8" s="235"/>
      <c r="GX8" s="235"/>
      <c r="GY8" s="235"/>
      <c r="GZ8" s="235"/>
      <c r="HA8" s="235"/>
      <c r="HB8" s="235"/>
      <c r="HC8" s="235"/>
      <c r="HD8" s="235"/>
      <c r="HE8" s="235"/>
      <c r="HF8" s="235"/>
      <c r="HG8" s="235"/>
      <c r="HH8" s="235"/>
      <c r="HI8" s="235"/>
      <c r="HJ8" s="235"/>
      <c r="HK8" s="235"/>
      <c r="HL8" s="235"/>
      <c r="HM8" s="235"/>
      <c r="HN8" s="235"/>
      <c r="HO8" s="235"/>
      <c r="HP8" s="235"/>
      <c r="HQ8" s="235"/>
      <c r="HR8" s="235"/>
      <c r="HS8" s="235"/>
      <c r="HT8" s="235"/>
      <c r="HU8" s="235"/>
      <c r="HV8" s="235"/>
      <c r="HW8" s="235"/>
      <c r="HX8" s="235"/>
      <c r="HY8" s="235"/>
      <c r="HZ8" s="235"/>
      <c r="IA8" s="235"/>
      <c r="IB8" s="235"/>
      <c r="IC8" s="235"/>
      <c r="ID8" s="235"/>
      <c r="IE8" s="235"/>
      <c r="IF8" s="235"/>
      <c r="IG8" s="235"/>
      <c r="IH8" s="235"/>
      <c r="II8" s="235"/>
      <c r="IJ8" s="235"/>
      <c r="IK8" s="235"/>
      <c r="IL8" s="235"/>
      <c r="IM8" s="235"/>
      <c r="IN8" s="235"/>
      <c r="IO8" s="235"/>
      <c r="IP8" s="235"/>
      <c r="IQ8" s="235"/>
      <c r="IR8" s="235"/>
      <c r="IS8" s="235"/>
      <c r="IT8" s="235"/>
      <c r="IU8" s="235"/>
      <c r="IV8" s="235"/>
    </row>
    <row r="9" customFormat="false" ht="9.6" hidden="false" customHeight="true" outlineLevel="0" collapsed="false">
      <c r="A9" s="373" t="n">
        <v>2</v>
      </c>
      <c r="B9" s="466"/>
      <c r="C9" s="467" t="n">
        <v>2010</v>
      </c>
      <c r="D9" s="468" t="n">
        <v>1090</v>
      </c>
      <c r="E9" s="468" t="n">
        <v>1177</v>
      </c>
      <c r="F9" s="468" t="n">
        <v>1007</v>
      </c>
      <c r="G9" s="468" t="n">
        <v>965</v>
      </c>
      <c r="H9" s="468" t="n">
        <v>1193</v>
      </c>
      <c r="I9" s="469"/>
      <c r="J9" s="470" t="n">
        <v>2</v>
      </c>
      <c r="K9" s="458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5"/>
      <c r="CY9" s="235"/>
      <c r="CZ9" s="235"/>
      <c r="DA9" s="235"/>
      <c r="DB9" s="235"/>
      <c r="DC9" s="235"/>
      <c r="DD9" s="235"/>
      <c r="DE9" s="235"/>
      <c r="DF9" s="235"/>
      <c r="DG9" s="235"/>
      <c r="DH9" s="235"/>
      <c r="DI9" s="235"/>
      <c r="DJ9" s="235"/>
      <c r="DK9" s="235"/>
      <c r="DL9" s="235"/>
      <c r="DM9" s="235"/>
      <c r="DN9" s="235"/>
      <c r="DO9" s="235"/>
      <c r="DP9" s="235"/>
      <c r="DQ9" s="235"/>
      <c r="DR9" s="235"/>
      <c r="DS9" s="235"/>
      <c r="DT9" s="235"/>
      <c r="DU9" s="235"/>
      <c r="DV9" s="235"/>
      <c r="DW9" s="235"/>
      <c r="DX9" s="235"/>
      <c r="DY9" s="235"/>
      <c r="DZ9" s="235"/>
      <c r="EA9" s="235"/>
      <c r="EB9" s="235"/>
      <c r="EC9" s="235"/>
      <c r="ED9" s="235"/>
      <c r="EE9" s="235"/>
      <c r="EF9" s="235"/>
      <c r="EG9" s="235"/>
      <c r="EH9" s="235"/>
      <c r="EI9" s="235"/>
      <c r="EJ9" s="235"/>
      <c r="EK9" s="235"/>
      <c r="EL9" s="235"/>
      <c r="EM9" s="235"/>
      <c r="EN9" s="235"/>
      <c r="EO9" s="235"/>
      <c r="EP9" s="235"/>
      <c r="EQ9" s="235"/>
      <c r="ER9" s="235"/>
      <c r="ES9" s="235"/>
      <c r="ET9" s="235"/>
      <c r="EU9" s="235"/>
      <c r="EV9" s="235"/>
      <c r="EW9" s="235"/>
      <c r="EX9" s="235"/>
      <c r="EY9" s="235"/>
      <c r="EZ9" s="235"/>
      <c r="FA9" s="235"/>
      <c r="FB9" s="235"/>
      <c r="FC9" s="235"/>
      <c r="FD9" s="235"/>
      <c r="FE9" s="235"/>
      <c r="FF9" s="235"/>
      <c r="FG9" s="235"/>
      <c r="FH9" s="235"/>
      <c r="FI9" s="235"/>
      <c r="FJ9" s="235"/>
      <c r="FK9" s="235"/>
      <c r="FL9" s="235"/>
      <c r="FM9" s="235"/>
      <c r="FN9" s="235"/>
      <c r="FO9" s="235"/>
      <c r="FP9" s="235"/>
      <c r="FQ9" s="235"/>
      <c r="FR9" s="235"/>
      <c r="FS9" s="235"/>
      <c r="FT9" s="235"/>
      <c r="FU9" s="235"/>
      <c r="FV9" s="235"/>
      <c r="FW9" s="235"/>
      <c r="FX9" s="235"/>
      <c r="FY9" s="235"/>
      <c r="FZ9" s="235"/>
      <c r="GA9" s="235"/>
      <c r="GB9" s="235"/>
      <c r="GC9" s="235"/>
      <c r="GD9" s="235"/>
      <c r="GE9" s="235"/>
      <c r="GF9" s="235"/>
      <c r="GG9" s="235"/>
      <c r="GH9" s="235"/>
      <c r="GI9" s="235"/>
      <c r="GJ9" s="235"/>
      <c r="GK9" s="235"/>
      <c r="GL9" s="235"/>
      <c r="GM9" s="235"/>
      <c r="GN9" s="235"/>
      <c r="GO9" s="235"/>
      <c r="GP9" s="235"/>
      <c r="GQ9" s="235"/>
      <c r="GR9" s="235"/>
      <c r="GS9" s="235"/>
      <c r="GT9" s="235"/>
      <c r="GU9" s="235"/>
      <c r="GV9" s="235"/>
      <c r="GW9" s="235"/>
      <c r="GX9" s="235"/>
      <c r="GY9" s="235"/>
      <c r="GZ9" s="235"/>
      <c r="HA9" s="235"/>
      <c r="HB9" s="235"/>
      <c r="HC9" s="235"/>
      <c r="HD9" s="235"/>
      <c r="HE9" s="235"/>
      <c r="HF9" s="235"/>
      <c r="HG9" s="235"/>
      <c r="HH9" s="235"/>
      <c r="HI9" s="235"/>
      <c r="HJ9" s="235"/>
      <c r="HK9" s="235"/>
      <c r="HL9" s="235"/>
      <c r="HM9" s="235"/>
      <c r="HN9" s="235"/>
      <c r="HO9" s="235"/>
      <c r="HP9" s="235"/>
      <c r="HQ9" s="235"/>
      <c r="HR9" s="235"/>
      <c r="HS9" s="235"/>
      <c r="HT9" s="235"/>
      <c r="HU9" s="235"/>
      <c r="HV9" s="235"/>
      <c r="HW9" s="235"/>
      <c r="HX9" s="235"/>
      <c r="HY9" s="235"/>
      <c r="HZ9" s="235"/>
      <c r="IA9" s="235"/>
      <c r="IB9" s="235"/>
      <c r="IC9" s="235"/>
      <c r="ID9" s="235"/>
      <c r="IE9" s="235"/>
      <c r="IF9" s="235"/>
      <c r="IG9" s="235"/>
      <c r="IH9" s="235"/>
      <c r="II9" s="235"/>
      <c r="IJ9" s="235"/>
      <c r="IK9" s="235"/>
      <c r="IL9" s="235"/>
      <c r="IM9" s="235"/>
      <c r="IN9" s="235"/>
      <c r="IO9" s="235"/>
      <c r="IP9" s="235"/>
      <c r="IQ9" s="235"/>
      <c r="IR9" s="235"/>
      <c r="IS9" s="235"/>
      <c r="IT9" s="235"/>
      <c r="IU9" s="235"/>
      <c r="IV9" s="235"/>
    </row>
    <row r="10" customFormat="false" ht="9.6" hidden="false" customHeight="true" outlineLevel="0" collapsed="false">
      <c r="A10" s="373" t="n">
        <v>3</v>
      </c>
      <c r="B10" s="466"/>
      <c r="C10" s="471" t="n">
        <v>2011</v>
      </c>
      <c r="D10" s="468" t="n">
        <v>1072</v>
      </c>
      <c r="E10" s="468" t="n">
        <v>1177</v>
      </c>
      <c r="F10" s="468" t="n">
        <v>972</v>
      </c>
      <c r="G10" s="468" t="n">
        <v>967</v>
      </c>
      <c r="H10" s="468" t="n">
        <v>1159</v>
      </c>
      <c r="I10" s="469"/>
      <c r="J10" s="470" t="n">
        <v>3</v>
      </c>
      <c r="K10" s="458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35"/>
      <c r="CQ10" s="235"/>
      <c r="CR10" s="235"/>
      <c r="CS10" s="235"/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  <c r="DF10" s="235"/>
      <c r="DG10" s="235"/>
      <c r="DH10" s="235"/>
      <c r="DI10" s="235"/>
      <c r="DJ10" s="235"/>
      <c r="DK10" s="235"/>
      <c r="DL10" s="235"/>
      <c r="DM10" s="235"/>
      <c r="DN10" s="235"/>
      <c r="DO10" s="235"/>
      <c r="DP10" s="235"/>
      <c r="DQ10" s="235"/>
      <c r="DR10" s="235"/>
      <c r="DS10" s="235"/>
      <c r="DT10" s="235"/>
      <c r="DU10" s="235"/>
      <c r="DV10" s="235"/>
      <c r="DW10" s="235"/>
      <c r="DX10" s="235"/>
      <c r="DY10" s="235"/>
      <c r="DZ10" s="235"/>
      <c r="EA10" s="235"/>
      <c r="EB10" s="235"/>
      <c r="EC10" s="235"/>
      <c r="ED10" s="235"/>
      <c r="EE10" s="235"/>
      <c r="EF10" s="235"/>
      <c r="EG10" s="235"/>
      <c r="EH10" s="235"/>
      <c r="EI10" s="235"/>
      <c r="EJ10" s="235"/>
      <c r="EK10" s="235"/>
      <c r="EL10" s="235"/>
      <c r="EM10" s="235"/>
      <c r="EN10" s="235"/>
      <c r="EO10" s="235"/>
      <c r="EP10" s="235"/>
      <c r="EQ10" s="235"/>
      <c r="ER10" s="235"/>
      <c r="ES10" s="235"/>
      <c r="ET10" s="235"/>
      <c r="EU10" s="235"/>
      <c r="EV10" s="235"/>
      <c r="EW10" s="235"/>
      <c r="EX10" s="235"/>
      <c r="EY10" s="235"/>
      <c r="EZ10" s="235"/>
      <c r="FA10" s="235"/>
      <c r="FB10" s="235"/>
      <c r="FC10" s="235"/>
      <c r="FD10" s="235"/>
      <c r="FE10" s="235"/>
      <c r="FF10" s="235"/>
      <c r="FG10" s="235"/>
      <c r="FH10" s="235"/>
      <c r="FI10" s="235"/>
      <c r="FJ10" s="235"/>
      <c r="FK10" s="235"/>
      <c r="FL10" s="235"/>
      <c r="FM10" s="235"/>
      <c r="FN10" s="235"/>
      <c r="FO10" s="235"/>
      <c r="FP10" s="235"/>
      <c r="FQ10" s="235"/>
      <c r="FR10" s="235"/>
      <c r="FS10" s="235"/>
      <c r="FT10" s="235"/>
      <c r="FU10" s="235"/>
      <c r="FV10" s="235"/>
      <c r="FW10" s="235"/>
      <c r="FX10" s="235"/>
      <c r="FY10" s="235"/>
      <c r="FZ10" s="235"/>
      <c r="GA10" s="235"/>
      <c r="GB10" s="235"/>
      <c r="GC10" s="235"/>
      <c r="GD10" s="235"/>
      <c r="GE10" s="235"/>
      <c r="GF10" s="235"/>
      <c r="GG10" s="235"/>
      <c r="GH10" s="235"/>
      <c r="GI10" s="235"/>
      <c r="GJ10" s="235"/>
      <c r="GK10" s="235"/>
      <c r="GL10" s="235"/>
      <c r="GM10" s="235"/>
      <c r="GN10" s="235"/>
      <c r="GO10" s="235"/>
      <c r="GP10" s="235"/>
      <c r="GQ10" s="235"/>
      <c r="GR10" s="235"/>
      <c r="GS10" s="235"/>
      <c r="GT10" s="235"/>
      <c r="GU10" s="235"/>
      <c r="GV10" s="235"/>
      <c r="GW10" s="235"/>
      <c r="GX10" s="235"/>
      <c r="GY10" s="235"/>
      <c r="GZ10" s="235"/>
      <c r="HA10" s="235"/>
      <c r="HB10" s="235"/>
      <c r="HC10" s="235"/>
      <c r="HD10" s="235"/>
      <c r="HE10" s="235"/>
      <c r="HF10" s="235"/>
      <c r="HG10" s="235"/>
      <c r="HH10" s="235"/>
      <c r="HI10" s="235"/>
      <c r="HJ10" s="235"/>
      <c r="HK10" s="235"/>
      <c r="HL10" s="235"/>
      <c r="HM10" s="235"/>
      <c r="HN10" s="235"/>
      <c r="HO10" s="235"/>
      <c r="HP10" s="235"/>
      <c r="HQ10" s="235"/>
      <c r="HR10" s="235"/>
      <c r="HS10" s="235"/>
      <c r="HT10" s="235"/>
      <c r="HU10" s="235"/>
      <c r="HV10" s="235"/>
      <c r="HW10" s="235"/>
      <c r="HX10" s="235"/>
      <c r="HY10" s="235"/>
      <c r="HZ10" s="235"/>
      <c r="IA10" s="235"/>
      <c r="IB10" s="235"/>
      <c r="IC10" s="235"/>
      <c r="ID10" s="235"/>
      <c r="IE10" s="235"/>
      <c r="IF10" s="235"/>
      <c r="IG10" s="235"/>
      <c r="IH10" s="235"/>
      <c r="II10" s="235"/>
      <c r="IJ10" s="235"/>
      <c r="IK10" s="235"/>
      <c r="IL10" s="235"/>
      <c r="IM10" s="235"/>
      <c r="IN10" s="235"/>
      <c r="IO10" s="235"/>
      <c r="IP10" s="235"/>
      <c r="IQ10" s="235"/>
      <c r="IR10" s="235"/>
      <c r="IS10" s="235"/>
      <c r="IT10" s="235"/>
      <c r="IU10" s="235"/>
      <c r="IV10" s="235"/>
    </row>
    <row r="11" customFormat="false" ht="9.6" hidden="false" customHeight="true" outlineLevel="0" collapsed="false">
      <c r="A11" s="373"/>
      <c r="B11" s="472" t="s">
        <v>485</v>
      </c>
      <c r="C11" s="472"/>
      <c r="D11" s="473"/>
      <c r="E11" s="473"/>
      <c r="F11" s="473"/>
      <c r="G11" s="473"/>
      <c r="H11" s="473"/>
      <c r="I11" s="474" t="s">
        <v>486</v>
      </c>
      <c r="J11" s="470"/>
      <c r="K11" s="47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  <c r="BV11" s="235"/>
      <c r="BW11" s="235"/>
      <c r="BX11" s="235"/>
      <c r="BY11" s="235"/>
      <c r="BZ11" s="235"/>
      <c r="CA11" s="235"/>
      <c r="CB11" s="235"/>
      <c r="CC11" s="235"/>
      <c r="CD11" s="235"/>
      <c r="CE11" s="235"/>
      <c r="CF11" s="235"/>
      <c r="CG11" s="235"/>
      <c r="CH11" s="235"/>
      <c r="CI11" s="235"/>
      <c r="CJ11" s="235"/>
      <c r="CK11" s="235"/>
      <c r="CL11" s="235"/>
      <c r="CM11" s="235"/>
      <c r="CN11" s="235"/>
      <c r="CO11" s="235"/>
      <c r="CP11" s="235"/>
      <c r="CQ11" s="235"/>
      <c r="CR11" s="235"/>
      <c r="CS11" s="235"/>
      <c r="CT11" s="235"/>
      <c r="CU11" s="235"/>
      <c r="CV11" s="235"/>
      <c r="CW11" s="235"/>
      <c r="CX11" s="235"/>
      <c r="CY11" s="235"/>
      <c r="CZ11" s="235"/>
      <c r="DA11" s="235"/>
      <c r="DB11" s="235"/>
      <c r="DC11" s="235"/>
      <c r="DD11" s="235"/>
      <c r="DE11" s="235"/>
      <c r="DF11" s="235"/>
      <c r="DG11" s="235"/>
      <c r="DH11" s="235"/>
      <c r="DI11" s="235"/>
      <c r="DJ11" s="235"/>
      <c r="DK11" s="235"/>
      <c r="DL11" s="235"/>
      <c r="DM11" s="235"/>
      <c r="DN11" s="235"/>
      <c r="DO11" s="235"/>
      <c r="DP11" s="235"/>
      <c r="DQ11" s="235"/>
      <c r="DR11" s="235"/>
      <c r="DS11" s="235"/>
      <c r="DT11" s="235"/>
      <c r="DU11" s="235"/>
      <c r="DV11" s="235"/>
      <c r="DW11" s="235"/>
      <c r="DX11" s="235"/>
      <c r="DY11" s="235"/>
      <c r="DZ11" s="235"/>
      <c r="EA11" s="235"/>
      <c r="EB11" s="235"/>
      <c r="EC11" s="235"/>
      <c r="ED11" s="235"/>
      <c r="EE11" s="235"/>
      <c r="EF11" s="235"/>
      <c r="EG11" s="235"/>
      <c r="EH11" s="235"/>
      <c r="EI11" s="235"/>
      <c r="EJ11" s="235"/>
      <c r="EK11" s="235"/>
      <c r="EL11" s="235"/>
      <c r="EM11" s="235"/>
      <c r="EN11" s="235"/>
      <c r="EO11" s="235"/>
      <c r="EP11" s="235"/>
      <c r="EQ11" s="235"/>
      <c r="ER11" s="235"/>
      <c r="ES11" s="235"/>
      <c r="ET11" s="235"/>
      <c r="EU11" s="235"/>
      <c r="EV11" s="235"/>
      <c r="EW11" s="235"/>
      <c r="EX11" s="235"/>
      <c r="EY11" s="235"/>
      <c r="EZ11" s="235"/>
      <c r="FA11" s="235"/>
      <c r="FB11" s="235"/>
      <c r="FC11" s="235"/>
      <c r="FD11" s="235"/>
      <c r="FE11" s="235"/>
      <c r="FF11" s="235"/>
      <c r="FG11" s="235"/>
      <c r="FH11" s="235"/>
      <c r="FI11" s="235"/>
      <c r="FJ11" s="235"/>
      <c r="FK11" s="235"/>
      <c r="FL11" s="235"/>
      <c r="FM11" s="235"/>
      <c r="FN11" s="235"/>
      <c r="FO11" s="235"/>
      <c r="FP11" s="235"/>
      <c r="FQ11" s="235"/>
      <c r="FR11" s="235"/>
      <c r="FS11" s="235"/>
      <c r="FT11" s="235"/>
      <c r="FU11" s="235"/>
      <c r="FV11" s="235"/>
      <c r="FW11" s="235"/>
      <c r="FX11" s="235"/>
      <c r="FY11" s="235"/>
      <c r="FZ11" s="235"/>
      <c r="GA11" s="235"/>
      <c r="GB11" s="235"/>
      <c r="GC11" s="235"/>
      <c r="GD11" s="235"/>
      <c r="GE11" s="235"/>
      <c r="GF11" s="235"/>
      <c r="GG11" s="235"/>
      <c r="GH11" s="235"/>
      <c r="GI11" s="235"/>
      <c r="GJ11" s="235"/>
      <c r="GK11" s="235"/>
      <c r="GL11" s="235"/>
      <c r="GM11" s="235"/>
      <c r="GN11" s="235"/>
      <c r="GO11" s="235"/>
      <c r="GP11" s="235"/>
      <c r="GQ11" s="235"/>
      <c r="GR11" s="235"/>
      <c r="GS11" s="235"/>
      <c r="GT11" s="235"/>
      <c r="GU11" s="235"/>
      <c r="GV11" s="235"/>
      <c r="GW11" s="235"/>
      <c r="GX11" s="235"/>
      <c r="GY11" s="235"/>
      <c r="GZ11" s="235"/>
      <c r="HA11" s="235"/>
      <c r="HB11" s="235"/>
      <c r="HC11" s="235"/>
      <c r="HD11" s="235"/>
      <c r="HE11" s="235"/>
      <c r="HF11" s="235"/>
      <c r="HG11" s="235"/>
      <c r="HH11" s="235"/>
      <c r="HI11" s="235"/>
      <c r="HJ11" s="235"/>
      <c r="HK11" s="235"/>
      <c r="HL11" s="235"/>
      <c r="HM11" s="235"/>
      <c r="HN11" s="235"/>
      <c r="HO11" s="235"/>
      <c r="HP11" s="235"/>
      <c r="HQ11" s="235"/>
      <c r="HR11" s="235"/>
      <c r="HS11" s="235"/>
      <c r="HT11" s="235"/>
      <c r="HU11" s="235"/>
      <c r="HV11" s="235"/>
      <c r="HW11" s="235"/>
      <c r="HX11" s="235"/>
      <c r="HY11" s="235"/>
      <c r="HZ11" s="235"/>
      <c r="IA11" s="235"/>
      <c r="IB11" s="235"/>
      <c r="IC11" s="235"/>
      <c r="ID11" s="235"/>
      <c r="IE11" s="235"/>
      <c r="IF11" s="235"/>
      <c r="IG11" s="235"/>
      <c r="IH11" s="235"/>
      <c r="II11" s="235"/>
      <c r="IJ11" s="235"/>
      <c r="IK11" s="235"/>
      <c r="IL11" s="235"/>
      <c r="IM11" s="235"/>
      <c r="IN11" s="235"/>
      <c r="IO11" s="235"/>
      <c r="IP11" s="235"/>
      <c r="IQ11" s="235"/>
      <c r="IR11" s="235"/>
      <c r="IS11" s="235"/>
      <c r="IT11" s="235"/>
      <c r="IU11" s="235"/>
      <c r="IV11" s="235"/>
    </row>
    <row r="12" customFormat="false" ht="9.6" hidden="false" customHeight="true" outlineLevel="0" collapsed="false">
      <c r="A12" s="373" t="n">
        <v>4</v>
      </c>
      <c r="B12" s="472" t="s">
        <v>487</v>
      </c>
      <c r="C12" s="472"/>
      <c r="D12" s="476" t="n">
        <v>5</v>
      </c>
      <c r="E12" s="476" t="n">
        <v>6</v>
      </c>
      <c r="F12" s="476" t="n">
        <v>4</v>
      </c>
      <c r="G12" s="476" t="n">
        <v>4</v>
      </c>
      <c r="H12" s="476" t="n">
        <v>6</v>
      </c>
      <c r="I12" s="474" t="s">
        <v>488</v>
      </c>
      <c r="J12" s="470" t="n">
        <v>4</v>
      </c>
      <c r="K12" s="313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5"/>
      <c r="BI12" s="235"/>
      <c r="BJ12" s="235"/>
      <c r="BK12" s="235"/>
      <c r="BL12" s="235"/>
      <c r="BM12" s="235"/>
      <c r="BN12" s="235"/>
      <c r="BO12" s="235"/>
      <c r="BP12" s="235"/>
      <c r="BQ12" s="235"/>
      <c r="BR12" s="235"/>
      <c r="BS12" s="235"/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235"/>
      <c r="DH12" s="235"/>
      <c r="DI12" s="235"/>
      <c r="DJ12" s="235"/>
      <c r="DK12" s="235"/>
      <c r="DL12" s="235"/>
      <c r="DM12" s="235"/>
      <c r="DN12" s="235"/>
      <c r="DO12" s="235"/>
      <c r="DP12" s="235"/>
      <c r="DQ12" s="235"/>
      <c r="DR12" s="235"/>
      <c r="DS12" s="235"/>
      <c r="DT12" s="235"/>
      <c r="DU12" s="235"/>
      <c r="DV12" s="235"/>
      <c r="DW12" s="235"/>
      <c r="DX12" s="235"/>
      <c r="DY12" s="235"/>
      <c r="DZ12" s="235"/>
      <c r="EA12" s="235"/>
      <c r="EB12" s="235"/>
      <c r="EC12" s="235"/>
      <c r="ED12" s="235"/>
      <c r="EE12" s="235"/>
      <c r="EF12" s="235"/>
      <c r="EG12" s="235"/>
      <c r="EH12" s="235"/>
      <c r="EI12" s="235"/>
      <c r="EJ12" s="235"/>
      <c r="EK12" s="235"/>
      <c r="EL12" s="235"/>
      <c r="EM12" s="235"/>
      <c r="EN12" s="235"/>
      <c r="EO12" s="235"/>
      <c r="EP12" s="235"/>
      <c r="EQ12" s="235"/>
      <c r="ER12" s="235"/>
      <c r="ES12" s="235"/>
      <c r="ET12" s="235"/>
      <c r="EU12" s="235"/>
      <c r="EV12" s="235"/>
      <c r="EW12" s="235"/>
      <c r="EX12" s="235"/>
      <c r="EY12" s="235"/>
      <c r="EZ12" s="235"/>
      <c r="FA12" s="235"/>
      <c r="FB12" s="235"/>
      <c r="FC12" s="235"/>
      <c r="FD12" s="235"/>
      <c r="FE12" s="235"/>
      <c r="FF12" s="235"/>
      <c r="FG12" s="235"/>
      <c r="FH12" s="235"/>
      <c r="FI12" s="235"/>
      <c r="FJ12" s="235"/>
      <c r="FK12" s="235"/>
      <c r="FL12" s="235"/>
      <c r="FM12" s="235"/>
      <c r="FN12" s="235"/>
      <c r="FO12" s="235"/>
      <c r="FP12" s="235"/>
      <c r="FQ12" s="235"/>
      <c r="FR12" s="235"/>
      <c r="FS12" s="235"/>
      <c r="FT12" s="235"/>
      <c r="FU12" s="235"/>
      <c r="FV12" s="235"/>
      <c r="FW12" s="235"/>
      <c r="FX12" s="235"/>
      <c r="FY12" s="235"/>
      <c r="FZ12" s="235"/>
      <c r="GA12" s="235"/>
      <c r="GB12" s="235"/>
      <c r="GC12" s="235"/>
      <c r="GD12" s="235"/>
      <c r="GE12" s="235"/>
      <c r="GF12" s="235"/>
      <c r="GG12" s="235"/>
      <c r="GH12" s="235"/>
      <c r="GI12" s="235"/>
      <c r="GJ12" s="235"/>
      <c r="GK12" s="235"/>
      <c r="GL12" s="235"/>
      <c r="GM12" s="235"/>
      <c r="GN12" s="235"/>
      <c r="GO12" s="235"/>
      <c r="GP12" s="235"/>
      <c r="GQ12" s="235"/>
      <c r="GR12" s="235"/>
      <c r="GS12" s="235"/>
      <c r="GT12" s="235"/>
      <c r="GU12" s="235"/>
      <c r="GV12" s="235"/>
      <c r="GW12" s="235"/>
      <c r="GX12" s="235"/>
      <c r="GY12" s="235"/>
      <c r="GZ12" s="235"/>
      <c r="HA12" s="235"/>
      <c r="HB12" s="235"/>
      <c r="HC12" s="235"/>
      <c r="HD12" s="235"/>
      <c r="HE12" s="235"/>
      <c r="HF12" s="235"/>
      <c r="HG12" s="235"/>
      <c r="HH12" s="235"/>
      <c r="HI12" s="235"/>
      <c r="HJ12" s="235"/>
      <c r="HK12" s="235"/>
      <c r="HL12" s="235"/>
      <c r="HM12" s="235"/>
      <c r="HN12" s="235"/>
      <c r="HO12" s="235"/>
      <c r="HP12" s="235"/>
      <c r="HQ12" s="235"/>
      <c r="HR12" s="235"/>
      <c r="HS12" s="235"/>
      <c r="HT12" s="235"/>
      <c r="HU12" s="235"/>
      <c r="HV12" s="235"/>
      <c r="HW12" s="235"/>
      <c r="HX12" s="235"/>
      <c r="HY12" s="235"/>
      <c r="HZ12" s="235"/>
      <c r="IA12" s="235"/>
      <c r="IB12" s="235"/>
      <c r="IC12" s="235"/>
      <c r="ID12" s="235"/>
      <c r="IE12" s="235"/>
      <c r="IF12" s="235"/>
      <c r="IG12" s="235"/>
      <c r="IH12" s="235"/>
      <c r="II12" s="235"/>
      <c r="IJ12" s="235"/>
      <c r="IK12" s="235"/>
      <c r="IL12" s="235"/>
      <c r="IM12" s="235"/>
      <c r="IN12" s="235"/>
      <c r="IO12" s="235"/>
      <c r="IP12" s="235"/>
      <c r="IQ12" s="235"/>
      <c r="IR12" s="235"/>
      <c r="IS12" s="235"/>
      <c r="IT12" s="235"/>
      <c r="IU12" s="235"/>
      <c r="IV12" s="235"/>
    </row>
    <row r="13" customFormat="false" ht="9.6" hidden="false" customHeight="true" outlineLevel="0" collapsed="false">
      <c r="A13" s="373" t="n">
        <v>5</v>
      </c>
      <c r="B13" s="472" t="s">
        <v>489</v>
      </c>
      <c r="C13" s="472"/>
      <c r="D13" s="476" t="n">
        <v>1</v>
      </c>
      <c r="E13" s="476" t="n">
        <v>2</v>
      </c>
      <c r="F13" s="476" t="n">
        <v>1</v>
      </c>
      <c r="G13" s="476" t="n">
        <v>1</v>
      </c>
      <c r="H13" s="476" t="n">
        <v>1</v>
      </c>
      <c r="I13" s="477" t="s">
        <v>490</v>
      </c>
      <c r="J13" s="470" t="n">
        <v>5</v>
      </c>
      <c r="K13" s="478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  <c r="BM13" s="235"/>
      <c r="BN13" s="235"/>
      <c r="BO13" s="235"/>
      <c r="BP13" s="235"/>
      <c r="BQ13" s="235"/>
      <c r="BR13" s="235"/>
      <c r="BS13" s="235"/>
      <c r="BT13" s="235"/>
      <c r="BU13" s="235"/>
      <c r="BV13" s="235"/>
      <c r="BW13" s="235"/>
      <c r="BX13" s="235"/>
      <c r="BY13" s="235"/>
      <c r="BZ13" s="235"/>
      <c r="CA13" s="235"/>
      <c r="CB13" s="235"/>
      <c r="CC13" s="235"/>
      <c r="CD13" s="235"/>
      <c r="CE13" s="235"/>
      <c r="CF13" s="235"/>
      <c r="CG13" s="235"/>
      <c r="CH13" s="235"/>
      <c r="CI13" s="235"/>
      <c r="CJ13" s="235"/>
      <c r="CK13" s="235"/>
      <c r="CL13" s="235"/>
      <c r="CM13" s="235"/>
      <c r="CN13" s="235"/>
      <c r="CO13" s="235"/>
      <c r="CP13" s="235"/>
      <c r="CQ13" s="235"/>
      <c r="CR13" s="235"/>
      <c r="CS13" s="235"/>
      <c r="CT13" s="235"/>
      <c r="CU13" s="235"/>
      <c r="CV13" s="235"/>
      <c r="CW13" s="235"/>
      <c r="CX13" s="235"/>
      <c r="CY13" s="235"/>
      <c r="CZ13" s="235"/>
      <c r="DA13" s="235"/>
      <c r="DB13" s="235"/>
      <c r="DC13" s="235"/>
      <c r="DD13" s="235"/>
      <c r="DE13" s="235"/>
      <c r="DF13" s="235"/>
      <c r="DG13" s="235"/>
      <c r="DH13" s="235"/>
      <c r="DI13" s="235"/>
      <c r="DJ13" s="235"/>
      <c r="DK13" s="235"/>
      <c r="DL13" s="235"/>
      <c r="DM13" s="235"/>
      <c r="DN13" s="235"/>
      <c r="DO13" s="235"/>
      <c r="DP13" s="235"/>
      <c r="DQ13" s="235"/>
      <c r="DR13" s="235"/>
      <c r="DS13" s="235"/>
      <c r="DT13" s="235"/>
      <c r="DU13" s="235"/>
      <c r="DV13" s="235"/>
      <c r="DW13" s="235"/>
      <c r="DX13" s="235"/>
      <c r="DY13" s="235"/>
      <c r="DZ13" s="235"/>
      <c r="EA13" s="235"/>
      <c r="EB13" s="235"/>
      <c r="EC13" s="235"/>
      <c r="ED13" s="235"/>
      <c r="EE13" s="235"/>
      <c r="EF13" s="235"/>
      <c r="EG13" s="235"/>
      <c r="EH13" s="235"/>
      <c r="EI13" s="235"/>
      <c r="EJ13" s="235"/>
      <c r="EK13" s="235"/>
      <c r="EL13" s="235"/>
      <c r="EM13" s="235"/>
      <c r="EN13" s="235"/>
      <c r="EO13" s="235"/>
      <c r="EP13" s="235"/>
      <c r="EQ13" s="235"/>
      <c r="ER13" s="235"/>
      <c r="ES13" s="235"/>
      <c r="ET13" s="235"/>
      <c r="EU13" s="235"/>
      <c r="EV13" s="235"/>
      <c r="EW13" s="235"/>
      <c r="EX13" s="235"/>
      <c r="EY13" s="235"/>
      <c r="EZ13" s="235"/>
      <c r="FA13" s="235"/>
      <c r="FB13" s="235"/>
      <c r="FC13" s="235"/>
      <c r="FD13" s="235"/>
      <c r="FE13" s="235"/>
      <c r="FF13" s="235"/>
      <c r="FG13" s="235"/>
      <c r="FH13" s="235"/>
      <c r="FI13" s="235"/>
      <c r="FJ13" s="235"/>
      <c r="FK13" s="235"/>
      <c r="FL13" s="235"/>
      <c r="FM13" s="235"/>
      <c r="FN13" s="235"/>
      <c r="FO13" s="235"/>
      <c r="FP13" s="235"/>
      <c r="FQ13" s="235"/>
      <c r="FR13" s="235"/>
      <c r="FS13" s="235"/>
      <c r="FT13" s="235"/>
      <c r="FU13" s="235"/>
      <c r="FV13" s="235"/>
      <c r="FW13" s="235"/>
      <c r="FX13" s="235"/>
      <c r="FY13" s="235"/>
      <c r="FZ13" s="235"/>
      <c r="GA13" s="235"/>
      <c r="GB13" s="235"/>
      <c r="GC13" s="235"/>
      <c r="GD13" s="235"/>
      <c r="GE13" s="235"/>
      <c r="GF13" s="235"/>
      <c r="GG13" s="235"/>
      <c r="GH13" s="235"/>
      <c r="GI13" s="235"/>
      <c r="GJ13" s="235"/>
      <c r="GK13" s="235"/>
      <c r="GL13" s="235"/>
      <c r="GM13" s="235"/>
      <c r="GN13" s="235"/>
      <c r="GO13" s="235"/>
      <c r="GP13" s="235"/>
      <c r="GQ13" s="235"/>
      <c r="GR13" s="235"/>
      <c r="GS13" s="235"/>
      <c r="GT13" s="235"/>
      <c r="GU13" s="235"/>
      <c r="GV13" s="235"/>
      <c r="GW13" s="235"/>
      <c r="GX13" s="235"/>
      <c r="GY13" s="235"/>
      <c r="GZ13" s="235"/>
      <c r="HA13" s="235"/>
      <c r="HB13" s="235"/>
      <c r="HC13" s="235"/>
      <c r="HD13" s="235"/>
      <c r="HE13" s="235"/>
      <c r="HF13" s="235"/>
      <c r="HG13" s="235"/>
      <c r="HH13" s="235"/>
      <c r="HI13" s="235"/>
      <c r="HJ13" s="235"/>
      <c r="HK13" s="235"/>
      <c r="HL13" s="235"/>
      <c r="HM13" s="235"/>
      <c r="HN13" s="235"/>
      <c r="HO13" s="235"/>
      <c r="HP13" s="235"/>
      <c r="HQ13" s="235"/>
      <c r="HR13" s="235"/>
      <c r="HS13" s="235"/>
      <c r="HT13" s="235"/>
      <c r="HU13" s="235"/>
      <c r="HV13" s="235"/>
      <c r="HW13" s="235"/>
      <c r="HX13" s="235"/>
      <c r="HY13" s="235"/>
      <c r="HZ13" s="235"/>
      <c r="IA13" s="235"/>
      <c r="IB13" s="235"/>
      <c r="IC13" s="235"/>
      <c r="ID13" s="235"/>
      <c r="IE13" s="235"/>
      <c r="IF13" s="235"/>
      <c r="IG13" s="235"/>
      <c r="IH13" s="235"/>
      <c r="II13" s="235"/>
      <c r="IJ13" s="235"/>
      <c r="IK13" s="235"/>
      <c r="IL13" s="235"/>
      <c r="IM13" s="235"/>
      <c r="IN13" s="235"/>
      <c r="IO13" s="235"/>
      <c r="IP13" s="235"/>
      <c r="IQ13" s="235"/>
      <c r="IR13" s="235"/>
      <c r="IS13" s="235"/>
      <c r="IT13" s="235"/>
      <c r="IU13" s="235"/>
      <c r="IV13" s="235"/>
    </row>
    <row r="14" customFormat="false" ht="9.6" hidden="false" customHeight="true" outlineLevel="0" collapsed="false">
      <c r="A14" s="373" t="n">
        <v>6</v>
      </c>
      <c r="B14" s="472" t="s">
        <v>491</v>
      </c>
      <c r="C14" s="472"/>
      <c r="D14" s="476" t="n">
        <v>244</v>
      </c>
      <c r="E14" s="476" t="n">
        <v>294</v>
      </c>
      <c r="F14" s="476" t="n">
        <v>196</v>
      </c>
      <c r="G14" s="476" t="n">
        <v>256</v>
      </c>
      <c r="H14" s="476" t="n">
        <v>234</v>
      </c>
      <c r="I14" s="474" t="s">
        <v>492</v>
      </c>
      <c r="J14" s="470" t="n">
        <v>6</v>
      </c>
      <c r="K14" s="313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35"/>
      <c r="DH14" s="235"/>
      <c r="DI14" s="235"/>
      <c r="DJ14" s="235"/>
      <c r="DK14" s="235"/>
      <c r="DL14" s="235"/>
      <c r="DM14" s="235"/>
      <c r="DN14" s="235"/>
      <c r="DO14" s="235"/>
      <c r="DP14" s="235"/>
      <c r="DQ14" s="235"/>
      <c r="DR14" s="235"/>
      <c r="DS14" s="235"/>
      <c r="DT14" s="235"/>
      <c r="DU14" s="235"/>
      <c r="DV14" s="235"/>
      <c r="DW14" s="235"/>
      <c r="DX14" s="235"/>
      <c r="DY14" s="235"/>
      <c r="DZ14" s="235"/>
      <c r="EA14" s="235"/>
      <c r="EB14" s="235"/>
      <c r="EC14" s="235"/>
      <c r="ED14" s="235"/>
      <c r="EE14" s="235"/>
      <c r="EF14" s="235"/>
      <c r="EG14" s="235"/>
      <c r="EH14" s="235"/>
      <c r="EI14" s="235"/>
      <c r="EJ14" s="235"/>
      <c r="EK14" s="235"/>
      <c r="EL14" s="235"/>
      <c r="EM14" s="235"/>
      <c r="EN14" s="235"/>
      <c r="EO14" s="235"/>
      <c r="EP14" s="235"/>
      <c r="EQ14" s="235"/>
      <c r="ER14" s="235"/>
      <c r="ES14" s="235"/>
      <c r="ET14" s="235"/>
      <c r="EU14" s="235"/>
      <c r="EV14" s="235"/>
      <c r="EW14" s="235"/>
      <c r="EX14" s="235"/>
      <c r="EY14" s="235"/>
      <c r="EZ14" s="235"/>
      <c r="FA14" s="235"/>
      <c r="FB14" s="235"/>
      <c r="FC14" s="235"/>
      <c r="FD14" s="235"/>
      <c r="FE14" s="235"/>
      <c r="FF14" s="235"/>
      <c r="FG14" s="235"/>
      <c r="FH14" s="235"/>
      <c r="FI14" s="235"/>
      <c r="FJ14" s="235"/>
      <c r="FK14" s="235"/>
      <c r="FL14" s="235"/>
      <c r="FM14" s="235"/>
      <c r="FN14" s="235"/>
      <c r="FO14" s="235"/>
      <c r="FP14" s="235"/>
      <c r="FQ14" s="235"/>
      <c r="FR14" s="235"/>
      <c r="FS14" s="235"/>
      <c r="FT14" s="235"/>
      <c r="FU14" s="235"/>
      <c r="FV14" s="235"/>
      <c r="FW14" s="235"/>
      <c r="FX14" s="235"/>
      <c r="FY14" s="235"/>
      <c r="FZ14" s="235"/>
      <c r="GA14" s="235"/>
      <c r="GB14" s="235"/>
      <c r="GC14" s="235"/>
      <c r="GD14" s="235"/>
      <c r="GE14" s="235"/>
      <c r="GF14" s="235"/>
      <c r="GG14" s="235"/>
      <c r="GH14" s="235"/>
      <c r="GI14" s="235"/>
      <c r="GJ14" s="235"/>
      <c r="GK14" s="235"/>
      <c r="GL14" s="235"/>
      <c r="GM14" s="235"/>
      <c r="GN14" s="235"/>
      <c r="GO14" s="235"/>
      <c r="GP14" s="235"/>
      <c r="GQ14" s="235"/>
      <c r="GR14" s="235"/>
      <c r="GS14" s="235"/>
      <c r="GT14" s="235"/>
      <c r="GU14" s="235"/>
      <c r="GV14" s="235"/>
      <c r="GW14" s="235"/>
      <c r="GX14" s="235"/>
      <c r="GY14" s="235"/>
      <c r="GZ14" s="235"/>
      <c r="HA14" s="235"/>
      <c r="HB14" s="235"/>
      <c r="HC14" s="235"/>
      <c r="HD14" s="235"/>
      <c r="HE14" s="235"/>
      <c r="HF14" s="235"/>
      <c r="HG14" s="235"/>
      <c r="HH14" s="235"/>
      <c r="HI14" s="235"/>
      <c r="HJ14" s="235"/>
      <c r="HK14" s="235"/>
      <c r="HL14" s="235"/>
      <c r="HM14" s="235"/>
      <c r="HN14" s="235"/>
      <c r="HO14" s="235"/>
      <c r="HP14" s="235"/>
      <c r="HQ14" s="235"/>
      <c r="HR14" s="235"/>
      <c r="HS14" s="235"/>
      <c r="HT14" s="235"/>
      <c r="HU14" s="235"/>
      <c r="HV14" s="235"/>
      <c r="HW14" s="235"/>
      <c r="HX14" s="235"/>
      <c r="HY14" s="235"/>
      <c r="HZ14" s="235"/>
      <c r="IA14" s="235"/>
      <c r="IB14" s="235"/>
      <c r="IC14" s="235"/>
      <c r="ID14" s="235"/>
      <c r="IE14" s="235"/>
      <c r="IF14" s="235"/>
      <c r="IG14" s="235"/>
      <c r="IH14" s="235"/>
      <c r="II14" s="235"/>
      <c r="IJ14" s="235"/>
      <c r="IK14" s="235"/>
      <c r="IL14" s="235"/>
      <c r="IM14" s="235"/>
      <c r="IN14" s="235"/>
      <c r="IO14" s="235"/>
      <c r="IP14" s="235"/>
      <c r="IQ14" s="235"/>
      <c r="IR14" s="235"/>
      <c r="IS14" s="235"/>
      <c r="IT14" s="235"/>
      <c r="IU14" s="235"/>
      <c r="IV14" s="235"/>
    </row>
    <row r="15" customFormat="false" ht="9.6" hidden="false" customHeight="true" outlineLevel="0" collapsed="false">
      <c r="A15" s="373" t="n">
        <v>7</v>
      </c>
      <c r="B15" s="472" t="s">
        <v>493</v>
      </c>
      <c r="C15" s="472"/>
      <c r="D15" s="476" t="n">
        <v>235</v>
      </c>
      <c r="E15" s="476" t="n">
        <v>284</v>
      </c>
      <c r="F15" s="476" t="n">
        <v>188</v>
      </c>
      <c r="G15" s="476" t="n">
        <v>245</v>
      </c>
      <c r="H15" s="476" t="n">
        <v>227</v>
      </c>
      <c r="I15" s="477" t="s">
        <v>494</v>
      </c>
      <c r="J15" s="470" t="n">
        <v>7</v>
      </c>
      <c r="K15" s="313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5"/>
      <c r="BM15" s="23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5"/>
      <c r="BZ15" s="235"/>
      <c r="CA15" s="235"/>
      <c r="CB15" s="235"/>
      <c r="CC15" s="235"/>
      <c r="CD15" s="235"/>
      <c r="CE15" s="235"/>
      <c r="CF15" s="235"/>
      <c r="CG15" s="235"/>
      <c r="CH15" s="235"/>
      <c r="CI15" s="235"/>
      <c r="CJ15" s="235"/>
      <c r="CK15" s="235"/>
      <c r="CL15" s="235"/>
      <c r="CM15" s="235"/>
      <c r="CN15" s="235"/>
      <c r="CO15" s="235"/>
      <c r="CP15" s="235"/>
      <c r="CQ15" s="235"/>
      <c r="CR15" s="235"/>
      <c r="CS15" s="235"/>
      <c r="CT15" s="235"/>
      <c r="CU15" s="235"/>
      <c r="CV15" s="235"/>
      <c r="CW15" s="235"/>
      <c r="CX15" s="235"/>
      <c r="CY15" s="235"/>
      <c r="CZ15" s="235"/>
      <c r="DA15" s="235"/>
      <c r="DB15" s="235"/>
      <c r="DC15" s="235"/>
      <c r="DD15" s="235"/>
      <c r="DE15" s="235"/>
      <c r="DF15" s="235"/>
      <c r="DG15" s="235"/>
      <c r="DH15" s="235"/>
      <c r="DI15" s="235"/>
      <c r="DJ15" s="235"/>
      <c r="DK15" s="235"/>
      <c r="DL15" s="235"/>
      <c r="DM15" s="235"/>
      <c r="DN15" s="235"/>
      <c r="DO15" s="235"/>
      <c r="DP15" s="235"/>
      <c r="DQ15" s="235"/>
      <c r="DR15" s="235"/>
      <c r="DS15" s="235"/>
      <c r="DT15" s="235"/>
      <c r="DU15" s="235"/>
      <c r="DV15" s="235"/>
      <c r="DW15" s="235"/>
      <c r="DX15" s="235"/>
      <c r="DY15" s="235"/>
      <c r="DZ15" s="235"/>
      <c r="EA15" s="235"/>
      <c r="EB15" s="235"/>
      <c r="EC15" s="235"/>
      <c r="ED15" s="235"/>
      <c r="EE15" s="235"/>
      <c r="EF15" s="235"/>
      <c r="EG15" s="235"/>
      <c r="EH15" s="235"/>
      <c r="EI15" s="235"/>
      <c r="EJ15" s="235"/>
      <c r="EK15" s="235"/>
      <c r="EL15" s="235"/>
      <c r="EM15" s="235"/>
      <c r="EN15" s="235"/>
      <c r="EO15" s="235"/>
      <c r="EP15" s="235"/>
      <c r="EQ15" s="235"/>
      <c r="ER15" s="235"/>
      <c r="ES15" s="235"/>
      <c r="ET15" s="235"/>
      <c r="EU15" s="235"/>
      <c r="EV15" s="235"/>
      <c r="EW15" s="235"/>
      <c r="EX15" s="235"/>
      <c r="EY15" s="235"/>
      <c r="EZ15" s="235"/>
      <c r="FA15" s="235"/>
      <c r="FB15" s="235"/>
      <c r="FC15" s="235"/>
      <c r="FD15" s="235"/>
      <c r="FE15" s="235"/>
      <c r="FF15" s="235"/>
      <c r="FG15" s="235"/>
      <c r="FH15" s="235"/>
      <c r="FI15" s="235"/>
      <c r="FJ15" s="235"/>
      <c r="FK15" s="235"/>
      <c r="FL15" s="235"/>
      <c r="FM15" s="235"/>
      <c r="FN15" s="235"/>
      <c r="FO15" s="235"/>
      <c r="FP15" s="235"/>
      <c r="FQ15" s="235"/>
      <c r="FR15" s="235"/>
      <c r="FS15" s="235"/>
      <c r="FT15" s="235"/>
      <c r="FU15" s="235"/>
      <c r="FV15" s="235"/>
      <c r="FW15" s="235"/>
      <c r="FX15" s="235"/>
      <c r="FY15" s="235"/>
      <c r="FZ15" s="235"/>
      <c r="GA15" s="235"/>
      <c r="GB15" s="235"/>
      <c r="GC15" s="235"/>
      <c r="GD15" s="235"/>
      <c r="GE15" s="235"/>
      <c r="GF15" s="235"/>
      <c r="GG15" s="235"/>
      <c r="GH15" s="235"/>
      <c r="GI15" s="235"/>
      <c r="GJ15" s="235"/>
      <c r="GK15" s="235"/>
      <c r="GL15" s="235"/>
      <c r="GM15" s="235"/>
      <c r="GN15" s="235"/>
      <c r="GO15" s="235"/>
      <c r="GP15" s="235"/>
      <c r="GQ15" s="235"/>
      <c r="GR15" s="235"/>
      <c r="GS15" s="235"/>
      <c r="GT15" s="235"/>
      <c r="GU15" s="235"/>
      <c r="GV15" s="235"/>
      <c r="GW15" s="235"/>
      <c r="GX15" s="235"/>
      <c r="GY15" s="235"/>
      <c r="GZ15" s="235"/>
      <c r="HA15" s="235"/>
      <c r="HB15" s="235"/>
      <c r="HC15" s="235"/>
      <c r="HD15" s="235"/>
      <c r="HE15" s="235"/>
      <c r="HF15" s="235"/>
      <c r="HG15" s="235"/>
      <c r="HH15" s="235"/>
      <c r="HI15" s="235"/>
      <c r="HJ15" s="235"/>
      <c r="HK15" s="235"/>
      <c r="HL15" s="235"/>
      <c r="HM15" s="235"/>
      <c r="HN15" s="235"/>
      <c r="HO15" s="235"/>
      <c r="HP15" s="235"/>
      <c r="HQ15" s="235"/>
      <c r="HR15" s="235"/>
      <c r="HS15" s="235"/>
      <c r="HT15" s="235"/>
      <c r="HU15" s="235"/>
      <c r="HV15" s="235"/>
      <c r="HW15" s="235"/>
      <c r="HX15" s="235"/>
      <c r="HY15" s="235"/>
      <c r="HZ15" s="235"/>
      <c r="IA15" s="235"/>
      <c r="IB15" s="235"/>
      <c r="IC15" s="235"/>
      <c r="ID15" s="235"/>
      <c r="IE15" s="235"/>
      <c r="IF15" s="235"/>
      <c r="IG15" s="235"/>
      <c r="IH15" s="235"/>
      <c r="II15" s="235"/>
      <c r="IJ15" s="235"/>
      <c r="IK15" s="235"/>
      <c r="IL15" s="235"/>
      <c r="IM15" s="235"/>
      <c r="IN15" s="235"/>
      <c r="IO15" s="235"/>
      <c r="IP15" s="235"/>
      <c r="IQ15" s="235"/>
      <c r="IR15" s="235"/>
      <c r="IS15" s="235"/>
      <c r="IT15" s="235"/>
      <c r="IU15" s="235"/>
      <c r="IV15" s="235"/>
    </row>
    <row r="16" customFormat="false" ht="9.6" hidden="false" customHeight="true" outlineLevel="0" collapsed="false">
      <c r="A16" s="373"/>
      <c r="B16" s="472" t="s">
        <v>495</v>
      </c>
      <c r="C16" s="472"/>
      <c r="D16" s="476"/>
      <c r="E16" s="476"/>
      <c r="F16" s="476"/>
      <c r="G16" s="476"/>
      <c r="H16" s="476"/>
      <c r="I16" s="474" t="s">
        <v>496</v>
      </c>
      <c r="J16" s="470"/>
      <c r="K16" s="313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35"/>
      <c r="BN16" s="235"/>
      <c r="BO16" s="235"/>
      <c r="BP16" s="235"/>
      <c r="BQ16" s="235"/>
      <c r="BR16" s="235"/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5"/>
      <c r="CG16" s="235"/>
      <c r="CH16" s="235"/>
      <c r="CI16" s="235"/>
      <c r="CJ16" s="235"/>
      <c r="CK16" s="235"/>
      <c r="CL16" s="235"/>
      <c r="CM16" s="235"/>
      <c r="CN16" s="235"/>
      <c r="CO16" s="235"/>
      <c r="CP16" s="235"/>
      <c r="CQ16" s="235"/>
      <c r="CR16" s="235"/>
      <c r="CS16" s="235"/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  <c r="DF16" s="235"/>
      <c r="DG16" s="235"/>
      <c r="DH16" s="235"/>
      <c r="DI16" s="235"/>
      <c r="DJ16" s="235"/>
      <c r="DK16" s="235"/>
      <c r="DL16" s="235"/>
      <c r="DM16" s="235"/>
      <c r="DN16" s="235"/>
      <c r="DO16" s="235"/>
      <c r="DP16" s="235"/>
      <c r="DQ16" s="235"/>
      <c r="DR16" s="235"/>
      <c r="DS16" s="235"/>
      <c r="DT16" s="235"/>
      <c r="DU16" s="235"/>
      <c r="DV16" s="235"/>
      <c r="DW16" s="235"/>
      <c r="DX16" s="235"/>
      <c r="DY16" s="235"/>
      <c r="DZ16" s="235"/>
      <c r="EA16" s="235"/>
      <c r="EB16" s="235"/>
      <c r="EC16" s="235"/>
      <c r="ED16" s="235"/>
      <c r="EE16" s="235"/>
      <c r="EF16" s="235"/>
      <c r="EG16" s="235"/>
      <c r="EH16" s="235"/>
      <c r="EI16" s="235"/>
      <c r="EJ16" s="235"/>
      <c r="EK16" s="235"/>
      <c r="EL16" s="235"/>
      <c r="EM16" s="235"/>
      <c r="EN16" s="235"/>
      <c r="EO16" s="235"/>
      <c r="EP16" s="235"/>
      <c r="EQ16" s="235"/>
      <c r="ER16" s="235"/>
      <c r="ES16" s="235"/>
      <c r="ET16" s="235"/>
      <c r="EU16" s="235"/>
      <c r="EV16" s="235"/>
      <c r="EW16" s="235"/>
      <c r="EX16" s="235"/>
      <c r="EY16" s="235"/>
      <c r="EZ16" s="235"/>
      <c r="FA16" s="235"/>
      <c r="FB16" s="235"/>
      <c r="FC16" s="235"/>
      <c r="FD16" s="235"/>
      <c r="FE16" s="235"/>
      <c r="FF16" s="235"/>
      <c r="FG16" s="235"/>
      <c r="FH16" s="235"/>
      <c r="FI16" s="235"/>
      <c r="FJ16" s="235"/>
      <c r="FK16" s="235"/>
      <c r="FL16" s="235"/>
      <c r="FM16" s="235"/>
      <c r="FN16" s="235"/>
      <c r="FO16" s="235"/>
      <c r="FP16" s="235"/>
      <c r="FQ16" s="235"/>
      <c r="FR16" s="235"/>
      <c r="FS16" s="235"/>
      <c r="FT16" s="235"/>
      <c r="FU16" s="235"/>
      <c r="FV16" s="235"/>
      <c r="FW16" s="235"/>
      <c r="FX16" s="235"/>
      <c r="FY16" s="235"/>
      <c r="FZ16" s="235"/>
      <c r="GA16" s="235"/>
      <c r="GB16" s="235"/>
      <c r="GC16" s="235"/>
      <c r="GD16" s="235"/>
      <c r="GE16" s="235"/>
      <c r="GF16" s="235"/>
      <c r="GG16" s="235"/>
      <c r="GH16" s="235"/>
      <c r="GI16" s="235"/>
      <c r="GJ16" s="235"/>
      <c r="GK16" s="235"/>
      <c r="GL16" s="235"/>
      <c r="GM16" s="235"/>
      <c r="GN16" s="235"/>
      <c r="GO16" s="235"/>
      <c r="GP16" s="235"/>
      <c r="GQ16" s="235"/>
      <c r="GR16" s="235"/>
      <c r="GS16" s="235"/>
      <c r="GT16" s="235"/>
      <c r="GU16" s="235"/>
      <c r="GV16" s="235"/>
      <c r="GW16" s="235"/>
      <c r="GX16" s="235"/>
      <c r="GY16" s="235"/>
      <c r="GZ16" s="235"/>
      <c r="HA16" s="235"/>
      <c r="HB16" s="235"/>
      <c r="HC16" s="235"/>
      <c r="HD16" s="235"/>
      <c r="HE16" s="235"/>
      <c r="HF16" s="235"/>
      <c r="HG16" s="235"/>
      <c r="HH16" s="235"/>
      <c r="HI16" s="235"/>
      <c r="HJ16" s="235"/>
      <c r="HK16" s="235"/>
      <c r="HL16" s="235"/>
      <c r="HM16" s="235"/>
      <c r="HN16" s="235"/>
      <c r="HO16" s="235"/>
      <c r="HP16" s="235"/>
      <c r="HQ16" s="235"/>
      <c r="HR16" s="235"/>
      <c r="HS16" s="235"/>
      <c r="HT16" s="235"/>
      <c r="HU16" s="235"/>
      <c r="HV16" s="235"/>
      <c r="HW16" s="235"/>
      <c r="HX16" s="235"/>
      <c r="HY16" s="235"/>
      <c r="HZ16" s="235"/>
      <c r="IA16" s="235"/>
      <c r="IB16" s="235"/>
      <c r="IC16" s="235"/>
      <c r="ID16" s="235"/>
      <c r="IE16" s="235"/>
      <c r="IF16" s="235"/>
      <c r="IG16" s="235"/>
      <c r="IH16" s="235"/>
      <c r="II16" s="235"/>
      <c r="IJ16" s="235"/>
      <c r="IK16" s="235"/>
      <c r="IL16" s="235"/>
      <c r="IM16" s="235"/>
      <c r="IN16" s="235"/>
      <c r="IO16" s="235"/>
      <c r="IP16" s="235"/>
      <c r="IQ16" s="235"/>
      <c r="IR16" s="235"/>
      <c r="IS16" s="235"/>
      <c r="IT16" s="235"/>
      <c r="IU16" s="235"/>
      <c r="IV16" s="235"/>
    </row>
    <row r="17" customFormat="false" ht="9.6" hidden="false" customHeight="true" outlineLevel="0" collapsed="false">
      <c r="A17" s="373" t="n">
        <v>8</v>
      </c>
      <c r="B17" s="472" t="s">
        <v>497</v>
      </c>
      <c r="C17" s="472"/>
      <c r="D17" s="476" t="n">
        <v>14</v>
      </c>
      <c r="E17" s="476" t="n">
        <v>20</v>
      </c>
      <c r="F17" s="476" t="n">
        <v>9</v>
      </c>
      <c r="G17" s="476" t="n">
        <v>14</v>
      </c>
      <c r="H17" s="476" t="n">
        <v>15</v>
      </c>
      <c r="I17" s="474" t="s">
        <v>498</v>
      </c>
      <c r="J17" s="470" t="n">
        <v>8</v>
      </c>
      <c r="K17" s="313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35"/>
      <c r="BN17" s="235"/>
      <c r="BO17" s="235"/>
      <c r="BP17" s="235"/>
      <c r="BQ17" s="235"/>
      <c r="BR17" s="235"/>
      <c r="BS17" s="235"/>
      <c r="BT17" s="235"/>
      <c r="BU17" s="235"/>
      <c r="BV17" s="235"/>
      <c r="BW17" s="235"/>
      <c r="BX17" s="235"/>
      <c r="BY17" s="235"/>
      <c r="BZ17" s="235"/>
      <c r="CA17" s="235"/>
      <c r="CB17" s="235"/>
      <c r="CC17" s="235"/>
      <c r="CD17" s="235"/>
      <c r="CE17" s="235"/>
      <c r="CF17" s="235"/>
      <c r="CG17" s="235"/>
      <c r="CH17" s="235"/>
      <c r="CI17" s="235"/>
      <c r="CJ17" s="235"/>
      <c r="CK17" s="235"/>
      <c r="CL17" s="235"/>
      <c r="CM17" s="235"/>
      <c r="CN17" s="235"/>
      <c r="CO17" s="235"/>
      <c r="CP17" s="235"/>
      <c r="CQ17" s="235"/>
      <c r="CR17" s="235"/>
      <c r="CS17" s="235"/>
      <c r="CT17" s="235"/>
      <c r="CU17" s="235"/>
      <c r="CV17" s="235"/>
      <c r="CW17" s="235"/>
      <c r="CX17" s="235"/>
      <c r="CY17" s="235"/>
      <c r="CZ17" s="235"/>
      <c r="DA17" s="235"/>
      <c r="DB17" s="235"/>
      <c r="DC17" s="235"/>
      <c r="DD17" s="235"/>
      <c r="DE17" s="235"/>
      <c r="DF17" s="235"/>
      <c r="DG17" s="235"/>
      <c r="DH17" s="235"/>
      <c r="DI17" s="235"/>
      <c r="DJ17" s="235"/>
      <c r="DK17" s="235"/>
      <c r="DL17" s="235"/>
      <c r="DM17" s="235"/>
      <c r="DN17" s="235"/>
      <c r="DO17" s="235"/>
      <c r="DP17" s="235"/>
      <c r="DQ17" s="235"/>
      <c r="DR17" s="235"/>
      <c r="DS17" s="235"/>
      <c r="DT17" s="235"/>
      <c r="DU17" s="235"/>
      <c r="DV17" s="235"/>
      <c r="DW17" s="235"/>
      <c r="DX17" s="235"/>
      <c r="DY17" s="235"/>
      <c r="DZ17" s="235"/>
      <c r="EA17" s="235"/>
      <c r="EB17" s="235"/>
      <c r="EC17" s="235"/>
      <c r="ED17" s="235"/>
      <c r="EE17" s="235"/>
      <c r="EF17" s="235"/>
      <c r="EG17" s="235"/>
      <c r="EH17" s="235"/>
      <c r="EI17" s="235"/>
      <c r="EJ17" s="235"/>
      <c r="EK17" s="235"/>
      <c r="EL17" s="235"/>
      <c r="EM17" s="235"/>
      <c r="EN17" s="235"/>
      <c r="EO17" s="235"/>
      <c r="EP17" s="235"/>
      <c r="EQ17" s="235"/>
      <c r="ER17" s="235"/>
      <c r="ES17" s="235"/>
      <c r="ET17" s="235"/>
      <c r="EU17" s="235"/>
      <c r="EV17" s="235"/>
      <c r="EW17" s="235"/>
      <c r="EX17" s="235"/>
      <c r="EY17" s="235"/>
      <c r="EZ17" s="235"/>
      <c r="FA17" s="235"/>
      <c r="FB17" s="235"/>
      <c r="FC17" s="235"/>
      <c r="FD17" s="235"/>
      <c r="FE17" s="235"/>
      <c r="FF17" s="235"/>
      <c r="FG17" s="235"/>
      <c r="FH17" s="235"/>
      <c r="FI17" s="235"/>
      <c r="FJ17" s="235"/>
      <c r="FK17" s="235"/>
      <c r="FL17" s="235"/>
      <c r="FM17" s="235"/>
      <c r="FN17" s="235"/>
      <c r="FO17" s="235"/>
      <c r="FP17" s="235"/>
      <c r="FQ17" s="235"/>
      <c r="FR17" s="235"/>
      <c r="FS17" s="235"/>
      <c r="FT17" s="235"/>
      <c r="FU17" s="235"/>
      <c r="FV17" s="235"/>
      <c r="FW17" s="235"/>
      <c r="FX17" s="235"/>
      <c r="FY17" s="235"/>
      <c r="FZ17" s="235"/>
      <c r="GA17" s="235"/>
      <c r="GB17" s="235"/>
      <c r="GC17" s="235"/>
      <c r="GD17" s="235"/>
      <c r="GE17" s="235"/>
      <c r="GF17" s="235"/>
      <c r="GG17" s="235"/>
      <c r="GH17" s="235"/>
      <c r="GI17" s="235"/>
      <c r="GJ17" s="235"/>
      <c r="GK17" s="235"/>
      <c r="GL17" s="235"/>
      <c r="GM17" s="235"/>
      <c r="GN17" s="235"/>
      <c r="GO17" s="235"/>
      <c r="GP17" s="235"/>
      <c r="GQ17" s="235"/>
      <c r="GR17" s="235"/>
      <c r="GS17" s="235"/>
      <c r="GT17" s="235"/>
      <c r="GU17" s="235"/>
      <c r="GV17" s="235"/>
      <c r="GW17" s="235"/>
      <c r="GX17" s="235"/>
      <c r="GY17" s="235"/>
      <c r="GZ17" s="235"/>
      <c r="HA17" s="235"/>
      <c r="HB17" s="235"/>
      <c r="HC17" s="235"/>
      <c r="HD17" s="235"/>
      <c r="HE17" s="235"/>
      <c r="HF17" s="235"/>
      <c r="HG17" s="235"/>
      <c r="HH17" s="235"/>
      <c r="HI17" s="235"/>
      <c r="HJ17" s="235"/>
      <c r="HK17" s="235"/>
      <c r="HL17" s="235"/>
      <c r="HM17" s="235"/>
      <c r="HN17" s="235"/>
      <c r="HO17" s="235"/>
      <c r="HP17" s="235"/>
      <c r="HQ17" s="235"/>
      <c r="HR17" s="235"/>
      <c r="HS17" s="235"/>
      <c r="HT17" s="235"/>
      <c r="HU17" s="235"/>
      <c r="HV17" s="235"/>
      <c r="HW17" s="235"/>
      <c r="HX17" s="235"/>
      <c r="HY17" s="235"/>
      <c r="HZ17" s="235"/>
      <c r="IA17" s="235"/>
      <c r="IB17" s="235"/>
      <c r="IC17" s="235"/>
      <c r="ID17" s="235"/>
      <c r="IE17" s="235"/>
      <c r="IF17" s="235"/>
      <c r="IG17" s="235"/>
      <c r="IH17" s="235"/>
      <c r="II17" s="235"/>
      <c r="IJ17" s="235"/>
      <c r="IK17" s="235"/>
      <c r="IL17" s="235"/>
      <c r="IM17" s="235"/>
      <c r="IN17" s="235"/>
      <c r="IO17" s="235"/>
      <c r="IP17" s="235"/>
      <c r="IQ17" s="235"/>
      <c r="IR17" s="235"/>
      <c r="IS17" s="235"/>
      <c r="IT17" s="235"/>
      <c r="IU17" s="235"/>
      <c r="IV17" s="235"/>
    </row>
    <row r="18" customFormat="false" ht="9.6" hidden="false" customHeight="true" outlineLevel="0" collapsed="false">
      <c r="A18" s="373" t="n">
        <v>9</v>
      </c>
      <c r="B18" s="472" t="s">
        <v>499</v>
      </c>
      <c r="C18" s="472"/>
      <c r="D18" s="473" t="n">
        <v>12</v>
      </c>
      <c r="E18" s="473" t="n">
        <v>13</v>
      </c>
      <c r="F18" s="473" t="n">
        <v>10</v>
      </c>
      <c r="G18" s="473" t="n">
        <v>13</v>
      </c>
      <c r="H18" s="473" t="n">
        <v>11</v>
      </c>
      <c r="I18" s="474" t="s">
        <v>500</v>
      </c>
      <c r="J18" s="470" t="n">
        <v>9</v>
      </c>
      <c r="K18" s="313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35"/>
      <c r="BN18" s="235"/>
      <c r="BO18" s="235"/>
      <c r="BP18" s="235"/>
      <c r="BQ18" s="235"/>
      <c r="BR18" s="235"/>
      <c r="BS18" s="235"/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5"/>
      <c r="CG18" s="235"/>
      <c r="CH18" s="235"/>
      <c r="CI18" s="235"/>
      <c r="CJ18" s="235"/>
      <c r="CK18" s="235"/>
      <c r="CL18" s="235"/>
      <c r="CM18" s="235"/>
      <c r="CN18" s="235"/>
      <c r="CO18" s="235"/>
      <c r="CP18" s="235"/>
      <c r="CQ18" s="235"/>
      <c r="CR18" s="235"/>
      <c r="CS18" s="235"/>
      <c r="CT18" s="235"/>
      <c r="CU18" s="235"/>
      <c r="CV18" s="235"/>
      <c r="CW18" s="235"/>
      <c r="CX18" s="235"/>
      <c r="CY18" s="235"/>
      <c r="CZ18" s="235"/>
      <c r="DA18" s="235"/>
      <c r="DB18" s="235"/>
      <c r="DC18" s="235"/>
      <c r="DD18" s="235"/>
      <c r="DE18" s="235"/>
      <c r="DF18" s="235"/>
      <c r="DG18" s="235"/>
      <c r="DH18" s="235"/>
      <c r="DI18" s="235"/>
      <c r="DJ18" s="235"/>
      <c r="DK18" s="235"/>
      <c r="DL18" s="235"/>
      <c r="DM18" s="235"/>
      <c r="DN18" s="235"/>
      <c r="DO18" s="235"/>
      <c r="DP18" s="235"/>
      <c r="DQ18" s="235"/>
      <c r="DR18" s="235"/>
      <c r="DS18" s="235"/>
      <c r="DT18" s="235"/>
      <c r="DU18" s="235"/>
      <c r="DV18" s="235"/>
      <c r="DW18" s="235"/>
      <c r="DX18" s="235"/>
      <c r="DY18" s="235"/>
      <c r="DZ18" s="235"/>
      <c r="EA18" s="235"/>
      <c r="EB18" s="235"/>
      <c r="EC18" s="235"/>
      <c r="ED18" s="235"/>
      <c r="EE18" s="235"/>
      <c r="EF18" s="235"/>
      <c r="EG18" s="235"/>
      <c r="EH18" s="235"/>
      <c r="EI18" s="235"/>
      <c r="EJ18" s="235"/>
      <c r="EK18" s="235"/>
      <c r="EL18" s="235"/>
      <c r="EM18" s="235"/>
      <c r="EN18" s="235"/>
      <c r="EO18" s="235"/>
      <c r="EP18" s="235"/>
      <c r="EQ18" s="235"/>
      <c r="ER18" s="235"/>
      <c r="ES18" s="235"/>
      <c r="ET18" s="235"/>
      <c r="EU18" s="235"/>
      <c r="EV18" s="235"/>
      <c r="EW18" s="235"/>
      <c r="EX18" s="235"/>
      <c r="EY18" s="235"/>
      <c r="EZ18" s="235"/>
      <c r="FA18" s="235"/>
      <c r="FB18" s="235"/>
      <c r="FC18" s="235"/>
      <c r="FD18" s="235"/>
      <c r="FE18" s="235"/>
      <c r="FF18" s="235"/>
      <c r="FG18" s="235"/>
      <c r="FH18" s="235"/>
      <c r="FI18" s="235"/>
      <c r="FJ18" s="235"/>
      <c r="FK18" s="235"/>
      <c r="FL18" s="235"/>
      <c r="FM18" s="235"/>
      <c r="FN18" s="235"/>
      <c r="FO18" s="235"/>
      <c r="FP18" s="235"/>
      <c r="FQ18" s="235"/>
      <c r="FR18" s="235"/>
      <c r="FS18" s="235"/>
      <c r="FT18" s="235"/>
      <c r="FU18" s="235"/>
      <c r="FV18" s="235"/>
      <c r="FW18" s="235"/>
      <c r="FX18" s="235"/>
      <c r="FY18" s="235"/>
      <c r="FZ18" s="235"/>
      <c r="GA18" s="235"/>
      <c r="GB18" s="235"/>
      <c r="GC18" s="235"/>
      <c r="GD18" s="235"/>
      <c r="GE18" s="235"/>
      <c r="GF18" s="235"/>
      <c r="GG18" s="235"/>
      <c r="GH18" s="235"/>
      <c r="GI18" s="235"/>
      <c r="GJ18" s="235"/>
      <c r="GK18" s="235"/>
      <c r="GL18" s="235"/>
      <c r="GM18" s="235"/>
      <c r="GN18" s="235"/>
      <c r="GO18" s="235"/>
      <c r="GP18" s="235"/>
      <c r="GQ18" s="235"/>
      <c r="GR18" s="235"/>
      <c r="GS18" s="235"/>
      <c r="GT18" s="235"/>
      <c r="GU18" s="235"/>
      <c r="GV18" s="235"/>
      <c r="GW18" s="235"/>
      <c r="GX18" s="235"/>
      <c r="GY18" s="235"/>
      <c r="GZ18" s="235"/>
      <c r="HA18" s="235"/>
      <c r="HB18" s="235"/>
      <c r="HC18" s="235"/>
      <c r="HD18" s="235"/>
      <c r="HE18" s="235"/>
      <c r="HF18" s="235"/>
      <c r="HG18" s="235"/>
      <c r="HH18" s="235"/>
      <c r="HI18" s="235"/>
      <c r="HJ18" s="235"/>
      <c r="HK18" s="235"/>
      <c r="HL18" s="235"/>
      <c r="HM18" s="235"/>
      <c r="HN18" s="235"/>
      <c r="HO18" s="235"/>
      <c r="HP18" s="235"/>
      <c r="HQ18" s="235"/>
      <c r="HR18" s="235"/>
      <c r="HS18" s="235"/>
      <c r="HT18" s="235"/>
      <c r="HU18" s="235"/>
      <c r="HV18" s="235"/>
      <c r="HW18" s="235"/>
      <c r="HX18" s="235"/>
      <c r="HY18" s="235"/>
      <c r="HZ18" s="235"/>
      <c r="IA18" s="235"/>
      <c r="IB18" s="235"/>
      <c r="IC18" s="235"/>
      <c r="ID18" s="235"/>
      <c r="IE18" s="235"/>
      <c r="IF18" s="235"/>
      <c r="IG18" s="235"/>
      <c r="IH18" s="235"/>
      <c r="II18" s="235"/>
      <c r="IJ18" s="235"/>
      <c r="IK18" s="235"/>
      <c r="IL18" s="235"/>
      <c r="IM18" s="235"/>
      <c r="IN18" s="235"/>
      <c r="IO18" s="235"/>
      <c r="IP18" s="235"/>
      <c r="IQ18" s="235"/>
      <c r="IR18" s="235"/>
      <c r="IS18" s="235"/>
      <c r="IT18" s="235"/>
      <c r="IU18" s="235"/>
      <c r="IV18" s="235"/>
    </row>
    <row r="19" customFormat="false" ht="9.6" hidden="false" customHeight="true" outlineLevel="0" collapsed="false">
      <c r="A19" s="373"/>
      <c r="C19" s="472"/>
      <c r="D19" s="473"/>
      <c r="E19" s="473"/>
      <c r="F19" s="473"/>
      <c r="G19" s="473"/>
      <c r="H19" s="473"/>
      <c r="I19" s="477" t="s">
        <v>501</v>
      </c>
      <c r="J19" s="470"/>
      <c r="K19" s="313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35"/>
      <c r="BN19" s="235"/>
      <c r="BO19" s="235"/>
      <c r="BP19" s="235"/>
      <c r="BQ19" s="235"/>
      <c r="BR19" s="235"/>
      <c r="BS19" s="235"/>
      <c r="BT19" s="235"/>
      <c r="BU19" s="235"/>
      <c r="BV19" s="235"/>
      <c r="BW19" s="235"/>
      <c r="BX19" s="235"/>
      <c r="BY19" s="235"/>
      <c r="BZ19" s="235"/>
      <c r="CA19" s="235"/>
      <c r="CB19" s="235"/>
      <c r="CC19" s="235"/>
      <c r="CD19" s="235"/>
      <c r="CE19" s="235"/>
      <c r="CF19" s="235"/>
      <c r="CG19" s="235"/>
      <c r="CH19" s="235"/>
      <c r="CI19" s="235"/>
      <c r="CJ19" s="235"/>
      <c r="CK19" s="235"/>
      <c r="CL19" s="235"/>
      <c r="CM19" s="235"/>
      <c r="CN19" s="235"/>
      <c r="CO19" s="235"/>
      <c r="CP19" s="235"/>
      <c r="CQ19" s="235"/>
      <c r="CR19" s="235"/>
      <c r="CS19" s="235"/>
      <c r="CT19" s="235"/>
      <c r="CU19" s="235"/>
      <c r="CV19" s="235"/>
      <c r="CW19" s="235"/>
      <c r="CX19" s="235"/>
      <c r="CY19" s="235"/>
      <c r="CZ19" s="235"/>
      <c r="DA19" s="235"/>
      <c r="DB19" s="235"/>
      <c r="DC19" s="235"/>
      <c r="DD19" s="235"/>
      <c r="DE19" s="235"/>
      <c r="DF19" s="235"/>
      <c r="DG19" s="235"/>
      <c r="DH19" s="235"/>
      <c r="DI19" s="235"/>
      <c r="DJ19" s="235"/>
      <c r="DK19" s="235"/>
      <c r="DL19" s="235"/>
      <c r="DM19" s="235"/>
      <c r="DN19" s="235"/>
      <c r="DO19" s="235"/>
      <c r="DP19" s="235"/>
      <c r="DQ19" s="235"/>
      <c r="DR19" s="235"/>
      <c r="DS19" s="235"/>
      <c r="DT19" s="235"/>
      <c r="DU19" s="235"/>
      <c r="DV19" s="235"/>
      <c r="DW19" s="235"/>
      <c r="DX19" s="235"/>
      <c r="DY19" s="235"/>
      <c r="DZ19" s="235"/>
      <c r="EA19" s="235"/>
      <c r="EB19" s="235"/>
      <c r="EC19" s="235"/>
      <c r="ED19" s="235"/>
      <c r="EE19" s="235"/>
      <c r="EF19" s="235"/>
      <c r="EG19" s="235"/>
      <c r="EH19" s="235"/>
      <c r="EI19" s="235"/>
      <c r="EJ19" s="235"/>
      <c r="EK19" s="235"/>
      <c r="EL19" s="235"/>
      <c r="EM19" s="235"/>
      <c r="EN19" s="235"/>
      <c r="EO19" s="235"/>
      <c r="EP19" s="235"/>
      <c r="EQ19" s="235"/>
      <c r="ER19" s="235"/>
      <c r="ES19" s="235"/>
      <c r="ET19" s="235"/>
      <c r="EU19" s="235"/>
      <c r="EV19" s="235"/>
      <c r="EW19" s="235"/>
      <c r="EX19" s="235"/>
      <c r="EY19" s="235"/>
      <c r="EZ19" s="235"/>
      <c r="FA19" s="235"/>
      <c r="FB19" s="235"/>
      <c r="FC19" s="235"/>
      <c r="FD19" s="235"/>
      <c r="FE19" s="235"/>
      <c r="FF19" s="235"/>
      <c r="FG19" s="235"/>
      <c r="FH19" s="235"/>
      <c r="FI19" s="235"/>
      <c r="FJ19" s="235"/>
      <c r="FK19" s="235"/>
      <c r="FL19" s="235"/>
      <c r="FM19" s="235"/>
      <c r="FN19" s="235"/>
      <c r="FO19" s="235"/>
      <c r="FP19" s="235"/>
      <c r="FQ19" s="235"/>
      <c r="FR19" s="235"/>
      <c r="FS19" s="235"/>
      <c r="FT19" s="235"/>
      <c r="FU19" s="235"/>
      <c r="FV19" s="235"/>
      <c r="FW19" s="235"/>
      <c r="FX19" s="235"/>
      <c r="FY19" s="235"/>
      <c r="FZ19" s="235"/>
      <c r="GA19" s="235"/>
      <c r="GB19" s="235"/>
      <c r="GC19" s="235"/>
      <c r="GD19" s="235"/>
      <c r="GE19" s="235"/>
      <c r="GF19" s="235"/>
      <c r="GG19" s="235"/>
      <c r="GH19" s="235"/>
      <c r="GI19" s="235"/>
      <c r="GJ19" s="235"/>
      <c r="GK19" s="235"/>
      <c r="GL19" s="235"/>
      <c r="GM19" s="235"/>
      <c r="GN19" s="235"/>
      <c r="GO19" s="235"/>
      <c r="GP19" s="235"/>
      <c r="GQ19" s="235"/>
      <c r="GR19" s="235"/>
      <c r="GS19" s="235"/>
      <c r="GT19" s="235"/>
      <c r="GU19" s="235"/>
      <c r="GV19" s="235"/>
      <c r="GW19" s="235"/>
      <c r="GX19" s="235"/>
      <c r="GY19" s="235"/>
      <c r="GZ19" s="235"/>
      <c r="HA19" s="235"/>
      <c r="HB19" s="235"/>
      <c r="HC19" s="235"/>
      <c r="HD19" s="235"/>
      <c r="HE19" s="235"/>
      <c r="HF19" s="235"/>
      <c r="HG19" s="235"/>
      <c r="HH19" s="235"/>
      <c r="HI19" s="235"/>
      <c r="HJ19" s="235"/>
      <c r="HK19" s="235"/>
      <c r="HL19" s="235"/>
      <c r="HM19" s="235"/>
      <c r="HN19" s="235"/>
      <c r="HO19" s="235"/>
      <c r="HP19" s="235"/>
      <c r="HQ19" s="235"/>
      <c r="HR19" s="235"/>
      <c r="HS19" s="235"/>
      <c r="HT19" s="235"/>
      <c r="HU19" s="235"/>
      <c r="HV19" s="235"/>
      <c r="HW19" s="235"/>
      <c r="HX19" s="235"/>
      <c r="HY19" s="235"/>
      <c r="HZ19" s="235"/>
      <c r="IA19" s="235"/>
      <c r="IB19" s="235"/>
      <c r="IC19" s="235"/>
      <c r="ID19" s="235"/>
      <c r="IE19" s="235"/>
      <c r="IF19" s="235"/>
      <c r="IG19" s="235"/>
      <c r="IH19" s="235"/>
      <c r="II19" s="235"/>
      <c r="IJ19" s="235"/>
      <c r="IK19" s="235"/>
      <c r="IL19" s="235"/>
      <c r="IM19" s="235"/>
      <c r="IN19" s="235"/>
      <c r="IO19" s="235"/>
      <c r="IP19" s="235"/>
      <c r="IQ19" s="235"/>
      <c r="IR19" s="235"/>
      <c r="IS19" s="235"/>
      <c r="IT19" s="235"/>
      <c r="IU19" s="235"/>
      <c r="IV19" s="235"/>
    </row>
    <row r="20" customFormat="false" ht="9.6" hidden="false" customHeight="true" outlineLevel="0" collapsed="false">
      <c r="A20" s="373" t="n">
        <v>10</v>
      </c>
      <c r="B20" s="322" t="s">
        <v>502</v>
      </c>
      <c r="C20" s="472"/>
      <c r="D20" s="473" t="n">
        <v>57</v>
      </c>
      <c r="E20" s="473" t="n">
        <v>90</v>
      </c>
      <c r="F20" s="473" t="n">
        <v>26</v>
      </c>
      <c r="G20" s="473" t="n">
        <v>57</v>
      </c>
      <c r="H20" s="473" t="n">
        <v>58</v>
      </c>
      <c r="I20" s="479" t="s">
        <v>503</v>
      </c>
      <c r="J20" s="470" t="n">
        <v>10</v>
      </c>
      <c r="K20" s="313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235"/>
      <c r="CN20" s="235"/>
      <c r="CO20" s="235"/>
      <c r="CP20" s="235"/>
      <c r="CQ20" s="235"/>
      <c r="CR20" s="235"/>
      <c r="CS20" s="235"/>
      <c r="CT20" s="235"/>
      <c r="CU20" s="235"/>
      <c r="CV20" s="235"/>
      <c r="CW20" s="235"/>
      <c r="CX20" s="235"/>
      <c r="CY20" s="235"/>
      <c r="CZ20" s="235"/>
      <c r="DA20" s="235"/>
      <c r="DB20" s="235"/>
      <c r="DC20" s="235"/>
      <c r="DD20" s="235"/>
      <c r="DE20" s="235"/>
      <c r="DF20" s="235"/>
      <c r="DG20" s="235"/>
      <c r="DH20" s="235"/>
      <c r="DI20" s="235"/>
      <c r="DJ20" s="235"/>
      <c r="DK20" s="235"/>
      <c r="DL20" s="235"/>
      <c r="DM20" s="235"/>
      <c r="DN20" s="235"/>
      <c r="DO20" s="235"/>
      <c r="DP20" s="235"/>
      <c r="DQ20" s="235"/>
      <c r="DR20" s="235"/>
      <c r="DS20" s="235"/>
      <c r="DT20" s="235"/>
      <c r="DU20" s="235"/>
      <c r="DV20" s="235"/>
      <c r="DW20" s="235"/>
      <c r="DX20" s="235"/>
      <c r="DY20" s="235"/>
      <c r="DZ20" s="235"/>
      <c r="EA20" s="235"/>
      <c r="EB20" s="235"/>
      <c r="EC20" s="235"/>
      <c r="ED20" s="235"/>
      <c r="EE20" s="235"/>
      <c r="EF20" s="235"/>
      <c r="EG20" s="235"/>
      <c r="EH20" s="235"/>
      <c r="EI20" s="235"/>
      <c r="EJ20" s="235"/>
      <c r="EK20" s="235"/>
      <c r="EL20" s="235"/>
      <c r="EM20" s="235"/>
      <c r="EN20" s="235"/>
      <c r="EO20" s="235"/>
      <c r="EP20" s="235"/>
      <c r="EQ20" s="235"/>
      <c r="ER20" s="235"/>
      <c r="ES20" s="235"/>
      <c r="ET20" s="235"/>
      <c r="EU20" s="235"/>
      <c r="EV20" s="235"/>
      <c r="EW20" s="235"/>
      <c r="EX20" s="235"/>
      <c r="EY20" s="235"/>
      <c r="EZ20" s="235"/>
      <c r="FA20" s="235"/>
      <c r="FB20" s="235"/>
      <c r="FC20" s="235"/>
      <c r="FD20" s="235"/>
      <c r="FE20" s="235"/>
      <c r="FF20" s="235"/>
      <c r="FG20" s="235"/>
      <c r="FH20" s="235"/>
      <c r="FI20" s="235"/>
      <c r="FJ20" s="235"/>
      <c r="FK20" s="235"/>
      <c r="FL20" s="235"/>
      <c r="FM20" s="235"/>
      <c r="FN20" s="235"/>
      <c r="FO20" s="235"/>
      <c r="FP20" s="235"/>
      <c r="FQ20" s="235"/>
      <c r="FR20" s="235"/>
      <c r="FS20" s="235"/>
      <c r="FT20" s="235"/>
      <c r="FU20" s="235"/>
      <c r="FV20" s="235"/>
      <c r="FW20" s="235"/>
      <c r="FX20" s="235"/>
      <c r="FY20" s="235"/>
      <c r="FZ20" s="235"/>
      <c r="GA20" s="235"/>
      <c r="GB20" s="235"/>
      <c r="GC20" s="235"/>
      <c r="GD20" s="235"/>
      <c r="GE20" s="235"/>
      <c r="GF20" s="235"/>
      <c r="GG20" s="235"/>
      <c r="GH20" s="235"/>
      <c r="GI20" s="235"/>
      <c r="GJ20" s="235"/>
      <c r="GK20" s="235"/>
      <c r="GL20" s="235"/>
      <c r="GM20" s="235"/>
      <c r="GN20" s="235"/>
      <c r="GO20" s="235"/>
      <c r="GP20" s="235"/>
      <c r="GQ20" s="235"/>
      <c r="GR20" s="235"/>
      <c r="GS20" s="235"/>
      <c r="GT20" s="235"/>
      <c r="GU20" s="235"/>
      <c r="GV20" s="235"/>
      <c r="GW20" s="235"/>
      <c r="GX20" s="235"/>
      <c r="GY20" s="235"/>
      <c r="GZ20" s="235"/>
      <c r="HA20" s="235"/>
      <c r="HB20" s="235"/>
      <c r="HC20" s="235"/>
      <c r="HD20" s="235"/>
      <c r="HE20" s="235"/>
      <c r="HF20" s="235"/>
      <c r="HG20" s="235"/>
      <c r="HH20" s="235"/>
      <c r="HI20" s="235"/>
      <c r="HJ20" s="235"/>
      <c r="HK20" s="235"/>
      <c r="HL20" s="235"/>
      <c r="HM20" s="235"/>
      <c r="HN20" s="235"/>
      <c r="HO20" s="235"/>
      <c r="HP20" s="235"/>
      <c r="HQ20" s="235"/>
      <c r="HR20" s="235"/>
      <c r="HS20" s="235"/>
      <c r="HT20" s="235"/>
      <c r="HU20" s="235"/>
      <c r="HV20" s="235"/>
      <c r="HW20" s="235"/>
      <c r="HX20" s="235"/>
      <c r="HY20" s="235"/>
      <c r="HZ20" s="235"/>
      <c r="IA20" s="235"/>
      <c r="IB20" s="235"/>
      <c r="IC20" s="235"/>
      <c r="ID20" s="235"/>
      <c r="IE20" s="235"/>
      <c r="IF20" s="235"/>
      <c r="IG20" s="235"/>
      <c r="IH20" s="235"/>
      <c r="II20" s="235"/>
      <c r="IJ20" s="235"/>
      <c r="IK20" s="235"/>
      <c r="IL20" s="235"/>
      <c r="IM20" s="235"/>
      <c r="IN20" s="235"/>
      <c r="IO20" s="235"/>
      <c r="IP20" s="235"/>
      <c r="IQ20" s="235"/>
      <c r="IR20" s="235"/>
      <c r="IS20" s="235"/>
      <c r="IT20" s="235"/>
      <c r="IU20" s="235"/>
      <c r="IV20" s="235"/>
    </row>
    <row r="21" customFormat="false" ht="9.6" hidden="false" customHeight="true" outlineLevel="0" collapsed="false">
      <c r="A21" s="373" t="n">
        <v>11</v>
      </c>
      <c r="B21" s="472" t="s">
        <v>504</v>
      </c>
      <c r="C21" s="472"/>
      <c r="D21" s="473" t="n">
        <v>12</v>
      </c>
      <c r="E21" s="473" t="s">
        <v>186</v>
      </c>
      <c r="F21" s="473" t="n">
        <v>23</v>
      </c>
      <c r="G21" s="473" t="n">
        <v>14</v>
      </c>
      <c r="H21" s="473" t="n">
        <v>10</v>
      </c>
      <c r="I21" s="477" t="s">
        <v>505</v>
      </c>
      <c r="J21" s="470" t="n">
        <v>11</v>
      </c>
      <c r="K21" s="313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235"/>
      <c r="CX21" s="235"/>
      <c r="CY21" s="235"/>
      <c r="CZ21" s="235"/>
      <c r="DA21" s="235"/>
      <c r="DB21" s="235"/>
      <c r="DC21" s="235"/>
      <c r="DD21" s="235"/>
      <c r="DE21" s="235"/>
      <c r="DF21" s="235"/>
      <c r="DG21" s="235"/>
      <c r="DH21" s="235"/>
      <c r="DI21" s="235"/>
      <c r="DJ21" s="235"/>
      <c r="DK21" s="235"/>
      <c r="DL21" s="235"/>
      <c r="DM21" s="235"/>
      <c r="DN21" s="235"/>
      <c r="DO21" s="235"/>
      <c r="DP21" s="235"/>
      <c r="DQ21" s="235"/>
      <c r="DR21" s="235"/>
      <c r="DS21" s="235"/>
      <c r="DT21" s="235"/>
      <c r="DU21" s="235"/>
      <c r="DV21" s="235"/>
      <c r="DW21" s="235"/>
      <c r="DX21" s="235"/>
      <c r="DY21" s="235"/>
      <c r="DZ21" s="235"/>
      <c r="EA21" s="235"/>
      <c r="EB21" s="235"/>
      <c r="EC21" s="235"/>
      <c r="ED21" s="235"/>
      <c r="EE21" s="235"/>
      <c r="EF21" s="235"/>
      <c r="EG21" s="235"/>
      <c r="EH21" s="235"/>
      <c r="EI21" s="235"/>
      <c r="EJ21" s="235"/>
      <c r="EK21" s="235"/>
      <c r="EL21" s="235"/>
      <c r="EM21" s="235"/>
      <c r="EN21" s="235"/>
      <c r="EO21" s="235"/>
      <c r="EP21" s="235"/>
      <c r="EQ21" s="235"/>
      <c r="ER21" s="235"/>
      <c r="ES21" s="235"/>
      <c r="ET21" s="235"/>
      <c r="EU21" s="235"/>
      <c r="EV21" s="235"/>
      <c r="EW21" s="235"/>
      <c r="EX21" s="235"/>
      <c r="EY21" s="235"/>
      <c r="EZ21" s="235"/>
      <c r="FA21" s="235"/>
      <c r="FB21" s="235"/>
      <c r="FC21" s="235"/>
      <c r="FD21" s="235"/>
      <c r="FE21" s="235"/>
      <c r="FF21" s="235"/>
      <c r="FG21" s="235"/>
      <c r="FH21" s="235"/>
      <c r="FI21" s="235"/>
      <c r="FJ21" s="235"/>
      <c r="FK21" s="235"/>
      <c r="FL21" s="235"/>
      <c r="FM21" s="235"/>
      <c r="FN21" s="235"/>
      <c r="FO21" s="235"/>
      <c r="FP21" s="235"/>
      <c r="FQ21" s="235"/>
      <c r="FR21" s="235"/>
      <c r="FS21" s="235"/>
      <c r="FT21" s="235"/>
      <c r="FU21" s="235"/>
      <c r="FV21" s="235"/>
      <c r="FW21" s="235"/>
      <c r="FX21" s="235"/>
      <c r="FY21" s="235"/>
      <c r="FZ21" s="235"/>
      <c r="GA21" s="235"/>
      <c r="GB21" s="235"/>
      <c r="GC21" s="235"/>
      <c r="GD21" s="235"/>
      <c r="GE21" s="235"/>
      <c r="GF21" s="235"/>
      <c r="GG21" s="235"/>
      <c r="GH21" s="235"/>
      <c r="GI21" s="235"/>
      <c r="GJ21" s="235"/>
      <c r="GK21" s="235"/>
      <c r="GL21" s="235"/>
      <c r="GM21" s="235"/>
      <c r="GN21" s="235"/>
      <c r="GO21" s="235"/>
      <c r="GP21" s="235"/>
      <c r="GQ21" s="235"/>
      <c r="GR21" s="235"/>
      <c r="GS21" s="235"/>
      <c r="GT21" s="235"/>
      <c r="GU21" s="235"/>
      <c r="GV21" s="235"/>
      <c r="GW21" s="235"/>
      <c r="GX21" s="235"/>
      <c r="GY21" s="235"/>
      <c r="GZ21" s="235"/>
      <c r="HA21" s="235"/>
      <c r="HB21" s="235"/>
      <c r="HC21" s="235"/>
      <c r="HD21" s="235"/>
      <c r="HE21" s="235"/>
      <c r="HF21" s="235"/>
      <c r="HG21" s="235"/>
      <c r="HH21" s="235"/>
      <c r="HI21" s="235"/>
      <c r="HJ21" s="235"/>
      <c r="HK21" s="235"/>
      <c r="HL21" s="235"/>
      <c r="HM21" s="235"/>
      <c r="HN21" s="235"/>
      <c r="HO21" s="235"/>
      <c r="HP21" s="235"/>
      <c r="HQ21" s="235"/>
      <c r="HR21" s="235"/>
      <c r="HS21" s="235"/>
      <c r="HT21" s="235"/>
      <c r="HU21" s="235"/>
      <c r="HV21" s="235"/>
      <c r="HW21" s="235"/>
      <c r="HX21" s="235"/>
      <c r="HY21" s="235"/>
      <c r="HZ21" s="235"/>
      <c r="IA21" s="235"/>
      <c r="IB21" s="235"/>
      <c r="IC21" s="235"/>
      <c r="ID21" s="235"/>
      <c r="IE21" s="235"/>
      <c r="IF21" s="235"/>
      <c r="IG21" s="235"/>
      <c r="IH21" s="235"/>
      <c r="II21" s="235"/>
      <c r="IJ21" s="235"/>
      <c r="IK21" s="235"/>
      <c r="IL21" s="235"/>
      <c r="IM21" s="235"/>
      <c r="IN21" s="235"/>
      <c r="IO21" s="235"/>
      <c r="IP21" s="235"/>
      <c r="IQ21" s="235"/>
      <c r="IR21" s="235"/>
      <c r="IS21" s="235"/>
      <c r="IT21" s="235"/>
      <c r="IU21" s="235"/>
      <c r="IV21" s="235"/>
    </row>
    <row r="22" customFormat="false" ht="9.6" hidden="false" customHeight="true" outlineLevel="0" collapsed="false">
      <c r="A22" s="373" t="n">
        <v>12</v>
      </c>
      <c r="B22" s="472" t="s">
        <v>506</v>
      </c>
      <c r="C22" s="472"/>
      <c r="D22" s="473" t="n">
        <v>4</v>
      </c>
      <c r="E22" s="473" t="s">
        <v>186</v>
      </c>
      <c r="F22" s="473" t="n">
        <v>9</v>
      </c>
      <c r="G22" s="473" t="n">
        <v>5</v>
      </c>
      <c r="H22" s="473" t="n">
        <v>4</v>
      </c>
      <c r="I22" s="477" t="s">
        <v>507</v>
      </c>
      <c r="J22" s="470" t="n">
        <v>12</v>
      </c>
      <c r="K22" s="313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5"/>
      <c r="CG22" s="235"/>
      <c r="CH22" s="235"/>
      <c r="CI22" s="235"/>
      <c r="CJ22" s="235"/>
      <c r="CK22" s="235"/>
      <c r="CL22" s="235"/>
      <c r="CM22" s="235"/>
      <c r="CN22" s="235"/>
      <c r="CO22" s="235"/>
      <c r="CP22" s="235"/>
      <c r="CQ22" s="235"/>
      <c r="CR22" s="235"/>
      <c r="CS22" s="235"/>
      <c r="CT22" s="235"/>
      <c r="CU22" s="235"/>
      <c r="CV22" s="235"/>
      <c r="CW22" s="235"/>
      <c r="CX22" s="235"/>
      <c r="CY22" s="235"/>
      <c r="CZ22" s="235"/>
      <c r="DA22" s="235"/>
      <c r="DB22" s="235"/>
      <c r="DC22" s="235"/>
      <c r="DD22" s="235"/>
      <c r="DE22" s="235"/>
      <c r="DF22" s="235"/>
      <c r="DG22" s="235"/>
      <c r="DH22" s="235"/>
      <c r="DI22" s="235"/>
      <c r="DJ22" s="235"/>
      <c r="DK22" s="235"/>
      <c r="DL22" s="235"/>
      <c r="DM22" s="235"/>
      <c r="DN22" s="235"/>
      <c r="DO22" s="235"/>
      <c r="DP22" s="235"/>
      <c r="DQ22" s="235"/>
      <c r="DR22" s="235"/>
      <c r="DS22" s="235"/>
      <c r="DT22" s="235"/>
      <c r="DU22" s="235"/>
      <c r="DV22" s="235"/>
      <c r="DW22" s="235"/>
      <c r="DX22" s="235"/>
      <c r="DY22" s="235"/>
      <c r="DZ22" s="235"/>
      <c r="EA22" s="235"/>
      <c r="EB22" s="235"/>
      <c r="EC22" s="235"/>
      <c r="ED22" s="235"/>
      <c r="EE22" s="235"/>
      <c r="EF22" s="235"/>
      <c r="EG22" s="235"/>
      <c r="EH22" s="235"/>
      <c r="EI22" s="235"/>
      <c r="EJ22" s="235"/>
      <c r="EK22" s="235"/>
      <c r="EL22" s="235"/>
      <c r="EM22" s="235"/>
      <c r="EN22" s="235"/>
      <c r="EO22" s="235"/>
      <c r="EP22" s="235"/>
      <c r="EQ22" s="235"/>
      <c r="ER22" s="235"/>
      <c r="ES22" s="235"/>
      <c r="ET22" s="235"/>
      <c r="EU22" s="235"/>
      <c r="EV22" s="235"/>
      <c r="EW22" s="235"/>
      <c r="EX22" s="235"/>
      <c r="EY22" s="235"/>
      <c r="EZ22" s="235"/>
      <c r="FA22" s="235"/>
      <c r="FB22" s="235"/>
      <c r="FC22" s="235"/>
      <c r="FD22" s="235"/>
      <c r="FE22" s="235"/>
      <c r="FF22" s="235"/>
      <c r="FG22" s="235"/>
      <c r="FH22" s="235"/>
      <c r="FI22" s="235"/>
      <c r="FJ22" s="235"/>
      <c r="FK22" s="235"/>
      <c r="FL22" s="235"/>
      <c r="FM22" s="235"/>
      <c r="FN22" s="235"/>
      <c r="FO22" s="235"/>
      <c r="FP22" s="235"/>
      <c r="FQ22" s="235"/>
      <c r="FR22" s="235"/>
      <c r="FS22" s="235"/>
      <c r="FT22" s="235"/>
      <c r="FU22" s="235"/>
      <c r="FV22" s="235"/>
      <c r="FW22" s="235"/>
      <c r="FX22" s="235"/>
      <c r="FY22" s="235"/>
      <c r="FZ22" s="235"/>
      <c r="GA22" s="235"/>
      <c r="GB22" s="235"/>
      <c r="GC22" s="235"/>
      <c r="GD22" s="235"/>
      <c r="GE22" s="235"/>
      <c r="GF22" s="235"/>
      <c r="GG22" s="235"/>
      <c r="GH22" s="235"/>
      <c r="GI22" s="235"/>
      <c r="GJ22" s="235"/>
      <c r="GK22" s="235"/>
      <c r="GL22" s="235"/>
      <c r="GM22" s="235"/>
      <c r="GN22" s="235"/>
      <c r="GO22" s="235"/>
      <c r="GP22" s="235"/>
      <c r="GQ22" s="235"/>
      <c r="GR22" s="235"/>
      <c r="GS22" s="235"/>
      <c r="GT22" s="235"/>
      <c r="GU22" s="235"/>
      <c r="GV22" s="235"/>
      <c r="GW22" s="235"/>
      <c r="GX22" s="235"/>
      <c r="GY22" s="235"/>
      <c r="GZ22" s="235"/>
      <c r="HA22" s="235"/>
      <c r="HB22" s="235"/>
      <c r="HC22" s="235"/>
      <c r="HD22" s="235"/>
      <c r="HE22" s="235"/>
      <c r="HF22" s="235"/>
      <c r="HG22" s="235"/>
      <c r="HH22" s="235"/>
      <c r="HI22" s="235"/>
      <c r="HJ22" s="235"/>
      <c r="HK22" s="235"/>
      <c r="HL22" s="235"/>
      <c r="HM22" s="235"/>
      <c r="HN22" s="235"/>
      <c r="HO22" s="235"/>
      <c r="HP22" s="235"/>
      <c r="HQ22" s="235"/>
      <c r="HR22" s="235"/>
      <c r="HS22" s="235"/>
      <c r="HT22" s="235"/>
      <c r="HU22" s="235"/>
      <c r="HV22" s="235"/>
      <c r="HW22" s="235"/>
      <c r="HX22" s="235"/>
      <c r="HY22" s="235"/>
      <c r="HZ22" s="235"/>
      <c r="IA22" s="235"/>
      <c r="IB22" s="235"/>
      <c r="IC22" s="235"/>
      <c r="ID22" s="235"/>
      <c r="IE22" s="235"/>
      <c r="IF22" s="235"/>
      <c r="IG22" s="235"/>
      <c r="IH22" s="235"/>
      <c r="II22" s="235"/>
      <c r="IJ22" s="235"/>
      <c r="IK22" s="235"/>
      <c r="IL22" s="235"/>
      <c r="IM22" s="235"/>
      <c r="IN22" s="235"/>
      <c r="IO22" s="235"/>
      <c r="IP22" s="235"/>
      <c r="IQ22" s="235"/>
      <c r="IR22" s="235"/>
      <c r="IS22" s="235"/>
      <c r="IT22" s="235"/>
      <c r="IU22" s="235"/>
      <c r="IV22" s="235"/>
    </row>
    <row r="23" customFormat="false" ht="9.6" hidden="false" customHeight="true" outlineLevel="0" collapsed="false">
      <c r="A23" s="373" t="n">
        <v>13</v>
      </c>
      <c r="B23" s="472" t="s">
        <v>508</v>
      </c>
      <c r="C23" s="472"/>
      <c r="D23" s="473" t="n">
        <v>11</v>
      </c>
      <c r="E23" s="473" t="n">
        <v>22</v>
      </c>
      <c r="F23" s="473" t="s">
        <v>509</v>
      </c>
      <c r="G23" s="473" t="n">
        <v>10</v>
      </c>
      <c r="H23" s="473" t="n">
        <v>11</v>
      </c>
      <c r="I23" s="477" t="s">
        <v>510</v>
      </c>
      <c r="J23" s="470" t="n">
        <v>13</v>
      </c>
      <c r="K23" s="313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5"/>
      <c r="CG23" s="235"/>
      <c r="CH23" s="235"/>
      <c r="CI23" s="235"/>
      <c r="CJ23" s="235"/>
      <c r="CK23" s="235"/>
      <c r="CL23" s="235"/>
      <c r="CM23" s="235"/>
      <c r="CN23" s="235"/>
      <c r="CO23" s="235"/>
      <c r="CP23" s="235"/>
      <c r="CQ23" s="235"/>
      <c r="CR23" s="235"/>
      <c r="CS23" s="235"/>
      <c r="CT23" s="235"/>
      <c r="CU23" s="235"/>
      <c r="CV23" s="235"/>
      <c r="CW23" s="235"/>
      <c r="CX23" s="235"/>
      <c r="CY23" s="235"/>
      <c r="CZ23" s="235"/>
      <c r="DA23" s="235"/>
      <c r="DB23" s="235"/>
      <c r="DC23" s="235"/>
      <c r="DD23" s="235"/>
      <c r="DE23" s="235"/>
      <c r="DF23" s="235"/>
      <c r="DG23" s="235"/>
      <c r="DH23" s="235"/>
      <c r="DI23" s="235"/>
      <c r="DJ23" s="235"/>
      <c r="DK23" s="235"/>
      <c r="DL23" s="235"/>
      <c r="DM23" s="235"/>
      <c r="DN23" s="235"/>
      <c r="DO23" s="235"/>
      <c r="DP23" s="235"/>
      <c r="DQ23" s="235"/>
      <c r="DR23" s="235"/>
      <c r="DS23" s="235"/>
      <c r="DT23" s="235"/>
      <c r="DU23" s="235"/>
      <c r="DV23" s="235"/>
      <c r="DW23" s="235"/>
      <c r="DX23" s="235"/>
      <c r="DY23" s="235"/>
      <c r="DZ23" s="235"/>
      <c r="EA23" s="235"/>
      <c r="EB23" s="235"/>
      <c r="EC23" s="235"/>
      <c r="ED23" s="235"/>
      <c r="EE23" s="235"/>
      <c r="EF23" s="235"/>
      <c r="EG23" s="235"/>
      <c r="EH23" s="235"/>
      <c r="EI23" s="235"/>
      <c r="EJ23" s="235"/>
      <c r="EK23" s="235"/>
      <c r="EL23" s="235"/>
      <c r="EM23" s="235"/>
      <c r="EN23" s="235"/>
      <c r="EO23" s="235"/>
      <c r="EP23" s="235"/>
      <c r="EQ23" s="235"/>
      <c r="ER23" s="235"/>
      <c r="ES23" s="235"/>
      <c r="ET23" s="235"/>
      <c r="EU23" s="235"/>
      <c r="EV23" s="235"/>
      <c r="EW23" s="235"/>
      <c r="EX23" s="235"/>
      <c r="EY23" s="235"/>
      <c r="EZ23" s="235"/>
      <c r="FA23" s="235"/>
      <c r="FB23" s="235"/>
      <c r="FC23" s="235"/>
      <c r="FD23" s="235"/>
      <c r="FE23" s="235"/>
      <c r="FF23" s="235"/>
      <c r="FG23" s="235"/>
      <c r="FH23" s="235"/>
      <c r="FI23" s="235"/>
      <c r="FJ23" s="235"/>
      <c r="FK23" s="235"/>
      <c r="FL23" s="235"/>
      <c r="FM23" s="235"/>
      <c r="FN23" s="235"/>
      <c r="FO23" s="235"/>
      <c r="FP23" s="235"/>
      <c r="FQ23" s="235"/>
      <c r="FR23" s="235"/>
      <c r="FS23" s="235"/>
      <c r="FT23" s="235"/>
      <c r="FU23" s="235"/>
      <c r="FV23" s="235"/>
      <c r="FW23" s="235"/>
      <c r="FX23" s="235"/>
      <c r="FY23" s="235"/>
      <c r="FZ23" s="235"/>
      <c r="GA23" s="235"/>
      <c r="GB23" s="235"/>
      <c r="GC23" s="235"/>
      <c r="GD23" s="235"/>
      <c r="GE23" s="235"/>
      <c r="GF23" s="235"/>
      <c r="GG23" s="235"/>
      <c r="GH23" s="235"/>
      <c r="GI23" s="235"/>
      <c r="GJ23" s="235"/>
      <c r="GK23" s="235"/>
      <c r="GL23" s="235"/>
      <c r="GM23" s="235"/>
      <c r="GN23" s="235"/>
      <c r="GO23" s="235"/>
      <c r="GP23" s="235"/>
      <c r="GQ23" s="235"/>
      <c r="GR23" s="235"/>
      <c r="GS23" s="235"/>
      <c r="GT23" s="235"/>
      <c r="GU23" s="235"/>
      <c r="GV23" s="235"/>
      <c r="GW23" s="235"/>
      <c r="GX23" s="235"/>
      <c r="GY23" s="235"/>
      <c r="GZ23" s="235"/>
      <c r="HA23" s="235"/>
      <c r="HB23" s="235"/>
      <c r="HC23" s="235"/>
      <c r="HD23" s="235"/>
      <c r="HE23" s="235"/>
      <c r="HF23" s="235"/>
      <c r="HG23" s="235"/>
      <c r="HH23" s="235"/>
      <c r="HI23" s="235"/>
      <c r="HJ23" s="235"/>
      <c r="HK23" s="235"/>
      <c r="HL23" s="235"/>
      <c r="HM23" s="235"/>
      <c r="HN23" s="235"/>
      <c r="HO23" s="235"/>
      <c r="HP23" s="235"/>
      <c r="HQ23" s="235"/>
      <c r="HR23" s="235"/>
      <c r="HS23" s="235"/>
      <c r="HT23" s="235"/>
      <c r="HU23" s="235"/>
      <c r="HV23" s="235"/>
      <c r="HW23" s="235"/>
      <c r="HX23" s="235"/>
      <c r="HY23" s="235"/>
      <c r="HZ23" s="235"/>
      <c r="IA23" s="235"/>
      <c r="IB23" s="235"/>
      <c r="IC23" s="235"/>
      <c r="ID23" s="235"/>
      <c r="IE23" s="235"/>
      <c r="IF23" s="235"/>
      <c r="IG23" s="235"/>
      <c r="IH23" s="235"/>
      <c r="II23" s="235"/>
      <c r="IJ23" s="235"/>
      <c r="IK23" s="235"/>
      <c r="IL23" s="235"/>
      <c r="IM23" s="235"/>
      <c r="IN23" s="235"/>
      <c r="IO23" s="235"/>
      <c r="IP23" s="235"/>
      <c r="IQ23" s="235"/>
      <c r="IR23" s="235"/>
      <c r="IS23" s="235"/>
      <c r="IT23" s="235"/>
      <c r="IU23" s="235"/>
      <c r="IV23" s="235"/>
    </row>
    <row r="24" customFormat="false" ht="9.6" hidden="false" customHeight="true" outlineLevel="0" collapsed="false">
      <c r="A24" s="373" t="n">
        <v>14</v>
      </c>
      <c r="B24" s="472" t="s">
        <v>511</v>
      </c>
      <c r="C24" s="472"/>
      <c r="D24" s="473" t="n">
        <v>7</v>
      </c>
      <c r="E24" s="473" t="n">
        <v>7</v>
      </c>
      <c r="F24" s="473" t="n">
        <v>7</v>
      </c>
      <c r="G24" s="473" t="n">
        <v>7</v>
      </c>
      <c r="H24" s="473" t="n">
        <v>7</v>
      </c>
      <c r="I24" s="474" t="s">
        <v>512</v>
      </c>
      <c r="J24" s="470" t="n">
        <v>14</v>
      </c>
      <c r="K24" s="313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5"/>
      <c r="AG24" s="235"/>
      <c r="AH24" s="235"/>
      <c r="AI24" s="235"/>
      <c r="AJ24" s="235"/>
      <c r="AK24" s="235"/>
      <c r="AL24" s="235"/>
      <c r="AM24" s="235"/>
      <c r="AN24" s="235"/>
      <c r="AO24" s="235"/>
      <c r="AP24" s="235"/>
      <c r="AQ24" s="235"/>
      <c r="AR24" s="235"/>
      <c r="AS24" s="235"/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  <c r="BM24" s="235"/>
      <c r="BN24" s="235"/>
      <c r="BO24" s="235"/>
      <c r="BP24" s="235"/>
      <c r="BQ24" s="235"/>
      <c r="BR24" s="235"/>
      <c r="BS24" s="235"/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/>
      <c r="CK24" s="235"/>
      <c r="CL24" s="235"/>
      <c r="CM24" s="235"/>
      <c r="CN24" s="235"/>
      <c r="CO24" s="235"/>
      <c r="CP24" s="235"/>
      <c r="CQ24" s="235"/>
      <c r="CR24" s="235"/>
      <c r="CS24" s="235"/>
      <c r="CT24" s="235"/>
      <c r="CU24" s="235"/>
      <c r="CV24" s="235"/>
      <c r="CW24" s="235"/>
      <c r="CX24" s="235"/>
      <c r="CY24" s="235"/>
      <c r="CZ24" s="235"/>
      <c r="DA24" s="235"/>
      <c r="DB24" s="235"/>
      <c r="DC24" s="235"/>
      <c r="DD24" s="235"/>
      <c r="DE24" s="235"/>
      <c r="DF24" s="235"/>
      <c r="DG24" s="235"/>
      <c r="DH24" s="235"/>
      <c r="DI24" s="235"/>
      <c r="DJ24" s="235"/>
      <c r="DK24" s="235"/>
      <c r="DL24" s="235"/>
      <c r="DM24" s="235"/>
      <c r="DN24" s="235"/>
      <c r="DO24" s="235"/>
      <c r="DP24" s="235"/>
      <c r="DQ24" s="235"/>
      <c r="DR24" s="235"/>
      <c r="DS24" s="235"/>
      <c r="DT24" s="235"/>
      <c r="DU24" s="235"/>
      <c r="DV24" s="235"/>
      <c r="DW24" s="235"/>
      <c r="DX24" s="235"/>
      <c r="DY24" s="235"/>
      <c r="DZ24" s="235"/>
      <c r="EA24" s="235"/>
      <c r="EB24" s="235"/>
      <c r="EC24" s="235"/>
      <c r="ED24" s="235"/>
      <c r="EE24" s="235"/>
      <c r="EF24" s="235"/>
      <c r="EG24" s="235"/>
      <c r="EH24" s="235"/>
      <c r="EI24" s="235"/>
      <c r="EJ24" s="235"/>
      <c r="EK24" s="235"/>
      <c r="EL24" s="235"/>
      <c r="EM24" s="235"/>
      <c r="EN24" s="235"/>
      <c r="EO24" s="235"/>
      <c r="EP24" s="235"/>
      <c r="EQ24" s="235"/>
      <c r="ER24" s="235"/>
      <c r="ES24" s="235"/>
      <c r="ET24" s="235"/>
      <c r="EU24" s="235"/>
      <c r="EV24" s="235"/>
      <c r="EW24" s="235"/>
      <c r="EX24" s="235"/>
      <c r="EY24" s="235"/>
      <c r="EZ24" s="235"/>
      <c r="FA24" s="235"/>
      <c r="FB24" s="235"/>
      <c r="FC24" s="235"/>
      <c r="FD24" s="235"/>
      <c r="FE24" s="235"/>
      <c r="FF24" s="235"/>
      <c r="FG24" s="235"/>
      <c r="FH24" s="235"/>
      <c r="FI24" s="235"/>
      <c r="FJ24" s="235"/>
      <c r="FK24" s="235"/>
      <c r="FL24" s="235"/>
      <c r="FM24" s="235"/>
      <c r="FN24" s="235"/>
      <c r="FO24" s="235"/>
      <c r="FP24" s="235"/>
      <c r="FQ24" s="235"/>
      <c r="FR24" s="235"/>
      <c r="FS24" s="235"/>
      <c r="FT24" s="235"/>
      <c r="FU24" s="235"/>
      <c r="FV24" s="235"/>
      <c r="FW24" s="235"/>
      <c r="FX24" s="235"/>
      <c r="FY24" s="235"/>
      <c r="FZ24" s="235"/>
      <c r="GA24" s="235"/>
      <c r="GB24" s="235"/>
      <c r="GC24" s="235"/>
      <c r="GD24" s="235"/>
      <c r="GE24" s="235"/>
      <c r="GF24" s="235"/>
      <c r="GG24" s="235"/>
      <c r="GH24" s="235"/>
      <c r="GI24" s="235"/>
      <c r="GJ24" s="235"/>
      <c r="GK24" s="235"/>
      <c r="GL24" s="235"/>
      <c r="GM24" s="235"/>
      <c r="GN24" s="235"/>
      <c r="GO24" s="235"/>
      <c r="GP24" s="235"/>
      <c r="GQ24" s="235"/>
      <c r="GR24" s="235"/>
      <c r="GS24" s="235"/>
      <c r="GT24" s="235"/>
      <c r="GU24" s="235"/>
      <c r="GV24" s="235"/>
      <c r="GW24" s="235"/>
      <c r="GX24" s="235"/>
      <c r="GY24" s="235"/>
      <c r="GZ24" s="235"/>
      <c r="HA24" s="235"/>
      <c r="HB24" s="235"/>
      <c r="HC24" s="235"/>
      <c r="HD24" s="235"/>
      <c r="HE24" s="235"/>
      <c r="HF24" s="235"/>
      <c r="HG24" s="235"/>
      <c r="HH24" s="235"/>
      <c r="HI24" s="235"/>
      <c r="HJ24" s="235"/>
      <c r="HK24" s="235"/>
      <c r="HL24" s="235"/>
      <c r="HM24" s="235"/>
      <c r="HN24" s="235"/>
      <c r="HO24" s="235"/>
      <c r="HP24" s="235"/>
      <c r="HQ24" s="235"/>
      <c r="HR24" s="235"/>
      <c r="HS24" s="235"/>
      <c r="HT24" s="235"/>
      <c r="HU24" s="235"/>
      <c r="HV24" s="235"/>
      <c r="HW24" s="235"/>
      <c r="HX24" s="235"/>
      <c r="HY24" s="235"/>
      <c r="HZ24" s="235"/>
      <c r="IA24" s="235"/>
      <c r="IB24" s="235"/>
      <c r="IC24" s="235"/>
      <c r="ID24" s="235"/>
      <c r="IE24" s="235"/>
      <c r="IF24" s="235"/>
      <c r="IG24" s="235"/>
      <c r="IH24" s="235"/>
      <c r="II24" s="235"/>
      <c r="IJ24" s="235"/>
      <c r="IK24" s="235"/>
      <c r="IL24" s="235"/>
      <c r="IM24" s="235"/>
      <c r="IN24" s="235"/>
      <c r="IO24" s="235"/>
      <c r="IP24" s="235"/>
      <c r="IQ24" s="235"/>
      <c r="IR24" s="235"/>
      <c r="IS24" s="235"/>
      <c r="IT24" s="235"/>
      <c r="IU24" s="235"/>
      <c r="IV24" s="235"/>
    </row>
    <row r="25" customFormat="false" ht="9.6" hidden="false" customHeight="true" outlineLevel="0" collapsed="false">
      <c r="A25" s="373" t="n">
        <v>15</v>
      </c>
      <c r="B25" s="472" t="s">
        <v>513</v>
      </c>
      <c r="C25" s="472"/>
      <c r="D25" s="473" t="n">
        <v>1</v>
      </c>
      <c r="E25" s="473" t="n">
        <v>1</v>
      </c>
      <c r="F25" s="473" t="n">
        <v>1</v>
      </c>
      <c r="G25" s="473" t="n">
        <v>1</v>
      </c>
      <c r="H25" s="473" t="n">
        <v>1</v>
      </c>
      <c r="I25" s="474" t="s">
        <v>514</v>
      </c>
      <c r="J25" s="470" t="n">
        <v>15</v>
      </c>
      <c r="K25" s="313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E25" s="235"/>
      <c r="DF25" s="235"/>
      <c r="DG25" s="235"/>
      <c r="DH25" s="235"/>
      <c r="DI25" s="235"/>
      <c r="DJ25" s="235"/>
      <c r="DK25" s="235"/>
      <c r="DL25" s="235"/>
      <c r="DM25" s="235"/>
      <c r="DN25" s="235"/>
      <c r="DO25" s="235"/>
      <c r="DP25" s="235"/>
      <c r="DQ25" s="235"/>
      <c r="DR25" s="235"/>
      <c r="DS25" s="235"/>
      <c r="DT25" s="235"/>
      <c r="DU25" s="235"/>
      <c r="DV25" s="235"/>
      <c r="DW25" s="235"/>
      <c r="DX25" s="235"/>
      <c r="DY25" s="235"/>
      <c r="DZ25" s="235"/>
      <c r="EA25" s="235"/>
      <c r="EB25" s="235"/>
      <c r="EC25" s="235"/>
      <c r="ED25" s="235"/>
      <c r="EE25" s="235"/>
      <c r="EF25" s="235"/>
      <c r="EG25" s="235"/>
      <c r="EH25" s="235"/>
      <c r="EI25" s="235"/>
      <c r="EJ25" s="235"/>
      <c r="EK25" s="235"/>
      <c r="EL25" s="235"/>
      <c r="EM25" s="235"/>
      <c r="EN25" s="235"/>
      <c r="EO25" s="235"/>
      <c r="EP25" s="235"/>
      <c r="EQ25" s="235"/>
      <c r="ER25" s="235"/>
      <c r="ES25" s="235"/>
      <c r="ET25" s="235"/>
      <c r="EU25" s="235"/>
      <c r="EV25" s="235"/>
      <c r="EW25" s="235"/>
      <c r="EX25" s="235"/>
      <c r="EY25" s="235"/>
      <c r="EZ25" s="235"/>
      <c r="FA25" s="235"/>
      <c r="FB25" s="235"/>
      <c r="FC25" s="235"/>
      <c r="FD25" s="235"/>
      <c r="FE25" s="235"/>
      <c r="FF25" s="235"/>
      <c r="FG25" s="235"/>
      <c r="FH25" s="235"/>
      <c r="FI25" s="235"/>
      <c r="FJ25" s="235"/>
      <c r="FK25" s="235"/>
      <c r="FL25" s="235"/>
      <c r="FM25" s="235"/>
      <c r="FN25" s="235"/>
      <c r="FO25" s="235"/>
      <c r="FP25" s="235"/>
      <c r="FQ25" s="235"/>
      <c r="FR25" s="235"/>
      <c r="FS25" s="235"/>
      <c r="FT25" s="235"/>
      <c r="FU25" s="235"/>
      <c r="FV25" s="235"/>
      <c r="FW25" s="235"/>
      <c r="FX25" s="235"/>
      <c r="FY25" s="235"/>
      <c r="FZ25" s="235"/>
      <c r="GA25" s="235"/>
      <c r="GB25" s="235"/>
      <c r="GC25" s="235"/>
      <c r="GD25" s="235"/>
      <c r="GE25" s="235"/>
      <c r="GF25" s="235"/>
      <c r="GG25" s="235"/>
      <c r="GH25" s="235"/>
      <c r="GI25" s="235"/>
      <c r="GJ25" s="235"/>
      <c r="GK25" s="235"/>
      <c r="GL25" s="235"/>
      <c r="GM25" s="235"/>
      <c r="GN25" s="235"/>
      <c r="GO25" s="235"/>
      <c r="GP25" s="235"/>
      <c r="GQ25" s="235"/>
      <c r="GR25" s="235"/>
      <c r="GS25" s="235"/>
      <c r="GT25" s="235"/>
      <c r="GU25" s="235"/>
      <c r="GV25" s="235"/>
      <c r="GW25" s="235"/>
      <c r="GX25" s="235"/>
      <c r="GY25" s="235"/>
      <c r="GZ25" s="235"/>
      <c r="HA25" s="235"/>
      <c r="HB25" s="235"/>
      <c r="HC25" s="235"/>
      <c r="HD25" s="235"/>
      <c r="HE25" s="235"/>
      <c r="HF25" s="235"/>
      <c r="HG25" s="235"/>
      <c r="HH25" s="235"/>
      <c r="HI25" s="235"/>
      <c r="HJ25" s="235"/>
      <c r="HK25" s="235"/>
      <c r="HL25" s="235"/>
      <c r="HM25" s="235"/>
      <c r="HN25" s="235"/>
      <c r="HO25" s="235"/>
      <c r="HP25" s="235"/>
      <c r="HQ25" s="235"/>
      <c r="HR25" s="235"/>
      <c r="HS25" s="235"/>
      <c r="HT25" s="235"/>
      <c r="HU25" s="235"/>
      <c r="HV25" s="235"/>
      <c r="HW25" s="235"/>
      <c r="HX25" s="235"/>
      <c r="HY25" s="235"/>
      <c r="HZ25" s="235"/>
      <c r="IA25" s="235"/>
      <c r="IB25" s="235"/>
      <c r="IC25" s="235"/>
      <c r="ID25" s="235"/>
      <c r="IE25" s="235"/>
      <c r="IF25" s="235"/>
      <c r="IG25" s="235"/>
      <c r="IH25" s="235"/>
      <c r="II25" s="235"/>
      <c r="IJ25" s="235"/>
      <c r="IK25" s="235"/>
      <c r="IL25" s="235"/>
      <c r="IM25" s="235"/>
      <c r="IN25" s="235"/>
      <c r="IO25" s="235"/>
      <c r="IP25" s="235"/>
      <c r="IQ25" s="235"/>
      <c r="IR25" s="235"/>
      <c r="IS25" s="235"/>
      <c r="IT25" s="235"/>
      <c r="IU25" s="235"/>
      <c r="IV25" s="235"/>
    </row>
    <row r="26" customFormat="false" ht="9.6" hidden="false" customHeight="true" outlineLevel="0" collapsed="false">
      <c r="A26" s="373"/>
      <c r="B26" s="480" t="s">
        <v>515</v>
      </c>
      <c r="C26" s="480"/>
      <c r="D26" s="476"/>
      <c r="E26" s="476"/>
      <c r="F26" s="476"/>
      <c r="G26" s="476"/>
      <c r="H26" s="476"/>
      <c r="I26" s="106"/>
      <c r="J26" s="470"/>
      <c r="K26" s="313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35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35"/>
      <c r="CQ26" s="235"/>
      <c r="CR26" s="235"/>
      <c r="CS26" s="235"/>
      <c r="CT26" s="235"/>
      <c r="CU26" s="235"/>
      <c r="CV26" s="235"/>
      <c r="CW26" s="235"/>
      <c r="CX26" s="235"/>
      <c r="CY26" s="235"/>
      <c r="CZ26" s="235"/>
      <c r="DA26" s="235"/>
      <c r="DB26" s="235"/>
      <c r="DC26" s="235"/>
      <c r="DD26" s="235"/>
      <c r="DE26" s="235"/>
      <c r="DF26" s="235"/>
      <c r="DG26" s="235"/>
      <c r="DH26" s="235"/>
      <c r="DI26" s="235"/>
      <c r="DJ26" s="235"/>
      <c r="DK26" s="235"/>
      <c r="DL26" s="235"/>
      <c r="DM26" s="235"/>
      <c r="DN26" s="235"/>
      <c r="DO26" s="235"/>
      <c r="DP26" s="235"/>
      <c r="DQ26" s="235"/>
      <c r="DR26" s="235"/>
      <c r="DS26" s="235"/>
      <c r="DT26" s="235"/>
      <c r="DU26" s="235"/>
      <c r="DV26" s="235"/>
      <c r="DW26" s="235"/>
      <c r="DX26" s="235"/>
      <c r="DY26" s="235"/>
      <c r="DZ26" s="235"/>
      <c r="EA26" s="235"/>
      <c r="EB26" s="235"/>
      <c r="EC26" s="235"/>
      <c r="ED26" s="235"/>
      <c r="EE26" s="235"/>
      <c r="EF26" s="235"/>
      <c r="EG26" s="235"/>
      <c r="EH26" s="235"/>
      <c r="EI26" s="235"/>
      <c r="EJ26" s="235"/>
      <c r="EK26" s="235"/>
      <c r="EL26" s="235"/>
      <c r="EM26" s="235"/>
      <c r="EN26" s="235"/>
      <c r="EO26" s="235"/>
      <c r="EP26" s="235"/>
      <c r="EQ26" s="235"/>
      <c r="ER26" s="235"/>
      <c r="ES26" s="235"/>
      <c r="ET26" s="235"/>
      <c r="EU26" s="235"/>
      <c r="EV26" s="235"/>
      <c r="EW26" s="235"/>
      <c r="EX26" s="235"/>
      <c r="EY26" s="235"/>
      <c r="EZ26" s="235"/>
      <c r="FA26" s="235"/>
      <c r="FB26" s="235"/>
      <c r="FC26" s="235"/>
      <c r="FD26" s="235"/>
      <c r="FE26" s="235"/>
      <c r="FF26" s="235"/>
      <c r="FG26" s="235"/>
      <c r="FH26" s="235"/>
      <c r="FI26" s="235"/>
      <c r="FJ26" s="235"/>
      <c r="FK26" s="235"/>
      <c r="FL26" s="235"/>
      <c r="FM26" s="235"/>
      <c r="FN26" s="235"/>
      <c r="FO26" s="235"/>
      <c r="FP26" s="235"/>
      <c r="FQ26" s="235"/>
      <c r="FR26" s="235"/>
      <c r="FS26" s="235"/>
      <c r="FT26" s="235"/>
      <c r="FU26" s="235"/>
      <c r="FV26" s="235"/>
      <c r="FW26" s="235"/>
      <c r="FX26" s="235"/>
      <c r="FY26" s="235"/>
      <c r="FZ26" s="235"/>
      <c r="GA26" s="235"/>
      <c r="GB26" s="235"/>
      <c r="GC26" s="235"/>
      <c r="GD26" s="235"/>
      <c r="GE26" s="235"/>
      <c r="GF26" s="235"/>
      <c r="GG26" s="235"/>
      <c r="GH26" s="235"/>
      <c r="GI26" s="235"/>
      <c r="GJ26" s="235"/>
      <c r="GK26" s="235"/>
      <c r="GL26" s="235"/>
      <c r="GM26" s="235"/>
      <c r="GN26" s="235"/>
      <c r="GO26" s="235"/>
      <c r="GP26" s="235"/>
      <c r="GQ26" s="235"/>
      <c r="GR26" s="235"/>
      <c r="GS26" s="235"/>
      <c r="GT26" s="235"/>
      <c r="GU26" s="235"/>
      <c r="GV26" s="235"/>
      <c r="GW26" s="235"/>
      <c r="GX26" s="235"/>
      <c r="GY26" s="235"/>
      <c r="GZ26" s="235"/>
      <c r="HA26" s="235"/>
      <c r="HB26" s="235"/>
      <c r="HC26" s="235"/>
      <c r="HD26" s="235"/>
      <c r="HE26" s="235"/>
      <c r="HF26" s="235"/>
      <c r="HG26" s="235"/>
      <c r="HH26" s="235"/>
      <c r="HI26" s="235"/>
      <c r="HJ26" s="235"/>
      <c r="HK26" s="235"/>
      <c r="HL26" s="235"/>
      <c r="HM26" s="235"/>
      <c r="HN26" s="235"/>
      <c r="HO26" s="235"/>
      <c r="HP26" s="235"/>
      <c r="HQ26" s="235"/>
      <c r="HR26" s="235"/>
      <c r="HS26" s="235"/>
      <c r="HT26" s="235"/>
      <c r="HU26" s="235"/>
      <c r="HV26" s="235"/>
      <c r="HW26" s="235"/>
      <c r="HX26" s="235"/>
      <c r="HY26" s="235"/>
      <c r="HZ26" s="235"/>
      <c r="IA26" s="235"/>
      <c r="IB26" s="235"/>
      <c r="IC26" s="235"/>
      <c r="ID26" s="235"/>
      <c r="IE26" s="235"/>
      <c r="IF26" s="235"/>
      <c r="IG26" s="235"/>
      <c r="IH26" s="235"/>
      <c r="II26" s="235"/>
      <c r="IJ26" s="235"/>
      <c r="IK26" s="235"/>
      <c r="IL26" s="235"/>
      <c r="IM26" s="235"/>
      <c r="IN26" s="235"/>
      <c r="IO26" s="235"/>
      <c r="IP26" s="235"/>
      <c r="IQ26" s="235"/>
      <c r="IR26" s="235"/>
      <c r="IS26" s="235"/>
      <c r="IT26" s="235"/>
      <c r="IU26" s="235"/>
      <c r="IV26" s="235"/>
    </row>
    <row r="27" customFormat="false" ht="9.6" hidden="false" customHeight="true" outlineLevel="0" collapsed="false">
      <c r="A27" s="373" t="n">
        <v>16</v>
      </c>
      <c r="B27" s="481" t="s">
        <v>516</v>
      </c>
      <c r="C27" s="480"/>
      <c r="D27" s="476" t="n">
        <v>12</v>
      </c>
      <c r="E27" s="476" t="n">
        <v>13</v>
      </c>
      <c r="F27" s="476" t="n">
        <v>11</v>
      </c>
      <c r="G27" s="476" t="n">
        <v>12</v>
      </c>
      <c r="H27" s="476" t="n">
        <v>12</v>
      </c>
      <c r="I27" s="482" t="s">
        <v>517</v>
      </c>
      <c r="J27" s="470" t="n">
        <v>16</v>
      </c>
      <c r="K27" s="313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35"/>
      <c r="BQ27" s="235"/>
      <c r="BR27" s="235"/>
      <c r="BS27" s="235"/>
      <c r="BT27" s="235"/>
      <c r="BU27" s="235"/>
      <c r="BV27" s="235"/>
      <c r="BW27" s="235"/>
      <c r="BX27" s="235"/>
      <c r="BY27" s="235"/>
      <c r="BZ27" s="235"/>
      <c r="CA27" s="235"/>
      <c r="CB27" s="235"/>
      <c r="CC27" s="235"/>
      <c r="CD27" s="235"/>
      <c r="CE27" s="235"/>
      <c r="CF27" s="235"/>
      <c r="CG27" s="235"/>
      <c r="CH27" s="235"/>
      <c r="CI27" s="235"/>
      <c r="CJ27" s="235"/>
      <c r="CK27" s="235"/>
      <c r="CL27" s="235"/>
      <c r="CM27" s="235"/>
      <c r="CN27" s="235"/>
      <c r="CO27" s="235"/>
      <c r="CP27" s="235"/>
      <c r="CQ27" s="235"/>
      <c r="CR27" s="235"/>
      <c r="CS27" s="235"/>
      <c r="CT27" s="235"/>
      <c r="CU27" s="235"/>
      <c r="CV27" s="235"/>
      <c r="CW27" s="235"/>
      <c r="CX27" s="235"/>
      <c r="CY27" s="235"/>
      <c r="CZ27" s="235"/>
      <c r="DA27" s="235"/>
      <c r="DB27" s="235"/>
      <c r="DC27" s="235"/>
      <c r="DD27" s="235"/>
      <c r="DE27" s="235"/>
      <c r="DF27" s="235"/>
      <c r="DG27" s="235"/>
      <c r="DH27" s="235"/>
      <c r="DI27" s="235"/>
      <c r="DJ27" s="235"/>
      <c r="DK27" s="235"/>
      <c r="DL27" s="235"/>
      <c r="DM27" s="235"/>
      <c r="DN27" s="235"/>
      <c r="DO27" s="235"/>
      <c r="DP27" s="235"/>
      <c r="DQ27" s="235"/>
      <c r="DR27" s="235"/>
      <c r="DS27" s="235"/>
      <c r="DT27" s="235"/>
      <c r="DU27" s="235"/>
      <c r="DV27" s="235"/>
      <c r="DW27" s="235"/>
      <c r="DX27" s="235"/>
      <c r="DY27" s="235"/>
      <c r="DZ27" s="235"/>
      <c r="EA27" s="235"/>
      <c r="EB27" s="235"/>
      <c r="EC27" s="235"/>
      <c r="ED27" s="235"/>
      <c r="EE27" s="235"/>
      <c r="EF27" s="235"/>
      <c r="EG27" s="235"/>
      <c r="EH27" s="235"/>
      <c r="EI27" s="235"/>
      <c r="EJ27" s="235"/>
      <c r="EK27" s="235"/>
      <c r="EL27" s="235"/>
      <c r="EM27" s="235"/>
      <c r="EN27" s="235"/>
      <c r="EO27" s="235"/>
      <c r="EP27" s="235"/>
      <c r="EQ27" s="235"/>
      <c r="ER27" s="235"/>
      <c r="ES27" s="235"/>
      <c r="ET27" s="235"/>
      <c r="EU27" s="235"/>
      <c r="EV27" s="235"/>
      <c r="EW27" s="235"/>
      <c r="EX27" s="235"/>
      <c r="EY27" s="235"/>
      <c r="EZ27" s="235"/>
      <c r="FA27" s="235"/>
      <c r="FB27" s="235"/>
      <c r="FC27" s="235"/>
      <c r="FD27" s="235"/>
      <c r="FE27" s="235"/>
      <c r="FF27" s="235"/>
      <c r="FG27" s="235"/>
      <c r="FH27" s="235"/>
      <c r="FI27" s="235"/>
      <c r="FJ27" s="235"/>
      <c r="FK27" s="235"/>
      <c r="FL27" s="235"/>
      <c r="FM27" s="235"/>
      <c r="FN27" s="235"/>
      <c r="FO27" s="235"/>
      <c r="FP27" s="235"/>
      <c r="FQ27" s="235"/>
      <c r="FR27" s="235"/>
      <c r="FS27" s="235"/>
      <c r="FT27" s="235"/>
      <c r="FU27" s="235"/>
      <c r="FV27" s="235"/>
      <c r="FW27" s="235"/>
      <c r="FX27" s="235"/>
      <c r="FY27" s="235"/>
      <c r="FZ27" s="235"/>
      <c r="GA27" s="235"/>
      <c r="GB27" s="235"/>
      <c r="GC27" s="235"/>
      <c r="GD27" s="235"/>
      <c r="GE27" s="235"/>
      <c r="GF27" s="235"/>
      <c r="GG27" s="235"/>
      <c r="GH27" s="235"/>
      <c r="GI27" s="235"/>
      <c r="GJ27" s="235"/>
      <c r="GK27" s="235"/>
      <c r="GL27" s="235"/>
      <c r="GM27" s="235"/>
      <c r="GN27" s="235"/>
      <c r="GO27" s="235"/>
      <c r="GP27" s="235"/>
      <c r="GQ27" s="235"/>
      <c r="GR27" s="235"/>
      <c r="GS27" s="235"/>
      <c r="GT27" s="235"/>
      <c r="GU27" s="235"/>
      <c r="GV27" s="235"/>
      <c r="GW27" s="235"/>
      <c r="GX27" s="235"/>
      <c r="GY27" s="235"/>
      <c r="GZ27" s="235"/>
      <c r="HA27" s="235"/>
      <c r="HB27" s="235"/>
      <c r="HC27" s="235"/>
      <c r="HD27" s="235"/>
      <c r="HE27" s="235"/>
      <c r="HF27" s="235"/>
      <c r="HG27" s="235"/>
      <c r="HH27" s="235"/>
      <c r="HI27" s="235"/>
      <c r="HJ27" s="235"/>
      <c r="HK27" s="235"/>
      <c r="HL27" s="235"/>
      <c r="HM27" s="235"/>
      <c r="HN27" s="235"/>
      <c r="HO27" s="235"/>
      <c r="HP27" s="235"/>
      <c r="HQ27" s="235"/>
      <c r="HR27" s="235"/>
      <c r="HS27" s="235"/>
      <c r="HT27" s="235"/>
      <c r="HU27" s="235"/>
      <c r="HV27" s="235"/>
      <c r="HW27" s="235"/>
      <c r="HX27" s="235"/>
      <c r="HY27" s="235"/>
      <c r="HZ27" s="235"/>
      <c r="IA27" s="235"/>
      <c r="IB27" s="235"/>
      <c r="IC27" s="235"/>
      <c r="ID27" s="235"/>
      <c r="IE27" s="235"/>
      <c r="IF27" s="235"/>
      <c r="IG27" s="235"/>
      <c r="IH27" s="235"/>
      <c r="II27" s="235"/>
      <c r="IJ27" s="235"/>
      <c r="IK27" s="235"/>
      <c r="IL27" s="235"/>
      <c r="IM27" s="235"/>
      <c r="IN27" s="235"/>
      <c r="IO27" s="235"/>
      <c r="IP27" s="235"/>
      <c r="IQ27" s="235"/>
      <c r="IR27" s="235"/>
      <c r="IS27" s="235"/>
      <c r="IT27" s="235"/>
      <c r="IU27" s="235"/>
      <c r="IV27" s="235"/>
    </row>
    <row r="28" customFormat="false" ht="9.6" hidden="false" customHeight="true" outlineLevel="0" collapsed="false">
      <c r="A28" s="373" t="n">
        <v>17</v>
      </c>
      <c r="B28" s="480" t="s">
        <v>518</v>
      </c>
      <c r="C28" s="480"/>
      <c r="D28" s="476" t="n">
        <v>11</v>
      </c>
      <c r="E28" s="476" t="n">
        <v>12</v>
      </c>
      <c r="F28" s="476" t="n">
        <v>10</v>
      </c>
      <c r="G28" s="476" t="n">
        <v>10</v>
      </c>
      <c r="H28" s="476" t="n">
        <v>12</v>
      </c>
      <c r="I28" s="477" t="s">
        <v>519</v>
      </c>
      <c r="J28" s="470" t="n">
        <v>17</v>
      </c>
      <c r="K28" s="313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5"/>
      <c r="DA28" s="235"/>
      <c r="DB28" s="235"/>
      <c r="DC28" s="235"/>
      <c r="DD28" s="235"/>
      <c r="DE28" s="235"/>
      <c r="DF28" s="235"/>
      <c r="DG28" s="235"/>
      <c r="DH28" s="235"/>
      <c r="DI28" s="235"/>
      <c r="DJ28" s="235"/>
      <c r="DK28" s="235"/>
      <c r="DL28" s="235"/>
      <c r="DM28" s="235"/>
      <c r="DN28" s="235"/>
      <c r="DO28" s="235"/>
      <c r="DP28" s="235"/>
      <c r="DQ28" s="235"/>
      <c r="DR28" s="235"/>
      <c r="DS28" s="235"/>
      <c r="DT28" s="235"/>
      <c r="DU28" s="235"/>
      <c r="DV28" s="235"/>
      <c r="DW28" s="235"/>
      <c r="DX28" s="235"/>
      <c r="DY28" s="235"/>
      <c r="DZ28" s="235"/>
      <c r="EA28" s="235"/>
      <c r="EB28" s="235"/>
      <c r="EC28" s="235"/>
      <c r="ED28" s="235"/>
      <c r="EE28" s="235"/>
      <c r="EF28" s="235"/>
      <c r="EG28" s="235"/>
      <c r="EH28" s="235"/>
      <c r="EI28" s="235"/>
      <c r="EJ28" s="235"/>
      <c r="EK28" s="235"/>
      <c r="EL28" s="235"/>
      <c r="EM28" s="235"/>
      <c r="EN28" s="235"/>
      <c r="EO28" s="235"/>
      <c r="EP28" s="235"/>
      <c r="EQ28" s="235"/>
      <c r="ER28" s="235"/>
      <c r="ES28" s="235"/>
      <c r="ET28" s="235"/>
      <c r="EU28" s="235"/>
      <c r="EV28" s="235"/>
      <c r="EW28" s="235"/>
      <c r="EX28" s="235"/>
      <c r="EY28" s="235"/>
      <c r="EZ28" s="235"/>
      <c r="FA28" s="235"/>
      <c r="FB28" s="235"/>
      <c r="FC28" s="235"/>
      <c r="FD28" s="235"/>
      <c r="FE28" s="235"/>
      <c r="FF28" s="235"/>
      <c r="FG28" s="235"/>
      <c r="FH28" s="235"/>
      <c r="FI28" s="235"/>
      <c r="FJ28" s="235"/>
      <c r="FK28" s="235"/>
      <c r="FL28" s="235"/>
      <c r="FM28" s="235"/>
      <c r="FN28" s="235"/>
      <c r="FO28" s="235"/>
      <c r="FP28" s="235"/>
      <c r="FQ28" s="235"/>
      <c r="FR28" s="235"/>
      <c r="FS28" s="235"/>
      <c r="FT28" s="235"/>
      <c r="FU28" s="235"/>
      <c r="FV28" s="235"/>
      <c r="FW28" s="235"/>
      <c r="FX28" s="235"/>
      <c r="FY28" s="235"/>
      <c r="FZ28" s="235"/>
      <c r="GA28" s="235"/>
      <c r="GB28" s="235"/>
      <c r="GC28" s="235"/>
      <c r="GD28" s="235"/>
      <c r="GE28" s="235"/>
      <c r="GF28" s="235"/>
      <c r="GG28" s="235"/>
      <c r="GH28" s="235"/>
      <c r="GI28" s="235"/>
      <c r="GJ28" s="235"/>
      <c r="GK28" s="235"/>
      <c r="GL28" s="235"/>
      <c r="GM28" s="235"/>
      <c r="GN28" s="235"/>
      <c r="GO28" s="235"/>
      <c r="GP28" s="235"/>
      <c r="GQ28" s="235"/>
      <c r="GR28" s="235"/>
      <c r="GS28" s="235"/>
      <c r="GT28" s="235"/>
      <c r="GU28" s="235"/>
      <c r="GV28" s="235"/>
      <c r="GW28" s="235"/>
      <c r="GX28" s="235"/>
      <c r="GY28" s="235"/>
      <c r="GZ28" s="235"/>
      <c r="HA28" s="235"/>
      <c r="HB28" s="235"/>
      <c r="HC28" s="235"/>
      <c r="HD28" s="235"/>
      <c r="HE28" s="235"/>
      <c r="HF28" s="235"/>
      <c r="HG28" s="235"/>
      <c r="HH28" s="235"/>
      <c r="HI28" s="235"/>
      <c r="HJ28" s="235"/>
      <c r="HK28" s="235"/>
      <c r="HL28" s="235"/>
      <c r="HM28" s="235"/>
      <c r="HN28" s="235"/>
      <c r="HO28" s="235"/>
      <c r="HP28" s="235"/>
      <c r="HQ28" s="235"/>
      <c r="HR28" s="235"/>
      <c r="HS28" s="235"/>
      <c r="HT28" s="235"/>
      <c r="HU28" s="235"/>
      <c r="HV28" s="235"/>
      <c r="HW28" s="235"/>
      <c r="HX28" s="235"/>
      <c r="HY28" s="235"/>
      <c r="HZ28" s="235"/>
      <c r="IA28" s="235"/>
      <c r="IB28" s="235"/>
      <c r="IC28" s="235"/>
      <c r="ID28" s="235"/>
      <c r="IE28" s="235"/>
      <c r="IF28" s="235"/>
      <c r="IG28" s="235"/>
      <c r="IH28" s="235"/>
      <c r="II28" s="235"/>
      <c r="IJ28" s="235"/>
      <c r="IK28" s="235"/>
      <c r="IL28" s="235"/>
      <c r="IM28" s="235"/>
      <c r="IN28" s="235"/>
      <c r="IO28" s="235"/>
      <c r="IP28" s="235"/>
      <c r="IQ28" s="235"/>
      <c r="IR28" s="235"/>
      <c r="IS28" s="235"/>
      <c r="IT28" s="235"/>
      <c r="IU28" s="235"/>
      <c r="IV28" s="235"/>
    </row>
    <row r="29" customFormat="false" ht="9.6" hidden="false" customHeight="true" outlineLevel="0" collapsed="false">
      <c r="A29" s="373" t="n">
        <v>18</v>
      </c>
      <c r="B29" s="472" t="s">
        <v>520</v>
      </c>
      <c r="C29" s="472"/>
      <c r="D29" s="473" t="n">
        <v>2</v>
      </c>
      <c r="E29" s="473" t="n">
        <v>4</v>
      </c>
      <c r="F29" s="473" t="n">
        <v>0</v>
      </c>
      <c r="G29" s="473" t="n">
        <v>2</v>
      </c>
      <c r="H29" s="473" t="n">
        <v>1</v>
      </c>
      <c r="I29" s="474" t="s">
        <v>521</v>
      </c>
      <c r="J29" s="470" t="n">
        <v>18</v>
      </c>
      <c r="K29" s="313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3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  <c r="DM29" s="235"/>
      <c r="DN29" s="235"/>
      <c r="DO29" s="235"/>
      <c r="DP29" s="235"/>
      <c r="DQ29" s="235"/>
      <c r="DR29" s="235"/>
      <c r="DS29" s="235"/>
      <c r="DT29" s="235"/>
      <c r="DU29" s="235"/>
      <c r="DV29" s="235"/>
      <c r="DW29" s="235"/>
      <c r="DX29" s="235"/>
      <c r="DY29" s="235"/>
      <c r="DZ29" s="235"/>
      <c r="EA29" s="235"/>
      <c r="EB29" s="235"/>
      <c r="EC29" s="235"/>
      <c r="ED29" s="235"/>
      <c r="EE29" s="235"/>
      <c r="EF29" s="235"/>
      <c r="EG29" s="235"/>
      <c r="EH29" s="235"/>
      <c r="EI29" s="235"/>
      <c r="EJ29" s="235"/>
      <c r="EK29" s="235"/>
      <c r="EL29" s="235"/>
      <c r="EM29" s="235"/>
      <c r="EN29" s="235"/>
      <c r="EO29" s="235"/>
      <c r="EP29" s="235"/>
      <c r="EQ29" s="235"/>
      <c r="ER29" s="235"/>
      <c r="ES29" s="235"/>
      <c r="ET29" s="235"/>
      <c r="EU29" s="235"/>
      <c r="EV29" s="235"/>
      <c r="EW29" s="235"/>
      <c r="EX29" s="235"/>
      <c r="EY29" s="235"/>
      <c r="EZ29" s="235"/>
      <c r="FA29" s="235"/>
      <c r="FB29" s="235"/>
      <c r="FC29" s="235"/>
      <c r="FD29" s="235"/>
      <c r="FE29" s="235"/>
      <c r="FF29" s="235"/>
      <c r="FG29" s="235"/>
      <c r="FH29" s="235"/>
      <c r="FI29" s="235"/>
      <c r="FJ29" s="235"/>
      <c r="FK29" s="235"/>
      <c r="FL29" s="235"/>
      <c r="FM29" s="235"/>
      <c r="FN29" s="235"/>
      <c r="FO29" s="235"/>
      <c r="FP29" s="235"/>
      <c r="FQ29" s="235"/>
      <c r="FR29" s="235"/>
      <c r="FS29" s="235"/>
      <c r="FT29" s="235"/>
      <c r="FU29" s="235"/>
      <c r="FV29" s="235"/>
      <c r="FW29" s="235"/>
      <c r="FX29" s="235"/>
      <c r="FY29" s="235"/>
      <c r="FZ29" s="235"/>
      <c r="GA29" s="235"/>
      <c r="GB29" s="235"/>
      <c r="GC29" s="235"/>
      <c r="GD29" s="235"/>
      <c r="GE29" s="235"/>
      <c r="GF29" s="235"/>
      <c r="GG29" s="235"/>
      <c r="GH29" s="235"/>
      <c r="GI29" s="235"/>
      <c r="GJ29" s="235"/>
      <c r="GK29" s="235"/>
      <c r="GL29" s="235"/>
      <c r="GM29" s="235"/>
      <c r="GN29" s="235"/>
      <c r="GO29" s="235"/>
      <c r="GP29" s="235"/>
      <c r="GQ29" s="235"/>
      <c r="GR29" s="235"/>
      <c r="GS29" s="235"/>
      <c r="GT29" s="235"/>
      <c r="GU29" s="235"/>
      <c r="GV29" s="235"/>
      <c r="GW29" s="235"/>
      <c r="GX29" s="235"/>
      <c r="GY29" s="235"/>
      <c r="GZ29" s="235"/>
      <c r="HA29" s="235"/>
      <c r="HB29" s="235"/>
      <c r="HC29" s="235"/>
      <c r="HD29" s="235"/>
      <c r="HE29" s="235"/>
      <c r="HF29" s="235"/>
      <c r="HG29" s="235"/>
      <c r="HH29" s="235"/>
      <c r="HI29" s="235"/>
      <c r="HJ29" s="235"/>
      <c r="HK29" s="235"/>
      <c r="HL29" s="235"/>
      <c r="HM29" s="235"/>
      <c r="HN29" s="235"/>
      <c r="HO29" s="235"/>
      <c r="HP29" s="235"/>
      <c r="HQ29" s="235"/>
      <c r="HR29" s="235"/>
      <c r="HS29" s="235"/>
      <c r="HT29" s="235"/>
      <c r="HU29" s="235"/>
      <c r="HV29" s="235"/>
      <c r="HW29" s="235"/>
      <c r="HX29" s="235"/>
      <c r="HY29" s="235"/>
      <c r="HZ29" s="235"/>
      <c r="IA29" s="235"/>
      <c r="IB29" s="235"/>
      <c r="IC29" s="235"/>
      <c r="ID29" s="235"/>
      <c r="IE29" s="235"/>
      <c r="IF29" s="235"/>
      <c r="IG29" s="235"/>
      <c r="IH29" s="235"/>
      <c r="II29" s="235"/>
      <c r="IJ29" s="235"/>
      <c r="IK29" s="235"/>
      <c r="IL29" s="235"/>
      <c r="IM29" s="235"/>
      <c r="IN29" s="235"/>
      <c r="IO29" s="235"/>
      <c r="IP29" s="235"/>
      <c r="IQ29" s="235"/>
      <c r="IR29" s="235"/>
      <c r="IS29" s="235"/>
      <c r="IT29" s="235"/>
      <c r="IU29" s="235"/>
      <c r="IV29" s="235"/>
    </row>
    <row r="30" customFormat="false" ht="9.6" hidden="false" customHeight="true" outlineLevel="0" collapsed="false">
      <c r="A30" s="373"/>
      <c r="C30" s="40"/>
      <c r="D30" s="473"/>
      <c r="E30" s="473"/>
      <c r="F30" s="473"/>
      <c r="G30" s="473"/>
      <c r="H30" s="473"/>
      <c r="I30" s="477" t="s">
        <v>522</v>
      </c>
      <c r="J30" s="470"/>
      <c r="K30" s="478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  <c r="BQ30" s="235"/>
      <c r="BR30" s="235"/>
      <c r="BS30" s="235"/>
      <c r="BT30" s="235"/>
      <c r="BU30" s="235"/>
      <c r="BV30" s="235"/>
      <c r="BW30" s="235"/>
      <c r="BX30" s="235"/>
      <c r="BY30" s="235"/>
      <c r="BZ30" s="235"/>
      <c r="CA30" s="235"/>
      <c r="CB30" s="235"/>
      <c r="CC30" s="235"/>
      <c r="CD30" s="235"/>
      <c r="CE30" s="235"/>
      <c r="CF30" s="235"/>
      <c r="CG30" s="235"/>
      <c r="CH30" s="235"/>
      <c r="CI30" s="235"/>
      <c r="CJ30" s="235"/>
      <c r="CK30" s="235"/>
      <c r="CL30" s="235"/>
      <c r="CM30" s="235"/>
      <c r="CN30" s="235"/>
      <c r="CO30" s="235"/>
      <c r="CP30" s="235"/>
      <c r="CQ30" s="235"/>
      <c r="CR30" s="235"/>
      <c r="CS30" s="235"/>
      <c r="CT30" s="235"/>
      <c r="CU30" s="235"/>
      <c r="CV30" s="235"/>
      <c r="CW30" s="235"/>
      <c r="CX30" s="235"/>
      <c r="CY30" s="235"/>
      <c r="CZ30" s="235"/>
      <c r="DA30" s="235"/>
      <c r="DB30" s="235"/>
      <c r="DC30" s="235"/>
      <c r="DD30" s="235"/>
      <c r="DE30" s="235"/>
      <c r="DF30" s="235"/>
      <c r="DG30" s="235"/>
      <c r="DH30" s="235"/>
      <c r="DI30" s="235"/>
      <c r="DJ30" s="235"/>
      <c r="DK30" s="235"/>
      <c r="DL30" s="235"/>
      <c r="DM30" s="235"/>
      <c r="DN30" s="235"/>
      <c r="DO30" s="235"/>
      <c r="DP30" s="235"/>
      <c r="DQ30" s="235"/>
      <c r="DR30" s="235"/>
      <c r="DS30" s="235"/>
      <c r="DT30" s="235"/>
      <c r="DU30" s="235"/>
      <c r="DV30" s="235"/>
      <c r="DW30" s="235"/>
      <c r="DX30" s="235"/>
      <c r="DY30" s="235"/>
      <c r="DZ30" s="235"/>
      <c r="EA30" s="235"/>
      <c r="EB30" s="235"/>
      <c r="EC30" s="235"/>
      <c r="ED30" s="235"/>
      <c r="EE30" s="235"/>
      <c r="EF30" s="235"/>
      <c r="EG30" s="235"/>
      <c r="EH30" s="235"/>
      <c r="EI30" s="235"/>
      <c r="EJ30" s="235"/>
      <c r="EK30" s="235"/>
      <c r="EL30" s="235"/>
      <c r="EM30" s="235"/>
      <c r="EN30" s="235"/>
      <c r="EO30" s="235"/>
      <c r="EP30" s="235"/>
      <c r="EQ30" s="235"/>
      <c r="ER30" s="235"/>
      <c r="ES30" s="235"/>
      <c r="ET30" s="235"/>
      <c r="EU30" s="235"/>
      <c r="EV30" s="235"/>
      <c r="EW30" s="235"/>
      <c r="EX30" s="235"/>
      <c r="EY30" s="235"/>
      <c r="EZ30" s="235"/>
      <c r="FA30" s="235"/>
      <c r="FB30" s="235"/>
      <c r="FC30" s="235"/>
      <c r="FD30" s="235"/>
      <c r="FE30" s="235"/>
      <c r="FF30" s="235"/>
      <c r="FG30" s="235"/>
      <c r="FH30" s="235"/>
      <c r="FI30" s="235"/>
      <c r="FJ30" s="235"/>
      <c r="FK30" s="235"/>
      <c r="FL30" s="235"/>
      <c r="FM30" s="235"/>
      <c r="FN30" s="235"/>
      <c r="FO30" s="235"/>
      <c r="FP30" s="235"/>
      <c r="FQ30" s="235"/>
      <c r="FR30" s="235"/>
      <c r="FS30" s="235"/>
      <c r="FT30" s="235"/>
      <c r="FU30" s="235"/>
      <c r="FV30" s="235"/>
      <c r="FW30" s="235"/>
      <c r="FX30" s="235"/>
      <c r="FY30" s="235"/>
      <c r="FZ30" s="235"/>
      <c r="GA30" s="235"/>
      <c r="GB30" s="235"/>
      <c r="GC30" s="235"/>
      <c r="GD30" s="235"/>
      <c r="GE30" s="235"/>
      <c r="GF30" s="235"/>
      <c r="GG30" s="235"/>
      <c r="GH30" s="235"/>
      <c r="GI30" s="235"/>
      <c r="GJ30" s="235"/>
      <c r="GK30" s="235"/>
      <c r="GL30" s="235"/>
      <c r="GM30" s="235"/>
      <c r="GN30" s="235"/>
      <c r="GO30" s="235"/>
      <c r="GP30" s="235"/>
      <c r="GQ30" s="235"/>
      <c r="GR30" s="235"/>
      <c r="GS30" s="235"/>
      <c r="GT30" s="235"/>
      <c r="GU30" s="235"/>
      <c r="GV30" s="235"/>
      <c r="GW30" s="235"/>
      <c r="GX30" s="235"/>
      <c r="GY30" s="235"/>
      <c r="GZ30" s="235"/>
      <c r="HA30" s="235"/>
      <c r="HB30" s="235"/>
      <c r="HC30" s="235"/>
      <c r="HD30" s="235"/>
      <c r="HE30" s="235"/>
      <c r="HF30" s="235"/>
      <c r="HG30" s="235"/>
      <c r="HH30" s="235"/>
      <c r="HI30" s="235"/>
      <c r="HJ30" s="235"/>
      <c r="HK30" s="235"/>
      <c r="HL30" s="235"/>
      <c r="HM30" s="235"/>
      <c r="HN30" s="235"/>
      <c r="HO30" s="235"/>
      <c r="HP30" s="235"/>
      <c r="HQ30" s="235"/>
      <c r="HR30" s="235"/>
      <c r="HS30" s="235"/>
      <c r="HT30" s="235"/>
      <c r="HU30" s="235"/>
      <c r="HV30" s="235"/>
      <c r="HW30" s="235"/>
      <c r="HX30" s="235"/>
      <c r="HY30" s="235"/>
      <c r="HZ30" s="235"/>
      <c r="IA30" s="235"/>
      <c r="IB30" s="235"/>
      <c r="IC30" s="235"/>
      <c r="ID30" s="235"/>
      <c r="IE30" s="235"/>
      <c r="IF30" s="235"/>
      <c r="IG30" s="235"/>
      <c r="IH30" s="235"/>
      <c r="II30" s="235"/>
      <c r="IJ30" s="235"/>
      <c r="IK30" s="235"/>
      <c r="IL30" s="235"/>
      <c r="IM30" s="235"/>
      <c r="IN30" s="235"/>
      <c r="IO30" s="235"/>
      <c r="IP30" s="235"/>
      <c r="IQ30" s="235"/>
      <c r="IR30" s="235"/>
      <c r="IS30" s="235"/>
      <c r="IT30" s="235"/>
      <c r="IU30" s="235"/>
      <c r="IV30" s="235"/>
    </row>
    <row r="31" customFormat="false" ht="9.6" hidden="false" customHeight="true" outlineLevel="0" collapsed="false">
      <c r="A31" s="373" t="n">
        <v>19</v>
      </c>
      <c r="B31" s="472" t="s">
        <v>523</v>
      </c>
      <c r="C31" s="472"/>
      <c r="D31" s="473" t="n">
        <v>13</v>
      </c>
      <c r="E31" s="473" t="n">
        <v>12</v>
      </c>
      <c r="F31" s="473" t="n">
        <v>13</v>
      </c>
      <c r="G31" s="473" t="n">
        <v>15</v>
      </c>
      <c r="H31" s="473" t="n">
        <v>11</v>
      </c>
      <c r="I31" s="483" t="s">
        <v>524</v>
      </c>
      <c r="J31" s="470" t="n">
        <v>19</v>
      </c>
      <c r="K31" s="478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235"/>
      <c r="BN31" s="235"/>
      <c r="BO31" s="235"/>
      <c r="BP31" s="235"/>
      <c r="BQ31" s="235"/>
      <c r="BR31" s="235"/>
      <c r="BS31" s="235"/>
      <c r="BT31" s="235"/>
      <c r="BU31" s="235"/>
      <c r="BV31" s="235"/>
      <c r="BW31" s="235"/>
      <c r="BX31" s="235"/>
      <c r="BY31" s="235"/>
      <c r="BZ31" s="235"/>
      <c r="CA31" s="235"/>
      <c r="CB31" s="235"/>
      <c r="CC31" s="235"/>
      <c r="CD31" s="235"/>
      <c r="CE31" s="235"/>
      <c r="CF31" s="235"/>
      <c r="CG31" s="235"/>
      <c r="CH31" s="235"/>
      <c r="CI31" s="235"/>
      <c r="CJ31" s="235"/>
      <c r="CK31" s="235"/>
      <c r="CL31" s="235"/>
      <c r="CM31" s="235"/>
      <c r="CN31" s="235"/>
      <c r="CO31" s="235"/>
      <c r="CP31" s="235"/>
      <c r="CQ31" s="235"/>
      <c r="CR31" s="235"/>
      <c r="CS31" s="235"/>
      <c r="CT31" s="235"/>
      <c r="CU31" s="235"/>
      <c r="CV31" s="235"/>
      <c r="CW31" s="235"/>
      <c r="CX31" s="235"/>
      <c r="CY31" s="235"/>
      <c r="CZ31" s="235"/>
      <c r="DA31" s="235"/>
      <c r="DB31" s="235"/>
      <c r="DC31" s="235"/>
      <c r="DD31" s="235"/>
      <c r="DE31" s="235"/>
      <c r="DF31" s="235"/>
      <c r="DG31" s="235"/>
      <c r="DH31" s="235"/>
      <c r="DI31" s="235"/>
      <c r="DJ31" s="235"/>
      <c r="DK31" s="235"/>
      <c r="DL31" s="235"/>
      <c r="DM31" s="235"/>
      <c r="DN31" s="235"/>
      <c r="DO31" s="235"/>
      <c r="DP31" s="235"/>
      <c r="DQ31" s="235"/>
      <c r="DR31" s="235"/>
      <c r="DS31" s="235"/>
      <c r="DT31" s="235"/>
      <c r="DU31" s="235"/>
      <c r="DV31" s="235"/>
      <c r="DW31" s="235"/>
      <c r="DX31" s="235"/>
      <c r="DY31" s="235"/>
      <c r="DZ31" s="235"/>
      <c r="EA31" s="235"/>
      <c r="EB31" s="235"/>
      <c r="EC31" s="235"/>
      <c r="ED31" s="235"/>
      <c r="EE31" s="235"/>
      <c r="EF31" s="235"/>
      <c r="EG31" s="235"/>
      <c r="EH31" s="235"/>
      <c r="EI31" s="235"/>
      <c r="EJ31" s="235"/>
      <c r="EK31" s="235"/>
      <c r="EL31" s="235"/>
      <c r="EM31" s="235"/>
      <c r="EN31" s="235"/>
      <c r="EO31" s="235"/>
      <c r="EP31" s="235"/>
      <c r="EQ31" s="235"/>
      <c r="ER31" s="235"/>
      <c r="ES31" s="235"/>
      <c r="ET31" s="235"/>
      <c r="EU31" s="235"/>
      <c r="EV31" s="235"/>
      <c r="EW31" s="235"/>
      <c r="EX31" s="235"/>
      <c r="EY31" s="235"/>
      <c r="EZ31" s="235"/>
      <c r="FA31" s="235"/>
      <c r="FB31" s="235"/>
      <c r="FC31" s="235"/>
      <c r="FD31" s="235"/>
      <c r="FE31" s="235"/>
      <c r="FF31" s="235"/>
      <c r="FG31" s="235"/>
      <c r="FH31" s="235"/>
      <c r="FI31" s="235"/>
      <c r="FJ31" s="235"/>
      <c r="FK31" s="235"/>
      <c r="FL31" s="235"/>
      <c r="FM31" s="235"/>
      <c r="FN31" s="235"/>
      <c r="FO31" s="235"/>
      <c r="FP31" s="235"/>
      <c r="FQ31" s="235"/>
      <c r="FR31" s="235"/>
      <c r="FS31" s="235"/>
      <c r="FT31" s="235"/>
      <c r="FU31" s="235"/>
      <c r="FV31" s="235"/>
      <c r="FW31" s="235"/>
      <c r="FX31" s="235"/>
      <c r="FY31" s="235"/>
      <c r="FZ31" s="235"/>
      <c r="GA31" s="235"/>
      <c r="GB31" s="235"/>
      <c r="GC31" s="235"/>
      <c r="GD31" s="235"/>
      <c r="GE31" s="235"/>
      <c r="GF31" s="235"/>
      <c r="GG31" s="235"/>
      <c r="GH31" s="235"/>
      <c r="GI31" s="235"/>
      <c r="GJ31" s="235"/>
      <c r="GK31" s="235"/>
      <c r="GL31" s="235"/>
      <c r="GM31" s="235"/>
      <c r="GN31" s="235"/>
      <c r="GO31" s="235"/>
      <c r="GP31" s="235"/>
      <c r="GQ31" s="235"/>
      <c r="GR31" s="235"/>
      <c r="GS31" s="235"/>
      <c r="GT31" s="235"/>
      <c r="GU31" s="235"/>
      <c r="GV31" s="235"/>
      <c r="GW31" s="235"/>
      <c r="GX31" s="235"/>
      <c r="GY31" s="235"/>
      <c r="GZ31" s="235"/>
      <c r="HA31" s="235"/>
      <c r="HB31" s="235"/>
      <c r="HC31" s="235"/>
      <c r="HD31" s="235"/>
      <c r="HE31" s="235"/>
      <c r="HF31" s="235"/>
      <c r="HG31" s="235"/>
      <c r="HH31" s="235"/>
      <c r="HI31" s="235"/>
      <c r="HJ31" s="235"/>
      <c r="HK31" s="235"/>
      <c r="HL31" s="235"/>
      <c r="HM31" s="235"/>
      <c r="HN31" s="235"/>
      <c r="HO31" s="235"/>
      <c r="HP31" s="235"/>
      <c r="HQ31" s="235"/>
      <c r="HR31" s="235"/>
      <c r="HS31" s="235"/>
      <c r="HT31" s="235"/>
      <c r="HU31" s="235"/>
      <c r="HV31" s="235"/>
      <c r="HW31" s="235"/>
      <c r="HX31" s="235"/>
      <c r="HY31" s="235"/>
      <c r="HZ31" s="235"/>
      <c r="IA31" s="235"/>
      <c r="IB31" s="235"/>
      <c r="IC31" s="235"/>
      <c r="ID31" s="235"/>
      <c r="IE31" s="235"/>
      <c r="IF31" s="235"/>
      <c r="IG31" s="235"/>
      <c r="IH31" s="235"/>
      <c r="II31" s="235"/>
      <c r="IJ31" s="235"/>
      <c r="IK31" s="235"/>
      <c r="IL31" s="235"/>
      <c r="IM31" s="235"/>
      <c r="IN31" s="235"/>
      <c r="IO31" s="235"/>
      <c r="IP31" s="235"/>
      <c r="IQ31" s="235"/>
      <c r="IR31" s="235"/>
      <c r="IS31" s="235"/>
      <c r="IT31" s="235"/>
      <c r="IU31" s="235"/>
      <c r="IV31" s="235"/>
    </row>
    <row r="32" customFormat="false" ht="9.6" hidden="false" customHeight="true" outlineLevel="0" collapsed="false">
      <c r="A32" s="373" t="n">
        <v>20</v>
      </c>
      <c r="B32" s="484" t="s">
        <v>525</v>
      </c>
      <c r="C32" s="484"/>
      <c r="D32" s="485" t="n">
        <v>502</v>
      </c>
      <c r="E32" s="485" t="n">
        <v>478</v>
      </c>
      <c r="F32" s="485" t="n">
        <v>525</v>
      </c>
      <c r="G32" s="485" t="n">
        <v>429</v>
      </c>
      <c r="H32" s="485" t="n">
        <v>562</v>
      </c>
      <c r="I32" s="474" t="s">
        <v>526</v>
      </c>
      <c r="J32" s="470" t="n">
        <v>20</v>
      </c>
      <c r="K32" s="313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235"/>
      <c r="AS32" s="235"/>
      <c r="AT32" s="235"/>
      <c r="AU32" s="235"/>
      <c r="AV32" s="235"/>
      <c r="AW32" s="235"/>
      <c r="AX32" s="235"/>
      <c r="AY32" s="235"/>
      <c r="AZ32" s="235"/>
      <c r="BA32" s="235"/>
      <c r="BB32" s="235"/>
      <c r="BC32" s="235"/>
      <c r="BD32" s="235"/>
      <c r="BE32" s="235"/>
      <c r="BF32" s="235"/>
      <c r="BG32" s="235"/>
      <c r="BH32" s="235"/>
      <c r="BI32" s="235"/>
      <c r="BJ32" s="235"/>
      <c r="BK32" s="235"/>
      <c r="BL32" s="235"/>
      <c r="BM32" s="235"/>
      <c r="BN32" s="235"/>
      <c r="BO32" s="235"/>
      <c r="BP32" s="235"/>
      <c r="BQ32" s="235"/>
      <c r="BR32" s="235"/>
      <c r="BS32" s="235"/>
      <c r="BT32" s="235"/>
      <c r="BU32" s="235"/>
      <c r="BV32" s="235"/>
      <c r="BW32" s="235"/>
      <c r="BX32" s="235"/>
      <c r="BY32" s="235"/>
      <c r="BZ32" s="235"/>
      <c r="CA32" s="235"/>
      <c r="CB32" s="235"/>
      <c r="CC32" s="235"/>
      <c r="CD32" s="235"/>
      <c r="CE32" s="235"/>
      <c r="CF32" s="235"/>
      <c r="CG32" s="235"/>
      <c r="CH32" s="235"/>
      <c r="CI32" s="235"/>
      <c r="CJ32" s="235"/>
      <c r="CK32" s="235"/>
      <c r="CL32" s="235"/>
      <c r="CM32" s="235"/>
      <c r="CN32" s="235"/>
      <c r="CO32" s="235"/>
      <c r="CP32" s="235"/>
      <c r="CQ32" s="235"/>
      <c r="CR32" s="235"/>
      <c r="CS32" s="235"/>
      <c r="CT32" s="235"/>
      <c r="CU32" s="235"/>
      <c r="CV32" s="235"/>
      <c r="CW32" s="235"/>
      <c r="CX32" s="235"/>
      <c r="CY32" s="235"/>
      <c r="CZ32" s="235"/>
      <c r="DA32" s="235"/>
      <c r="DB32" s="235"/>
      <c r="DC32" s="235"/>
      <c r="DD32" s="235"/>
      <c r="DE32" s="235"/>
      <c r="DF32" s="235"/>
      <c r="DG32" s="235"/>
      <c r="DH32" s="235"/>
      <c r="DI32" s="235"/>
      <c r="DJ32" s="235"/>
      <c r="DK32" s="235"/>
      <c r="DL32" s="235"/>
      <c r="DM32" s="235"/>
      <c r="DN32" s="235"/>
      <c r="DO32" s="235"/>
      <c r="DP32" s="235"/>
      <c r="DQ32" s="235"/>
      <c r="DR32" s="235"/>
      <c r="DS32" s="235"/>
      <c r="DT32" s="235"/>
      <c r="DU32" s="235"/>
      <c r="DV32" s="235"/>
      <c r="DW32" s="235"/>
      <c r="DX32" s="235"/>
      <c r="DY32" s="235"/>
      <c r="DZ32" s="235"/>
      <c r="EA32" s="235"/>
      <c r="EB32" s="235"/>
      <c r="EC32" s="235"/>
      <c r="ED32" s="235"/>
      <c r="EE32" s="235"/>
      <c r="EF32" s="235"/>
      <c r="EG32" s="235"/>
      <c r="EH32" s="235"/>
      <c r="EI32" s="235"/>
      <c r="EJ32" s="235"/>
      <c r="EK32" s="235"/>
      <c r="EL32" s="235"/>
      <c r="EM32" s="235"/>
      <c r="EN32" s="235"/>
      <c r="EO32" s="235"/>
      <c r="EP32" s="235"/>
      <c r="EQ32" s="235"/>
      <c r="ER32" s="235"/>
      <c r="ES32" s="235"/>
      <c r="ET32" s="235"/>
      <c r="EU32" s="235"/>
      <c r="EV32" s="235"/>
      <c r="EW32" s="235"/>
      <c r="EX32" s="235"/>
      <c r="EY32" s="235"/>
      <c r="EZ32" s="235"/>
      <c r="FA32" s="235"/>
      <c r="FB32" s="235"/>
      <c r="FC32" s="235"/>
      <c r="FD32" s="235"/>
      <c r="FE32" s="235"/>
      <c r="FF32" s="235"/>
      <c r="FG32" s="235"/>
      <c r="FH32" s="235"/>
      <c r="FI32" s="235"/>
      <c r="FJ32" s="235"/>
      <c r="FK32" s="235"/>
      <c r="FL32" s="235"/>
      <c r="FM32" s="235"/>
      <c r="FN32" s="235"/>
      <c r="FO32" s="235"/>
      <c r="FP32" s="235"/>
      <c r="FQ32" s="235"/>
      <c r="FR32" s="235"/>
      <c r="FS32" s="235"/>
      <c r="FT32" s="235"/>
      <c r="FU32" s="235"/>
      <c r="FV32" s="235"/>
      <c r="FW32" s="235"/>
      <c r="FX32" s="235"/>
      <c r="FY32" s="235"/>
      <c r="FZ32" s="235"/>
      <c r="GA32" s="235"/>
      <c r="GB32" s="235"/>
      <c r="GC32" s="235"/>
      <c r="GD32" s="235"/>
      <c r="GE32" s="235"/>
      <c r="GF32" s="235"/>
      <c r="GG32" s="235"/>
      <c r="GH32" s="235"/>
      <c r="GI32" s="235"/>
      <c r="GJ32" s="235"/>
      <c r="GK32" s="235"/>
      <c r="GL32" s="235"/>
      <c r="GM32" s="235"/>
      <c r="GN32" s="235"/>
      <c r="GO32" s="235"/>
      <c r="GP32" s="235"/>
      <c r="GQ32" s="235"/>
      <c r="GR32" s="235"/>
      <c r="GS32" s="235"/>
      <c r="GT32" s="235"/>
      <c r="GU32" s="235"/>
      <c r="GV32" s="235"/>
      <c r="GW32" s="235"/>
      <c r="GX32" s="235"/>
      <c r="GY32" s="235"/>
      <c r="GZ32" s="235"/>
      <c r="HA32" s="235"/>
      <c r="HB32" s="235"/>
      <c r="HC32" s="235"/>
      <c r="HD32" s="235"/>
      <c r="HE32" s="235"/>
      <c r="HF32" s="235"/>
      <c r="HG32" s="235"/>
      <c r="HH32" s="235"/>
      <c r="HI32" s="235"/>
      <c r="HJ32" s="235"/>
      <c r="HK32" s="235"/>
      <c r="HL32" s="235"/>
      <c r="HM32" s="235"/>
      <c r="HN32" s="235"/>
      <c r="HO32" s="235"/>
      <c r="HP32" s="235"/>
      <c r="HQ32" s="235"/>
      <c r="HR32" s="235"/>
      <c r="HS32" s="235"/>
      <c r="HT32" s="235"/>
      <c r="HU32" s="235"/>
      <c r="HV32" s="235"/>
      <c r="HW32" s="235"/>
      <c r="HX32" s="235"/>
      <c r="HY32" s="235"/>
      <c r="HZ32" s="235"/>
      <c r="IA32" s="235"/>
      <c r="IB32" s="235"/>
      <c r="IC32" s="235"/>
      <c r="ID32" s="235"/>
      <c r="IE32" s="235"/>
      <c r="IF32" s="235"/>
      <c r="IG32" s="235"/>
      <c r="IH32" s="235"/>
      <c r="II32" s="235"/>
      <c r="IJ32" s="235"/>
      <c r="IK32" s="235"/>
      <c r="IL32" s="235"/>
      <c r="IM32" s="235"/>
      <c r="IN32" s="235"/>
      <c r="IO32" s="235"/>
      <c r="IP32" s="235"/>
      <c r="IQ32" s="235"/>
      <c r="IR32" s="235"/>
      <c r="IS32" s="235"/>
      <c r="IT32" s="235"/>
      <c r="IU32" s="235"/>
      <c r="IV32" s="235"/>
    </row>
    <row r="33" customFormat="false" ht="9.6" hidden="false" customHeight="true" outlineLevel="0" collapsed="false">
      <c r="A33" s="373"/>
      <c r="B33" s="472" t="s">
        <v>527</v>
      </c>
      <c r="C33" s="472"/>
      <c r="D33" s="485"/>
      <c r="E33" s="485"/>
      <c r="F33" s="485"/>
      <c r="G33" s="485"/>
      <c r="H33" s="485"/>
      <c r="I33" s="474" t="s">
        <v>528</v>
      </c>
      <c r="J33" s="470"/>
      <c r="K33" s="313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5"/>
      <c r="AY33" s="235"/>
      <c r="AZ33" s="235"/>
      <c r="BA33" s="235"/>
      <c r="BB33" s="235"/>
      <c r="BC33" s="235"/>
      <c r="BD33" s="235"/>
      <c r="BE33" s="235"/>
      <c r="BF33" s="235"/>
      <c r="BG33" s="235"/>
      <c r="BH33" s="235"/>
      <c r="BI33" s="235"/>
      <c r="BJ33" s="235"/>
      <c r="BK33" s="235"/>
      <c r="BL33" s="235"/>
      <c r="BM33" s="235"/>
      <c r="BN33" s="235"/>
      <c r="BO33" s="235"/>
      <c r="BP33" s="235"/>
      <c r="BQ33" s="235"/>
      <c r="BR33" s="235"/>
      <c r="BS33" s="235"/>
      <c r="BT33" s="235"/>
      <c r="BU33" s="235"/>
      <c r="BV33" s="235"/>
      <c r="BW33" s="235"/>
      <c r="BX33" s="235"/>
      <c r="BY33" s="235"/>
      <c r="BZ33" s="235"/>
      <c r="CA33" s="235"/>
      <c r="CB33" s="235"/>
      <c r="CC33" s="235"/>
      <c r="CD33" s="235"/>
      <c r="CE33" s="235"/>
      <c r="CF33" s="235"/>
      <c r="CG33" s="235"/>
      <c r="CH33" s="235"/>
      <c r="CI33" s="235"/>
      <c r="CJ33" s="235"/>
      <c r="CK33" s="235"/>
      <c r="CL33" s="235"/>
      <c r="CM33" s="235"/>
      <c r="CN33" s="235"/>
      <c r="CO33" s="235"/>
      <c r="CP33" s="235"/>
      <c r="CQ33" s="235"/>
      <c r="CR33" s="235"/>
      <c r="CS33" s="235"/>
      <c r="CT33" s="235"/>
      <c r="CU33" s="235"/>
      <c r="CV33" s="235"/>
      <c r="CW33" s="235"/>
      <c r="CX33" s="235"/>
      <c r="CY33" s="235"/>
      <c r="CZ33" s="235"/>
      <c r="DA33" s="235"/>
      <c r="DB33" s="235"/>
      <c r="DC33" s="235"/>
      <c r="DD33" s="235"/>
      <c r="DE33" s="235"/>
      <c r="DF33" s="235"/>
      <c r="DG33" s="235"/>
      <c r="DH33" s="235"/>
      <c r="DI33" s="235"/>
      <c r="DJ33" s="235"/>
      <c r="DK33" s="235"/>
      <c r="DL33" s="235"/>
      <c r="DM33" s="235"/>
      <c r="DN33" s="235"/>
      <c r="DO33" s="235"/>
      <c r="DP33" s="235"/>
      <c r="DQ33" s="235"/>
      <c r="DR33" s="235"/>
      <c r="DS33" s="235"/>
      <c r="DT33" s="235"/>
      <c r="DU33" s="235"/>
      <c r="DV33" s="235"/>
      <c r="DW33" s="235"/>
      <c r="DX33" s="235"/>
      <c r="DY33" s="235"/>
      <c r="DZ33" s="235"/>
      <c r="EA33" s="235"/>
      <c r="EB33" s="235"/>
      <c r="EC33" s="235"/>
      <c r="ED33" s="235"/>
      <c r="EE33" s="235"/>
      <c r="EF33" s="235"/>
      <c r="EG33" s="235"/>
      <c r="EH33" s="235"/>
      <c r="EI33" s="235"/>
      <c r="EJ33" s="235"/>
      <c r="EK33" s="235"/>
      <c r="EL33" s="235"/>
      <c r="EM33" s="235"/>
      <c r="EN33" s="235"/>
      <c r="EO33" s="235"/>
      <c r="EP33" s="235"/>
      <c r="EQ33" s="235"/>
      <c r="ER33" s="235"/>
      <c r="ES33" s="235"/>
      <c r="ET33" s="235"/>
      <c r="EU33" s="235"/>
      <c r="EV33" s="235"/>
      <c r="EW33" s="235"/>
      <c r="EX33" s="235"/>
      <c r="EY33" s="235"/>
      <c r="EZ33" s="235"/>
      <c r="FA33" s="235"/>
      <c r="FB33" s="235"/>
      <c r="FC33" s="235"/>
      <c r="FD33" s="235"/>
      <c r="FE33" s="235"/>
      <c r="FF33" s="235"/>
      <c r="FG33" s="235"/>
      <c r="FH33" s="235"/>
      <c r="FI33" s="235"/>
      <c r="FJ33" s="235"/>
      <c r="FK33" s="235"/>
      <c r="FL33" s="235"/>
      <c r="FM33" s="235"/>
      <c r="FN33" s="235"/>
      <c r="FO33" s="235"/>
      <c r="FP33" s="235"/>
      <c r="FQ33" s="235"/>
      <c r="FR33" s="235"/>
      <c r="FS33" s="235"/>
      <c r="FT33" s="235"/>
      <c r="FU33" s="235"/>
      <c r="FV33" s="235"/>
      <c r="FW33" s="235"/>
      <c r="FX33" s="235"/>
      <c r="FY33" s="235"/>
      <c r="FZ33" s="235"/>
      <c r="GA33" s="235"/>
      <c r="GB33" s="235"/>
      <c r="GC33" s="235"/>
      <c r="GD33" s="235"/>
      <c r="GE33" s="235"/>
      <c r="GF33" s="235"/>
      <c r="GG33" s="235"/>
      <c r="GH33" s="235"/>
      <c r="GI33" s="235"/>
      <c r="GJ33" s="235"/>
      <c r="GK33" s="235"/>
      <c r="GL33" s="235"/>
      <c r="GM33" s="235"/>
      <c r="GN33" s="235"/>
      <c r="GO33" s="235"/>
      <c r="GP33" s="235"/>
      <c r="GQ33" s="235"/>
      <c r="GR33" s="235"/>
      <c r="GS33" s="235"/>
      <c r="GT33" s="235"/>
      <c r="GU33" s="235"/>
      <c r="GV33" s="235"/>
      <c r="GW33" s="235"/>
      <c r="GX33" s="235"/>
      <c r="GY33" s="235"/>
      <c r="GZ33" s="235"/>
      <c r="HA33" s="235"/>
      <c r="HB33" s="235"/>
      <c r="HC33" s="235"/>
      <c r="HD33" s="235"/>
      <c r="HE33" s="235"/>
      <c r="HF33" s="235"/>
      <c r="HG33" s="235"/>
      <c r="HH33" s="235"/>
      <c r="HI33" s="235"/>
      <c r="HJ33" s="235"/>
      <c r="HK33" s="235"/>
      <c r="HL33" s="235"/>
      <c r="HM33" s="235"/>
      <c r="HN33" s="235"/>
      <c r="HO33" s="235"/>
      <c r="HP33" s="235"/>
      <c r="HQ33" s="235"/>
      <c r="HR33" s="235"/>
      <c r="HS33" s="235"/>
      <c r="HT33" s="235"/>
      <c r="HU33" s="235"/>
      <c r="HV33" s="235"/>
      <c r="HW33" s="235"/>
      <c r="HX33" s="235"/>
      <c r="HY33" s="235"/>
      <c r="HZ33" s="235"/>
      <c r="IA33" s="235"/>
      <c r="IB33" s="235"/>
      <c r="IC33" s="235"/>
      <c r="ID33" s="235"/>
      <c r="IE33" s="235"/>
      <c r="IF33" s="235"/>
      <c r="IG33" s="235"/>
      <c r="IH33" s="235"/>
      <c r="II33" s="235"/>
      <c r="IJ33" s="235"/>
      <c r="IK33" s="235"/>
      <c r="IL33" s="235"/>
      <c r="IM33" s="235"/>
      <c r="IN33" s="235"/>
      <c r="IO33" s="235"/>
      <c r="IP33" s="235"/>
      <c r="IQ33" s="235"/>
      <c r="IR33" s="235"/>
      <c r="IS33" s="235"/>
      <c r="IT33" s="235"/>
      <c r="IU33" s="235"/>
      <c r="IV33" s="235"/>
    </row>
    <row r="34" customFormat="false" ht="9.6" hidden="false" customHeight="true" outlineLevel="0" collapsed="false">
      <c r="A34" s="373" t="n">
        <v>21</v>
      </c>
      <c r="B34" s="484" t="s">
        <v>529</v>
      </c>
      <c r="C34" s="484"/>
      <c r="D34" s="485" t="n">
        <v>16</v>
      </c>
      <c r="E34" s="485" t="n">
        <v>15</v>
      </c>
      <c r="F34" s="485" t="n">
        <v>17</v>
      </c>
      <c r="G34" s="485" t="n">
        <v>12</v>
      </c>
      <c r="H34" s="485" t="n">
        <v>19</v>
      </c>
      <c r="I34" s="477" t="s">
        <v>530</v>
      </c>
      <c r="J34" s="470" t="n">
        <v>21</v>
      </c>
      <c r="K34" s="313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35"/>
      <c r="CQ34" s="235"/>
      <c r="CR34" s="235"/>
      <c r="CS34" s="235"/>
      <c r="CT34" s="235"/>
      <c r="CU34" s="235"/>
      <c r="CV34" s="235"/>
      <c r="CW34" s="235"/>
      <c r="CX34" s="235"/>
      <c r="CY34" s="235"/>
      <c r="CZ34" s="235"/>
      <c r="DA34" s="235"/>
      <c r="DB34" s="235"/>
      <c r="DC34" s="235"/>
      <c r="DD34" s="235"/>
      <c r="DE34" s="235"/>
      <c r="DF34" s="235"/>
      <c r="DG34" s="235"/>
      <c r="DH34" s="235"/>
      <c r="DI34" s="235"/>
      <c r="DJ34" s="235"/>
      <c r="DK34" s="235"/>
      <c r="DL34" s="235"/>
      <c r="DM34" s="235"/>
      <c r="DN34" s="235"/>
      <c r="DO34" s="235"/>
      <c r="DP34" s="235"/>
      <c r="DQ34" s="235"/>
      <c r="DR34" s="235"/>
      <c r="DS34" s="235"/>
      <c r="DT34" s="235"/>
      <c r="DU34" s="235"/>
      <c r="DV34" s="235"/>
      <c r="DW34" s="235"/>
      <c r="DX34" s="235"/>
      <c r="DY34" s="235"/>
      <c r="DZ34" s="235"/>
      <c r="EA34" s="235"/>
      <c r="EB34" s="235"/>
      <c r="EC34" s="235"/>
      <c r="ED34" s="235"/>
      <c r="EE34" s="235"/>
      <c r="EF34" s="235"/>
      <c r="EG34" s="235"/>
      <c r="EH34" s="235"/>
      <c r="EI34" s="235"/>
      <c r="EJ34" s="235"/>
      <c r="EK34" s="235"/>
      <c r="EL34" s="235"/>
      <c r="EM34" s="235"/>
      <c r="EN34" s="235"/>
      <c r="EO34" s="235"/>
      <c r="EP34" s="235"/>
      <c r="EQ34" s="235"/>
      <c r="ER34" s="235"/>
      <c r="ES34" s="235"/>
      <c r="ET34" s="235"/>
      <c r="EU34" s="235"/>
      <c r="EV34" s="235"/>
      <c r="EW34" s="235"/>
      <c r="EX34" s="235"/>
      <c r="EY34" s="235"/>
      <c r="EZ34" s="235"/>
      <c r="FA34" s="235"/>
      <c r="FB34" s="235"/>
      <c r="FC34" s="235"/>
      <c r="FD34" s="235"/>
      <c r="FE34" s="235"/>
      <c r="FF34" s="235"/>
      <c r="FG34" s="235"/>
      <c r="FH34" s="235"/>
      <c r="FI34" s="235"/>
      <c r="FJ34" s="235"/>
      <c r="FK34" s="235"/>
      <c r="FL34" s="235"/>
      <c r="FM34" s="235"/>
      <c r="FN34" s="235"/>
      <c r="FO34" s="235"/>
      <c r="FP34" s="235"/>
      <c r="FQ34" s="235"/>
      <c r="FR34" s="235"/>
      <c r="FS34" s="235"/>
      <c r="FT34" s="235"/>
      <c r="FU34" s="235"/>
      <c r="FV34" s="235"/>
      <c r="FW34" s="235"/>
      <c r="FX34" s="235"/>
      <c r="FY34" s="235"/>
      <c r="FZ34" s="235"/>
      <c r="GA34" s="235"/>
      <c r="GB34" s="235"/>
      <c r="GC34" s="235"/>
      <c r="GD34" s="235"/>
      <c r="GE34" s="235"/>
      <c r="GF34" s="235"/>
      <c r="GG34" s="235"/>
      <c r="GH34" s="235"/>
      <c r="GI34" s="235"/>
      <c r="GJ34" s="235"/>
      <c r="GK34" s="235"/>
      <c r="GL34" s="235"/>
      <c r="GM34" s="235"/>
      <c r="GN34" s="235"/>
      <c r="GO34" s="235"/>
      <c r="GP34" s="235"/>
      <c r="GQ34" s="235"/>
      <c r="GR34" s="235"/>
      <c r="GS34" s="235"/>
      <c r="GT34" s="235"/>
      <c r="GU34" s="235"/>
      <c r="GV34" s="235"/>
      <c r="GW34" s="235"/>
      <c r="GX34" s="235"/>
      <c r="GY34" s="235"/>
      <c r="GZ34" s="235"/>
      <c r="HA34" s="235"/>
      <c r="HB34" s="235"/>
      <c r="HC34" s="235"/>
      <c r="HD34" s="235"/>
      <c r="HE34" s="235"/>
      <c r="HF34" s="235"/>
      <c r="HG34" s="235"/>
      <c r="HH34" s="235"/>
      <c r="HI34" s="235"/>
      <c r="HJ34" s="235"/>
      <c r="HK34" s="235"/>
      <c r="HL34" s="235"/>
      <c r="HM34" s="235"/>
      <c r="HN34" s="235"/>
      <c r="HO34" s="235"/>
      <c r="HP34" s="235"/>
      <c r="HQ34" s="235"/>
      <c r="HR34" s="235"/>
      <c r="HS34" s="235"/>
      <c r="HT34" s="235"/>
      <c r="HU34" s="235"/>
      <c r="HV34" s="235"/>
      <c r="HW34" s="235"/>
      <c r="HX34" s="235"/>
      <c r="HY34" s="235"/>
      <c r="HZ34" s="235"/>
      <c r="IA34" s="235"/>
      <c r="IB34" s="235"/>
      <c r="IC34" s="235"/>
      <c r="ID34" s="235"/>
      <c r="IE34" s="235"/>
      <c r="IF34" s="235"/>
      <c r="IG34" s="235"/>
      <c r="IH34" s="235"/>
      <c r="II34" s="235"/>
      <c r="IJ34" s="235"/>
      <c r="IK34" s="235"/>
      <c r="IL34" s="235"/>
      <c r="IM34" s="235"/>
      <c r="IN34" s="235"/>
      <c r="IO34" s="235"/>
      <c r="IP34" s="235"/>
      <c r="IQ34" s="235"/>
      <c r="IR34" s="235"/>
      <c r="IS34" s="235"/>
      <c r="IT34" s="235"/>
      <c r="IU34" s="235"/>
      <c r="IV34" s="235"/>
    </row>
    <row r="35" customFormat="false" ht="9.6" hidden="false" customHeight="true" outlineLevel="0" collapsed="false">
      <c r="A35" s="373" t="n">
        <v>22</v>
      </c>
      <c r="B35" s="472" t="s">
        <v>531</v>
      </c>
      <c r="C35" s="472"/>
      <c r="D35" s="473" t="n">
        <v>133</v>
      </c>
      <c r="E35" s="473" t="n">
        <v>140</v>
      </c>
      <c r="F35" s="473" t="n">
        <v>126</v>
      </c>
      <c r="G35" s="473" t="n">
        <v>115</v>
      </c>
      <c r="H35" s="473" t="n">
        <v>148</v>
      </c>
      <c r="I35" s="474" t="s">
        <v>532</v>
      </c>
      <c r="J35" s="470" t="n">
        <v>22</v>
      </c>
      <c r="K35" s="313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/>
      <c r="AV35" s="235"/>
      <c r="AW35" s="235"/>
      <c r="AX35" s="235"/>
      <c r="AY35" s="235"/>
      <c r="AZ35" s="235"/>
      <c r="BA35" s="235"/>
      <c r="BB35" s="235"/>
      <c r="BC35" s="235"/>
      <c r="BD35" s="235"/>
      <c r="BE35" s="235"/>
      <c r="BF35" s="235"/>
      <c r="BG35" s="235"/>
      <c r="BH35" s="235"/>
      <c r="BI35" s="235"/>
      <c r="BJ35" s="235"/>
      <c r="BK35" s="235"/>
      <c r="BL35" s="235"/>
      <c r="BM35" s="235"/>
      <c r="BN35" s="235"/>
      <c r="BO35" s="235"/>
      <c r="BP35" s="235"/>
      <c r="BQ35" s="235"/>
      <c r="BR35" s="235"/>
      <c r="BS35" s="235"/>
      <c r="BT35" s="235"/>
      <c r="BU35" s="235"/>
      <c r="BV35" s="235"/>
      <c r="BW35" s="235"/>
      <c r="BX35" s="235"/>
      <c r="BY35" s="235"/>
      <c r="BZ35" s="235"/>
      <c r="CA35" s="235"/>
      <c r="CB35" s="235"/>
      <c r="CC35" s="235"/>
      <c r="CD35" s="235"/>
      <c r="CE35" s="235"/>
      <c r="CF35" s="235"/>
      <c r="CG35" s="235"/>
      <c r="CH35" s="235"/>
      <c r="CI35" s="235"/>
      <c r="CJ35" s="235"/>
      <c r="CK35" s="235"/>
      <c r="CL35" s="235"/>
      <c r="CM35" s="235"/>
      <c r="CN35" s="235"/>
      <c r="CO35" s="235"/>
      <c r="CP35" s="235"/>
      <c r="CQ35" s="235"/>
      <c r="CR35" s="235"/>
      <c r="CS35" s="235"/>
      <c r="CT35" s="235"/>
      <c r="CU35" s="235"/>
      <c r="CV35" s="235"/>
      <c r="CW35" s="235"/>
      <c r="CX35" s="235"/>
      <c r="CY35" s="235"/>
      <c r="CZ35" s="235"/>
      <c r="DA35" s="235"/>
      <c r="DB35" s="235"/>
      <c r="DC35" s="235"/>
      <c r="DD35" s="235"/>
      <c r="DE35" s="235"/>
      <c r="DF35" s="235"/>
      <c r="DG35" s="235"/>
      <c r="DH35" s="235"/>
      <c r="DI35" s="235"/>
      <c r="DJ35" s="235"/>
      <c r="DK35" s="235"/>
      <c r="DL35" s="235"/>
      <c r="DM35" s="235"/>
      <c r="DN35" s="235"/>
      <c r="DO35" s="235"/>
      <c r="DP35" s="235"/>
      <c r="DQ35" s="235"/>
      <c r="DR35" s="235"/>
      <c r="DS35" s="235"/>
      <c r="DT35" s="235"/>
      <c r="DU35" s="235"/>
      <c r="DV35" s="235"/>
      <c r="DW35" s="235"/>
      <c r="DX35" s="235"/>
      <c r="DY35" s="235"/>
      <c r="DZ35" s="235"/>
      <c r="EA35" s="235"/>
      <c r="EB35" s="235"/>
      <c r="EC35" s="235"/>
      <c r="ED35" s="235"/>
      <c r="EE35" s="235"/>
      <c r="EF35" s="235"/>
      <c r="EG35" s="235"/>
      <c r="EH35" s="235"/>
      <c r="EI35" s="235"/>
      <c r="EJ35" s="235"/>
      <c r="EK35" s="235"/>
      <c r="EL35" s="235"/>
      <c r="EM35" s="235"/>
      <c r="EN35" s="235"/>
      <c r="EO35" s="235"/>
      <c r="EP35" s="235"/>
      <c r="EQ35" s="235"/>
      <c r="ER35" s="235"/>
      <c r="ES35" s="235"/>
      <c r="ET35" s="235"/>
      <c r="EU35" s="235"/>
      <c r="EV35" s="235"/>
      <c r="EW35" s="235"/>
      <c r="EX35" s="235"/>
      <c r="EY35" s="235"/>
      <c r="EZ35" s="235"/>
      <c r="FA35" s="235"/>
      <c r="FB35" s="235"/>
      <c r="FC35" s="235"/>
      <c r="FD35" s="235"/>
      <c r="FE35" s="235"/>
      <c r="FF35" s="235"/>
      <c r="FG35" s="235"/>
      <c r="FH35" s="235"/>
      <c r="FI35" s="235"/>
      <c r="FJ35" s="235"/>
      <c r="FK35" s="235"/>
      <c r="FL35" s="235"/>
      <c r="FM35" s="235"/>
      <c r="FN35" s="235"/>
      <c r="FO35" s="235"/>
      <c r="FP35" s="235"/>
      <c r="FQ35" s="235"/>
      <c r="FR35" s="235"/>
      <c r="FS35" s="235"/>
      <c r="FT35" s="235"/>
      <c r="FU35" s="235"/>
      <c r="FV35" s="235"/>
      <c r="FW35" s="235"/>
      <c r="FX35" s="235"/>
      <c r="FY35" s="235"/>
      <c r="FZ35" s="235"/>
      <c r="GA35" s="235"/>
      <c r="GB35" s="235"/>
      <c r="GC35" s="235"/>
      <c r="GD35" s="235"/>
      <c r="GE35" s="235"/>
      <c r="GF35" s="235"/>
      <c r="GG35" s="235"/>
      <c r="GH35" s="235"/>
      <c r="GI35" s="235"/>
      <c r="GJ35" s="235"/>
      <c r="GK35" s="235"/>
      <c r="GL35" s="235"/>
      <c r="GM35" s="235"/>
      <c r="GN35" s="235"/>
      <c r="GO35" s="235"/>
      <c r="GP35" s="235"/>
      <c r="GQ35" s="235"/>
      <c r="GR35" s="235"/>
      <c r="GS35" s="235"/>
      <c r="GT35" s="235"/>
      <c r="GU35" s="235"/>
      <c r="GV35" s="235"/>
      <c r="GW35" s="235"/>
      <c r="GX35" s="235"/>
      <c r="GY35" s="235"/>
      <c r="GZ35" s="235"/>
      <c r="HA35" s="235"/>
      <c r="HB35" s="235"/>
      <c r="HC35" s="235"/>
      <c r="HD35" s="235"/>
      <c r="HE35" s="235"/>
      <c r="HF35" s="235"/>
      <c r="HG35" s="235"/>
      <c r="HH35" s="235"/>
      <c r="HI35" s="235"/>
      <c r="HJ35" s="235"/>
      <c r="HK35" s="235"/>
      <c r="HL35" s="235"/>
      <c r="HM35" s="235"/>
      <c r="HN35" s="235"/>
      <c r="HO35" s="235"/>
      <c r="HP35" s="235"/>
      <c r="HQ35" s="235"/>
      <c r="HR35" s="235"/>
      <c r="HS35" s="235"/>
      <c r="HT35" s="235"/>
      <c r="HU35" s="235"/>
      <c r="HV35" s="235"/>
      <c r="HW35" s="235"/>
      <c r="HX35" s="235"/>
      <c r="HY35" s="235"/>
      <c r="HZ35" s="235"/>
      <c r="IA35" s="235"/>
      <c r="IB35" s="235"/>
      <c r="IC35" s="235"/>
      <c r="ID35" s="235"/>
      <c r="IE35" s="235"/>
      <c r="IF35" s="235"/>
      <c r="IG35" s="235"/>
      <c r="IH35" s="235"/>
      <c r="II35" s="235"/>
      <c r="IJ35" s="235"/>
      <c r="IK35" s="235"/>
      <c r="IL35" s="235"/>
      <c r="IM35" s="235"/>
      <c r="IN35" s="235"/>
      <c r="IO35" s="235"/>
      <c r="IP35" s="235"/>
      <c r="IQ35" s="235"/>
      <c r="IR35" s="235"/>
      <c r="IS35" s="235"/>
      <c r="IT35" s="235"/>
      <c r="IU35" s="235"/>
      <c r="IV35" s="235"/>
    </row>
    <row r="36" customFormat="false" ht="9.6" hidden="false" customHeight="true" outlineLevel="0" collapsed="false">
      <c r="A36" s="300" t="n">
        <v>23</v>
      </c>
      <c r="B36" s="486" t="s">
        <v>533</v>
      </c>
      <c r="C36" s="472"/>
      <c r="D36" s="473" t="n">
        <v>49</v>
      </c>
      <c r="E36" s="473" t="n">
        <v>64</v>
      </c>
      <c r="F36" s="473" t="n">
        <v>33</v>
      </c>
      <c r="G36" s="473" t="n">
        <v>43</v>
      </c>
      <c r="H36" s="473" t="n">
        <v>53</v>
      </c>
      <c r="I36" s="477" t="s">
        <v>534</v>
      </c>
      <c r="J36" s="487" t="n">
        <v>23</v>
      </c>
      <c r="K36" s="478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5"/>
      <c r="CA36" s="235"/>
      <c r="CB36" s="235"/>
      <c r="CC36" s="235"/>
      <c r="CD36" s="235"/>
      <c r="CE36" s="235"/>
      <c r="CF36" s="235"/>
      <c r="CG36" s="235"/>
      <c r="CH36" s="235"/>
      <c r="CI36" s="235"/>
      <c r="CJ36" s="235"/>
      <c r="CK36" s="235"/>
      <c r="CL36" s="235"/>
      <c r="CM36" s="235"/>
      <c r="CN36" s="235"/>
      <c r="CO36" s="235"/>
      <c r="CP36" s="235"/>
      <c r="CQ36" s="235"/>
      <c r="CR36" s="235"/>
      <c r="CS36" s="235"/>
      <c r="CT36" s="235"/>
      <c r="CU36" s="235"/>
      <c r="CV36" s="235"/>
      <c r="CW36" s="235"/>
      <c r="CX36" s="235"/>
      <c r="CY36" s="235"/>
      <c r="CZ36" s="235"/>
      <c r="DA36" s="235"/>
      <c r="DB36" s="235"/>
      <c r="DC36" s="235"/>
      <c r="DD36" s="235"/>
      <c r="DE36" s="235"/>
      <c r="DF36" s="235"/>
      <c r="DG36" s="235"/>
      <c r="DH36" s="235"/>
      <c r="DI36" s="235"/>
      <c r="DJ36" s="235"/>
      <c r="DK36" s="235"/>
      <c r="DL36" s="235"/>
      <c r="DM36" s="235"/>
      <c r="DN36" s="235"/>
      <c r="DO36" s="235"/>
      <c r="DP36" s="235"/>
      <c r="DQ36" s="235"/>
      <c r="DR36" s="235"/>
      <c r="DS36" s="235"/>
      <c r="DT36" s="235"/>
      <c r="DU36" s="235"/>
      <c r="DV36" s="235"/>
      <c r="DW36" s="235"/>
      <c r="DX36" s="235"/>
      <c r="DY36" s="235"/>
      <c r="DZ36" s="235"/>
      <c r="EA36" s="235"/>
      <c r="EB36" s="235"/>
      <c r="EC36" s="235"/>
      <c r="ED36" s="235"/>
      <c r="EE36" s="235"/>
      <c r="EF36" s="235"/>
      <c r="EG36" s="235"/>
      <c r="EH36" s="235"/>
      <c r="EI36" s="235"/>
      <c r="EJ36" s="235"/>
      <c r="EK36" s="235"/>
      <c r="EL36" s="235"/>
      <c r="EM36" s="235"/>
      <c r="EN36" s="235"/>
      <c r="EO36" s="235"/>
      <c r="EP36" s="235"/>
      <c r="EQ36" s="235"/>
      <c r="ER36" s="235"/>
      <c r="ES36" s="235"/>
      <c r="ET36" s="235"/>
      <c r="EU36" s="235"/>
      <c r="EV36" s="235"/>
      <c r="EW36" s="235"/>
      <c r="EX36" s="235"/>
      <c r="EY36" s="235"/>
      <c r="EZ36" s="235"/>
      <c r="FA36" s="235"/>
      <c r="FB36" s="235"/>
      <c r="FC36" s="235"/>
      <c r="FD36" s="235"/>
      <c r="FE36" s="235"/>
      <c r="FF36" s="235"/>
      <c r="FG36" s="235"/>
      <c r="FH36" s="235"/>
      <c r="FI36" s="235"/>
      <c r="FJ36" s="235"/>
      <c r="FK36" s="235"/>
      <c r="FL36" s="235"/>
      <c r="FM36" s="235"/>
      <c r="FN36" s="235"/>
      <c r="FO36" s="235"/>
      <c r="FP36" s="235"/>
      <c r="FQ36" s="235"/>
      <c r="FR36" s="235"/>
      <c r="FS36" s="235"/>
      <c r="FT36" s="235"/>
      <c r="FU36" s="235"/>
      <c r="FV36" s="235"/>
      <c r="FW36" s="235"/>
      <c r="FX36" s="235"/>
      <c r="FY36" s="235"/>
      <c r="FZ36" s="235"/>
      <c r="GA36" s="235"/>
      <c r="GB36" s="235"/>
      <c r="GC36" s="235"/>
      <c r="GD36" s="235"/>
      <c r="GE36" s="235"/>
      <c r="GF36" s="235"/>
      <c r="GG36" s="235"/>
      <c r="GH36" s="235"/>
      <c r="GI36" s="235"/>
      <c r="GJ36" s="235"/>
      <c r="GK36" s="235"/>
      <c r="GL36" s="235"/>
      <c r="GM36" s="235"/>
      <c r="GN36" s="235"/>
      <c r="GO36" s="235"/>
      <c r="GP36" s="235"/>
      <c r="GQ36" s="235"/>
      <c r="GR36" s="235"/>
      <c r="GS36" s="235"/>
      <c r="GT36" s="235"/>
      <c r="GU36" s="235"/>
      <c r="GV36" s="235"/>
      <c r="GW36" s="235"/>
      <c r="GX36" s="235"/>
      <c r="GY36" s="235"/>
      <c r="GZ36" s="235"/>
      <c r="HA36" s="235"/>
      <c r="HB36" s="235"/>
      <c r="HC36" s="235"/>
      <c r="HD36" s="235"/>
      <c r="HE36" s="235"/>
      <c r="HF36" s="235"/>
      <c r="HG36" s="235"/>
      <c r="HH36" s="235"/>
      <c r="HI36" s="235"/>
      <c r="HJ36" s="235"/>
      <c r="HK36" s="235"/>
      <c r="HL36" s="235"/>
      <c r="HM36" s="235"/>
      <c r="HN36" s="235"/>
      <c r="HO36" s="235"/>
      <c r="HP36" s="235"/>
      <c r="HQ36" s="235"/>
      <c r="HR36" s="235"/>
      <c r="HS36" s="235"/>
      <c r="HT36" s="235"/>
      <c r="HU36" s="235"/>
      <c r="HV36" s="235"/>
      <c r="HW36" s="235"/>
      <c r="HX36" s="235"/>
      <c r="HY36" s="235"/>
      <c r="HZ36" s="235"/>
      <c r="IA36" s="235"/>
      <c r="IB36" s="235"/>
      <c r="IC36" s="235"/>
      <c r="ID36" s="235"/>
      <c r="IE36" s="235"/>
      <c r="IF36" s="235"/>
      <c r="IG36" s="235"/>
      <c r="IH36" s="235"/>
      <c r="II36" s="235"/>
      <c r="IJ36" s="235"/>
      <c r="IK36" s="235"/>
      <c r="IL36" s="235"/>
      <c r="IM36" s="235"/>
      <c r="IN36" s="235"/>
      <c r="IO36" s="235"/>
      <c r="IP36" s="235"/>
      <c r="IQ36" s="235"/>
      <c r="IR36" s="235"/>
      <c r="IS36" s="235"/>
      <c r="IT36" s="235"/>
      <c r="IU36" s="235"/>
      <c r="IV36" s="235"/>
    </row>
    <row r="37" customFormat="false" ht="9.6" hidden="false" customHeight="true" outlineLevel="0" collapsed="false">
      <c r="A37" s="373" t="n">
        <v>24</v>
      </c>
      <c r="B37" s="486" t="s">
        <v>535</v>
      </c>
      <c r="C37" s="472"/>
      <c r="D37" s="473" t="n">
        <v>113</v>
      </c>
      <c r="E37" s="473" t="n">
        <v>97</v>
      </c>
      <c r="F37" s="473" t="n">
        <v>127</v>
      </c>
      <c r="G37" s="473" t="n">
        <v>96</v>
      </c>
      <c r="H37" s="473" t="n">
        <v>126</v>
      </c>
      <c r="I37" s="477" t="s">
        <v>536</v>
      </c>
      <c r="J37" s="470" t="n">
        <v>24</v>
      </c>
      <c r="K37" s="313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235"/>
      <c r="EH37" s="235"/>
      <c r="EI37" s="235"/>
      <c r="EJ37" s="235"/>
      <c r="EK37" s="235"/>
      <c r="EL37" s="235"/>
      <c r="EM37" s="235"/>
      <c r="EN37" s="235"/>
      <c r="EO37" s="235"/>
      <c r="EP37" s="235"/>
      <c r="EQ37" s="235"/>
      <c r="ER37" s="235"/>
      <c r="ES37" s="235"/>
      <c r="ET37" s="235"/>
      <c r="EU37" s="235"/>
      <c r="EV37" s="235"/>
      <c r="EW37" s="235"/>
      <c r="EX37" s="235"/>
      <c r="EY37" s="235"/>
      <c r="EZ37" s="235"/>
      <c r="FA37" s="235"/>
      <c r="FB37" s="235"/>
      <c r="FC37" s="235"/>
      <c r="FD37" s="235"/>
      <c r="FE37" s="235"/>
      <c r="FF37" s="235"/>
      <c r="FG37" s="235"/>
      <c r="FH37" s="235"/>
      <c r="FI37" s="235"/>
      <c r="FJ37" s="235"/>
      <c r="FK37" s="235"/>
      <c r="FL37" s="235"/>
      <c r="FM37" s="235"/>
      <c r="FN37" s="235"/>
      <c r="FO37" s="235"/>
      <c r="FP37" s="235"/>
      <c r="FQ37" s="235"/>
      <c r="FR37" s="235"/>
      <c r="FS37" s="235"/>
      <c r="FT37" s="235"/>
      <c r="FU37" s="235"/>
      <c r="FV37" s="235"/>
      <c r="FW37" s="235"/>
      <c r="FX37" s="235"/>
      <c r="FY37" s="235"/>
      <c r="FZ37" s="235"/>
      <c r="GA37" s="235"/>
      <c r="GB37" s="235"/>
      <c r="GC37" s="235"/>
      <c r="GD37" s="235"/>
      <c r="GE37" s="235"/>
      <c r="GF37" s="235"/>
      <c r="GG37" s="235"/>
      <c r="GH37" s="235"/>
      <c r="GI37" s="235"/>
      <c r="GJ37" s="235"/>
      <c r="GK37" s="235"/>
      <c r="GL37" s="235"/>
      <c r="GM37" s="235"/>
      <c r="GN37" s="235"/>
      <c r="GO37" s="235"/>
      <c r="GP37" s="235"/>
      <c r="GQ37" s="235"/>
      <c r="GR37" s="235"/>
      <c r="GS37" s="235"/>
      <c r="GT37" s="235"/>
      <c r="GU37" s="235"/>
      <c r="GV37" s="235"/>
      <c r="GW37" s="235"/>
      <c r="GX37" s="235"/>
      <c r="GY37" s="235"/>
      <c r="GZ37" s="235"/>
      <c r="HA37" s="235"/>
      <c r="HB37" s="235"/>
      <c r="HC37" s="235"/>
      <c r="HD37" s="235"/>
      <c r="HE37" s="235"/>
      <c r="HF37" s="235"/>
      <c r="HG37" s="235"/>
      <c r="HH37" s="235"/>
      <c r="HI37" s="235"/>
      <c r="HJ37" s="235"/>
      <c r="HK37" s="235"/>
      <c r="HL37" s="235"/>
      <c r="HM37" s="235"/>
      <c r="HN37" s="235"/>
      <c r="HO37" s="235"/>
      <c r="HP37" s="235"/>
      <c r="HQ37" s="235"/>
      <c r="HR37" s="235"/>
      <c r="HS37" s="235"/>
      <c r="HT37" s="235"/>
      <c r="HU37" s="235"/>
      <c r="HV37" s="235"/>
      <c r="HW37" s="235"/>
      <c r="HX37" s="235"/>
      <c r="HY37" s="235"/>
      <c r="HZ37" s="235"/>
      <c r="IA37" s="235"/>
      <c r="IB37" s="235"/>
      <c r="IC37" s="235"/>
      <c r="ID37" s="235"/>
      <c r="IE37" s="235"/>
      <c r="IF37" s="235"/>
      <c r="IG37" s="235"/>
      <c r="IH37" s="235"/>
      <c r="II37" s="235"/>
      <c r="IJ37" s="235"/>
      <c r="IK37" s="235"/>
      <c r="IL37" s="235"/>
      <c r="IM37" s="235"/>
      <c r="IN37" s="235"/>
      <c r="IO37" s="235"/>
      <c r="IP37" s="235"/>
      <c r="IQ37" s="235"/>
      <c r="IR37" s="235"/>
      <c r="IS37" s="235"/>
      <c r="IT37" s="235"/>
      <c r="IU37" s="235"/>
      <c r="IV37" s="235"/>
    </row>
    <row r="38" customFormat="false" ht="9.6" hidden="false" customHeight="true" outlineLevel="0" collapsed="false">
      <c r="A38" s="373" t="n">
        <v>25</v>
      </c>
      <c r="B38" s="472" t="s">
        <v>537</v>
      </c>
      <c r="C38" s="472"/>
      <c r="D38" s="473" t="n">
        <v>91</v>
      </c>
      <c r="E38" s="473" t="n">
        <v>69</v>
      </c>
      <c r="F38" s="473" t="n">
        <v>111</v>
      </c>
      <c r="G38" s="473" t="n">
        <v>79</v>
      </c>
      <c r="H38" s="473" t="n">
        <v>101</v>
      </c>
      <c r="I38" s="477" t="s">
        <v>538</v>
      </c>
      <c r="J38" s="470" t="n">
        <v>25</v>
      </c>
      <c r="K38" s="313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  <c r="FH38" s="235"/>
      <c r="FI38" s="235"/>
      <c r="FJ38" s="235"/>
      <c r="FK38" s="235"/>
      <c r="FL38" s="235"/>
      <c r="FM38" s="235"/>
      <c r="FN38" s="235"/>
      <c r="FO38" s="235"/>
      <c r="FP38" s="235"/>
      <c r="FQ38" s="235"/>
      <c r="FR38" s="235"/>
      <c r="FS38" s="235"/>
      <c r="FT38" s="235"/>
      <c r="FU38" s="235"/>
      <c r="FV38" s="235"/>
      <c r="FW38" s="235"/>
      <c r="FX38" s="235"/>
      <c r="FY38" s="235"/>
      <c r="FZ38" s="235"/>
      <c r="GA38" s="235"/>
      <c r="GB38" s="235"/>
      <c r="GC38" s="235"/>
      <c r="GD38" s="235"/>
      <c r="GE38" s="235"/>
      <c r="GF38" s="235"/>
      <c r="GG38" s="235"/>
      <c r="GH38" s="235"/>
      <c r="GI38" s="235"/>
      <c r="GJ38" s="235"/>
      <c r="GK38" s="235"/>
      <c r="GL38" s="235"/>
      <c r="GM38" s="235"/>
      <c r="GN38" s="235"/>
      <c r="GO38" s="235"/>
      <c r="GP38" s="235"/>
      <c r="GQ38" s="235"/>
      <c r="GR38" s="235"/>
      <c r="GS38" s="235"/>
      <c r="GT38" s="235"/>
      <c r="GU38" s="235"/>
      <c r="GV38" s="235"/>
      <c r="GW38" s="235"/>
      <c r="GX38" s="235"/>
      <c r="GY38" s="235"/>
      <c r="GZ38" s="235"/>
      <c r="HA38" s="235"/>
      <c r="HB38" s="235"/>
      <c r="HC38" s="235"/>
      <c r="HD38" s="235"/>
      <c r="HE38" s="235"/>
      <c r="HF38" s="235"/>
      <c r="HG38" s="235"/>
      <c r="HH38" s="235"/>
      <c r="HI38" s="235"/>
      <c r="HJ38" s="235"/>
      <c r="HK38" s="235"/>
      <c r="HL38" s="235"/>
      <c r="HM38" s="235"/>
      <c r="HN38" s="235"/>
      <c r="HO38" s="235"/>
      <c r="HP38" s="235"/>
      <c r="HQ38" s="235"/>
      <c r="HR38" s="235"/>
      <c r="HS38" s="235"/>
      <c r="HT38" s="235"/>
      <c r="HU38" s="235"/>
      <c r="HV38" s="235"/>
      <c r="HW38" s="235"/>
      <c r="HX38" s="235"/>
      <c r="HY38" s="235"/>
      <c r="HZ38" s="235"/>
      <c r="IA38" s="235"/>
      <c r="IB38" s="235"/>
      <c r="IC38" s="235"/>
      <c r="ID38" s="235"/>
      <c r="IE38" s="235"/>
      <c r="IF38" s="235"/>
      <c r="IG38" s="235"/>
      <c r="IH38" s="235"/>
      <c r="II38" s="235"/>
      <c r="IJ38" s="235"/>
      <c r="IK38" s="235"/>
      <c r="IL38" s="235"/>
      <c r="IM38" s="235"/>
      <c r="IN38" s="235"/>
      <c r="IO38" s="235"/>
      <c r="IP38" s="235"/>
      <c r="IQ38" s="235"/>
      <c r="IR38" s="235"/>
      <c r="IS38" s="235"/>
      <c r="IT38" s="235"/>
      <c r="IU38" s="235"/>
      <c r="IV38" s="235"/>
    </row>
    <row r="39" customFormat="false" ht="9.6" hidden="false" customHeight="true" outlineLevel="0" collapsed="false">
      <c r="A39" s="373" t="n">
        <v>26</v>
      </c>
      <c r="B39" s="472" t="s">
        <v>539</v>
      </c>
      <c r="C39" s="472"/>
      <c r="D39" s="473" t="n">
        <v>51</v>
      </c>
      <c r="E39" s="473" t="n">
        <v>73</v>
      </c>
      <c r="F39" s="473" t="n">
        <v>31</v>
      </c>
      <c r="G39" s="473" t="n">
        <v>40</v>
      </c>
      <c r="H39" s="473" t="n">
        <v>60</v>
      </c>
      <c r="I39" s="474" t="s">
        <v>540</v>
      </c>
      <c r="J39" s="470" t="n">
        <v>26</v>
      </c>
      <c r="K39" s="313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35"/>
      <c r="CQ39" s="235"/>
      <c r="CR39" s="235"/>
      <c r="CS39" s="235"/>
      <c r="CT39" s="235"/>
      <c r="CU39" s="235"/>
      <c r="CV39" s="235"/>
      <c r="CW39" s="235"/>
      <c r="CX39" s="235"/>
      <c r="CY39" s="235"/>
      <c r="CZ39" s="235"/>
      <c r="DA39" s="235"/>
      <c r="DB39" s="235"/>
      <c r="DC39" s="235"/>
      <c r="DD39" s="235"/>
      <c r="DE39" s="235"/>
      <c r="DF39" s="235"/>
      <c r="DG39" s="235"/>
      <c r="DH39" s="235"/>
      <c r="DI39" s="235"/>
      <c r="DJ39" s="235"/>
      <c r="DK39" s="235"/>
      <c r="DL39" s="235"/>
      <c r="DM39" s="235"/>
      <c r="DN39" s="235"/>
      <c r="DO39" s="235"/>
      <c r="DP39" s="235"/>
      <c r="DQ39" s="235"/>
      <c r="DR39" s="235"/>
      <c r="DS39" s="235"/>
      <c r="DT39" s="235"/>
      <c r="DU39" s="235"/>
      <c r="DV39" s="235"/>
      <c r="DW39" s="235"/>
      <c r="DX39" s="235"/>
      <c r="DY39" s="235"/>
      <c r="DZ39" s="235"/>
      <c r="EA39" s="235"/>
      <c r="EB39" s="235"/>
      <c r="EC39" s="235"/>
      <c r="ED39" s="235"/>
      <c r="EE39" s="235"/>
      <c r="EF39" s="235"/>
      <c r="EG39" s="235"/>
      <c r="EH39" s="235"/>
      <c r="EI39" s="235"/>
      <c r="EJ39" s="235"/>
      <c r="EK39" s="235"/>
      <c r="EL39" s="235"/>
      <c r="EM39" s="235"/>
      <c r="EN39" s="235"/>
      <c r="EO39" s="235"/>
      <c r="EP39" s="235"/>
      <c r="EQ39" s="235"/>
      <c r="ER39" s="235"/>
      <c r="ES39" s="235"/>
      <c r="ET39" s="235"/>
      <c r="EU39" s="235"/>
      <c r="EV39" s="235"/>
      <c r="EW39" s="235"/>
      <c r="EX39" s="235"/>
      <c r="EY39" s="235"/>
      <c r="EZ39" s="235"/>
      <c r="FA39" s="235"/>
      <c r="FB39" s="235"/>
      <c r="FC39" s="235"/>
      <c r="FD39" s="235"/>
      <c r="FE39" s="235"/>
      <c r="FF39" s="235"/>
      <c r="FG39" s="235"/>
      <c r="FH39" s="235"/>
      <c r="FI39" s="235"/>
      <c r="FJ39" s="235"/>
      <c r="FK39" s="235"/>
      <c r="FL39" s="235"/>
      <c r="FM39" s="235"/>
      <c r="FN39" s="235"/>
      <c r="FO39" s="235"/>
      <c r="FP39" s="235"/>
      <c r="FQ39" s="235"/>
      <c r="FR39" s="235"/>
      <c r="FS39" s="235"/>
      <c r="FT39" s="235"/>
      <c r="FU39" s="235"/>
      <c r="FV39" s="235"/>
      <c r="FW39" s="235"/>
      <c r="FX39" s="235"/>
      <c r="FY39" s="235"/>
      <c r="FZ39" s="235"/>
      <c r="GA39" s="235"/>
      <c r="GB39" s="235"/>
      <c r="GC39" s="235"/>
      <c r="GD39" s="235"/>
      <c r="GE39" s="235"/>
      <c r="GF39" s="235"/>
      <c r="GG39" s="235"/>
      <c r="GH39" s="235"/>
      <c r="GI39" s="235"/>
      <c r="GJ39" s="235"/>
      <c r="GK39" s="235"/>
      <c r="GL39" s="235"/>
      <c r="GM39" s="235"/>
      <c r="GN39" s="235"/>
      <c r="GO39" s="235"/>
      <c r="GP39" s="235"/>
      <c r="GQ39" s="235"/>
      <c r="GR39" s="235"/>
      <c r="GS39" s="235"/>
      <c r="GT39" s="235"/>
      <c r="GU39" s="235"/>
      <c r="GV39" s="235"/>
      <c r="GW39" s="235"/>
      <c r="GX39" s="235"/>
      <c r="GY39" s="235"/>
      <c r="GZ39" s="235"/>
      <c r="HA39" s="235"/>
      <c r="HB39" s="235"/>
      <c r="HC39" s="235"/>
      <c r="HD39" s="235"/>
      <c r="HE39" s="235"/>
      <c r="HF39" s="235"/>
      <c r="HG39" s="235"/>
      <c r="HH39" s="235"/>
      <c r="HI39" s="235"/>
      <c r="HJ39" s="235"/>
      <c r="HK39" s="235"/>
      <c r="HL39" s="235"/>
      <c r="HM39" s="235"/>
      <c r="HN39" s="235"/>
      <c r="HO39" s="235"/>
      <c r="HP39" s="235"/>
      <c r="HQ39" s="235"/>
      <c r="HR39" s="235"/>
      <c r="HS39" s="235"/>
      <c r="HT39" s="235"/>
      <c r="HU39" s="235"/>
      <c r="HV39" s="235"/>
      <c r="HW39" s="235"/>
      <c r="HX39" s="235"/>
      <c r="HY39" s="235"/>
      <c r="HZ39" s="235"/>
      <c r="IA39" s="235"/>
      <c r="IB39" s="235"/>
      <c r="IC39" s="235"/>
      <c r="ID39" s="235"/>
      <c r="IE39" s="235"/>
      <c r="IF39" s="235"/>
      <c r="IG39" s="235"/>
      <c r="IH39" s="235"/>
      <c r="II39" s="235"/>
      <c r="IJ39" s="235"/>
      <c r="IK39" s="235"/>
      <c r="IL39" s="235"/>
      <c r="IM39" s="235"/>
      <c r="IN39" s="235"/>
      <c r="IO39" s="235"/>
      <c r="IP39" s="235"/>
      <c r="IQ39" s="235"/>
      <c r="IR39" s="235"/>
      <c r="IS39" s="235"/>
      <c r="IT39" s="235"/>
      <c r="IU39" s="235"/>
      <c r="IV39" s="235"/>
    </row>
    <row r="40" customFormat="false" ht="9.6" hidden="false" customHeight="true" outlineLevel="0" collapsed="false">
      <c r="A40" s="373" t="n">
        <v>27</v>
      </c>
      <c r="B40" s="472" t="s">
        <v>541</v>
      </c>
      <c r="C40" s="472"/>
      <c r="D40" s="473" t="n">
        <v>41</v>
      </c>
      <c r="E40" s="473" t="n">
        <v>50</v>
      </c>
      <c r="F40" s="473" t="n">
        <v>33</v>
      </c>
      <c r="G40" s="473" t="n">
        <v>39</v>
      </c>
      <c r="H40" s="473" t="n">
        <v>42</v>
      </c>
      <c r="I40" s="474" t="s">
        <v>542</v>
      </c>
      <c r="J40" s="470" t="n">
        <v>27</v>
      </c>
      <c r="K40" s="313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35"/>
      <c r="CQ40" s="235"/>
      <c r="CR40" s="235"/>
      <c r="CS40" s="235"/>
      <c r="CT40" s="235"/>
      <c r="CU40" s="235"/>
      <c r="CV40" s="235"/>
      <c r="CW40" s="235"/>
      <c r="CX40" s="235"/>
      <c r="CY40" s="235"/>
      <c r="CZ40" s="235"/>
      <c r="DA40" s="235"/>
      <c r="DB40" s="235"/>
      <c r="DC40" s="235"/>
      <c r="DD40" s="235"/>
      <c r="DE40" s="235"/>
      <c r="DF40" s="235"/>
      <c r="DG40" s="235"/>
      <c r="DH40" s="235"/>
      <c r="DI40" s="235"/>
      <c r="DJ40" s="235"/>
      <c r="DK40" s="235"/>
      <c r="DL40" s="235"/>
      <c r="DM40" s="235"/>
      <c r="DN40" s="235"/>
      <c r="DO40" s="235"/>
      <c r="DP40" s="235"/>
      <c r="DQ40" s="235"/>
      <c r="DR40" s="235"/>
      <c r="DS40" s="235"/>
      <c r="DT40" s="235"/>
      <c r="DU40" s="235"/>
      <c r="DV40" s="235"/>
      <c r="DW40" s="235"/>
      <c r="DX40" s="235"/>
      <c r="DY40" s="235"/>
      <c r="DZ40" s="235"/>
      <c r="EA40" s="235"/>
      <c r="EB40" s="235"/>
      <c r="EC40" s="235"/>
      <c r="ED40" s="235"/>
      <c r="EE40" s="235"/>
      <c r="EF40" s="235"/>
      <c r="EG40" s="235"/>
      <c r="EH40" s="235"/>
      <c r="EI40" s="235"/>
      <c r="EJ40" s="235"/>
      <c r="EK40" s="235"/>
      <c r="EL40" s="235"/>
      <c r="EM40" s="235"/>
      <c r="EN40" s="235"/>
      <c r="EO40" s="235"/>
      <c r="EP40" s="235"/>
      <c r="EQ40" s="235"/>
      <c r="ER40" s="235"/>
      <c r="ES40" s="235"/>
      <c r="ET40" s="235"/>
      <c r="EU40" s="235"/>
      <c r="EV40" s="235"/>
      <c r="EW40" s="235"/>
      <c r="EX40" s="235"/>
      <c r="EY40" s="235"/>
      <c r="EZ40" s="235"/>
      <c r="FA40" s="235"/>
      <c r="FB40" s="235"/>
      <c r="FC40" s="235"/>
      <c r="FD40" s="235"/>
      <c r="FE40" s="235"/>
      <c r="FF40" s="235"/>
      <c r="FG40" s="235"/>
      <c r="FH40" s="235"/>
      <c r="FI40" s="235"/>
      <c r="FJ40" s="235"/>
      <c r="FK40" s="235"/>
      <c r="FL40" s="235"/>
      <c r="FM40" s="235"/>
      <c r="FN40" s="235"/>
      <c r="FO40" s="235"/>
      <c r="FP40" s="235"/>
      <c r="FQ40" s="235"/>
      <c r="FR40" s="235"/>
      <c r="FS40" s="235"/>
      <c r="FT40" s="235"/>
      <c r="FU40" s="235"/>
      <c r="FV40" s="235"/>
      <c r="FW40" s="235"/>
      <c r="FX40" s="235"/>
      <c r="FY40" s="235"/>
      <c r="FZ40" s="235"/>
      <c r="GA40" s="235"/>
      <c r="GB40" s="235"/>
      <c r="GC40" s="235"/>
      <c r="GD40" s="235"/>
      <c r="GE40" s="235"/>
      <c r="GF40" s="235"/>
      <c r="GG40" s="235"/>
      <c r="GH40" s="235"/>
      <c r="GI40" s="235"/>
      <c r="GJ40" s="235"/>
      <c r="GK40" s="235"/>
      <c r="GL40" s="235"/>
      <c r="GM40" s="235"/>
      <c r="GN40" s="235"/>
      <c r="GO40" s="235"/>
      <c r="GP40" s="235"/>
      <c r="GQ40" s="235"/>
      <c r="GR40" s="235"/>
      <c r="GS40" s="235"/>
      <c r="GT40" s="235"/>
      <c r="GU40" s="235"/>
      <c r="GV40" s="235"/>
      <c r="GW40" s="235"/>
      <c r="GX40" s="235"/>
      <c r="GY40" s="235"/>
      <c r="GZ40" s="235"/>
      <c r="HA40" s="235"/>
      <c r="HB40" s="235"/>
      <c r="HC40" s="235"/>
      <c r="HD40" s="235"/>
      <c r="HE40" s="235"/>
      <c r="HF40" s="235"/>
      <c r="HG40" s="235"/>
      <c r="HH40" s="235"/>
      <c r="HI40" s="235"/>
      <c r="HJ40" s="235"/>
      <c r="HK40" s="235"/>
      <c r="HL40" s="235"/>
      <c r="HM40" s="235"/>
      <c r="HN40" s="235"/>
      <c r="HO40" s="235"/>
      <c r="HP40" s="235"/>
      <c r="HQ40" s="235"/>
      <c r="HR40" s="235"/>
      <c r="HS40" s="235"/>
      <c r="HT40" s="235"/>
      <c r="HU40" s="235"/>
      <c r="HV40" s="235"/>
      <c r="HW40" s="235"/>
      <c r="HX40" s="235"/>
      <c r="HY40" s="235"/>
      <c r="HZ40" s="235"/>
      <c r="IA40" s="235"/>
      <c r="IB40" s="235"/>
      <c r="IC40" s="235"/>
      <c r="ID40" s="235"/>
      <c r="IE40" s="235"/>
      <c r="IF40" s="235"/>
      <c r="IG40" s="235"/>
      <c r="IH40" s="235"/>
      <c r="II40" s="235"/>
      <c r="IJ40" s="235"/>
      <c r="IK40" s="235"/>
      <c r="IL40" s="235"/>
      <c r="IM40" s="235"/>
      <c r="IN40" s="235"/>
      <c r="IO40" s="235"/>
      <c r="IP40" s="235"/>
      <c r="IQ40" s="235"/>
      <c r="IR40" s="235"/>
      <c r="IS40" s="235"/>
      <c r="IT40" s="235"/>
      <c r="IU40" s="235"/>
      <c r="IV40" s="235"/>
    </row>
    <row r="41" customFormat="false" ht="9.6" hidden="false" customHeight="true" outlineLevel="0" collapsed="false">
      <c r="A41" s="373" t="n">
        <v>28</v>
      </c>
      <c r="B41" s="472" t="s">
        <v>543</v>
      </c>
      <c r="C41" s="472"/>
      <c r="D41" s="473" t="n">
        <v>5</v>
      </c>
      <c r="E41" s="473" t="n">
        <v>6</v>
      </c>
      <c r="F41" s="473" t="n">
        <v>4</v>
      </c>
      <c r="G41" s="473" t="n">
        <v>6</v>
      </c>
      <c r="H41" s="473" t="n">
        <v>4</v>
      </c>
      <c r="I41" s="477" t="s">
        <v>544</v>
      </c>
      <c r="J41" s="470" t="n">
        <v>28</v>
      </c>
      <c r="K41" s="313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5"/>
      <c r="BB41" s="235"/>
      <c r="BC41" s="235"/>
      <c r="BD41" s="235"/>
      <c r="BE41" s="235"/>
      <c r="BF41" s="235"/>
      <c r="BG41" s="235"/>
      <c r="BH41" s="235"/>
      <c r="BI41" s="235"/>
      <c r="BJ41" s="235"/>
      <c r="BK41" s="235"/>
      <c r="BL41" s="235"/>
      <c r="BM41" s="235"/>
      <c r="BN41" s="235"/>
      <c r="BO41" s="235"/>
      <c r="BP41" s="235"/>
      <c r="BQ41" s="235"/>
      <c r="BR41" s="235"/>
      <c r="BS41" s="235"/>
      <c r="BT41" s="235"/>
      <c r="BU41" s="235"/>
      <c r="BV41" s="235"/>
      <c r="BW41" s="235"/>
      <c r="BX41" s="235"/>
      <c r="BY41" s="235"/>
      <c r="BZ41" s="235"/>
      <c r="CA41" s="235"/>
      <c r="CB41" s="235"/>
      <c r="CC41" s="235"/>
      <c r="CD41" s="235"/>
      <c r="CE41" s="235"/>
      <c r="CF41" s="235"/>
      <c r="CG41" s="235"/>
      <c r="CH41" s="235"/>
      <c r="CI41" s="235"/>
      <c r="CJ41" s="235"/>
      <c r="CK41" s="235"/>
      <c r="CL41" s="235"/>
      <c r="CM41" s="235"/>
      <c r="CN41" s="235"/>
      <c r="CO41" s="235"/>
      <c r="CP41" s="235"/>
      <c r="CQ41" s="235"/>
      <c r="CR41" s="235"/>
      <c r="CS41" s="235"/>
      <c r="CT41" s="235"/>
      <c r="CU41" s="235"/>
      <c r="CV41" s="235"/>
      <c r="CW41" s="235"/>
      <c r="CX41" s="235"/>
      <c r="CY41" s="235"/>
      <c r="CZ41" s="235"/>
      <c r="DA41" s="235"/>
      <c r="DB41" s="235"/>
      <c r="DC41" s="235"/>
      <c r="DD41" s="235"/>
      <c r="DE41" s="235"/>
      <c r="DF41" s="235"/>
      <c r="DG41" s="235"/>
      <c r="DH41" s="235"/>
      <c r="DI41" s="235"/>
      <c r="DJ41" s="235"/>
      <c r="DK41" s="235"/>
      <c r="DL41" s="235"/>
      <c r="DM41" s="235"/>
      <c r="DN41" s="235"/>
      <c r="DO41" s="235"/>
      <c r="DP41" s="235"/>
      <c r="DQ41" s="235"/>
      <c r="DR41" s="235"/>
      <c r="DS41" s="235"/>
      <c r="DT41" s="235"/>
      <c r="DU41" s="235"/>
      <c r="DV41" s="235"/>
      <c r="DW41" s="235"/>
      <c r="DX41" s="235"/>
      <c r="DY41" s="235"/>
      <c r="DZ41" s="235"/>
      <c r="EA41" s="235"/>
      <c r="EB41" s="235"/>
      <c r="EC41" s="235"/>
      <c r="ED41" s="235"/>
      <c r="EE41" s="235"/>
      <c r="EF41" s="235"/>
      <c r="EG41" s="235"/>
      <c r="EH41" s="235"/>
      <c r="EI41" s="235"/>
      <c r="EJ41" s="235"/>
      <c r="EK41" s="235"/>
      <c r="EL41" s="235"/>
      <c r="EM41" s="235"/>
      <c r="EN41" s="235"/>
      <c r="EO41" s="235"/>
      <c r="EP41" s="235"/>
      <c r="EQ41" s="235"/>
      <c r="ER41" s="235"/>
      <c r="ES41" s="235"/>
      <c r="ET41" s="235"/>
      <c r="EU41" s="235"/>
      <c r="EV41" s="235"/>
      <c r="EW41" s="235"/>
      <c r="EX41" s="235"/>
      <c r="EY41" s="235"/>
      <c r="EZ41" s="235"/>
      <c r="FA41" s="235"/>
      <c r="FB41" s="235"/>
      <c r="FC41" s="235"/>
      <c r="FD41" s="235"/>
      <c r="FE41" s="235"/>
      <c r="FF41" s="235"/>
      <c r="FG41" s="235"/>
      <c r="FH41" s="235"/>
      <c r="FI41" s="235"/>
      <c r="FJ41" s="235"/>
      <c r="FK41" s="235"/>
      <c r="FL41" s="235"/>
      <c r="FM41" s="235"/>
      <c r="FN41" s="235"/>
      <c r="FO41" s="235"/>
      <c r="FP41" s="235"/>
      <c r="FQ41" s="235"/>
      <c r="FR41" s="235"/>
      <c r="FS41" s="235"/>
      <c r="FT41" s="235"/>
      <c r="FU41" s="235"/>
      <c r="FV41" s="235"/>
      <c r="FW41" s="235"/>
      <c r="FX41" s="235"/>
      <c r="FY41" s="235"/>
      <c r="FZ41" s="235"/>
      <c r="GA41" s="235"/>
      <c r="GB41" s="235"/>
      <c r="GC41" s="235"/>
      <c r="GD41" s="235"/>
      <c r="GE41" s="235"/>
      <c r="GF41" s="235"/>
      <c r="GG41" s="235"/>
      <c r="GH41" s="235"/>
      <c r="GI41" s="235"/>
      <c r="GJ41" s="235"/>
      <c r="GK41" s="235"/>
      <c r="GL41" s="235"/>
      <c r="GM41" s="235"/>
      <c r="GN41" s="235"/>
      <c r="GO41" s="235"/>
      <c r="GP41" s="235"/>
      <c r="GQ41" s="235"/>
      <c r="GR41" s="235"/>
      <c r="GS41" s="235"/>
      <c r="GT41" s="235"/>
      <c r="GU41" s="235"/>
      <c r="GV41" s="235"/>
      <c r="GW41" s="235"/>
      <c r="GX41" s="235"/>
      <c r="GY41" s="235"/>
      <c r="GZ41" s="235"/>
      <c r="HA41" s="235"/>
      <c r="HB41" s="235"/>
      <c r="HC41" s="235"/>
      <c r="HD41" s="235"/>
      <c r="HE41" s="235"/>
      <c r="HF41" s="235"/>
      <c r="HG41" s="235"/>
      <c r="HH41" s="235"/>
      <c r="HI41" s="235"/>
      <c r="HJ41" s="235"/>
      <c r="HK41" s="235"/>
      <c r="HL41" s="235"/>
      <c r="HM41" s="235"/>
      <c r="HN41" s="235"/>
      <c r="HO41" s="235"/>
      <c r="HP41" s="235"/>
      <c r="HQ41" s="235"/>
      <c r="HR41" s="235"/>
      <c r="HS41" s="235"/>
      <c r="HT41" s="235"/>
      <c r="HU41" s="235"/>
      <c r="HV41" s="235"/>
      <c r="HW41" s="235"/>
      <c r="HX41" s="235"/>
      <c r="HY41" s="235"/>
      <c r="HZ41" s="235"/>
      <c r="IA41" s="235"/>
      <c r="IB41" s="235"/>
      <c r="IC41" s="235"/>
      <c r="ID41" s="235"/>
      <c r="IE41" s="235"/>
      <c r="IF41" s="235"/>
      <c r="IG41" s="235"/>
      <c r="IH41" s="235"/>
      <c r="II41" s="235"/>
      <c r="IJ41" s="235"/>
      <c r="IK41" s="235"/>
      <c r="IL41" s="235"/>
      <c r="IM41" s="235"/>
      <c r="IN41" s="235"/>
      <c r="IO41" s="235"/>
      <c r="IP41" s="235"/>
      <c r="IQ41" s="235"/>
      <c r="IR41" s="235"/>
      <c r="IS41" s="235"/>
      <c r="IT41" s="235"/>
      <c r="IU41" s="235"/>
      <c r="IV41" s="235"/>
    </row>
    <row r="42" customFormat="false" ht="9.6" hidden="false" customHeight="true" outlineLevel="0" collapsed="false">
      <c r="A42" s="373" t="n">
        <v>29</v>
      </c>
      <c r="B42" s="472" t="s">
        <v>545</v>
      </c>
      <c r="C42" s="472"/>
      <c r="D42" s="473" t="n">
        <v>0</v>
      </c>
      <c r="E42" s="473" t="n">
        <v>0</v>
      </c>
      <c r="F42" s="473" t="s">
        <v>186</v>
      </c>
      <c r="G42" s="473" t="n">
        <v>0</v>
      </c>
      <c r="H42" s="473" t="s">
        <v>186</v>
      </c>
      <c r="I42" s="488" t="s">
        <v>546</v>
      </c>
      <c r="J42" s="470" t="n">
        <v>29</v>
      </c>
      <c r="K42" s="313"/>
      <c r="L42" s="489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  <c r="ET42" s="235"/>
      <c r="EU42" s="235"/>
      <c r="EV42" s="235"/>
      <c r="EW42" s="235"/>
      <c r="EX42" s="235"/>
      <c r="EY42" s="235"/>
      <c r="EZ42" s="235"/>
      <c r="FA42" s="235"/>
      <c r="FB42" s="235"/>
      <c r="FC42" s="235"/>
      <c r="FD42" s="235"/>
      <c r="FE42" s="235"/>
      <c r="FF42" s="235"/>
      <c r="FG42" s="235"/>
      <c r="FH42" s="235"/>
      <c r="FI42" s="235"/>
      <c r="FJ42" s="235"/>
      <c r="FK42" s="235"/>
      <c r="FL42" s="235"/>
      <c r="FM42" s="235"/>
      <c r="FN42" s="235"/>
      <c r="FO42" s="235"/>
      <c r="FP42" s="235"/>
      <c r="FQ42" s="235"/>
      <c r="FR42" s="235"/>
      <c r="FS42" s="235"/>
      <c r="FT42" s="235"/>
      <c r="FU42" s="235"/>
      <c r="FV42" s="235"/>
      <c r="FW42" s="235"/>
      <c r="FX42" s="235"/>
      <c r="FY42" s="235"/>
      <c r="FZ42" s="235"/>
      <c r="GA42" s="235"/>
      <c r="GB42" s="235"/>
      <c r="GC42" s="235"/>
      <c r="GD42" s="235"/>
      <c r="GE42" s="235"/>
      <c r="GF42" s="235"/>
      <c r="GG42" s="235"/>
      <c r="GH42" s="235"/>
      <c r="GI42" s="235"/>
      <c r="GJ42" s="235"/>
      <c r="GK42" s="235"/>
      <c r="GL42" s="235"/>
      <c r="GM42" s="235"/>
      <c r="GN42" s="235"/>
      <c r="GO42" s="235"/>
      <c r="GP42" s="235"/>
      <c r="GQ42" s="235"/>
      <c r="GR42" s="235"/>
      <c r="GS42" s="235"/>
      <c r="GT42" s="235"/>
      <c r="GU42" s="235"/>
      <c r="GV42" s="235"/>
      <c r="GW42" s="235"/>
      <c r="GX42" s="235"/>
      <c r="GY42" s="235"/>
      <c r="GZ42" s="235"/>
      <c r="HA42" s="235"/>
      <c r="HB42" s="235"/>
      <c r="HC42" s="235"/>
      <c r="HD42" s="235"/>
      <c r="HE42" s="235"/>
      <c r="HF42" s="235"/>
      <c r="HG42" s="235"/>
      <c r="HH42" s="235"/>
      <c r="HI42" s="235"/>
      <c r="HJ42" s="235"/>
      <c r="HK42" s="235"/>
      <c r="HL42" s="235"/>
      <c r="HM42" s="235"/>
      <c r="HN42" s="235"/>
      <c r="HO42" s="235"/>
      <c r="HP42" s="235"/>
      <c r="HQ42" s="235"/>
      <c r="HR42" s="235"/>
      <c r="HS42" s="235"/>
      <c r="HT42" s="235"/>
      <c r="HU42" s="235"/>
      <c r="HV42" s="235"/>
      <c r="HW42" s="235"/>
      <c r="HX42" s="235"/>
      <c r="HY42" s="235"/>
      <c r="HZ42" s="235"/>
      <c r="IA42" s="235"/>
      <c r="IB42" s="235"/>
      <c r="IC42" s="235"/>
      <c r="ID42" s="235"/>
      <c r="IE42" s="235"/>
      <c r="IF42" s="235"/>
      <c r="IG42" s="235"/>
      <c r="IH42" s="235"/>
      <c r="II42" s="235"/>
      <c r="IJ42" s="235"/>
      <c r="IK42" s="235"/>
      <c r="IL42" s="235"/>
      <c r="IM42" s="235"/>
      <c r="IN42" s="235"/>
      <c r="IO42" s="235"/>
      <c r="IP42" s="235"/>
      <c r="IQ42" s="235"/>
      <c r="IR42" s="235"/>
      <c r="IS42" s="235"/>
      <c r="IT42" s="235"/>
      <c r="IU42" s="235"/>
      <c r="IV42" s="235"/>
    </row>
    <row r="43" customFormat="false" ht="9.6" hidden="false" customHeight="true" outlineLevel="0" collapsed="false">
      <c r="A43" s="373"/>
      <c r="C43" s="40"/>
      <c r="D43" s="476"/>
      <c r="E43" s="476"/>
      <c r="F43" s="476"/>
      <c r="G43" s="476"/>
      <c r="H43" s="476"/>
      <c r="I43" s="490" t="s">
        <v>547</v>
      </c>
      <c r="J43" s="470"/>
      <c r="K43" s="313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35"/>
      <c r="CG43" s="235"/>
      <c r="CH43" s="235"/>
      <c r="CI43" s="235"/>
      <c r="CJ43" s="235"/>
      <c r="CK43" s="235"/>
      <c r="CL43" s="235"/>
      <c r="CM43" s="235"/>
      <c r="CN43" s="235"/>
      <c r="CO43" s="235"/>
      <c r="CP43" s="235"/>
      <c r="CQ43" s="235"/>
      <c r="CR43" s="235"/>
      <c r="CS43" s="235"/>
      <c r="CT43" s="235"/>
      <c r="CU43" s="235"/>
      <c r="CV43" s="235"/>
      <c r="CW43" s="235"/>
      <c r="CX43" s="235"/>
      <c r="CY43" s="235"/>
      <c r="CZ43" s="235"/>
      <c r="DA43" s="235"/>
      <c r="DB43" s="235"/>
      <c r="DC43" s="235"/>
      <c r="DD43" s="235"/>
      <c r="DE43" s="235"/>
      <c r="DF43" s="235"/>
      <c r="DG43" s="235"/>
      <c r="DH43" s="235"/>
      <c r="DI43" s="235"/>
      <c r="DJ43" s="235"/>
      <c r="DK43" s="235"/>
      <c r="DL43" s="235"/>
      <c r="DM43" s="235"/>
      <c r="DN43" s="235"/>
      <c r="DO43" s="235"/>
      <c r="DP43" s="235"/>
      <c r="DQ43" s="235"/>
      <c r="DR43" s="235"/>
      <c r="DS43" s="235"/>
      <c r="DT43" s="235"/>
      <c r="DU43" s="235"/>
      <c r="DV43" s="235"/>
      <c r="DW43" s="235"/>
      <c r="DX43" s="235"/>
      <c r="DY43" s="235"/>
      <c r="DZ43" s="235"/>
      <c r="EA43" s="235"/>
      <c r="EB43" s="235"/>
      <c r="EC43" s="235"/>
      <c r="ED43" s="235"/>
      <c r="EE43" s="235"/>
      <c r="EF43" s="235"/>
      <c r="EG43" s="235"/>
      <c r="EH43" s="235"/>
      <c r="EI43" s="235"/>
      <c r="EJ43" s="235"/>
      <c r="EK43" s="235"/>
      <c r="EL43" s="235"/>
      <c r="EM43" s="235"/>
      <c r="EN43" s="235"/>
      <c r="EO43" s="235"/>
      <c r="EP43" s="235"/>
      <c r="EQ43" s="235"/>
      <c r="ER43" s="235"/>
      <c r="ES43" s="235"/>
      <c r="ET43" s="235"/>
      <c r="EU43" s="235"/>
      <c r="EV43" s="235"/>
      <c r="EW43" s="235"/>
      <c r="EX43" s="235"/>
      <c r="EY43" s="235"/>
      <c r="EZ43" s="235"/>
      <c r="FA43" s="235"/>
      <c r="FB43" s="235"/>
      <c r="FC43" s="235"/>
      <c r="FD43" s="235"/>
      <c r="FE43" s="235"/>
      <c r="FF43" s="235"/>
      <c r="FG43" s="235"/>
      <c r="FH43" s="235"/>
      <c r="FI43" s="235"/>
      <c r="FJ43" s="235"/>
      <c r="FK43" s="235"/>
      <c r="FL43" s="235"/>
      <c r="FM43" s="235"/>
      <c r="FN43" s="235"/>
      <c r="FO43" s="235"/>
      <c r="FP43" s="235"/>
      <c r="FQ43" s="235"/>
      <c r="FR43" s="235"/>
      <c r="FS43" s="235"/>
      <c r="FT43" s="235"/>
      <c r="FU43" s="235"/>
      <c r="FV43" s="235"/>
      <c r="FW43" s="235"/>
      <c r="FX43" s="235"/>
      <c r="FY43" s="235"/>
      <c r="FZ43" s="235"/>
      <c r="GA43" s="235"/>
      <c r="GB43" s="235"/>
      <c r="GC43" s="235"/>
      <c r="GD43" s="235"/>
      <c r="GE43" s="235"/>
      <c r="GF43" s="235"/>
      <c r="GG43" s="235"/>
      <c r="GH43" s="235"/>
      <c r="GI43" s="235"/>
      <c r="GJ43" s="235"/>
      <c r="GK43" s="235"/>
      <c r="GL43" s="235"/>
      <c r="GM43" s="235"/>
      <c r="GN43" s="235"/>
      <c r="GO43" s="235"/>
      <c r="GP43" s="235"/>
      <c r="GQ43" s="235"/>
      <c r="GR43" s="235"/>
      <c r="GS43" s="235"/>
      <c r="GT43" s="235"/>
      <c r="GU43" s="235"/>
      <c r="GV43" s="235"/>
      <c r="GW43" s="235"/>
      <c r="GX43" s="235"/>
      <c r="GY43" s="235"/>
      <c r="GZ43" s="235"/>
      <c r="HA43" s="235"/>
      <c r="HB43" s="235"/>
      <c r="HC43" s="235"/>
      <c r="HD43" s="235"/>
      <c r="HE43" s="235"/>
      <c r="HF43" s="235"/>
      <c r="HG43" s="235"/>
      <c r="HH43" s="235"/>
      <c r="HI43" s="235"/>
      <c r="HJ43" s="235"/>
      <c r="HK43" s="235"/>
      <c r="HL43" s="235"/>
      <c r="HM43" s="235"/>
      <c r="HN43" s="235"/>
      <c r="HO43" s="235"/>
      <c r="HP43" s="235"/>
      <c r="HQ43" s="235"/>
      <c r="HR43" s="235"/>
      <c r="HS43" s="235"/>
      <c r="HT43" s="235"/>
      <c r="HU43" s="235"/>
      <c r="HV43" s="235"/>
      <c r="HW43" s="235"/>
      <c r="HX43" s="235"/>
      <c r="HY43" s="235"/>
      <c r="HZ43" s="235"/>
      <c r="IA43" s="235"/>
      <c r="IB43" s="235"/>
      <c r="IC43" s="235"/>
      <c r="ID43" s="235"/>
      <c r="IE43" s="235"/>
      <c r="IF43" s="235"/>
      <c r="IG43" s="235"/>
      <c r="IH43" s="235"/>
      <c r="II43" s="235"/>
      <c r="IJ43" s="235"/>
      <c r="IK43" s="235"/>
      <c r="IL43" s="235"/>
      <c r="IM43" s="235"/>
      <c r="IN43" s="235"/>
      <c r="IO43" s="235"/>
      <c r="IP43" s="235"/>
      <c r="IQ43" s="235"/>
      <c r="IR43" s="235"/>
      <c r="IS43" s="235"/>
      <c r="IT43" s="235"/>
      <c r="IU43" s="235"/>
      <c r="IV43" s="235"/>
    </row>
    <row r="44" customFormat="false" ht="9.6" hidden="false" customHeight="true" outlineLevel="0" collapsed="false">
      <c r="A44" s="373" t="n">
        <v>30</v>
      </c>
      <c r="B44" s="480" t="s">
        <v>548</v>
      </c>
      <c r="C44" s="480"/>
      <c r="D44" s="476" t="n">
        <v>1</v>
      </c>
      <c r="E44" s="476" t="n">
        <v>1</v>
      </c>
      <c r="F44" s="476" t="n">
        <v>2</v>
      </c>
      <c r="G44" s="476" t="n">
        <v>1</v>
      </c>
      <c r="H44" s="476" t="n">
        <v>2</v>
      </c>
      <c r="I44" s="491" t="s">
        <v>549</v>
      </c>
      <c r="J44" s="470" t="n">
        <v>30</v>
      </c>
      <c r="K44" s="313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35"/>
      <c r="CG44" s="235"/>
      <c r="CH44" s="235"/>
      <c r="CI44" s="235"/>
      <c r="CJ44" s="235"/>
      <c r="CK44" s="235"/>
      <c r="CL44" s="235"/>
      <c r="CM44" s="235"/>
      <c r="CN44" s="235"/>
      <c r="CO44" s="235"/>
      <c r="CP44" s="235"/>
      <c r="CQ44" s="235"/>
      <c r="CR44" s="235"/>
      <c r="CS44" s="235"/>
      <c r="CT44" s="235"/>
      <c r="CU44" s="235"/>
      <c r="CV44" s="235"/>
      <c r="CW44" s="235"/>
      <c r="CX44" s="235"/>
      <c r="CY44" s="235"/>
      <c r="CZ44" s="235"/>
      <c r="DA44" s="235"/>
      <c r="DB44" s="235"/>
      <c r="DC44" s="235"/>
      <c r="DD44" s="235"/>
      <c r="DE44" s="235"/>
      <c r="DF44" s="235"/>
      <c r="DG44" s="235"/>
      <c r="DH44" s="235"/>
      <c r="DI44" s="235"/>
      <c r="DJ44" s="235"/>
      <c r="DK44" s="235"/>
      <c r="DL44" s="235"/>
      <c r="DM44" s="235"/>
      <c r="DN44" s="235"/>
      <c r="DO44" s="235"/>
      <c r="DP44" s="235"/>
      <c r="DQ44" s="235"/>
      <c r="DR44" s="235"/>
      <c r="DS44" s="235"/>
      <c r="DT44" s="235"/>
      <c r="DU44" s="235"/>
      <c r="DV44" s="235"/>
      <c r="DW44" s="235"/>
      <c r="DX44" s="235"/>
      <c r="DY44" s="235"/>
      <c r="DZ44" s="235"/>
      <c r="EA44" s="235"/>
      <c r="EB44" s="235"/>
      <c r="EC44" s="235"/>
      <c r="ED44" s="235"/>
      <c r="EE44" s="235"/>
      <c r="EF44" s="235"/>
      <c r="EG44" s="235"/>
      <c r="EH44" s="235"/>
      <c r="EI44" s="235"/>
      <c r="EJ44" s="235"/>
      <c r="EK44" s="235"/>
      <c r="EL44" s="235"/>
      <c r="EM44" s="235"/>
      <c r="EN44" s="235"/>
      <c r="EO44" s="235"/>
      <c r="EP44" s="235"/>
      <c r="EQ44" s="235"/>
      <c r="ER44" s="235"/>
      <c r="ES44" s="235"/>
      <c r="ET44" s="235"/>
      <c r="EU44" s="235"/>
      <c r="EV44" s="235"/>
      <c r="EW44" s="235"/>
      <c r="EX44" s="235"/>
      <c r="EY44" s="235"/>
      <c r="EZ44" s="235"/>
      <c r="FA44" s="235"/>
      <c r="FB44" s="235"/>
      <c r="FC44" s="235"/>
      <c r="FD44" s="235"/>
      <c r="FE44" s="235"/>
      <c r="FF44" s="235"/>
      <c r="FG44" s="235"/>
      <c r="FH44" s="235"/>
      <c r="FI44" s="235"/>
      <c r="FJ44" s="235"/>
      <c r="FK44" s="235"/>
      <c r="FL44" s="235"/>
      <c r="FM44" s="235"/>
      <c r="FN44" s="235"/>
      <c r="FO44" s="235"/>
      <c r="FP44" s="235"/>
      <c r="FQ44" s="235"/>
      <c r="FR44" s="235"/>
      <c r="FS44" s="235"/>
      <c r="FT44" s="235"/>
      <c r="FU44" s="235"/>
      <c r="FV44" s="235"/>
      <c r="FW44" s="235"/>
      <c r="FX44" s="235"/>
      <c r="FY44" s="235"/>
      <c r="FZ44" s="235"/>
      <c r="GA44" s="235"/>
      <c r="GB44" s="235"/>
      <c r="GC44" s="235"/>
      <c r="GD44" s="235"/>
      <c r="GE44" s="235"/>
      <c r="GF44" s="235"/>
      <c r="GG44" s="235"/>
      <c r="GH44" s="235"/>
      <c r="GI44" s="235"/>
      <c r="GJ44" s="235"/>
      <c r="GK44" s="235"/>
      <c r="GL44" s="235"/>
      <c r="GM44" s="235"/>
      <c r="GN44" s="235"/>
      <c r="GO44" s="235"/>
      <c r="GP44" s="235"/>
      <c r="GQ44" s="235"/>
      <c r="GR44" s="235"/>
      <c r="GS44" s="235"/>
      <c r="GT44" s="235"/>
      <c r="GU44" s="235"/>
      <c r="GV44" s="235"/>
      <c r="GW44" s="235"/>
      <c r="GX44" s="235"/>
      <c r="GY44" s="235"/>
      <c r="GZ44" s="235"/>
      <c r="HA44" s="235"/>
      <c r="HB44" s="235"/>
      <c r="HC44" s="235"/>
      <c r="HD44" s="235"/>
      <c r="HE44" s="235"/>
      <c r="HF44" s="235"/>
      <c r="HG44" s="235"/>
      <c r="HH44" s="235"/>
      <c r="HI44" s="235"/>
      <c r="HJ44" s="235"/>
      <c r="HK44" s="235"/>
      <c r="HL44" s="235"/>
      <c r="HM44" s="235"/>
      <c r="HN44" s="235"/>
      <c r="HO44" s="235"/>
      <c r="HP44" s="235"/>
      <c r="HQ44" s="235"/>
      <c r="HR44" s="235"/>
      <c r="HS44" s="235"/>
      <c r="HT44" s="235"/>
      <c r="HU44" s="235"/>
      <c r="HV44" s="235"/>
      <c r="HW44" s="235"/>
      <c r="HX44" s="235"/>
      <c r="HY44" s="235"/>
      <c r="HZ44" s="235"/>
      <c r="IA44" s="235"/>
      <c r="IB44" s="235"/>
      <c r="IC44" s="235"/>
      <c r="ID44" s="235"/>
      <c r="IE44" s="235"/>
      <c r="IF44" s="235"/>
      <c r="IG44" s="235"/>
      <c r="IH44" s="235"/>
      <c r="II44" s="235"/>
      <c r="IJ44" s="235"/>
      <c r="IK44" s="235"/>
      <c r="IL44" s="235"/>
      <c r="IM44" s="235"/>
      <c r="IN44" s="235"/>
      <c r="IO44" s="235"/>
      <c r="IP44" s="235"/>
      <c r="IQ44" s="235"/>
      <c r="IR44" s="235"/>
      <c r="IS44" s="235"/>
      <c r="IT44" s="235"/>
      <c r="IU44" s="235"/>
      <c r="IV44" s="235"/>
    </row>
    <row r="45" customFormat="false" ht="9.6" hidden="false" customHeight="true" outlineLevel="0" collapsed="false">
      <c r="A45" s="373" t="n">
        <v>31</v>
      </c>
      <c r="B45" s="472" t="s">
        <v>550</v>
      </c>
      <c r="C45" s="472"/>
      <c r="D45" s="473" t="n">
        <v>11</v>
      </c>
      <c r="E45" s="473" t="n">
        <v>12</v>
      </c>
      <c r="F45" s="473" t="n">
        <v>10</v>
      </c>
      <c r="G45" s="473" t="n">
        <v>9</v>
      </c>
      <c r="H45" s="473" t="n">
        <v>12</v>
      </c>
      <c r="I45" s="474" t="s">
        <v>551</v>
      </c>
      <c r="J45" s="470" t="n">
        <v>31</v>
      </c>
      <c r="K45" s="313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35"/>
      <c r="DC45" s="235"/>
      <c r="DD45" s="235"/>
      <c r="DE45" s="235"/>
      <c r="DF45" s="235"/>
      <c r="DG45" s="235"/>
      <c r="DH45" s="235"/>
      <c r="DI45" s="235"/>
      <c r="DJ45" s="235"/>
      <c r="DK45" s="235"/>
      <c r="DL45" s="235"/>
      <c r="DM45" s="235"/>
      <c r="DN45" s="235"/>
      <c r="DO45" s="235"/>
      <c r="DP45" s="235"/>
      <c r="DQ45" s="235"/>
      <c r="DR45" s="235"/>
      <c r="DS45" s="235"/>
      <c r="DT45" s="235"/>
      <c r="DU45" s="235"/>
      <c r="DV45" s="235"/>
      <c r="DW45" s="235"/>
      <c r="DX45" s="235"/>
      <c r="DY45" s="235"/>
      <c r="DZ45" s="235"/>
      <c r="EA45" s="235"/>
      <c r="EB45" s="235"/>
      <c r="EC45" s="235"/>
      <c r="ED45" s="235"/>
      <c r="EE45" s="235"/>
      <c r="EF45" s="235"/>
      <c r="EG45" s="235"/>
      <c r="EH45" s="235"/>
      <c r="EI45" s="235"/>
      <c r="EJ45" s="235"/>
      <c r="EK45" s="235"/>
      <c r="EL45" s="235"/>
      <c r="EM45" s="235"/>
      <c r="EN45" s="235"/>
      <c r="EO45" s="235"/>
      <c r="EP45" s="235"/>
      <c r="EQ45" s="235"/>
      <c r="ER45" s="235"/>
      <c r="ES45" s="235"/>
      <c r="ET45" s="235"/>
      <c r="EU45" s="235"/>
      <c r="EV45" s="235"/>
      <c r="EW45" s="235"/>
      <c r="EX45" s="235"/>
      <c r="EY45" s="235"/>
      <c r="EZ45" s="235"/>
      <c r="FA45" s="235"/>
      <c r="FB45" s="235"/>
      <c r="FC45" s="235"/>
      <c r="FD45" s="235"/>
      <c r="FE45" s="235"/>
      <c r="FF45" s="235"/>
      <c r="FG45" s="235"/>
      <c r="FH45" s="235"/>
      <c r="FI45" s="235"/>
      <c r="FJ45" s="235"/>
      <c r="FK45" s="235"/>
      <c r="FL45" s="235"/>
      <c r="FM45" s="235"/>
      <c r="FN45" s="235"/>
      <c r="FO45" s="235"/>
      <c r="FP45" s="235"/>
      <c r="FQ45" s="235"/>
      <c r="FR45" s="235"/>
      <c r="FS45" s="235"/>
      <c r="FT45" s="235"/>
      <c r="FU45" s="235"/>
      <c r="FV45" s="235"/>
      <c r="FW45" s="235"/>
      <c r="FX45" s="235"/>
      <c r="FY45" s="235"/>
      <c r="FZ45" s="235"/>
      <c r="GA45" s="235"/>
      <c r="GB45" s="235"/>
      <c r="GC45" s="235"/>
      <c r="GD45" s="235"/>
      <c r="GE45" s="235"/>
      <c r="GF45" s="235"/>
      <c r="GG45" s="235"/>
      <c r="GH45" s="235"/>
      <c r="GI45" s="235"/>
      <c r="GJ45" s="235"/>
      <c r="GK45" s="235"/>
      <c r="GL45" s="235"/>
      <c r="GM45" s="235"/>
      <c r="GN45" s="235"/>
      <c r="GO45" s="235"/>
      <c r="GP45" s="235"/>
      <c r="GQ45" s="235"/>
      <c r="GR45" s="235"/>
      <c r="GS45" s="235"/>
      <c r="GT45" s="235"/>
      <c r="GU45" s="235"/>
      <c r="GV45" s="235"/>
      <c r="GW45" s="235"/>
      <c r="GX45" s="235"/>
      <c r="GY45" s="235"/>
      <c r="GZ45" s="235"/>
      <c r="HA45" s="235"/>
      <c r="HB45" s="235"/>
      <c r="HC45" s="235"/>
      <c r="HD45" s="235"/>
      <c r="HE45" s="235"/>
      <c r="HF45" s="235"/>
      <c r="HG45" s="235"/>
      <c r="HH45" s="235"/>
      <c r="HI45" s="235"/>
      <c r="HJ45" s="235"/>
      <c r="HK45" s="235"/>
      <c r="HL45" s="235"/>
      <c r="HM45" s="235"/>
      <c r="HN45" s="235"/>
      <c r="HO45" s="235"/>
      <c r="HP45" s="235"/>
      <c r="HQ45" s="235"/>
      <c r="HR45" s="235"/>
      <c r="HS45" s="235"/>
      <c r="HT45" s="235"/>
      <c r="HU45" s="235"/>
      <c r="HV45" s="235"/>
      <c r="HW45" s="235"/>
      <c r="HX45" s="235"/>
      <c r="HY45" s="235"/>
      <c r="HZ45" s="235"/>
      <c r="IA45" s="235"/>
      <c r="IB45" s="235"/>
      <c r="IC45" s="235"/>
      <c r="ID45" s="235"/>
      <c r="IE45" s="235"/>
      <c r="IF45" s="235"/>
      <c r="IG45" s="235"/>
      <c r="IH45" s="235"/>
      <c r="II45" s="235"/>
      <c r="IJ45" s="235"/>
      <c r="IK45" s="235"/>
      <c r="IL45" s="235"/>
      <c r="IM45" s="235"/>
      <c r="IN45" s="235"/>
      <c r="IO45" s="235"/>
      <c r="IP45" s="235"/>
      <c r="IQ45" s="235"/>
      <c r="IR45" s="235"/>
      <c r="IS45" s="235"/>
      <c r="IT45" s="235"/>
      <c r="IU45" s="235"/>
      <c r="IV45" s="235"/>
    </row>
    <row r="46" customFormat="false" ht="9.6" hidden="false" customHeight="true" outlineLevel="0" collapsed="false">
      <c r="A46" s="373" t="n">
        <v>32</v>
      </c>
      <c r="B46" s="472" t="s">
        <v>552</v>
      </c>
      <c r="C46" s="472"/>
      <c r="D46" s="473" t="n">
        <v>0</v>
      </c>
      <c r="E46" s="473" t="s">
        <v>186</v>
      </c>
      <c r="F46" s="473" t="n">
        <v>0</v>
      </c>
      <c r="G46" s="473" t="s">
        <v>186</v>
      </c>
      <c r="H46" s="473" t="n">
        <v>0</v>
      </c>
      <c r="I46" s="474" t="s">
        <v>553</v>
      </c>
      <c r="J46" s="470" t="n">
        <v>32</v>
      </c>
      <c r="K46" s="313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235"/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  <c r="DF46" s="235"/>
      <c r="DG46" s="235"/>
      <c r="DH46" s="235"/>
      <c r="DI46" s="235"/>
      <c r="DJ46" s="235"/>
      <c r="DK46" s="235"/>
      <c r="DL46" s="235"/>
      <c r="DM46" s="235"/>
      <c r="DN46" s="235"/>
      <c r="DO46" s="235"/>
      <c r="DP46" s="235"/>
      <c r="DQ46" s="235"/>
      <c r="DR46" s="235"/>
      <c r="DS46" s="235"/>
      <c r="DT46" s="235"/>
      <c r="DU46" s="235"/>
      <c r="DV46" s="235"/>
      <c r="DW46" s="235"/>
      <c r="DX46" s="235"/>
      <c r="DY46" s="235"/>
      <c r="DZ46" s="235"/>
      <c r="EA46" s="235"/>
      <c r="EB46" s="235"/>
      <c r="EC46" s="235"/>
      <c r="ED46" s="235"/>
      <c r="EE46" s="235"/>
      <c r="EF46" s="235"/>
      <c r="EG46" s="235"/>
      <c r="EH46" s="235"/>
      <c r="EI46" s="235"/>
      <c r="EJ46" s="235"/>
      <c r="EK46" s="235"/>
      <c r="EL46" s="235"/>
      <c r="EM46" s="235"/>
      <c r="EN46" s="235"/>
      <c r="EO46" s="235"/>
      <c r="EP46" s="235"/>
      <c r="EQ46" s="235"/>
      <c r="ER46" s="235"/>
      <c r="ES46" s="235"/>
      <c r="ET46" s="235"/>
      <c r="EU46" s="235"/>
      <c r="EV46" s="235"/>
      <c r="EW46" s="235"/>
      <c r="EX46" s="235"/>
      <c r="EY46" s="235"/>
      <c r="EZ46" s="235"/>
      <c r="FA46" s="235"/>
      <c r="FB46" s="235"/>
      <c r="FC46" s="235"/>
      <c r="FD46" s="235"/>
      <c r="FE46" s="235"/>
      <c r="FF46" s="235"/>
      <c r="FG46" s="235"/>
      <c r="FH46" s="235"/>
      <c r="FI46" s="235"/>
      <c r="FJ46" s="235"/>
      <c r="FK46" s="235"/>
      <c r="FL46" s="235"/>
      <c r="FM46" s="235"/>
      <c r="FN46" s="235"/>
      <c r="FO46" s="235"/>
      <c r="FP46" s="235"/>
      <c r="FQ46" s="235"/>
      <c r="FR46" s="235"/>
      <c r="FS46" s="235"/>
      <c r="FT46" s="235"/>
      <c r="FU46" s="235"/>
      <c r="FV46" s="235"/>
      <c r="FW46" s="235"/>
      <c r="FX46" s="235"/>
      <c r="FY46" s="235"/>
      <c r="FZ46" s="235"/>
      <c r="GA46" s="235"/>
      <c r="GB46" s="235"/>
      <c r="GC46" s="235"/>
      <c r="GD46" s="235"/>
      <c r="GE46" s="235"/>
      <c r="GF46" s="235"/>
      <c r="GG46" s="235"/>
      <c r="GH46" s="235"/>
      <c r="GI46" s="235"/>
      <c r="GJ46" s="235"/>
      <c r="GK46" s="235"/>
      <c r="GL46" s="235"/>
      <c r="GM46" s="235"/>
      <c r="GN46" s="235"/>
      <c r="GO46" s="235"/>
      <c r="GP46" s="235"/>
      <c r="GQ46" s="235"/>
      <c r="GR46" s="235"/>
      <c r="GS46" s="235"/>
      <c r="GT46" s="235"/>
      <c r="GU46" s="235"/>
      <c r="GV46" s="235"/>
      <c r="GW46" s="235"/>
      <c r="GX46" s="235"/>
      <c r="GY46" s="235"/>
      <c r="GZ46" s="235"/>
      <c r="HA46" s="235"/>
      <c r="HB46" s="235"/>
      <c r="HC46" s="235"/>
      <c r="HD46" s="235"/>
      <c r="HE46" s="235"/>
      <c r="HF46" s="235"/>
      <c r="HG46" s="235"/>
      <c r="HH46" s="235"/>
      <c r="HI46" s="235"/>
      <c r="HJ46" s="235"/>
      <c r="HK46" s="235"/>
      <c r="HL46" s="235"/>
      <c r="HM46" s="235"/>
      <c r="HN46" s="235"/>
      <c r="HO46" s="235"/>
      <c r="HP46" s="235"/>
      <c r="HQ46" s="235"/>
      <c r="HR46" s="235"/>
      <c r="HS46" s="235"/>
      <c r="HT46" s="235"/>
      <c r="HU46" s="235"/>
      <c r="HV46" s="235"/>
      <c r="HW46" s="235"/>
      <c r="HX46" s="235"/>
      <c r="HY46" s="235"/>
      <c r="HZ46" s="235"/>
      <c r="IA46" s="235"/>
      <c r="IB46" s="235"/>
      <c r="IC46" s="235"/>
      <c r="ID46" s="235"/>
      <c r="IE46" s="235"/>
      <c r="IF46" s="235"/>
      <c r="IG46" s="235"/>
      <c r="IH46" s="235"/>
      <c r="II46" s="235"/>
      <c r="IJ46" s="235"/>
      <c r="IK46" s="235"/>
      <c r="IL46" s="235"/>
      <c r="IM46" s="235"/>
      <c r="IN46" s="235"/>
      <c r="IO46" s="235"/>
      <c r="IP46" s="235"/>
      <c r="IQ46" s="235"/>
      <c r="IR46" s="235"/>
      <c r="IS46" s="235"/>
      <c r="IT46" s="235"/>
      <c r="IU46" s="235"/>
      <c r="IV46" s="235"/>
    </row>
    <row r="47" customFormat="false" ht="9.6" hidden="false" customHeight="true" outlineLevel="0" collapsed="false">
      <c r="A47" s="373" t="n">
        <v>33</v>
      </c>
      <c r="B47" s="480" t="s">
        <v>554</v>
      </c>
      <c r="C47" s="480"/>
      <c r="D47" s="476" t="n">
        <v>3</v>
      </c>
      <c r="E47" s="476" t="n">
        <v>3</v>
      </c>
      <c r="F47" s="476" t="n">
        <v>3</v>
      </c>
      <c r="G47" s="476" t="n">
        <v>3</v>
      </c>
      <c r="H47" s="476" t="n">
        <v>3</v>
      </c>
      <c r="I47" s="474" t="s">
        <v>555</v>
      </c>
      <c r="J47" s="470" t="n">
        <v>33</v>
      </c>
      <c r="K47" s="313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5"/>
      <c r="AI47" s="235"/>
      <c r="AJ47" s="235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5"/>
      <c r="AY47" s="235"/>
      <c r="AZ47" s="235"/>
      <c r="BA47" s="235"/>
      <c r="BB47" s="235"/>
      <c r="BC47" s="235"/>
      <c r="BD47" s="235"/>
      <c r="BE47" s="235"/>
      <c r="BF47" s="235"/>
      <c r="BG47" s="235"/>
      <c r="BH47" s="235"/>
      <c r="BI47" s="235"/>
      <c r="BJ47" s="235"/>
      <c r="BK47" s="235"/>
      <c r="BL47" s="235"/>
      <c r="BM47" s="235"/>
      <c r="BN47" s="235"/>
      <c r="BO47" s="235"/>
      <c r="BP47" s="235"/>
      <c r="BQ47" s="235"/>
      <c r="BR47" s="235"/>
      <c r="BS47" s="235"/>
      <c r="BT47" s="235"/>
      <c r="BU47" s="235"/>
      <c r="BV47" s="235"/>
      <c r="BW47" s="235"/>
      <c r="BX47" s="235"/>
      <c r="BY47" s="235"/>
      <c r="BZ47" s="235"/>
      <c r="CA47" s="235"/>
      <c r="CB47" s="235"/>
      <c r="CC47" s="235"/>
      <c r="CD47" s="235"/>
      <c r="CE47" s="235"/>
      <c r="CF47" s="235"/>
      <c r="CG47" s="235"/>
      <c r="CH47" s="235"/>
      <c r="CI47" s="235"/>
      <c r="CJ47" s="235"/>
      <c r="CK47" s="235"/>
      <c r="CL47" s="235"/>
      <c r="CM47" s="235"/>
      <c r="CN47" s="235"/>
      <c r="CO47" s="235"/>
      <c r="CP47" s="235"/>
      <c r="CQ47" s="235"/>
      <c r="CR47" s="235"/>
      <c r="CS47" s="235"/>
      <c r="CT47" s="235"/>
      <c r="CU47" s="235"/>
      <c r="CV47" s="235"/>
      <c r="CW47" s="235"/>
      <c r="CX47" s="235"/>
      <c r="CY47" s="235"/>
      <c r="CZ47" s="235"/>
      <c r="DA47" s="235"/>
      <c r="DB47" s="235"/>
      <c r="DC47" s="235"/>
      <c r="DD47" s="235"/>
      <c r="DE47" s="235"/>
      <c r="DF47" s="235"/>
      <c r="DG47" s="235"/>
      <c r="DH47" s="235"/>
      <c r="DI47" s="235"/>
      <c r="DJ47" s="235"/>
      <c r="DK47" s="235"/>
      <c r="DL47" s="235"/>
      <c r="DM47" s="235"/>
      <c r="DN47" s="235"/>
      <c r="DO47" s="235"/>
      <c r="DP47" s="235"/>
      <c r="DQ47" s="235"/>
      <c r="DR47" s="235"/>
      <c r="DS47" s="235"/>
      <c r="DT47" s="235"/>
      <c r="DU47" s="235"/>
      <c r="DV47" s="235"/>
      <c r="DW47" s="235"/>
      <c r="DX47" s="235"/>
      <c r="DY47" s="235"/>
      <c r="DZ47" s="235"/>
      <c r="EA47" s="235"/>
      <c r="EB47" s="235"/>
      <c r="EC47" s="235"/>
      <c r="ED47" s="235"/>
      <c r="EE47" s="235"/>
      <c r="EF47" s="235"/>
      <c r="EG47" s="235"/>
      <c r="EH47" s="235"/>
      <c r="EI47" s="235"/>
      <c r="EJ47" s="235"/>
      <c r="EK47" s="235"/>
      <c r="EL47" s="235"/>
      <c r="EM47" s="235"/>
      <c r="EN47" s="235"/>
      <c r="EO47" s="235"/>
      <c r="EP47" s="235"/>
      <c r="EQ47" s="235"/>
      <c r="ER47" s="235"/>
      <c r="ES47" s="235"/>
      <c r="ET47" s="235"/>
      <c r="EU47" s="235"/>
      <c r="EV47" s="235"/>
      <c r="EW47" s="235"/>
      <c r="EX47" s="235"/>
      <c r="EY47" s="235"/>
      <c r="EZ47" s="235"/>
      <c r="FA47" s="235"/>
      <c r="FB47" s="235"/>
      <c r="FC47" s="235"/>
      <c r="FD47" s="235"/>
      <c r="FE47" s="235"/>
      <c r="FF47" s="235"/>
      <c r="FG47" s="235"/>
      <c r="FH47" s="235"/>
      <c r="FI47" s="235"/>
      <c r="FJ47" s="235"/>
      <c r="FK47" s="235"/>
      <c r="FL47" s="235"/>
      <c r="FM47" s="235"/>
      <c r="FN47" s="235"/>
      <c r="FO47" s="235"/>
      <c r="FP47" s="235"/>
      <c r="FQ47" s="235"/>
      <c r="FR47" s="235"/>
      <c r="FS47" s="235"/>
      <c r="FT47" s="235"/>
      <c r="FU47" s="235"/>
      <c r="FV47" s="235"/>
      <c r="FW47" s="235"/>
      <c r="FX47" s="235"/>
      <c r="FY47" s="235"/>
      <c r="FZ47" s="235"/>
      <c r="GA47" s="235"/>
      <c r="GB47" s="235"/>
      <c r="GC47" s="235"/>
      <c r="GD47" s="235"/>
      <c r="GE47" s="235"/>
      <c r="GF47" s="235"/>
      <c r="GG47" s="235"/>
      <c r="GH47" s="235"/>
      <c r="GI47" s="235"/>
      <c r="GJ47" s="235"/>
      <c r="GK47" s="235"/>
      <c r="GL47" s="235"/>
      <c r="GM47" s="235"/>
      <c r="GN47" s="235"/>
      <c r="GO47" s="235"/>
      <c r="GP47" s="235"/>
      <c r="GQ47" s="235"/>
      <c r="GR47" s="235"/>
      <c r="GS47" s="235"/>
      <c r="GT47" s="235"/>
      <c r="GU47" s="235"/>
      <c r="GV47" s="235"/>
      <c r="GW47" s="235"/>
      <c r="GX47" s="235"/>
      <c r="GY47" s="235"/>
      <c r="GZ47" s="235"/>
      <c r="HA47" s="235"/>
      <c r="HB47" s="235"/>
      <c r="HC47" s="235"/>
      <c r="HD47" s="235"/>
      <c r="HE47" s="235"/>
      <c r="HF47" s="235"/>
      <c r="HG47" s="235"/>
      <c r="HH47" s="235"/>
      <c r="HI47" s="235"/>
      <c r="HJ47" s="235"/>
      <c r="HK47" s="235"/>
      <c r="HL47" s="235"/>
      <c r="HM47" s="235"/>
      <c r="HN47" s="235"/>
      <c r="HO47" s="235"/>
      <c r="HP47" s="235"/>
      <c r="HQ47" s="235"/>
      <c r="HR47" s="235"/>
      <c r="HS47" s="235"/>
      <c r="HT47" s="235"/>
      <c r="HU47" s="235"/>
      <c r="HV47" s="235"/>
      <c r="HW47" s="235"/>
      <c r="HX47" s="235"/>
      <c r="HY47" s="235"/>
      <c r="HZ47" s="235"/>
      <c r="IA47" s="235"/>
      <c r="IB47" s="235"/>
      <c r="IC47" s="235"/>
      <c r="ID47" s="235"/>
      <c r="IE47" s="235"/>
      <c r="IF47" s="235"/>
      <c r="IG47" s="235"/>
      <c r="IH47" s="235"/>
      <c r="II47" s="235"/>
      <c r="IJ47" s="235"/>
      <c r="IK47" s="235"/>
      <c r="IL47" s="235"/>
      <c r="IM47" s="235"/>
      <c r="IN47" s="235"/>
      <c r="IO47" s="235"/>
      <c r="IP47" s="235"/>
      <c r="IQ47" s="235"/>
      <c r="IR47" s="235"/>
      <c r="IS47" s="235"/>
      <c r="IT47" s="235"/>
      <c r="IU47" s="235"/>
      <c r="IV47" s="235"/>
    </row>
    <row r="48" customFormat="false" ht="9.6" hidden="false" customHeight="true" outlineLevel="0" collapsed="false">
      <c r="A48" s="373" t="n">
        <v>34</v>
      </c>
      <c r="B48" s="472" t="s">
        <v>556</v>
      </c>
      <c r="C48" s="472"/>
      <c r="D48" s="473" t="n">
        <v>2</v>
      </c>
      <c r="E48" s="473" t="n">
        <v>3</v>
      </c>
      <c r="F48" s="473" t="n">
        <v>2</v>
      </c>
      <c r="G48" s="473" t="n">
        <v>2</v>
      </c>
      <c r="H48" s="473" t="n">
        <v>3</v>
      </c>
      <c r="I48" s="477" t="s">
        <v>557</v>
      </c>
      <c r="J48" s="470" t="n">
        <v>34</v>
      </c>
      <c r="K48" s="313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35"/>
      <c r="BQ48" s="235"/>
      <c r="BR48" s="235"/>
      <c r="BS48" s="235"/>
      <c r="BT48" s="235"/>
      <c r="BU48" s="235"/>
      <c r="BV48" s="235"/>
      <c r="BW48" s="235"/>
      <c r="BX48" s="235"/>
      <c r="BY48" s="235"/>
      <c r="BZ48" s="235"/>
      <c r="CA48" s="235"/>
      <c r="CB48" s="235"/>
      <c r="CC48" s="235"/>
      <c r="CD48" s="235"/>
      <c r="CE48" s="235"/>
      <c r="CF48" s="235"/>
      <c r="CG48" s="235"/>
      <c r="CH48" s="235"/>
      <c r="CI48" s="235"/>
      <c r="CJ48" s="235"/>
      <c r="CK48" s="235"/>
      <c r="CL48" s="235"/>
      <c r="CM48" s="235"/>
      <c r="CN48" s="235"/>
      <c r="CO48" s="235"/>
      <c r="CP48" s="235"/>
      <c r="CQ48" s="235"/>
      <c r="CR48" s="235"/>
      <c r="CS48" s="235"/>
      <c r="CT48" s="235"/>
      <c r="CU48" s="235"/>
      <c r="CV48" s="235"/>
      <c r="CW48" s="235"/>
      <c r="CX48" s="235"/>
      <c r="CY48" s="235"/>
      <c r="CZ48" s="235"/>
      <c r="DA48" s="235"/>
      <c r="DB48" s="235"/>
      <c r="DC48" s="235"/>
      <c r="DD48" s="235"/>
      <c r="DE48" s="235"/>
      <c r="DF48" s="235"/>
      <c r="DG48" s="235"/>
      <c r="DH48" s="235"/>
      <c r="DI48" s="235"/>
      <c r="DJ48" s="235"/>
      <c r="DK48" s="235"/>
      <c r="DL48" s="235"/>
      <c r="DM48" s="235"/>
      <c r="DN48" s="235"/>
      <c r="DO48" s="235"/>
      <c r="DP48" s="235"/>
      <c r="DQ48" s="235"/>
      <c r="DR48" s="235"/>
      <c r="DS48" s="235"/>
      <c r="DT48" s="235"/>
      <c r="DU48" s="235"/>
      <c r="DV48" s="235"/>
      <c r="DW48" s="235"/>
      <c r="DX48" s="235"/>
      <c r="DY48" s="235"/>
      <c r="DZ48" s="235"/>
      <c r="EA48" s="235"/>
      <c r="EB48" s="235"/>
      <c r="EC48" s="235"/>
      <c r="ED48" s="235"/>
      <c r="EE48" s="235"/>
      <c r="EF48" s="235"/>
      <c r="EG48" s="235"/>
      <c r="EH48" s="235"/>
      <c r="EI48" s="235"/>
      <c r="EJ48" s="235"/>
      <c r="EK48" s="235"/>
      <c r="EL48" s="235"/>
      <c r="EM48" s="235"/>
      <c r="EN48" s="235"/>
      <c r="EO48" s="235"/>
      <c r="EP48" s="235"/>
      <c r="EQ48" s="235"/>
      <c r="ER48" s="235"/>
      <c r="ES48" s="235"/>
      <c r="ET48" s="235"/>
      <c r="EU48" s="235"/>
      <c r="EV48" s="235"/>
      <c r="EW48" s="235"/>
      <c r="EX48" s="235"/>
      <c r="EY48" s="235"/>
      <c r="EZ48" s="235"/>
      <c r="FA48" s="235"/>
      <c r="FB48" s="235"/>
      <c r="FC48" s="235"/>
      <c r="FD48" s="235"/>
      <c r="FE48" s="235"/>
      <c r="FF48" s="235"/>
      <c r="FG48" s="235"/>
      <c r="FH48" s="235"/>
      <c r="FI48" s="235"/>
      <c r="FJ48" s="235"/>
      <c r="FK48" s="235"/>
      <c r="FL48" s="235"/>
      <c r="FM48" s="235"/>
      <c r="FN48" s="235"/>
      <c r="FO48" s="235"/>
      <c r="FP48" s="235"/>
      <c r="FQ48" s="235"/>
      <c r="FR48" s="235"/>
      <c r="FS48" s="235"/>
      <c r="FT48" s="235"/>
      <c r="FU48" s="235"/>
      <c r="FV48" s="235"/>
      <c r="FW48" s="235"/>
      <c r="FX48" s="235"/>
      <c r="FY48" s="235"/>
      <c r="FZ48" s="235"/>
      <c r="GA48" s="235"/>
      <c r="GB48" s="235"/>
      <c r="GC48" s="235"/>
      <c r="GD48" s="235"/>
      <c r="GE48" s="235"/>
      <c r="GF48" s="235"/>
      <c r="GG48" s="235"/>
      <c r="GH48" s="235"/>
      <c r="GI48" s="235"/>
      <c r="GJ48" s="235"/>
      <c r="GK48" s="235"/>
      <c r="GL48" s="235"/>
      <c r="GM48" s="235"/>
      <c r="GN48" s="235"/>
      <c r="GO48" s="235"/>
      <c r="GP48" s="235"/>
      <c r="GQ48" s="235"/>
      <c r="GR48" s="235"/>
      <c r="GS48" s="235"/>
      <c r="GT48" s="235"/>
      <c r="GU48" s="235"/>
      <c r="GV48" s="235"/>
      <c r="GW48" s="235"/>
      <c r="GX48" s="235"/>
      <c r="GY48" s="235"/>
      <c r="GZ48" s="235"/>
      <c r="HA48" s="235"/>
      <c r="HB48" s="235"/>
      <c r="HC48" s="235"/>
      <c r="HD48" s="235"/>
      <c r="HE48" s="235"/>
      <c r="HF48" s="235"/>
      <c r="HG48" s="235"/>
      <c r="HH48" s="235"/>
      <c r="HI48" s="235"/>
      <c r="HJ48" s="235"/>
      <c r="HK48" s="235"/>
      <c r="HL48" s="235"/>
      <c r="HM48" s="235"/>
      <c r="HN48" s="235"/>
      <c r="HO48" s="235"/>
      <c r="HP48" s="235"/>
      <c r="HQ48" s="235"/>
      <c r="HR48" s="235"/>
      <c r="HS48" s="235"/>
      <c r="HT48" s="235"/>
      <c r="HU48" s="235"/>
      <c r="HV48" s="235"/>
      <c r="HW48" s="235"/>
      <c r="HX48" s="235"/>
      <c r="HY48" s="235"/>
      <c r="HZ48" s="235"/>
      <c r="IA48" s="235"/>
      <c r="IB48" s="235"/>
      <c r="IC48" s="235"/>
      <c r="ID48" s="235"/>
      <c r="IE48" s="235"/>
      <c r="IF48" s="235"/>
      <c r="IG48" s="235"/>
      <c r="IH48" s="235"/>
      <c r="II48" s="235"/>
      <c r="IJ48" s="235"/>
      <c r="IK48" s="235"/>
      <c r="IL48" s="235"/>
      <c r="IM48" s="235"/>
      <c r="IN48" s="235"/>
      <c r="IO48" s="235"/>
      <c r="IP48" s="235"/>
      <c r="IQ48" s="235"/>
      <c r="IR48" s="235"/>
      <c r="IS48" s="235"/>
      <c r="IT48" s="235"/>
      <c r="IU48" s="235"/>
      <c r="IV48" s="235"/>
    </row>
    <row r="49" customFormat="false" ht="9.6" hidden="false" customHeight="true" outlineLevel="0" collapsed="false">
      <c r="A49" s="373"/>
      <c r="B49" s="480" t="s">
        <v>558</v>
      </c>
      <c r="C49" s="480"/>
      <c r="D49" s="476"/>
      <c r="E49" s="476"/>
      <c r="F49" s="476"/>
      <c r="G49" s="476"/>
      <c r="H49" s="476"/>
      <c r="I49" s="106"/>
      <c r="J49" s="470"/>
      <c r="K49" s="313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  <c r="AD49" s="235"/>
      <c r="AE49" s="235"/>
      <c r="AF49" s="235"/>
      <c r="AG49" s="235"/>
      <c r="AH49" s="235"/>
      <c r="AI49" s="235"/>
      <c r="AJ49" s="235"/>
      <c r="AK49" s="235"/>
      <c r="AL49" s="235"/>
      <c r="AM49" s="235"/>
      <c r="AN49" s="235"/>
      <c r="AO49" s="235"/>
      <c r="AP49" s="235"/>
      <c r="AQ49" s="235"/>
      <c r="AR49" s="235"/>
      <c r="AS49" s="235"/>
      <c r="AT49" s="235"/>
      <c r="AU49" s="235"/>
      <c r="AV49" s="235"/>
      <c r="AW49" s="235"/>
      <c r="AX49" s="235"/>
      <c r="AY49" s="235"/>
      <c r="AZ49" s="235"/>
      <c r="BA49" s="235"/>
      <c r="BB49" s="235"/>
      <c r="BC49" s="235"/>
      <c r="BD49" s="235"/>
      <c r="BE49" s="235"/>
      <c r="BF49" s="235"/>
      <c r="BG49" s="235"/>
      <c r="BH49" s="235"/>
      <c r="BI49" s="235"/>
      <c r="BJ49" s="235"/>
      <c r="BK49" s="235"/>
      <c r="BL49" s="235"/>
      <c r="BM49" s="235"/>
      <c r="BN49" s="235"/>
      <c r="BO49" s="235"/>
      <c r="BP49" s="235"/>
      <c r="BQ49" s="235"/>
      <c r="BR49" s="235"/>
      <c r="BS49" s="235"/>
      <c r="BT49" s="235"/>
      <c r="BU49" s="235"/>
      <c r="BV49" s="235"/>
      <c r="BW49" s="235"/>
      <c r="BX49" s="235"/>
      <c r="BY49" s="235"/>
      <c r="BZ49" s="235"/>
      <c r="CA49" s="235"/>
      <c r="CB49" s="235"/>
      <c r="CC49" s="235"/>
      <c r="CD49" s="235"/>
      <c r="CE49" s="235"/>
      <c r="CF49" s="235"/>
      <c r="CG49" s="235"/>
      <c r="CH49" s="235"/>
      <c r="CI49" s="235"/>
      <c r="CJ49" s="235"/>
      <c r="CK49" s="235"/>
      <c r="CL49" s="235"/>
      <c r="CM49" s="235"/>
      <c r="CN49" s="235"/>
      <c r="CO49" s="235"/>
      <c r="CP49" s="235"/>
      <c r="CQ49" s="235"/>
      <c r="CR49" s="235"/>
      <c r="CS49" s="235"/>
      <c r="CT49" s="235"/>
      <c r="CU49" s="235"/>
      <c r="CV49" s="235"/>
      <c r="CW49" s="235"/>
      <c r="CX49" s="235"/>
      <c r="CY49" s="235"/>
      <c r="CZ49" s="235"/>
      <c r="DA49" s="235"/>
      <c r="DB49" s="235"/>
      <c r="DC49" s="235"/>
      <c r="DD49" s="235"/>
      <c r="DE49" s="235"/>
      <c r="DF49" s="235"/>
      <c r="DG49" s="235"/>
      <c r="DH49" s="235"/>
      <c r="DI49" s="235"/>
      <c r="DJ49" s="235"/>
      <c r="DK49" s="235"/>
      <c r="DL49" s="235"/>
      <c r="DM49" s="235"/>
      <c r="DN49" s="235"/>
      <c r="DO49" s="235"/>
      <c r="DP49" s="235"/>
      <c r="DQ49" s="235"/>
      <c r="DR49" s="235"/>
      <c r="DS49" s="235"/>
      <c r="DT49" s="235"/>
      <c r="DU49" s="235"/>
      <c r="DV49" s="235"/>
      <c r="DW49" s="235"/>
      <c r="DX49" s="235"/>
      <c r="DY49" s="235"/>
      <c r="DZ49" s="235"/>
      <c r="EA49" s="235"/>
      <c r="EB49" s="235"/>
      <c r="EC49" s="235"/>
      <c r="ED49" s="235"/>
      <c r="EE49" s="235"/>
      <c r="EF49" s="235"/>
      <c r="EG49" s="235"/>
      <c r="EH49" s="235"/>
      <c r="EI49" s="235"/>
      <c r="EJ49" s="235"/>
      <c r="EK49" s="235"/>
      <c r="EL49" s="235"/>
      <c r="EM49" s="235"/>
      <c r="EN49" s="235"/>
      <c r="EO49" s="235"/>
      <c r="EP49" s="235"/>
      <c r="EQ49" s="235"/>
      <c r="ER49" s="235"/>
      <c r="ES49" s="235"/>
      <c r="ET49" s="235"/>
      <c r="EU49" s="235"/>
      <c r="EV49" s="235"/>
      <c r="EW49" s="235"/>
      <c r="EX49" s="235"/>
      <c r="EY49" s="235"/>
      <c r="EZ49" s="235"/>
      <c r="FA49" s="235"/>
      <c r="FB49" s="235"/>
      <c r="FC49" s="235"/>
      <c r="FD49" s="235"/>
      <c r="FE49" s="235"/>
      <c r="FF49" s="235"/>
      <c r="FG49" s="235"/>
      <c r="FH49" s="235"/>
      <c r="FI49" s="235"/>
      <c r="FJ49" s="235"/>
      <c r="FK49" s="235"/>
      <c r="FL49" s="235"/>
      <c r="FM49" s="235"/>
      <c r="FN49" s="235"/>
      <c r="FO49" s="235"/>
      <c r="FP49" s="235"/>
      <c r="FQ49" s="235"/>
      <c r="FR49" s="235"/>
      <c r="FS49" s="235"/>
      <c r="FT49" s="235"/>
      <c r="FU49" s="235"/>
      <c r="FV49" s="235"/>
      <c r="FW49" s="235"/>
      <c r="FX49" s="235"/>
      <c r="FY49" s="235"/>
      <c r="FZ49" s="235"/>
      <c r="GA49" s="235"/>
      <c r="GB49" s="235"/>
      <c r="GC49" s="235"/>
      <c r="GD49" s="235"/>
      <c r="GE49" s="235"/>
      <c r="GF49" s="235"/>
      <c r="GG49" s="235"/>
      <c r="GH49" s="235"/>
      <c r="GI49" s="235"/>
      <c r="GJ49" s="235"/>
      <c r="GK49" s="235"/>
      <c r="GL49" s="235"/>
      <c r="GM49" s="235"/>
      <c r="GN49" s="235"/>
      <c r="GO49" s="235"/>
      <c r="GP49" s="235"/>
      <c r="GQ49" s="235"/>
      <c r="GR49" s="235"/>
      <c r="GS49" s="235"/>
      <c r="GT49" s="235"/>
      <c r="GU49" s="235"/>
      <c r="GV49" s="235"/>
      <c r="GW49" s="235"/>
      <c r="GX49" s="235"/>
      <c r="GY49" s="235"/>
      <c r="GZ49" s="235"/>
      <c r="HA49" s="235"/>
      <c r="HB49" s="235"/>
      <c r="HC49" s="235"/>
      <c r="HD49" s="235"/>
      <c r="HE49" s="235"/>
      <c r="HF49" s="235"/>
      <c r="HG49" s="235"/>
      <c r="HH49" s="235"/>
      <c r="HI49" s="235"/>
      <c r="HJ49" s="235"/>
      <c r="HK49" s="235"/>
      <c r="HL49" s="235"/>
      <c r="HM49" s="235"/>
      <c r="HN49" s="235"/>
      <c r="HO49" s="235"/>
      <c r="HP49" s="235"/>
      <c r="HQ49" s="235"/>
      <c r="HR49" s="235"/>
      <c r="HS49" s="235"/>
      <c r="HT49" s="235"/>
      <c r="HU49" s="235"/>
      <c r="HV49" s="235"/>
      <c r="HW49" s="235"/>
      <c r="HX49" s="235"/>
      <c r="HY49" s="235"/>
      <c r="HZ49" s="235"/>
      <c r="IA49" s="235"/>
      <c r="IB49" s="235"/>
      <c r="IC49" s="235"/>
      <c r="ID49" s="235"/>
      <c r="IE49" s="235"/>
      <c r="IF49" s="235"/>
      <c r="IG49" s="235"/>
      <c r="IH49" s="235"/>
      <c r="II49" s="235"/>
      <c r="IJ49" s="235"/>
      <c r="IK49" s="235"/>
      <c r="IL49" s="235"/>
      <c r="IM49" s="235"/>
      <c r="IN49" s="235"/>
      <c r="IO49" s="235"/>
      <c r="IP49" s="235"/>
      <c r="IQ49" s="235"/>
      <c r="IR49" s="235"/>
      <c r="IS49" s="235"/>
      <c r="IT49" s="235"/>
      <c r="IU49" s="235"/>
      <c r="IV49" s="235"/>
    </row>
    <row r="50" customFormat="false" ht="9.6" hidden="false" customHeight="true" outlineLevel="0" collapsed="false">
      <c r="A50" s="373" t="n">
        <v>35</v>
      </c>
      <c r="B50" s="481" t="s">
        <v>559</v>
      </c>
      <c r="C50" s="480"/>
      <c r="D50" s="476" t="n">
        <v>116</v>
      </c>
      <c r="E50" s="476" t="n">
        <v>115</v>
      </c>
      <c r="F50" s="476" t="n">
        <v>116</v>
      </c>
      <c r="G50" s="476" t="n">
        <v>100</v>
      </c>
      <c r="H50" s="476" t="n">
        <v>128</v>
      </c>
      <c r="I50" s="492" t="s">
        <v>560</v>
      </c>
      <c r="J50" s="470" t="n">
        <v>35</v>
      </c>
      <c r="K50" s="313"/>
      <c r="L50" s="235"/>
      <c r="M50" s="235"/>
      <c r="N50" s="235"/>
      <c r="O50" s="235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  <c r="DM50" s="235"/>
      <c r="DN50" s="235"/>
      <c r="DO50" s="235"/>
      <c r="DP50" s="235"/>
      <c r="DQ50" s="235"/>
      <c r="DR50" s="235"/>
      <c r="DS50" s="235"/>
      <c r="DT50" s="235"/>
      <c r="DU50" s="235"/>
      <c r="DV50" s="235"/>
      <c r="DW50" s="235"/>
      <c r="DX50" s="235"/>
      <c r="DY50" s="235"/>
      <c r="DZ50" s="235"/>
      <c r="EA50" s="235"/>
      <c r="EB50" s="235"/>
      <c r="EC50" s="235"/>
      <c r="ED50" s="235"/>
      <c r="EE50" s="235"/>
      <c r="EF50" s="235"/>
      <c r="EG50" s="235"/>
      <c r="EH50" s="235"/>
      <c r="EI50" s="235"/>
      <c r="EJ50" s="235"/>
      <c r="EK50" s="235"/>
      <c r="EL50" s="235"/>
      <c r="EM50" s="235"/>
      <c r="EN50" s="235"/>
      <c r="EO50" s="235"/>
      <c r="EP50" s="235"/>
      <c r="EQ50" s="235"/>
      <c r="ER50" s="235"/>
      <c r="ES50" s="235"/>
      <c r="ET50" s="235"/>
      <c r="EU50" s="235"/>
      <c r="EV50" s="235"/>
      <c r="EW50" s="235"/>
      <c r="EX50" s="235"/>
      <c r="EY50" s="235"/>
      <c r="EZ50" s="235"/>
      <c r="FA50" s="235"/>
      <c r="FB50" s="235"/>
      <c r="FC50" s="235"/>
      <c r="FD50" s="235"/>
      <c r="FE50" s="235"/>
      <c r="FF50" s="235"/>
      <c r="FG50" s="235"/>
      <c r="FH50" s="235"/>
      <c r="FI50" s="235"/>
      <c r="FJ50" s="235"/>
      <c r="FK50" s="235"/>
      <c r="FL50" s="235"/>
      <c r="FM50" s="235"/>
      <c r="FN50" s="235"/>
      <c r="FO50" s="235"/>
      <c r="FP50" s="235"/>
      <c r="FQ50" s="235"/>
      <c r="FR50" s="235"/>
      <c r="FS50" s="235"/>
      <c r="FT50" s="235"/>
      <c r="FU50" s="235"/>
      <c r="FV50" s="235"/>
      <c r="FW50" s="235"/>
      <c r="FX50" s="235"/>
      <c r="FY50" s="235"/>
      <c r="FZ50" s="235"/>
      <c r="GA50" s="235"/>
      <c r="GB50" s="235"/>
      <c r="GC50" s="235"/>
      <c r="GD50" s="235"/>
      <c r="GE50" s="235"/>
      <c r="GF50" s="235"/>
      <c r="GG50" s="235"/>
      <c r="GH50" s="235"/>
      <c r="GI50" s="235"/>
      <c r="GJ50" s="235"/>
      <c r="GK50" s="235"/>
      <c r="GL50" s="235"/>
      <c r="GM50" s="235"/>
      <c r="GN50" s="235"/>
      <c r="GO50" s="235"/>
      <c r="GP50" s="235"/>
      <c r="GQ50" s="235"/>
      <c r="GR50" s="235"/>
      <c r="GS50" s="235"/>
      <c r="GT50" s="235"/>
      <c r="GU50" s="235"/>
      <c r="GV50" s="235"/>
      <c r="GW50" s="235"/>
      <c r="GX50" s="235"/>
      <c r="GY50" s="235"/>
      <c r="GZ50" s="235"/>
      <c r="HA50" s="235"/>
      <c r="HB50" s="235"/>
      <c r="HC50" s="235"/>
      <c r="HD50" s="235"/>
      <c r="HE50" s="235"/>
      <c r="HF50" s="235"/>
      <c r="HG50" s="235"/>
      <c r="HH50" s="235"/>
      <c r="HI50" s="235"/>
      <c r="HJ50" s="235"/>
      <c r="HK50" s="235"/>
      <c r="HL50" s="235"/>
      <c r="HM50" s="235"/>
      <c r="HN50" s="235"/>
      <c r="HO50" s="235"/>
      <c r="HP50" s="235"/>
      <c r="HQ50" s="235"/>
      <c r="HR50" s="235"/>
      <c r="HS50" s="235"/>
      <c r="HT50" s="235"/>
      <c r="HU50" s="235"/>
      <c r="HV50" s="235"/>
      <c r="HW50" s="235"/>
      <c r="HX50" s="235"/>
      <c r="HY50" s="235"/>
      <c r="HZ50" s="235"/>
      <c r="IA50" s="235"/>
      <c r="IB50" s="235"/>
      <c r="IC50" s="235"/>
      <c r="ID50" s="235"/>
      <c r="IE50" s="235"/>
      <c r="IF50" s="235"/>
      <c r="IG50" s="235"/>
      <c r="IH50" s="235"/>
      <c r="II50" s="235"/>
      <c r="IJ50" s="235"/>
      <c r="IK50" s="235"/>
      <c r="IL50" s="235"/>
      <c r="IM50" s="235"/>
      <c r="IN50" s="235"/>
      <c r="IO50" s="235"/>
      <c r="IP50" s="235"/>
      <c r="IQ50" s="235"/>
      <c r="IR50" s="235"/>
      <c r="IS50" s="235"/>
      <c r="IT50" s="235"/>
      <c r="IU50" s="235"/>
      <c r="IV50" s="235"/>
    </row>
    <row r="51" customFormat="false" ht="9.6" hidden="false" customHeight="true" outlineLevel="0" collapsed="false">
      <c r="A51" s="373" t="n">
        <v>36</v>
      </c>
      <c r="B51" s="472" t="s">
        <v>561</v>
      </c>
      <c r="C51" s="472"/>
      <c r="D51" s="473" t="n">
        <v>69</v>
      </c>
      <c r="E51" s="473" t="n">
        <v>113</v>
      </c>
      <c r="F51" s="473" t="n">
        <v>26</v>
      </c>
      <c r="G51" s="473" t="n">
        <v>54</v>
      </c>
      <c r="H51" s="473" t="n">
        <v>81</v>
      </c>
      <c r="I51" s="474" t="s">
        <v>562</v>
      </c>
      <c r="J51" s="470" t="n">
        <v>36</v>
      </c>
      <c r="K51" s="313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  <c r="BM51" s="235"/>
      <c r="BN51" s="235"/>
      <c r="BO51" s="235"/>
      <c r="BP51" s="235"/>
      <c r="BQ51" s="235"/>
      <c r="BR51" s="235"/>
      <c r="BS51" s="235"/>
      <c r="BT51" s="235"/>
      <c r="BU51" s="235"/>
      <c r="BV51" s="235"/>
      <c r="BW51" s="235"/>
      <c r="BX51" s="235"/>
      <c r="BY51" s="235"/>
      <c r="BZ51" s="235"/>
      <c r="CA51" s="235"/>
      <c r="CB51" s="235"/>
      <c r="CC51" s="235"/>
      <c r="CD51" s="235"/>
      <c r="CE51" s="235"/>
      <c r="CF51" s="235"/>
      <c r="CG51" s="235"/>
      <c r="CH51" s="235"/>
      <c r="CI51" s="235"/>
      <c r="CJ51" s="235"/>
      <c r="CK51" s="235"/>
      <c r="CL51" s="235"/>
      <c r="CM51" s="235"/>
      <c r="CN51" s="235"/>
      <c r="CO51" s="235"/>
      <c r="CP51" s="235"/>
      <c r="CQ51" s="235"/>
      <c r="CR51" s="235"/>
      <c r="CS51" s="235"/>
      <c r="CT51" s="235"/>
      <c r="CU51" s="235"/>
      <c r="CV51" s="235"/>
      <c r="CW51" s="235"/>
      <c r="CX51" s="235"/>
      <c r="CY51" s="235"/>
      <c r="CZ51" s="235"/>
      <c r="DA51" s="235"/>
      <c r="DB51" s="235"/>
      <c r="DC51" s="235"/>
      <c r="DD51" s="235"/>
      <c r="DE51" s="235"/>
      <c r="DF51" s="235"/>
      <c r="DG51" s="235"/>
      <c r="DH51" s="235"/>
      <c r="DI51" s="235"/>
      <c r="DJ51" s="235"/>
      <c r="DK51" s="235"/>
      <c r="DL51" s="235"/>
      <c r="DM51" s="235"/>
      <c r="DN51" s="235"/>
      <c r="DO51" s="235"/>
      <c r="DP51" s="235"/>
      <c r="DQ51" s="235"/>
      <c r="DR51" s="235"/>
      <c r="DS51" s="235"/>
      <c r="DT51" s="235"/>
      <c r="DU51" s="235"/>
      <c r="DV51" s="235"/>
      <c r="DW51" s="235"/>
      <c r="DX51" s="235"/>
      <c r="DY51" s="235"/>
      <c r="DZ51" s="235"/>
      <c r="EA51" s="235"/>
      <c r="EB51" s="235"/>
      <c r="EC51" s="235"/>
      <c r="ED51" s="235"/>
      <c r="EE51" s="235"/>
      <c r="EF51" s="235"/>
      <c r="EG51" s="235"/>
      <c r="EH51" s="235"/>
      <c r="EI51" s="235"/>
      <c r="EJ51" s="235"/>
      <c r="EK51" s="235"/>
      <c r="EL51" s="235"/>
      <c r="EM51" s="235"/>
      <c r="EN51" s="235"/>
      <c r="EO51" s="235"/>
      <c r="EP51" s="235"/>
      <c r="EQ51" s="235"/>
      <c r="ER51" s="235"/>
      <c r="ES51" s="235"/>
      <c r="ET51" s="235"/>
      <c r="EU51" s="235"/>
      <c r="EV51" s="235"/>
      <c r="EW51" s="235"/>
      <c r="EX51" s="235"/>
      <c r="EY51" s="235"/>
      <c r="EZ51" s="235"/>
      <c r="FA51" s="235"/>
      <c r="FB51" s="235"/>
      <c r="FC51" s="235"/>
      <c r="FD51" s="235"/>
      <c r="FE51" s="235"/>
      <c r="FF51" s="235"/>
      <c r="FG51" s="235"/>
      <c r="FH51" s="235"/>
      <c r="FI51" s="235"/>
      <c r="FJ51" s="235"/>
      <c r="FK51" s="235"/>
      <c r="FL51" s="235"/>
      <c r="FM51" s="235"/>
      <c r="FN51" s="235"/>
      <c r="FO51" s="235"/>
      <c r="FP51" s="235"/>
      <c r="FQ51" s="235"/>
      <c r="FR51" s="235"/>
      <c r="FS51" s="235"/>
      <c r="FT51" s="235"/>
      <c r="FU51" s="235"/>
      <c r="FV51" s="235"/>
      <c r="FW51" s="235"/>
      <c r="FX51" s="235"/>
      <c r="FY51" s="235"/>
      <c r="FZ51" s="235"/>
      <c r="GA51" s="235"/>
      <c r="GB51" s="235"/>
      <c r="GC51" s="235"/>
      <c r="GD51" s="235"/>
      <c r="GE51" s="235"/>
      <c r="GF51" s="235"/>
      <c r="GG51" s="235"/>
      <c r="GH51" s="235"/>
      <c r="GI51" s="235"/>
      <c r="GJ51" s="235"/>
      <c r="GK51" s="235"/>
      <c r="GL51" s="235"/>
      <c r="GM51" s="235"/>
      <c r="GN51" s="235"/>
      <c r="GO51" s="235"/>
      <c r="GP51" s="235"/>
      <c r="GQ51" s="235"/>
      <c r="GR51" s="235"/>
      <c r="GS51" s="235"/>
      <c r="GT51" s="235"/>
      <c r="GU51" s="235"/>
      <c r="GV51" s="235"/>
      <c r="GW51" s="235"/>
      <c r="GX51" s="235"/>
      <c r="GY51" s="235"/>
      <c r="GZ51" s="235"/>
      <c r="HA51" s="235"/>
      <c r="HB51" s="235"/>
      <c r="HC51" s="235"/>
      <c r="HD51" s="235"/>
      <c r="HE51" s="235"/>
      <c r="HF51" s="235"/>
      <c r="HG51" s="235"/>
      <c r="HH51" s="235"/>
      <c r="HI51" s="235"/>
      <c r="HJ51" s="235"/>
      <c r="HK51" s="235"/>
      <c r="HL51" s="235"/>
      <c r="HM51" s="235"/>
      <c r="HN51" s="235"/>
      <c r="HO51" s="235"/>
      <c r="HP51" s="235"/>
      <c r="HQ51" s="235"/>
      <c r="HR51" s="235"/>
      <c r="HS51" s="235"/>
      <c r="HT51" s="235"/>
      <c r="HU51" s="235"/>
      <c r="HV51" s="235"/>
      <c r="HW51" s="235"/>
      <c r="HX51" s="235"/>
      <c r="HY51" s="235"/>
      <c r="HZ51" s="235"/>
      <c r="IA51" s="235"/>
      <c r="IB51" s="235"/>
      <c r="IC51" s="235"/>
      <c r="ID51" s="235"/>
      <c r="IE51" s="235"/>
      <c r="IF51" s="235"/>
      <c r="IG51" s="235"/>
      <c r="IH51" s="235"/>
      <c r="II51" s="235"/>
      <c r="IJ51" s="235"/>
      <c r="IK51" s="235"/>
      <c r="IL51" s="235"/>
      <c r="IM51" s="235"/>
      <c r="IN51" s="235"/>
      <c r="IO51" s="235"/>
      <c r="IP51" s="235"/>
      <c r="IQ51" s="235"/>
      <c r="IR51" s="235"/>
      <c r="IS51" s="235"/>
      <c r="IT51" s="235"/>
      <c r="IU51" s="235"/>
      <c r="IV51" s="235"/>
    </row>
    <row r="52" customFormat="false" ht="9.6" hidden="false" customHeight="true" outlineLevel="0" collapsed="false">
      <c r="A52" s="373"/>
      <c r="B52" s="472" t="s">
        <v>527</v>
      </c>
      <c r="C52" s="472"/>
      <c r="D52" s="473"/>
      <c r="E52" s="473"/>
      <c r="F52" s="473"/>
      <c r="G52" s="473"/>
      <c r="H52" s="473"/>
      <c r="I52" s="474" t="s">
        <v>563</v>
      </c>
      <c r="J52" s="470"/>
      <c r="K52" s="478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35"/>
      <c r="BQ52" s="235"/>
      <c r="BR52" s="235"/>
      <c r="BS52" s="235"/>
      <c r="BT52" s="235"/>
      <c r="BU52" s="235"/>
      <c r="BV52" s="235"/>
      <c r="BW52" s="235"/>
      <c r="BX52" s="235"/>
      <c r="BY52" s="235"/>
      <c r="BZ52" s="235"/>
      <c r="CA52" s="235"/>
      <c r="CB52" s="235"/>
      <c r="CC52" s="235"/>
      <c r="CD52" s="235"/>
      <c r="CE52" s="235"/>
      <c r="CF52" s="235"/>
      <c r="CG52" s="235"/>
      <c r="CH52" s="235"/>
      <c r="CI52" s="235"/>
      <c r="CJ52" s="235"/>
      <c r="CK52" s="235"/>
      <c r="CL52" s="235"/>
      <c r="CM52" s="235"/>
      <c r="CN52" s="235"/>
      <c r="CO52" s="235"/>
      <c r="CP52" s="235"/>
      <c r="CQ52" s="235"/>
      <c r="CR52" s="235"/>
      <c r="CS52" s="235"/>
      <c r="CT52" s="235"/>
      <c r="CU52" s="235"/>
      <c r="CV52" s="235"/>
      <c r="CW52" s="235"/>
      <c r="CX52" s="235"/>
      <c r="CY52" s="235"/>
      <c r="CZ52" s="235"/>
      <c r="DA52" s="235"/>
      <c r="DB52" s="235"/>
      <c r="DC52" s="235"/>
      <c r="DD52" s="235"/>
      <c r="DE52" s="235"/>
      <c r="DF52" s="235"/>
      <c r="DG52" s="235"/>
      <c r="DH52" s="235"/>
      <c r="DI52" s="235"/>
      <c r="DJ52" s="235"/>
      <c r="DK52" s="235"/>
      <c r="DL52" s="235"/>
      <c r="DM52" s="235"/>
      <c r="DN52" s="235"/>
      <c r="DO52" s="235"/>
      <c r="DP52" s="235"/>
      <c r="DQ52" s="235"/>
      <c r="DR52" s="235"/>
      <c r="DS52" s="235"/>
      <c r="DT52" s="235"/>
      <c r="DU52" s="235"/>
      <c r="DV52" s="235"/>
      <c r="DW52" s="235"/>
      <c r="DX52" s="235"/>
      <c r="DY52" s="235"/>
      <c r="DZ52" s="235"/>
      <c r="EA52" s="235"/>
      <c r="EB52" s="235"/>
      <c r="EC52" s="235"/>
      <c r="ED52" s="235"/>
      <c r="EE52" s="235"/>
      <c r="EF52" s="235"/>
      <c r="EG52" s="235"/>
      <c r="EH52" s="235"/>
      <c r="EI52" s="235"/>
      <c r="EJ52" s="235"/>
      <c r="EK52" s="235"/>
      <c r="EL52" s="235"/>
      <c r="EM52" s="235"/>
      <c r="EN52" s="235"/>
      <c r="EO52" s="235"/>
      <c r="EP52" s="235"/>
      <c r="EQ52" s="235"/>
      <c r="ER52" s="235"/>
      <c r="ES52" s="235"/>
      <c r="ET52" s="235"/>
      <c r="EU52" s="235"/>
      <c r="EV52" s="235"/>
      <c r="EW52" s="235"/>
      <c r="EX52" s="235"/>
      <c r="EY52" s="235"/>
      <c r="EZ52" s="235"/>
      <c r="FA52" s="235"/>
      <c r="FB52" s="235"/>
      <c r="FC52" s="235"/>
      <c r="FD52" s="235"/>
      <c r="FE52" s="235"/>
      <c r="FF52" s="235"/>
      <c r="FG52" s="235"/>
      <c r="FH52" s="235"/>
      <c r="FI52" s="235"/>
      <c r="FJ52" s="235"/>
      <c r="FK52" s="235"/>
      <c r="FL52" s="235"/>
      <c r="FM52" s="235"/>
      <c r="FN52" s="235"/>
      <c r="FO52" s="235"/>
      <c r="FP52" s="235"/>
      <c r="FQ52" s="235"/>
      <c r="FR52" s="235"/>
      <c r="FS52" s="235"/>
      <c r="FT52" s="235"/>
      <c r="FU52" s="235"/>
      <c r="FV52" s="235"/>
      <c r="FW52" s="235"/>
      <c r="FX52" s="235"/>
      <c r="FY52" s="235"/>
      <c r="FZ52" s="235"/>
      <c r="GA52" s="235"/>
      <c r="GB52" s="235"/>
      <c r="GC52" s="235"/>
      <c r="GD52" s="235"/>
      <c r="GE52" s="235"/>
      <c r="GF52" s="235"/>
      <c r="GG52" s="235"/>
      <c r="GH52" s="235"/>
      <c r="GI52" s="235"/>
      <c r="GJ52" s="235"/>
      <c r="GK52" s="235"/>
      <c r="GL52" s="235"/>
      <c r="GM52" s="235"/>
      <c r="GN52" s="235"/>
      <c r="GO52" s="235"/>
      <c r="GP52" s="235"/>
      <c r="GQ52" s="235"/>
      <c r="GR52" s="235"/>
      <c r="GS52" s="235"/>
      <c r="GT52" s="235"/>
      <c r="GU52" s="235"/>
      <c r="GV52" s="235"/>
      <c r="GW52" s="235"/>
      <c r="GX52" s="235"/>
      <c r="GY52" s="235"/>
      <c r="GZ52" s="235"/>
      <c r="HA52" s="235"/>
      <c r="HB52" s="235"/>
      <c r="HC52" s="235"/>
      <c r="HD52" s="235"/>
      <c r="HE52" s="235"/>
      <c r="HF52" s="235"/>
      <c r="HG52" s="235"/>
      <c r="HH52" s="235"/>
      <c r="HI52" s="235"/>
      <c r="HJ52" s="235"/>
      <c r="HK52" s="235"/>
      <c r="HL52" s="235"/>
      <c r="HM52" s="235"/>
      <c r="HN52" s="235"/>
      <c r="HO52" s="235"/>
      <c r="HP52" s="235"/>
      <c r="HQ52" s="235"/>
      <c r="HR52" s="235"/>
      <c r="HS52" s="235"/>
      <c r="HT52" s="235"/>
      <c r="HU52" s="235"/>
      <c r="HV52" s="235"/>
      <c r="HW52" s="235"/>
      <c r="HX52" s="235"/>
      <c r="HY52" s="235"/>
      <c r="HZ52" s="235"/>
      <c r="IA52" s="235"/>
      <c r="IB52" s="235"/>
      <c r="IC52" s="235"/>
      <c r="ID52" s="235"/>
      <c r="IE52" s="235"/>
      <c r="IF52" s="235"/>
      <c r="IG52" s="235"/>
      <c r="IH52" s="235"/>
      <c r="II52" s="235"/>
      <c r="IJ52" s="235"/>
      <c r="IK52" s="235"/>
      <c r="IL52" s="235"/>
      <c r="IM52" s="235"/>
      <c r="IN52" s="235"/>
      <c r="IO52" s="235"/>
      <c r="IP52" s="235"/>
      <c r="IQ52" s="235"/>
      <c r="IR52" s="235"/>
      <c r="IS52" s="235"/>
      <c r="IT52" s="235"/>
      <c r="IU52" s="235"/>
      <c r="IV52" s="235"/>
    </row>
    <row r="53" customFormat="false" ht="9.6" hidden="false" customHeight="true" outlineLevel="0" collapsed="false">
      <c r="A53" s="373" t="n">
        <v>37</v>
      </c>
      <c r="B53" s="472" t="s">
        <v>564</v>
      </c>
      <c r="C53" s="472"/>
      <c r="D53" s="473" t="n">
        <v>16</v>
      </c>
      <c r="E53" s="473" t="n">
        <v>28</v>
      </c>
      <c r="F53" s="473" t="n">
        <v>5</v>
      </c>
      <c r="G53" s="473" t="n">
        <v>13</v>
      </c>
      <c r="H53" s="473" t="n">
        <v>19</v>
      </c>
      <c r="I53" s="477" t="s">
        <v>565</v>
      </c>
      <c r="J53" s="470" t="n">
        <v>37</v>
      </c>
      <c r="K53" s="478"/>
      <c r="L53" s="235"/>
      <c r="M53" s="235"/>
      <c r="N53" s="235"/>
      <c r="O53" s="235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5"/>
      <c r="AY53" s="235"/>
      <c r="AZ53" s="235"/>
      <c r="BA53" s="235"/>
      <c r="BB53" s="235"/>
      <c r="BC53" s="235"/>
      <c r="BD53" s="235"/>
      <c r="BE53" s="235"/>
      <c r="BF53" s="235"/>
      <c r="BG53" s="235"/>
      <c r="BH53" s="235"/>
      <c r="BI53" s="235"/>
      <c r="BJ53" s="235"/>
      <c r="BK53" s="235"/>
      <c r="BL53" s="235"/>
      <c r="BM53" s="235"/>
      <c r="BN53" s="235"/>
      <c r="BO53" s="235"/>
      <c r="BP53" s="235"/>
      <c r="BQ53" s="235"/>
      <c r="BR53" s="235"/>
      <c r="BS53" s="235"/>
      <c r="BT53" s="235"/>
      <c r="BU53" s="235"/>
      <c r="BV53" s="235"/>
      <c r="BW53" s="235"/>
      <c r="BX53" s="235"/>
      <c r="BY53" s="235"/>
      <c r="BZ53" s="235"/>
      <c r="CA53" s="235"/>
      <c r="CB53" s="235"/>
      <c r="CC53" s="235"/>
      <c r="CD53" s="235"/>
      <c r="CE53" s="235"/>
      <c r="CF53" s="235"/>
      <c r="CG53" s="235"/>
      <c r="CH53" s="235"/>
      <c r="CI53" s="235"/>
      <c r="CJ53" s="235"/>
      <c r="CK53" s="235"/>
      <c r="CL53" s="235"/>
      <c r="CM53" s="235"/>
      <c r="CN53" s="235"/>
      <c r="CO53" s="235"/>
      <c r="CP53" s="235"/>
      <c r="CQ53" s="235"/>
      <c r="CR53" s="235"/>
      <c r="CS53" s="235"/>
      <c r="CT53" s="235"/>
      <c r="CU53" s="235"/>
      <c r="CV53" s="235"/>
      <c r="CW53" s="235"/>
      <c r="CX53" s="235"/>
      <c r="CY53" s="235"/>
      <c r="CZ53" s="235"/>
      <c r="DA53" s="235"/>
      <c r="DB53" s="235"/>
      <c r="DC53" s="235"/>
      <c r="DD53" s="235"/>
      <c r="DE53" s="235"/>
      <c r="DF53" s="235"/>
      <c r="DG53" s="235"/>
      <c r="DH53" s="235"/>
      <c r="DI53" s="235"/>
      <c r="DJ53" s="235"/>
      <c r="DK53" s="235"/>
      <c r="DL53" s="235"/>
      <c r="DM53" s="235"/>
      <c r="DN53" s="235"/>
      <c r="DO53" s="235"/>
      <c r="DP53" s="235"/>
      <c r="DQ53" s="235"/>
      <c r="DR53" s="235"/>
      <c r="DS53" s="235"/>
      <c r="DT53" s="235"/>
      <c r="DU53" s="235"/>
      <c r="DV53" s="235"/>
      <c r="DW53" s="235"/>
      <c r="DX53" s="235"/>
      <c r="DY53" s="235"/>
      <c r="DZ53" s="235"/>
      <c r="EA53" s="235"/>
      <c r="EB53" s="235"/>
      <c r="EC53" s="235"/>
      <c r="ED53" s="235"/>
      <c r="EE53" s="235"/>
      <c r="EF53" s="235"/>
      <c r="EG53" s="235"/>
      <c r="EH53" s="235"/>
      <c r="EI53" s="235"/>
      <c r="EJ53" s="235"/>
      <c r="EK53" s="235"/>
      <c r="EL53" s="235"/>
      <c r="EM53" s="235"/>
      <c r="EN53" s="235"/>
      <c r="EO53" s="235"/>
      <c r="EP53" s="235"/>
      <c r="EQ53" s="235"/>
      <c r="ER53" s="235"/>
      <c r="ES53" s="235"/>
      <c r="ET53" s="235"/>
      <c r="EU53" s="235"/>
      <c r="EV53" s="235"/>
      <c r="EW53" s="235"/>
      <c r="EX53" s="235"/>
      <c r="EY53" s="235"/>
      <c r="EZ53" s="235"/>
      <c r="FA53" s="235"/>
      <c r="FB53" s="235"/>
      <c r="FC53" s="235"/>
      <c r="FD53" s="235"/>
      <c r="FE53" s="235"/>
      <c r="FF53" s="235"/>
      <c r="FG53" s="235"/>
      <c r="FH53" s="235"/>
      <c r="FI53" s="235"/>
      <c r="FJ53" s="235"/>
      <c r="FK53" s="235"/>
      <c r="FL53" s="235"/>
      <c r="FM53" s="235"/>
      <c r="FN53" s="235"/>
      <c r="FO53" s="235"/>
      <c r="FP53" s="235"/>
      <c r="FQ53" s="235"/>
      <c r="FR53" s="235"/>
      <c r="FS53" s="235"/>
      <c r="FT53" s="235"/>
      <c r="FU53" s="235"/>
      <c r="FV53" s="235"/>
      <c r="FW53" s="235"/>
      <c r="FX53" s="235"/>
      <c r="FY53" s="235"/>
      <c r="FZ53" s="235"/>
      <c r="GA53" s="235"/>
      <c r="GB53" s="235"/>
      <c r="GC53" s="235"/>
      <c r="GD53" s="235"/>
      <c r="GE53" s="235"/>
      <c r="GF53" s="235"/>
      <c r="GG53" s="235"/>
      <c r="GH53" s="235"/>
      <c r="GI53" s="235"/>
      <c r="GJ53" s="235"/>
      <c r="GK53" s="235"/>
      <c r="GL53" s="235"/>
      <c r="GM53" s="235"/>
      <c r="GN53" s="235"/>
      <c r="GO53" s="235"/>
      <c r="GP53" s="235"/>
      <c r="GQ53" s="235"/>
      <c r="GR53" s="235"/>
      <c r="GS53" s="235"/>
      <c r="GT53" s="235"/>
      <c r="GU53" s="235"/>
      <c r="GV53" s="235"/>
      <c r="GW53" s="235"/>
      <c r="GX53" s="235"/>
      <c r="GY53" s="235"/>
      <c r="GZ53" s="235"/>
      <c r="HA53" s="235"/>
      <c r="HB53" s="235"/>
      <c r="HC53" s="235"/>
      <c r="HD53" s="235"/>
      <c r="HE53" s="235"/>
      <c r="HF53" s="235"/>
      <c r="HG53" s="235"/>
      <c r="HH53" s="235"/>
      <c r="HI53" s="235"/>
      <c r="HJ53" s="235"/>
      <c r="HK53" s="235"/>
      <c r="HL53" s="235"/>
      <c r="HM53" s="235"/>
      <c r="HN53" s="235"/>
      <c r="HO53" s="235"/>
      <c r="HP53" s="235"/>
      <c r="HQ53" s="235"/>
      <c r="HR53" s="235"/>
      <c r="HS53" s="235"/>
      <c r="HT53" s="235"/>
      <c r="HU53" s="235"/>
      <c r="HV53" s="235"/>
      <c r="HW53" s="235"/>
      <c r="HX53" s="235"/>
      <c r="HY53" s="235"/>
      <c r="HZ53" s="235"/>
      <c r="IA53" s="235"/>
      <c r="IB53" s="235"/>
      <c r="IC53" s="235"/>
      <c r="ID53" s="235"/>
      <c r="IE53" s="235"/>
      <c r="IF53" s="235"/>
      <c r="IG53" s="235"/>
      <c r="IH53" s="235"/>
      <c r="II53" s="235"/>
      <c r="IJ53" s="235"/>
      <c r="IK53" s="235"/>
      <c r="IL53" s="235"/>
      <c r="IM53" s="235"/>
      <c r="IN53" s="235"/>
      <c r="IO53" s="235"/>
      <c r="IP53" s="235"/>
      <c r="IQ53" s="235"/>
      <c r="IR53" s="235"/>
      <c r="IS53" s="235"/>
      <c r="IT53" s="235"/>
      <c r="IU53" s="235"/>
      <c r="IV53" s="235"/>
    </row>
    <row r="54" customFormat="false" ht="9.6" hidden="false" customHeight="true" outlineLevel="0" collapsed="false">
      <c r="A54" s="373" t="n">
        <v>38</v>
      </c>
      <c r="B54" s="472" t="s">
        <v>566</v>
      </c>
      <c r="C54" s="472"/>
      <c r="D54" s="473" t="n">
        <v>17</v>
      </c>
      <c r="E54" s="473" t="n">
        <v>32</v>
      </c>
      <c r="F54" s="473" t="n">
        <v>3</v>
      </c>
      <c r="G54" s="473" t="n">
        <v>13</v>
      </c>
      <c r="H54" s="473" t="n">
        <v>20</v>
      </c>
      <c r="I54" s="477" t="s">
        <v>567</v>
      </c>
      <c r="J54" s="470" t="n">
        <v>38</v>
      </c>
      <c r="K54" s="478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  <c r="BV54" s="235"/>
      <c r="BW54" s="235"/>
      <c r="BX54" s="235"/>
      <c r="BY54" s="235"/>
      <c r="BZ54" s="235"/>
      <c r="CA54" s="235"/>
      <c r="CB54" s="235"/>
      <c r="CC54" s="235"/>
      <c r="CD54" s="235"/>
      <c r="CE54" s="235"/>
      <c r="CF54" s="235"/>
      <c r="CG54" s="235"/>
      <c r="CH54" s="235"/>
      <c r="CI54" s="235"/>
      <c r="CJ54" s="235"/>
      <c r="CK54" s="235"/>
      <c r="CL54" s="235"/>
      <c r="CM54" s="235"/>
      <c r="CN54" s="235"/>
      <c r="CO54" s="235"/>
      <c r="CP54" s="235"/>
      <c r="CQ54" s="235"/>
      <c r="CR54" s="235"/>
      <c r="CS54" s="235"/>
      <c r="CT54" s="235"/>
      <c r="CU54" s="235"/>
      <c r="CV54" s="235"/>
      <c r="CW54" s="235"/>
      <c r="CX54" s="235"/>
      <c r="CY54" s="235"/>
      <c r="CZ54" s="235"/>
      <c r="DA54" s="235"/>
      <c r="DB54" s="235"/>
      <c r="DC54" s="235"/>
      <c r="DD54" s="235"/>
      <c r="DE54" s="235"/>
      <c r="DF54" s="235"/>
      <c r="DG54" s="235"/>
      <c r="DH54" s="235"/>
      <c r="DI54" s="235"/>
      <c r="DJ54" s="235"/>
      <c r="DK54" s="235"/>
      <c r="DL54" s="235"/>
      <c r="DM54" s="235"/>
      <c r="DN54" s="235"/>
      <c r="DO54" s="235"/>
      <c r="DP54" s="235"/>
      <c r="DQ54" s="235"/>
      <c r="DR54" s="235"/>
      <c r="DS54" s="235"/>
      <c r="DT54" s="235"/>
      <c r="DU54" s="235"/>
      <c r="DV54" s="235"/>
      <c r="DW54" s="235"/>
      <c r="DX54" s="235"/>
      <c r="DY54" s="235"/>
      <c r="DZ54" s="235"/>
      <c r="EA54" s="235"/>
      <c r="EB54" s="235"/>
      <c r="EC54" s="235"/>
      <c r="ED54" s="235"/>
      <c r="EE54" s="235"/>
      <c r="EF54" s="235"/>
      <c r="EG54" s="235"/>
      <c r="EH54" s="235"/>
      <c r="EI54" s="235"/>
      <c r="EJ54" s="235"/>
      <c r="EK54" s="235"/>
      <c r="EL54" s="235"/>
      <c r="EM54" s="235"/>
      <c r="EN54" s="235"/>
      <c r="EO54" s="235"/>
      <c r="EP54" s="235"/>
      <c r="EQ54" s="235"/>
      <c r="ER54" s="235"/>
      <c r="ES54" s="235"/>
      <c r="ET54" s="235"/>
      <c r="EU54" s="235"/>
      <c r="EV54" s="235"/>
      <c r="EW54" s="235"/>
      <c r="EX54" s="235"/>
      <c r="EY54" s="235"/>
      <c r="EZ54" s="235"/>
      <c r="FA54" s="235"/>
      <c r="FB54" s="235"/>
      <c r="FC54" s="235"/>
      <c r="FD54" s="235"/>
      <c r="FE54" s="235"/>
      <c r="FF54" s="235"/>
      <c r="FG54" s="235"/>
      <c r="FH54" s="235"/>
      <c r="FI54" s="235"/>
      <c r="FJ54" s="235"/>
      <c r="FK54" s="235"/>
      <c r="FL54" s="235"/>
      <c r="FM54" s="235"/>
      <c r="FN54" s="235"/>
      <c r="FO54" s="235"/>
      <c r="FP54" s="235"/>
      <c r="FQ54" s="235"/>
      <c r="FR54" s="235"/>
      <c r="FS54" s="235"/>
      <c r="FT54" s="235"/>
      <c r="FU54" s="235"/>
      <c r="FV54" s="235"/>
      <c r="FW54" s="235"/>
      <c r="FX54" s="235"/>
      <c r="FY54" s="235"/>
      <c r="FZ54" s="235"/>
      <c r="GA54" s="235"/>
      <c r="GB54" s="235"/>
      <c r="GC54" s="235"/>
      <c r="GD54" s="235"/>
      <c r="GE54" s="235"/>
      <c r="GF54" s="235"/>
      <c r="GG54" s="235"/>
      <c r="GH54" s="235"/>
      <c r="GI54" s="235"/>
      <c r="GJ54" s="235"/>
      <c r="GK54" s="235"/>
      <c r="GL54" s="235"/>
      <c r="GM54" s="235"/>
      <c r="GN54" s="235"/>
      <c r="GO54" s="235"/>
      <c r="GP54" s="235"/>
      <c r="GQ54" s="235"/>
      <c r="GR54" s="235"/>
      <c r="GS54" s="235"/>
      <c r="GT54" s="235"/>
      <c r="GU54" s="235"/>
      <c r="GV54" s="235"/>
      <c r="GW54" s="235"/>
      <c r="GX54" s="235"/>
      <c r="GY54" s="235"/>
      <c r="GZ54" s="235"/>
      <c r="HA54" s="235"/>
      <c r="HB54" s="235"/>
      <c r="HC54" s="235"/>
      <c r="HD54" s="235"/>
      <c r="HE54" s="235"/>
      <c r="HF54" s="235"/>
      <c r="HG54" s="235"/>
      <c r="HH54" s="235"/>
      <c r="HI54" s="235"/>
      <c r="HJ54" s="235"/>
      <c r="HK54" s="235"/>
      <c r="HL54" s="235"/>
      <c r="HM54" s="235"/>
      <c r="HN54" s="235"/>
      <c r="HO54" s="235"/>
      <c r="HP54" s="235"/>
      <c r="HQ54" s="235"/>
      <c r="HR54" s="235"/>
      <c r="HS54" s="235"/>
      <c r="HT54" s="235"/>
      <c r="HU54" s="235"/>
      <c r="HV54" s="235"/>
      <c r="HW54" s="235"/>
      <c r="HX54" s="235"/>
      <c r="HY54" s="235"/>
      <c r="HZ54" s="235"/>
      <c r="IA54" s="235"/>
      <c r="IB54" s="235"/>
      <c r="IC54" s="235"/>
      <c r="ID54" s="235"/>
      <c r="IE54" s="235"/>
      <c r="IF54" s="235"/>
      <c r="IG54" s="235"/>
      <c r="IH54" s="235"/>
      <c r="II54" s="235"/>
      <c r="IJ54" s="235"/>
      <c r="IK54" s="235"/>
      <c r="IL54" s="235"/>
      <c r="IM54" s="235"/>
      <c r="IN54" s="235"/>
      <c r="IO54" s="235"/>
      <c r="IP54" s="235"/>
      <c r="IQ54" s="235"/>
      <c r="IR54" s="235"/>
      <c r="IS54" s="235"/>
      <c r="IT54" s="235"/>
      <c r="IU54" s="235"/>
      <c r="IV54" s="235"/>
    </row>
    <row r="55" customFormat="false" ht="9.75" hidden="false" customHeight="false" outlineLevel="0" collapsed="false">
      <c r="B55" s="105"/>
      <c r="C55" s="393"/>
      <c r="D55" s="105"/>
      <c r="E55" s="105"/>
      <c r="F55" s="105"/>
      <c r="G55" s="105"/>
      <c r="H55" s="105"/>
      <c r="I55" s="493"/>
      <c r="J55" s="494"/>
    </row>
    <row r="56" customFormat="false" ht="12.75" hidden="false" customHeight="true" outlineLevel="0" collapsed="false">
      <c r="A56" s="308" t="s">
        <v>568</v>
      </c>
      <c r="B56" s="308"/>
      <c r="C56" s="308"/>
      <c r="D56" s="308"/>
      <c r="E56" s="308"/>
      <c r="I56" s="493"/>
      <c r="J56" s="493"/>
    </row>
    <row r="57" customFormat="false" ht="12.75" hidden="false" customHeight="true" outlineLevel="0" collapsed="false">
      <c r="A57" s="396" t="s">
        <v>569</v>
      </c>
      <c r="B57" s="396"/>
      <c r="C57" s="396"/>
      <c r="D57" s="396"/>
      <c r="E57" s="396"/>
      <c r="F57" s="83" t="s">
        <v>570</v>
      </c>
      <c r="G57" s="83"/>
      <c r="H57" s="83"/>
      <c r="I57" s="83"/>
      <c r="J57" s="493"/>
    </row>
    <row r="58" customFormat="false" ht="9.75" hidden="false" customHeight="false" outlineLevel="0" collapsed="false">
      <c r="I58" s="493"/>
      <c r="J58" s="493"/>
    </row>
    <row r="59" customFormat="false" ht="9.75" hidden="false" customHeight="false" outlineLevel="0" collapsed="false">
      <c r="I59" s="493"/>
      <c r="J59" s="493"/>
    </row>
    <row r="60" customFormat="false" ht="9.75" hidden="false" customHeight="false" outlineLevel="0" collapsed="false">
      <c r="I60" s="493"/>
      <c r="J60" s="493"/>
    </row>
    <row r="61" customFormat="false" ht="9.75" hidden="false" customHeight="false" outlineLevel="0" collapsed="false">
      <c r="I61" s="493"/>
      <c r="J61" s="493"/>
    </row>
    <row r="62" customFormat="false" ht="9.75" hidden="false" customHeight="false" outlineLevel="0" collapsed="false">
      <c r="I62" s="493"/>
      <c r="J62" s="493"/>
    </row>
    <row r="63" customFormat="false" ht="9.75" hidden="false" customHeight="false" outlineLevel="0" collapsed="false">
      <c r="I63" s="493"/>
      <c r="J63" s="493"/>
    </row>
    <row r="64" customFormat="false" ht="9.75" hidden="false" customHeight="false" outlineLevel="0" collapsed="false">
      <c r="I64" s="493"/>
      <c r="J64" s="493"/>
    </row>
    <row r="65" customFormat="false" ht="9.75" hidden="false" customHeight="false" outlineLevel="0" collapsed="false">
      <c r="I65" s="493"/>
      <c r="J65" s="493"/>
    </row>
    <row r="66" customFormat="false" ht="9.75" hidden="false" customHeight="false" outlineLevel="0" collapsed="false">
      <c r="I66" s="493"/>
      <c r="J66" s="493"/>
    </row>
    <row r="67" customFormat="false" ht="9.75" hidden="false" customHeight="false" outlineLevel="0" collapsed="false">
      <c r="I67" s="493"/>
      <c r="J67" s="493"/>
    </row>
    <row r="68" customFormat="false" ht="9.75" hidden="false" customHeight="false" outlineLevel="0" collapsed="false">
      <c r="I68" s="493"/>
      <c r="J68" s="493"/>
    </row>
    <row r="69" customFormat="false" ht="9.75" hidden="false" customHeight="false" outlineLevel="0" collapsed="false">
      <c r="I69" s="493"/>
      <c r="J69" s="493"/>
    </row>
    <row r="70" customFormat="false" ht="9.75" hidden="false" customHeight="false" outlineLevel="0" collapsed="false">
      <c r="I70" s="493"/>
      <c r="J70" s="493"/>
    </row>
    <row r="71" customFormat="false" ht="9.75" hidden="false" customHeight="false" outlineLevel="0" collapsed="false">
      <c r="I71" s="493"/>
      <c r="J71" s="493"/>
    </row>
    <row r="72" customFormat="false" ht="9.75" hidden="false" customHeight="false" outlineLevel="0" collapsed="false">
      <c r="I72" s="493"/>
      <c r="J72" s="493"/>
    </row>
    <row r="73" customFormat="false" ht="9.75" hidden="false" customHeight="false" outlineLevel="0" collapsed="false">
      <c r="I73" s="493"/>
      <c r="J73" s="493"/>
    </row>
    <row r="74" customFormat="false" ht="9.75" hidden="false" customHeight="false" outlineLevel="0" collapsed="false">
      <c r="I74" s="493"/>
      <c r="J74" s="493"/>
    </row>
    <row r="75" customFormat="false" ht="9.75" hidden="false" customHeight="false" outlineLevel="0" collapsed="false">
      <c r="I75" s="493"/>
      <c r="J75" s="493"/>
    </row>
    <row r="76" customFormat="false" ht="9.75" hidden="false" customHeight="false" outlineLevel="0" collapsed="false">
      <c r="I76" s="493"/>
      <c r="J76" s="493"/>
    </row>
    <row r="77" customFormat="false" ht="9.75" hidden="false" customHeight="false" outlineLevel="0" collapsed="false">
      <c r="I77" s="493"/>
      <c r="J77" s="493"/>
    </row>
    <row r="78" customFormat="false" ht="9.75" hidden="false" customHeight="false" outlineLevel="0" collapsed="false">
      <c r="I78" s="493"/>
      <c r="J78" s="493"/>
    </row>
    <row r="79" customFormat="false" ht="9.75" hidden="false" customHeight="false" outlineLevel="0" collapsed="false">
      <c r="I79" s="493"/>
      <c r="J79" s="493"/>
    </row>
    <row r="80" customFormat="false" ht="9.75" hidden="false" customHeight="false" outlineLevel="0" collapsed="false">
      <c r="I80" s="493"/>
      <c r="J80" s="493"/>
    </row>
    <row r="81" customFormat="false" ht="9.75" hidden="false" customHeight="false" outlineLevel="0" collapsed="false">
      <c r="I81" s="493"/>
      <c r="J81" s="493"/>
    </row>
    <row r="82" customFormat="false" ht="9.75" hidden="false" customHeight="false" outlineLevel="0" collapsed="false">
      <c r="I82" s="493"/>
      <c r="J82" s="493"/>
    </row>
    <row r="83" customFormat="false" ht="9.75" hidden="false" customHeight="false" outlineLevel="0" collapsed="false">
      <c r="I83" s="493"/>
      <c r="J83" s="493"/>
    </row>
    <row r="84" customFormat="false" ht="9.75" hidden="false" customHeight="false" outlineLevel="0" collapsed="false">
      <c r="I84" s="493"/>
      <c r="J84" s="493"/>
    </row>
    <row r="85" customFormat="false" ht="9.75" hidden="false" customHeight="false" outlineLevel="0" collapsed="false">
      <c r="I85" s="493"/>
      <c r="J85" s="493"/>
    </row>
    <row r="86" customFormat="false" ht="9.75" hidden="false" customHeight="false" outlineLevel="0" collapsed="false">
      <c r="I86" s="493"/>
      <c r="J86" s="493"/>
    </row>
    <row r="87" customFormat="false" ht="9.75" hidden="false" customHeight="false" outlineLevel="0" collapsed="false">
      <c r="I87" s="493"/>
      <c r="J87" s="493"/>
    </row>
    <row r="88" customFormat="false" ht="9.75" hidden="false" customHeight="false" outlineLevel="0" collapsed="false">
      <c r="I88" s="493"/>
      <c r="J88" s="493"/>
    </row>
    <row r="89" customFormat="false" ht="9.75" hidden="false" customHeight="false" outlineLevel="0" collapsed="false">
      <c r="I89" s="493"/>
      <c r="J89" s="493"/>
    </row>
    <row r="90" customFormat="false" ht="9.75" hidden="false" customHeight="false" outlineLevel="0" collapsed="false">
      <c r="I90" s="493"/>
      <c r="J90" s="493"/>
    </row>
    <row r="91" customFormat="false" ht="9.75" hidden="false" customHeight="false" outlineLevel="0" collapsed="false">
      <c r="I91" s="493"/>
      <c r="J91" s="493"/>
    </row>
    <row r="92" customFormat="false" ht="9.75" hidden="false" customHeight="false" outlineLevel="0" collapsed="false">
      <c r="I92" s="493"/>
      <c r="J92" s="493"/>
    </row>
    <row r="93" customFormat="false" ht="9.75" hidden="false" customHeight="false" outlineLevel="0" collapsed="false">
      <c r="I93" s="493"/>
      <c r="J93" s="493"/>
    </row>
    <row r="94" customFormat="false" ht="9.75" hidden="false" customHeight="false" outlineLevel="0" collapsed="false">
      <c r="I94" s="493"/>
      <c r="J94" s="493"/>
    </row>
    <row r="95" customFormat="false" ht="9.75" hidden="false" customHeight="false" outlineLevel="0" collapsed="false">
      <c r="I95" s="493"/>
      <c r="J95" s="493"/>
    </row>
    <row r="96" customFormat="false" ht="9.75" hidden="false" customHeight="false" outlineLevel="0" collapsed="false">
      <c r="I96" s="493"/>
      <c r="J96" s="493"/>
    </row>
    <row r="97" customFormat="false" ht="9.75" hidden="false" customHeight="false" outlineLevel="0" collapsed="false">
      <c r="I97" s="493"/>
      <c r="J97" s="493"/>
    </row>
    <row r="98" customFormat="false" ht="9.75" hidden="false" customHeight="false" outlineLevel="0" collapsed="false">
      <c r="I98" s="493"/>
      <c r="J98" s="493"/>
    </row>
    <row r="99" customFormat="false" ht="9.75" hidden="false" customHeight="false" outlineLevel="0" collapsed="false">
      <c r="I99" s="493"/>
      <c r="J99" s="493"/>
    </row>
    <row r="100" customFormat="false" ht="9.75" hidden="false" customHeight="false" outlineLevel="0" collapsed="false">
      <c r="I100" s="493"/>
      <c r="J100" s="493"/>
    </row>
    <row r="101" customFormat="false" ht="9.75" hidden="false" customHeight="false" outlineLevel="0" collapsed="false">
      <c r="I101" s="493"/>
      <c r="J101" s="493"/>
    </row>
    <row r="102" customFormat="false" ht="9.75" hidden="false" customHeight="false" outlineLevel="0" collapsed="false">
      <c r="I102" s="493"/>
      <c r="J102" s="493"/>
    </row>
    <row r="103" customFormat="false" ht="9.75" hidden="false" customHeight="false" outlineLevel="0" collapsed="false">
      <c r="I103" s="493"/>
      <c r="J103" s="493"/>
    </row>
    <row r="104" customFormat="false" ht="9.75" hidden="false" customHeight="false" outlineLevel="0" collapsed="false">
      <c r="I104" s="493"/>
      <c r="J104" s="493"/>
    </row>
    <row r="105" customFormat="false" ht="9.75" hidden="false" customHeight="false" outlineLevel="0" collapsed="false">
      <c r="I105" s="493"/>
      <c r="J105" s="493"/>
    </row>
    <row r="106" customFormat="false" ht="9.75" hidden="false" customHeight="false" outlineLevel="0" collapsed="false">
      <c r="I106" s="493"/>
      <c r="J106" s="493"/>
    </row>
    <row r="107" customFormat="false" ht="9.75" hidden="false" customHeight="false" outlineLevel="0" collapsed="false">
      <c r="I107" s="493"/>
      <c r="J107" s="493"/>
    </row>
    <row r="108" customFormat="false" ht="9.75" hidden="false" customHeight="false" outlineLevel="0" collapsed="false">
      <c r="I108" s="493"/>
      <c r="J108" s="493"/>
    </row>
    <row r="109" customFormat="false" ht="9.75" hidden="false" customHeight="false" outlineLevel="0" collapsed="false">
      <c r="I109" s="493"/>
      <c r="J109" s="493"/>
    </row>
    <row r="110" customFormat="false" ht="9.75" hidden="false" customHeight="false" outlineLevel="0" collapsed="false">
      <c r="I110" s="493"/>
      <c r="J110" s="493"/>
    </row>
    <row r="111" customFormat="false" ht="9.75" hidden="false" customHeight="false" outlineLevel="0" collapsed="false">
      <c r="I111" s="493"/>
      <c r="J111" s="493"/>
    </row>
  </sheetData>
  <mergeCells count="47">
    <mergeCell ref="A3:E3"/>
    <mergeCell ref="A4:E4"/>
    <mergeCell ref="A5:A6"/>
    <mergeCell ref="B5:C6"/>
    <mergeCell ref="I5:I6"/>
    <mergeCell ref="J5:J6"/>
    <mergeCell ref="D6:E6"/>
    <mergeCell ref="F6:H6"/>
    <mergeCell ref="B11:C11"/>
    <mergeCell ref="B12:C12"/>
    <mergeCell ref="B13:C13"/>
    <mergeCell ref="B14:C14"/>
    <mergeCell ref="B15:C15"/>
    <mergeCell ref="B16:C16"/>
    <mergeCell ref="B17:C17"/>
    <mergeCell ref="B18:C18"/>
    <mergeCell ref="B21:C21"/>
    <mergeCell ref="B22:C22"/>
    <mergeCell ref="B23:C23"/>
    <mergeCell ref="B24:C24"/>
    <mergeCell ref="B25:C25"/>
    <mergeCell ref="B26:C26"/>
    <mergeCell ref="B28:C28"/>
    <mergeCell ref="B29:C29"/>
    <mergeCell ref="B31:C31"/>
    <mergeCell ref="B32:C32"/>
    <mergeCell ref="B33:C33"/>
    <mergeCell ref="B34:C34"/>
    <mergeCell ref="B35:C35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A56:E56"/>
    <mergeCell ref="A57:E57"/>
    <mergeCell ref="F57:I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10.5625" defaultRowHeight="9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.7"/>
    <col collapsed="false" customWidth="true" hidden="false" outlineLevel="0" max="3" min="3" style="1" width="7.28"/>
    <col collapsed="false" customWidth="true" hidden="false" outlineLevel="0" max="8" min="4" style="1" width="6.28"/>
    <col collapsed="false" customWidth="true" hidden="false" outlineLevel="0" max="9" min="9" style="234" width="17.85"/>
    <col collapsed="false" customWidth="true" hidden="false" outlineLevel="0" max="248" min="10" style="1" width="9.14"/>
    <col collapsed="false" customWidth="true" hidden="false" outlineLevel="0" max="249" min="249" style="1" width="37.14"/>
    <col collapsed="false" customWidth="true" hidden="false" outlineLevel="0" max="250" min="250" style="1" width="12.28"/>
    <col collapsed="false" customWidth="false" hidden="false" outlineLevel="0" max="257" min="251" style="1" width="10.5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1" t="s">
        <v>571</v>
      </c>
      <c r="B3" s="495"/>
      <c r="C3" s="495"/>
    </row>
    <row r="4" customFormat="false" ht="11.25" hidden="false" customHeight="true" outlineLevel="0" collapsed="false">
      <c r="A4" s="496" t="s">
        <v>572</v>
      </c>
      <c r="B4" s="497"/>
      <c r="C4" s="497"/>
    </row>
    <row r="5" customFormat="false" ht="37.5" hidden="false" customHeight="true" outlineLevel="0" collapsed="false">
      <c r="A5" s="240" t="s">
        <v>573</v>
      </c>
      <c r="B5" s="240"/>
      <c r="C5" s="498" t="s">
        <v>574</v>
      </c>
      <c r="D5" s="498"/>
      <c r="E5" s="498" t="s">
        <v>575</v>
      </c>
      <c r="F5" s="498" t="s">
        <v>576</v>
      </c>
      <c r="G5" s="499" t="s">
        <v>354</v>
      </c>
      <c r="H5" s="90" t="s">
        <v>479</v>
      </c>
      <c r="I5" s="500"/>
    </row>
    <row r="6" customFormat="false" ht="63.75" hidden="false" customHeight="true" outlineLevel="0" collapsed="false">
      <c r="A6" s="240"/>
      <c r="B6" s="240"/>
      <c r="C6" s="311" t="s">
        <v>577</v>
      </c>
      <c r="D6" s="311" t="s">
        <v>578</v>
      </c>
      <c r="E6" s="311"/>
      <c r="F6" s="311"/>
      <c r="G6" s="311"/>
      <c r="H6" s="311"/>
      <c r="I6" s="500"/>
    </row>
    <row r="7" customFormat="false" ht="16.5" hidden="false" customHeight="true" outlineLevel="0" collapsed="false">
      <c r="A7" s="332"/>
      <c r="B7" s="467"/>
      <c r="C7" s="501"/>
      <c r="D7" s="502"/>
      <c r="E7" s="502"/>
      <c r="F7" s="502"/>
      <c r="G7" s="503"/>
      <c r="H7" s="503"/>
      <c r="I7" s="500"/>
    </row>
    <row r="8" customFormat="false" ht="11.85" hidden="false" customHeight="true" outlineLevel="0" collapsed="false">
      <c r="A8" s="466" t="s">
        <v>579</v>
      </c>
      <c r="B8" s="504" t="n">
        <v>2005</v>
      </c>
      <c r="C8" s="1" t="n">
        <v>68</v>
      </c>
      <c r="D8" s="473" t="n">
        <v>592</v>
      </c>
      <c r="E8" s="473" t="n">
        <v>696</v>
      </c>
      <c r="F8" s="473" t="n">
        <v>483</v>
      </c>
      <c r="G8" s="505" t="n">
        <v>681</v>
      </c>
      <c r="H8" s="505" t="n">
        <v>531</v>
      </c>
    </row>
    <row r="9" customFormat="false" ht="11.85" hidden="false" customHeight="true" outlineLevel="0" collapsed="false">
      <c r="A9" s="506" t="s">
        <v>49</v>
      </c>
      <c r="B9" s="504" t="n">
        <v>2010</v>
      </c>
      <c r="C9" s="1" t="n">
        <v>78</v>
      </c>
      <c r="D9" s="473" t="n">
        <v>627</v>
      </c>
      <c r="E9" s="476" t="n">
        <v>696</v>
      </c>
      <c r="F9" s="476" t="n">
        <v>552</v>
      </c>
      <c r="G9" s="507" t="n">
        <v>470</v>
      </c>
      <c r="H9" s="507" t="n">
        <v>744</v>
      </c>
    </row>
    <row r="10" customFormat="false" ht="11.85" hidden="false" customHeight="true" outlineLevel="0" collapsed="false">
      <c r="A10" s="486" t="s">
        <v>580</v>
      </c>
      <c r="B10" s="508" t="n">
        <v>2011</v>
      </c>
      <c r="C10" s="495" t="n">
        <v>70</v>
      </c>
      <c r="D10" s="468" t="n">
        <v>608</v>
      </c>
      <c r="E10" s="509" t="n">
        <v>660</v>
      </c>
      <c r="F10" s="509" t="n">
        <v>550</v>
      </c>
      <c r="G10" s="510" t="n">
        <v>578</v>
      </c>
      <c r="H10" s="510" t="n">
        <v>630</v>
      </c>
    </row>
    <row r="11" customFormat="false" ht="11.85" hidden="false" customHeight="true" outlineLevel="0" collapsed="false">
      <c r="A11" s="511" t="s">
        <v>486</v>
      </c>
      <c r="B11" s="508"/>
      <c r="C11" s="473"/>
      <c r="D11" s="476"/>
      <c r="E11" s="476"/>
      <c r="F11" s="476"/>
      <c r="G11" s="507"/>
      <c r="H11" s="507"/>
    </row>
    <row r="12" customFormat="false" ht="11.85" hidden="false" customHeight="true" outlineLevel="0" collapsed="false">
      <c r="A12" s="472" t="s">
        <v>487</v>
      </c>
      <c r="B12" s="472"/>
      <c r="C12" s="476" t="n">
        <v>3</v>
      </c>
      <c r="D12" s="476" t="n">
        <v>26</v>
      </c>
      <c r="E12" s="476" t="n">
        <v>33</v>
      </c>
      <c r="F12" s="476" t="n">
        <v>18</v>
      </c>
      <c r="G12" s="507" t="n">
        <v>21</v>
      </c>
      <c r="H12" s="507" t="n">
        <v>30</v>
      </c>
      <c r="I12" s="313"/>
    </row>
    <row r="13" customFormat="false" ht="11.85" hidden="false" customHeight="true" outlineLevel="0" collapsed="false">
      <c r="A13" s="512" t="s">
        <v>488</v>
      </c>
      <c r="B13" s="472"/>
      <c r="C13" s="476"/>
      <c r="D13" s="476"/>
      <c r="E13" s="476"/>
      <c r="F13" s="476"/>
      <c r="G13" s="507"/>
      <c r="H13" s="507"/>
      <c r="I13" s="313"/>
    </row>
    <row r="14" customFormat="false" ht="11.85" hidden="false" customHeight="true" outlineLevel="0" collapsed="false">
      <c r="A14" s="472" t="s">
        <v>581</v>
      </c>
      <c r="B14" s="472"/>
      <c r="C14" s="476" t="n">
        <v>1</v>
      </c>
      <c r="D14" s="476" t="n">
        <v>9</v>
      </c>
      <c r="E14" s="476" t="n">
        <v>17</v>
      </c>
      <c r="F14" s="476" t="s">
        <v>186</v>
      </c>
      <c r="G14" s="507" t="n">
        <v>21</v>
      </c>
      <c r="H14" s="507" t="s">
        <v>186</v>
      </c>
      <c r="I14" s="478"/>
    </row>
    <row r="15" customFormat="false" ht="11.85" hidden="false" customHeight="true" outlineLevel="0" collapsed="false">
      <c r="A15" s="513" t="s">
        <v>582</v>
      </c>
      <c r="B15" s="472"/>
      <c r="C15" s="476"/>
      <c r="D15" s="476"/>
      <c r="E15" s="476"/>
      <c r="F15" s="476"/>
      <c r="G15" s="507"/>
      <c r="H15" s="507"/>
      <c r="I15" s="478"/>
    </row>
    <row r="16" customFormat="false" ht="11.85" hidden="false" customHeight="true" outlineLevel="0" collapsed="false">
      <c r="A16" s="480" t="s">
        <v>583</v>
      </c>
      <c r="B16" s="480"/>
      <c r="C16" s="476"/>
      <c r="D16" s="476"/>
      <c r="E16" s="476"/>
      <c r="F16" s="476"/>
      <c r="G16" s="507"/>
      <c r="H16" s="507"/>
      <c r="I16" s="478"/>
    </row>
    <row r="17" customFormat="false" ht="11.85" hidden="false" customHeight="true" outlineLevel="0" collapsed="false">
      <c r="A17" s="481" t="s">
        <v>584</v>
      </c>
      <c r="B17" s="480"/>
      <c r="C17" s="476" t="n">
        <v>1</v>
      </c>
      <c r="D17" s="476" t="n">
        <v>9</v>
      </c>
      <c r="E17" s="476" t="s">
        <v>186</v>
      </c>
      <c r="F17" s="476" t="n">
        <v>18</v>
      </c>
      <c r="G17" s="507" t="n">
        <v>21</v>
      </c>
      <c r="H17" s="507" t="s">
        <v>186</v>
      </c>
      <c r="I17" s="478"/>
    </row>
    <row r="18" customFormat="false" ht="11.85" hidden="false" customHeight="true" outlineLevel="0" collapsed="false">
      <c r="A18" s="513" t="s">
        <v>585</v>
      </c>
      <c r="B18" s="480"/>
      <c r="C18" s="476"/>
      <c r="D18" s="476"/>
      <c r="E18" s="476"/>
      <c r="F18" s="476"/>
      <c r="G18" s="507"/>
      <c r="H18" s="507"/>
      <c r="I18" s="478"/>
    </row>
    <row r="19" customFormat="false" ht="11.85" hidden="false" customHeight="true" outlineLevel="0" collapsed="false">
      <c r="A19" s="514" t="s">
        <v>586</v>
      </c>
      <c r="B19" s="480"/>
      <c r="C19" s="476"/>
      <c r="D19" s="476"/>
      <c r="E19" s="476"/>
      <c r="F19" s="476"/>
      <c r="G19" s="507"/>
      <c r="H19" s="507"/>
      <c r="I19" s="478"/>
    </row>
    <row r="20" customFormat="false" ht="11.85" hidden="false" customHeight="true" outlineLevel="0" collapsed="false">
      <c r="A20" s="515" t="s">
        <v>587</v>
      </c>
      <c r="B20" s="515"/>
      <c r="C20" s="476"/>
      <c r="D20" s="473"/>
      <c r="E20" s="473"/>
      <c r="F20" s="473"/>
      <c r="G20" s="505"/>
      <c r="H20" s="505"/>
      <c r="I20" s="313"/>
    </row>
    <row r="21" customFormat="false" ht="11.85" hidden="false" customHeight="true" outlineLevel="0" collapsed="false">
      <c r="A21" s="481" t="s">
        <v>588</v>
      </c>
      <c r="B21" s="515"/>
      <c r="C21" s="476" t="n">
        <v>23</v>
      </c>
      <c r="D21" s="473" t="n">
        <v>200</v>
      </c>
      <c r="E21" s="473" t="n">
        <v>231</v>
      </c>
      <c r="F21" s="473" t="n">
        <v>165</v>
      </c>
      <c r="G21" s="505" t="n">
        <v>144</v>
      </c>
      <c r="H21" s="505" t="n">
        <v>240</v>
      </c>
      <c r="I21" s="313"/>
    </row>
    <row r="22" customFormat="false" ht="11.85" hidden="false" customHeight="true" outlineLevel="0" collapsed="false">
      <c r="A22" s="513" t="s">
        <v>589</v>
      </c>
      <c r="B22" s="515"/>
      <c r="C22" s="476"/>
      <c r="D22" s="473"/>
      <c r="E22" s="473"/>
      <c r="F22" s="473"/>
      <c r="G22" s="505"/>
      <c r="H22" s="505"/>
      <c r="I22" s="313"/>
    </row>
    <row r="23" customFormat="false" ht="11.85" hidden="false" customHeight="true" outlineLevel="0" collapsed="false">
      <c r="A23" s="514" t="s">
        <v>590</v>
      </c>
      <c r="B23" s="515"/>
      <c r="C23" s="476"/>
      <c r="D23" s="473"/>
      <c r="E23" s="473"/>
      <c r="F23" s="473"/>
      <c r="G23" s="505"/>
      <c r="H23" s="505"/>
      <c r="I23" s="313"/>
    </row>
    <row r="24" customFormat="false" ht="11.85" hidden="false" customHeight="true" outlineLevel="0" collapsed="false">
      <c r="A24" s="515" t="s">
        <v>591</v>
      </c>
      <c r="B24" s="515"/>
      <c r="C24" s="476"/>
      <c r="D24" s="473"/>
      <c r="E24" s="473"/>
      <c r="F24" s="473"/>
      <c r="G24" s="505"/>
      <c r="H24" s="505"/>
      <c r="I24" s="313"/>
    </row>
    <row r="25" customFormat="false" ht="11.85" hidden="false" customHeight="true" outlineLevel="0" collapsed="false">
      <c r="A25" s="513" t="s">
        <v>563</v>
      </c>
      <c r="B25" s="515"/>
      <c r="C25" s="476"/>
      <c r="D25" s="473"/>
      <c r="E25" s="473"/>
      <c r="F25" s="473"/>
      <c r="G25" s="505"/>
      <c r="H25" s="505"/>
      <c r="I25" s="313"/>
    </row>
    <row r="26" customFormat="false" ht="11.85" hidden="false" customHeight="true" outlineLevel="0" collapsed="false">
      <c r="A26" s="81" t="s">
        <v>592</v>
      </c>
      <c r="B26" s="81"/>
      <c r="C26" s="476" t="n">
        <v>2</v>
      </c>
      <c r="D26" s="473" t="n">
        <v>17</v>
      </c>
      <c r="E26" s="473" t="n">
        <v>17</v>
      </c>
      <c r="F26" s="473" t="n">
        <v>18</v>
      </c>
      <c r="G26" s="505" t="n">
        <v>21</v>
      </c>
      <c r="H26" s="505" t="n">
        <v>15</v>
      </c>
      <c r="I26" s="313"/>
    </row>
    <row r="27" customFormat="false" ht="11.85" hidden="false" customHeight="true" outlineLevel="0" collapsed="false">
      <c r="A27" s="513" t="s">
        <v>593</v>
      </c>
      <c r="B27" s="81"/>
      <c r="C27" s="476"/>
      <c r="D27" s="473"/>
      <c r="E27" s="473"/>
      <c r="F27" s="473"/>
      <c r="G27" s="505"/>
      <c r="H27" s="505"/>
      <c r="I27" s="313"/>
    </row>
    <row r="28" customFormat="false" ht="11.85" hidden="false" customHeight="true" outlineLevel="0" collapsed="false">
      <c r="A28" s="514" t="s">
        <v>594</v>
      </c>
      <c r="B28" s="181"/>
      <c r="C28" s="516"/>
      <c r="D28" s="517"/>
      <c r="E28" s="517"/>
      <c r="F28" s="517"/>
      <c r="G28" s="518"/>
      <c r="H28" s="505"/>
      <c r="I28" s="313"/>
    </row>
    <row r="29" customFormat="false" ht="11.85" hidden="false" customHeight="true" outlineLevel="0" collapsed="false">
      <c r="A29" s="486" t="s">
        <v>595</v>
      </c>
      <c r="B29" s="486"/>
      <c r="C29" s="473" t="n">
        <v>7</v>
      </c>
      <c r="D29" s="473" t="n">
        <v>61</v>
      </c>
      <c r="E29" s="473" t="n">
        <v>83</v>
      </c>
      <c r="F29" s="473" t="n">
        <v>37</v>
      </c>
      <c r="G29" s="505" t="n">
        <v>41</v>
      </c>
      <c r="H29" s="505" t="n">
        <v>75</v>
      </c>
      <c r="I29" s="478"/>
    </row>
    <row r="30" customFormat="false" ht="11.85" hidden="false" customHeight="true" outlineLevel="0" collapsed="false">
      <c r="A30" s="514" t="s">
        <v>596</v>
      </c>
      <c r="B30" s="519"/>
      <c r="C30" s="517"/>
      <c r="D30" s="517"/>
      <c r="E30" s="517"/>
      <c r="F30" s="517"/>
      <c r="G30" s="518"/>
      <c r="H30" s="505"/>
      <c r="I30" s="478"/>
    </row>
    <row r="31" customFormat="false" ht="11.85" hidden="false" customHeight="true" outlineLevel="0" collapsed="false">
      <c r="A31" s="515" t="s">
        <v>597</v>
      </c>
      <c r="B31" s="515"/>
      <c r="C31" s="476" t="n">
        <v>38</v>
      </c>
      <c r="D31" s="473" t="n">
        <v>330</v>
      </c>
      <c r="E31" s="473" t="n">
        <v>347</v>
      </c>
      <c r="F31" s="473" t="n">
        <v>312</v>
      </c>
      <c r="G31" s="505" t="n">
        <v>351</v>
      </c>
      <c r="H31" s="505" t="n">
        <v>315</v>
      </c>
      <c r="I31" s="313"/>
    </row>
    <row r="32" customFormat="false" ht="11.85" hidden="false" customHeight="true" outlineLevel="0" collapsed="false">
      <c r="A32" s="481" t="s">
        <v>598</v>
      </c>
      <c r="B32" s="515"/>
      <c r="C32" s="476"/>
      <c r="D32" s="473"/>
      <c r="E32" s="473"/>
      <c r="F32" s="473"/>
      <c r="G32" s="505"/>
      <c r="H32" s="505"/>
      <c r="I32" s="313"/>
    </row>
    <row r="33" customFormat="false" ht="11.85" hidden="false" customHeight="true" outlineLevel="0" collapsed="false">
      <c r="A33" s="520" t="s">
        <v>599</v>
      </c>
      <c r="B33" s="515"/>
      <c r="C33" s="476"/>
      <c r="D33" s="473"/>
      <c r="E33" s="473"/>
      <c r="F33" s="473"/>
      <c r="G33" s="505"/>
      <c r="H33" s="505"/>
      <c r="I33" s="313"/>
    </row>
    <row r="34" customFormat="false" ht="11.85" hidden="false" customHeight="true" outlineLevel="0" collapsed="false">
      <c r="A34" s="521" t="s">
        <v>600</v>
      </c>
      <c r="B34" s="515"/>
      <c r="C34" s="476"/>
      <c r="D34" s="473"/>
      <c r="E34" s="473"/>
      <c r="F34" s="473"/>
      <c r="G34" s="505"/>
      <c r="H34" s="505"/>
      <c r="I34" s="313"/>
    </row>
    <row r="35" customFormat="false" ht="11.85" hidden="false" customHeight="true" outlineLevel="0" collapsed="false">
      <c r="A35" s="515" t="s">
        <v>591</v>
      </c>
      <c r="B35" s="515"/>
      <c r="C35" s="476"/>
      <c r="D35" s="473"/>
      <c r="E35" s="473"/>
      <c r="F35" s="473"/>
      <c r="G35" s="505"/>
      <c r="H35" s="505"/>
      <c r="I35" s="313"/>
    </row>
    <row r="36" customFormat="false" ht="11.85" hidden="false" customHeight="true" outlineLevel="0" collapsed="false">
      <c r="A36" s="513" t="s">
        <v>563</v>
      </c>
      <c r="B36" s="515"/>
      <c r="C36" s="476"/>
      <c r="D36" s="473"/>
      <c r="E36" s="473"/>
      <c r="F36" s="473"/>
      <c r="G36" s="505"/>
      <c r="H36" s="505"/>
      <c r="I36" s="313"/>
    </row>
    <row r="37" customFormat="false" ht="11.85" hidden="false" customHeight="true" outlineLevel="0" collapsed="false">
      <c r="A37" s="515" t="s">
        <v>601</v>
      </c>
      <c r="B37" s="515"/>
      <c r="C37" s="476"/>
      <c r="D37" s="476"/>
      <c r="E37" s="476"/>
      <c r="F37" s="476"/>
      <c r="G37" s="507"/>
      <c r="H37" s="507"/>
      <c r="I37" s="313"/>
    </row>
    <row r="38" customFormat="false" ht="11.85" hidden="false" customHeight="true" outlineLevel="0" collapsed="false">
      <c r="A38" s="481" t="s">
        <v>602</v>
      </c>
      <c r="B38" s="515"/>
      <c r="C38" s="476" t="n">
        <v>30</v>
      </c>
      <c r="D38" s="476" t="n">
        <v>261</v>
      </c>
      <c r="E38" s="476" t="n">
        <v>281</v>
      </c>
      <c r="F38" s="476" t="n">
        <v>238</v>
      </c>
      <c r="G38" s="507" t="n">
        <v>268</v>
      </c>
      <c r="H38" s="507" t="n">
        <v>255</v>
      </c>
      <c r="I38" s="313"/>
    </row>
    <row r="39" customFormat="false" ht="11.85" hidden="false" customHeight="true" outlineLevel="0" collapsed="false">
      <c r="A39" s="513" t="s">
        <v>603</v>
      </c>
      <c r="B39" s="515"/>
      <c r="C39" s="476"/>
      <c r="D39" s="476"/>
      <c r="E39" s="476"/>
      <c r="F39" s="476"/>
      <c r="G39" s="507"/>
      <c r="H39" s="507"/>
      <c r="I39" s="313"/>
    </row>
    <row r="40" customFormat="false" ht="11.85" hidden="false" customHeight="true" outlineLevel="0" collapsed="false">
      <c r="A40" s="514" t="s">
        <v>604</v>
      </c>
      <c r="B40" s="515"/>
      <c r="C40" s="476"/>
      <c r="D40" s="476"/>
      <c r="E40" s="476"/>
      <c r="F40" s="476"/>
      <c r="G40" s="507"/>
      <c r="H40" s="507"/>
      <c r="I40" s="313"/>
    </row>
    <row r="41" customFormat="false" ht="11.85" hidden="false" customHeight="true" outlineLevel="0" collapsed="false">
      <c r="A41" s="515" t="s">
        <v>605</v>
      </c>
      <c r="B41" s="515"/>
      <c r="C41" s="476"/>
      <c r="D41" s="476"/>
      <c r="E41" s="476"/>
      <c r="F41" s="476"/>
      <c r="G41" s="507"/>
      <c r="H41" s="507"/>
      <c r="I41" s="478"/>
    </row>
    <row r="42" customFormat="false" ht="11.85" hidden="false" customHeight="true" outlineLevel="0" collapsed="false">
      <c r="A42" s="481" t="s">
        <v>606</v>
      </c>
      <c r="B42" s="515"/>
      <c r="C42" s="476" t="n">
        <v>3</v>
      </c>
      <c r="D42" s="476" t="n">
        <v>26</v>
      </c>
      <c r="E42" s="476" t="n">
        <v>33</v>
      </c>
      <c r="F42" s="476" t="n">
        <v>18</v>
      </c>
      <c r="G42" s="507" t="n">
        <v>21</v>
      </c>
      <c r="H42" s="507" t="n">
        <v>30</v>
      </c>
      <c r="I42" s="478"/>
    </row>
    <row r="43" customFormat="false" ht="11.85" hidden="false" customHeight="true" outlineLevel="0" collapsed="false">
      <c r="A43" s="513" t="s">
        <v>607</v>
      </c>
      <c r="B43" s="515"/>
      <c r="C43" s="476"/>
      <c r="D43" s="476"/>
      <c r="E43" s="476"/>
      <c r="F43" s="476"/>
      <c r="G43" s="507"/>
      <c r="H43" s="507"/>
      <c r="I43" s="478"/>
    </row>
    <row r="44" customFormat="false" ht="11.85" hidden="false" customHeight="true" outlineLevel="0" collapsed="false">
      <c r="A44" s="514" t="s">
        <v>608</v>
      </c>
      <c r="B44" s="515"/>
      <c r="C44" s="476"/>
      <c r="D44" s="476"/>
      <c r="E44" s="476"/>
      <c r="F44" s="476"/>
      <c r="G44" s="507"/>
      <c r="H44" s="507"/>
      <c r="I44" s="478"/>
    </row>
    <row r="45" customFormat="false" ht="9.75" hidden="false" customHeight="false" outlineLevel="0" collapsed="false">
      <c r="A45" s="12"/>
      <c r="D45" s="522"/>
      <c r="E45" s="522"/>
      <c r="F45" s="522"/>
      <c r="G45" s="522"/>
      <c r="H45" s="522"/>
    </row>
  </sheetData>
  <mergeCells count="14">
    <mergeCell ref="A5:B6"/>
    <mergeCell ref="C5:D5"/>
    <mergeCell ref="D6:H6"/>
    <mergeCell ref="A12:B12"/>
    <mergeCell ref="A14:B14"/>
    <mergeCell ref="A16:B16"/>
    <mergeCell ref="A20:B20"/>
    <mergeCell ref="A24:B24"/>
    <mergeCell ref="A26:B26"/>
    <mergeCell ref="A29:B29"/>
    <mergeCell ref="A31:B31"/>
    <mergeCell ref="A35:B35"/>
    <mergeCell ref="A37:B37"/>
    <mergeCell ref="A41:B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1.56"/>
    <col collapsed="false" customWidth="true" hidden="false" outlineLevel="0" max="10" min="2" style="1" width="6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70</v>
      </c>
    </row>
    <row r="4" customFormat="false" ht="11.25" hidden="false" customHeight="true" outlineLevel="0" collapsed="false">
      <c r="A4" s="49" t="s">
        <v>45</v>
      </c>
    </row>
    <row r="5" customFormat="false" ht="11.25" hidden="false" customHeight="true" outlineLevel="0" collapsed="false">
      <c r="A5" s="84" t="s">
        <v>71</v>
      </c>
    </row>
    <row r="6" customFormat="false" ht="11.25" hidden="false" customHeight="true" outlineLevel="0" collapsed="false">
      <c r="A6" s="84" t="s">
        <v>47</v>
      </c>
    </row>
    <row r="7" customFormat="false" ht="15.95" hidden="false" customHeight="true" outlineLevel="0" collapsed="false">
      <c r="A7" s="85" t="s">
        <v>72</v>
      </c>
      <c r="B7" s="86" t="n">
        <v>2005</v>
      </c>
      <c r="C7" s="86" t="n">
        <v>2010</v>
      </c>
      <c r="D7" s="86" t="n">
        <v>2011</v>
      </c>
      <c r="E7" s="10" t="n">
        <v>2012</v>
      </c>
      <c r="F7" s="10"/>
      <c r="G7" s="10"/>
      <c r="H7" s="10"/>
      <c r="I7" s="10"/>
      <c r="J7" s="10"/>
    </row>
    <row r="8" customFormat="false" ht="15.95" hidden="false" customHeight="true" outlineLevel="0" collapsed="false">
      <c r="A8" s="85"/>
      <c r="B8" s="86"/>
      <c r="C8" s="86"/>
      <c r="D8" s="86"/>
      <c r="E8" s="86" t="s">
        <v>73</v>
      </c>
      <c r="F8" s="87" t="s">
        <v>74</v>
      </c>
      <c r="G8" s="87"/>
      <c r="H8" s="87"/>
      <c r="I8" s="87"/>
      <c r="J8" s="87"/>
    </row>
    <row r="9" customFormat="false" ht="22.5" hidden="false" customHeight="true" outlineLevel="0" collapsed="false">
      <c r="A9" s="85"/>
      <c r="B9" s="86"/>
      <c r="C9" s="86"/>
      <c r="D9" s="86"/>
      <c r="E9" s="86"/>
      <c r="F9" s="88" t="s">
        <v>75</v>
      </c>
      <c r="G9" s="89" t="s">
        <v>76</v>
      </c>
      <c r="H9" s="89"/>
      <c r="I9" s="90" t="s">
        <v>77</v>
      </c>
      <c r="J9" s="90"/>
    </row>
    <row r="10" customFormat="false" ht="62.25" hidden="false" customHeight="true" outlineLevel="0" collapsed="false">
      <c r="A10" s="85"/>
      <c r="B10" s="86"/>
      <c r="C10" s="86"/>
      <c r="D10" s="86"/>
      <c r="E10" s="86"/>
      <c r="F10" s="88"/>
      <c r="G10" s="88" t="s">
        <v>78</v>
      </c>
      <c r="H10" s="88" t="s">
        <v>79</v>
      </c>
      <c r="I10" s="88" t="s">
        <v>78</v>
      </c>
      <c r="J10" s="91" t="s">
        <v>79</v>
      </c>
    </row>
    <row r="11" customFormat="false" ht="19.35" hidden="false" customHeight="true" outlineLevel="0" collapsed="false">
      <c r="A11" s="92"/>
      <c r="B11" s="22"/>
      <c r="C11" s="22"/>
      <c r="D11" s="22"/>
      <c r="E11" s="22"/>
      <c r="F11" s="22"/>
      <c r="G11" s="22"/>
      <c r="H11" s="22"/>
      <c r="I11" s="22"/>
      <c r="J11" s="56"/>
    </row>
    <row r="12" customFormat="false" ht="18.75" hidden="false" customHeight="true" outlineLevel="0" collapsed="false">
      <c r="A12" s="93" t="s">
        <v>48</v>
      </c>
      <c r="B12" s="59" t="n">
        <v>1285007</v>
      </c>
      <c r="C12" s="59" t="n">
        <v>1282546</v>
      </c>
      <c r="D12" s="59" t="n">
        <v>1278116</v>
      </c>
      <c r="E12" s="59" t="n">
        <v>1273995</v>
      </c>
      <c r="F12" s="68" t="n">
        <v>622370</v>
      </c>
      <c r="G12" s="68" t="n">
        <v>572136</v>
      </c>
      <c r="H12" s="68" t="n">
        <v>272387</v>
      </c>
      <c r="I12" s="68" t="n">
        <v>701859</v>
      </c>
      <c r="J12" s="94" t="n">
        <v>349983</v>
      </c>
    </row>
    <row r="13" customFormat="false" ht="18.75" hidden="false" customHeight="true" outlineLevel="0" collapsed="false">
      <c r="A13" s="95" t="s">
        <v>49</v>
      </c>
      <c r="B13" s="64"/>
      <c r="C13" s="64"/>
      <c r="D13" s="64"/>
      <c r="E13" s="64"/>
      <c r="F13" s="22"/>
      <c r="G13" s="22"/>
      <c r="H13" s="22"/>
      <c r="I13" s="22"/>
      <c r="J13" s="56"/>
    </row>
    <row r="14" customFormat="false" ht="18.75" hidden="false" customHeight="true" outlineLevel="0" collapsed="false">
      <c r="A14" s="96" t="s">
        <v>80</v>
      </c>
      <c r="B14" s="64" t="n">
        <v>33808</v>
      </c>
      <c r="C14" s="64" t="n">
        <v>38424</v>
      </c>
      <c r="D14" s="64" t="n">
        <v>36859</v>
      </c>
      <c r="E14" s="64" t="n">
        <v>35293</v>
      </c>
      <c r="F14" s="22" t="n">
        <v>18318</v>
      </c>
      <c r="G14" s="22" t="n">
        <v>15173</v>
      </c>
      <c r="H14" s="22" t="n">
        <v>7920</v>
      </c>
      <c r="I14" s="22" t="n">
        <v>20120</v>
      </c>
      <c r="J14" s="56" t="n">
        <v>10398</v>
      </c>
    </row>
    <row r="15" customFormat="false" ht="18.75" hidden="false" customHeight="true" outlineLevel="0" collapsed="false">
      <c r="A15" s="96" t="s">
        <v>81</v>
      </c>
      <c r="B15" s="22" t="n">
        <v>47758</v>
      </c>
      <c r="C15" s="22" t="n">
        <v>46170</v>
      </c>
      <c r="D15" s="22" t="n">
        <v>48109</v>
      </c>
      <c r="E15" s="22" t="n">
        <v>49673</v>
      </c>
      <c r="F15" s="22" t="n">
        <v>25476</v>
      </c>
      <c r="G15" s="22" t="n">
        <v>20794</v>
      </c>
      <c r="H15" s="22" t="n">
        <v>10698</v>
      </c>
      <c r="I15" s="22" t="n">
        <v>28879</v>
      </c>
      <c r="J15" s="56" t="n">
        <v>14778</v>
      </c>
    </row>
    <row r="16" customFormat="false" ht="18.75" hidden="false" customHeight="true" outlineLevel="0" collapsed="false">
      <c r="A16" s="96" t="s">
        <v>82</v>
      </c>
      <c r="B16" s="64" t="n">
        <v>89106</v>
      </c>
      <c r="C16" s="64" t="n">
        <v>73161</v>
      </c>
      <c r="D16" s="64" t="n">
        <v>70819</v>
      </c>
      <c r="E16" s="64" t="n">
        <v>69609</v>
      </c>
      <c r="F16" s="22" t="n">
        <v>35533</v>
      </c>
      <c r="G16" s="22" t="n">
        <v>27610</v>
      </c>
      <c r="H16" s="22" t="n">
        <v>14173</v>
      </c>
      <c r="I16" s="22" t="n">
        <v>41999</v>
      </c>
      <c r="J16" s="56" t="n">
        <v>21360</v>
      </c>
    </row>
    <row r="17" customFormat="false" ht="18.75" hidden="false" customHeight="true" outlineLevel="0" collapsed="false">
      <c r="A17" s="96" t="s">
        <v>83</v>
      </c>
      <c r="B17" s="64" t="n">
        <v>55015</v>
      </c>
      <c r="C17" s="64" t="n">
        <v>43510</v>
      </c>
      <c r="D17" s="64" t="n">
        <v>41800</v>
      </c>
      <c r="E17" s="64" t="n">
        <v>39760</v>
      </c>
      <c r="F17" s="22" t="n">
        <v>20405</v>
      </c>
      <c r="G17" s="22" t="n">
        <v>15263</v>
      </c>
      <c r="H17" s="22" t="n">
        <v>7903</v>
      </c>
      <c r="I17" s="22" t="n">
        <v>24497</v>
      </c>
      <c r="J17" s="56" t="n">
        <v>12502</v>
      </c>
    </row>
    <row r="18" customFormat="false" ht="18.75" hidden="false" customHeight="true" outlineLevel="0" collapsed="false">
      <c r="A18" s="96" t="s">
        <v>84</v>
      </c>
      <c r="B18" s="64" t="n">
        <v>58259</v>
      </c>
      <c r="C18" s="64" t="n">
        <v>50450</v>
      </c>
      <c r="D18" s="64" t="n">
        <v>47918</v>
      </c>
      <c r="E18" s="64" t="n">
        <v>45673</v>
      </c>
      <c r="F18" s="22" t="n">
        <v>23350</v>
      </c>
      <c r="G18" s="22" t="n">
        <v>17944</v>
      </c>
      <c r="H18" s="22" t="n">
        <v>9087</v>
      </c>
      <c r="I18" s="22" t="n">
        <v>27729</v>
      </c>
      <c r="J18" s="56" t="n">
        <v>14263</v>
      </c>
    </row>
    <row r="19" customFormat="false" ht="18.75" hidden="false" customHeight="true" outlineLevel="0" collapsed="false">
      <c r="A19" s="96" t="s">
        <v>85</v>
      </c>
      <c r="B19" s="22" t="n">
        <v>129182</v>
      </c>
      <c r="C19" s="22" t="n">
        <v>109955</v>
      </c>
      <c r="D19" s="22" t="n">
        <v>107820</v>
      </c>
      <c r="E19" s="22" t="n">
        <v>106024</v>
      </c>
      <c r="F19" s="22" t="n">
        <v>54512</v>
      </c>
      <c r="G19" s="22" t="n">
        <v>42831</v>
      </c>
      <c r="H19" s="22" t="n">
        <v>21846</v>
      </c>
      <c r="I19" s="22" t="n">
        <v>63193</v>
      </c>
      <c r="J19" s="56" t="n">
        <v>32666</v>
      </c>
    </row>
    <row r="20" customFormat="false" ht="18.75" hidden="false" customHeight="true" outlineLevel="0" collapsed="false">
      <c r="A20" s="96" t="s">
        <v>86</v>
      </c>
      <c r="B20" s="64" t="n">
        <v>98709</v>
      </c>
      <c r="C20" s="64" t="n">
        <v>105756</v>
      </c>
      <c r="D20" s="64" t="n">
        <v>104008</v>
      </c>
      <c r="E20" s="64" t="n">
        <v>100452</v>
      </c>
      <c r="F20" s="22" t="n">
        <v>52058</v>
      </c>
      <c r="G20" s="22" t="n">
        <v>45248</v>
      </c>
      <c r="H20" s="22" t="n">
        <v>23194</v>
      </c>
      <c r="I20" s="22" t="n">
        <v>55204</v>
      </c>
      <c r="J20" s="56" t="n">
        <v>28864</v>
      </c>
    </row>
    <row r="21" customFormat="false" ht="18.75" hidden="false" customHeight="true" outlineLevel="0" collapsed="false">
      <c r="A21" s="96" t="s">
        <v>87</v>
      </c>
      <c r="B21" s="64" t="n">
        <v>86442</v>
      </c>
      <c r="C21" s="64" t="n">
        <v>99099</v>
      </c>
      <c r="D21" s="64" t="n">
        <v>99033</v>
      </c>
      <c r="E21" s="64" t="n">
        <v>100096</v>
      </c>
      <c r="F21" s="22" t="n">
        <v>51938</v>
      </c>
      <c r="G21" s="22" t="n">
        <v>47248</v>
      </c>
      <c r="H21" s="22" t="n">
        <v>24223</v>
      </c>
      <c r="I21" s="22" t="n">
        <v>52848</v>
      </c>
      <c r="J21" s="56" t="n">
        <v>27715</v>
      </c>
    </row>
    <row r="22" customFormat="false" ht="18.75" hidden="false" customHeight="true" outlineLevel="0" collapsed="false">
      <c r="A22" s="96" t="s">
        <v>88</v>
      </c>
      <c r="B22" s="22" t="n">
        <v>76335</v>
      </c>
      <c r="C22" s="22" t="n">
        <v>88017</v>
      </c>
      <c r="D22" s="22" t="n">
        <v>90517</v>
      </c>
      <c r="E22" s="22" t="n">
        <v>92571</v>
      </c>
      <c r="F22" s="22" t="n">
        <v>48063</v>
      </c>
      <c r="G22" s="22" t="n">
        <v>42307</v>
      </c>
      <c r="H22" s="22" t="n">
        <v>21517</v>
      </c>
      <c r="I22" s="22" t="n">
        <v>50264</v>
      </c>
      <c r="J22" s="56" t="n">
        <v>26546</v>
      </c>
    </row>
    <row r="23" customFormat="false" ht="18.75" hidden="false" customHeight="true" outlineLevel="0" collapsed="false">
      <c r="A23" s="96" t="s">
        <v>89</v>
      </c>
      <c r="B23" s="64" t="n">
        <v>82033</v>
      </c>
      <c r="C23" s="64" t="n">
        <v>76843</v>
      </c>
      <c r="D23" s="64" t="n">
        <v>77861</v>
      </c>
      <c r="E23" s="64" t="n">
        <v>79689</v>
      </c>
      <c r="F23" s="22" t="n">
        <v>40690</v>
      </c>
      <c r="G23" s="22" t="n">
        <v>34403</v>
      </c>
      <c r="H23" s="22" t="n">
        <v>17174</v>
      </c>
      <c r="I23" s="22" t="n">
        <v>45286</v>
      </c>
      <c r="J23" s="56" t="n">
        <v>23516</v>
      </c>
    </row>
    <row r="24" customFormat="false" ht="18.75" hidden="false" customHeight="true" outlineLevel="0" collapsed="false">
      <c r="A24" s="92" t="s">
        <v>90</v>
      </c>
      <c r="B24" s="22" t="n">
        <v>101129</v>
      </c>
      <c r="C24" s="22" t="n">
        <v>81881</v>
      </c>
      <c r="D24" s="22" t="n">
        <v>79084</v>
      </c>
      <c r="E24" s="22" t="n">
        <v>77266</v>
      </c>
      <c r="F24" s="22" t="n">
        <v>39207</v>
      </c>
      <c r="G24" s="22" t="n">
        <v>34054</v>
      </c>
      <c r="H24" s="22" t="n">
        <v>16273</v>
      </c>
      <c r="I24" s="22" t="n">
        <v>43212</v>
      </c>
      <c r="J24" s="56" t="n">
        <v>22934</v>
      </c>
    </row>
    <row r="25" customFormat="false" ht="18.75" hidden="false" customHeight="true" outlineLevel="0" collapsed="false">
      <c r="A25" s="92" t="s">
        <v>91</v>
      </c>
      <c r="B25" s="22" t="n">
        <v>101458</v>
      </c>
      <c r="C25" s="22" t="n">
        <v>99979</v>
      </c>
      <c r="D25" s="22" t="n">
        <v>96594</v>
      </c>
      <c r="E25" s="22" t="n">
        <v>92179</v>
      </c>
      <c r="F25" s="22" t="n">
        <v>46105</v>
      </c>
      <c r="G25" s="22" t="n">
        <v>43145</v>
      </c>
      <c r="H25" s="22" t="n">
        <v>20083</v>
      </c>
      <c r="I25" s="22" t="n">
        <v>49034</v>
      </c>
      <c r="J25" s="56" t="n">
        <v>26022</v>
      </c>
    </row>
    <row r="26" customFormat="false" ht="18.75" hidden="false" customHeight="true" outlineLevel="0" collapsed="false">
      <c r="A26" s="92" t="s">
        <v>92</v>
      </c>
      <c r="B26" s="22" t="n">
        <v>84369</v>
      </c>
      <c r="C26" s="22" t="n">
        <v>98710</v>
      </c>
      <c r="D26" s="22" t="n">
        <v>99389</v>
      </c>
      <c r="E26" s="22" t="n">
        <v>99835</v>
      </c>
      <c r="F26" s="22" t="n">
        <v>49376</v>
      </c>
      <c r="G26" s="22" t="n">
        <v>50417</v>
      </c>
      <c r="H26" s="22" t="n">
        <v>23122</v>
      </c>
      <c r="I26" s="22" t="n">
        <v>49418</v>
      </c>
      <c r="J26" s="56" t="n">
        <v>26254</v>
      </c>
    </row>
    <row r="27" customFormat="false" ht="18.75" hidden="false" customHeight="true" outlineLevel="0" collapsed="false">
      <c r="A27" s="92" t="s">
        <v>93</v>
      </c>
      <c r="B27" s="22" t="n">
        <v>50357</v>
      </c>
      <c r="C27" s="22" t="n">
        <v>80482</v>
      </c>
      <c r="D27" s="22" t="n">
        <v>84656</v>
      </c>
      <c r="E27" s="22" t="n">
        <v>87133</v>
      </c>
      <c r="F27" s="22" t="n">
        <v>41101</v>
      </c>
      <c r="G27" s="22" t="n">
        <v>44609</v>
      </c>
      <c r="H27" s="22" t="n">
        <v>19836</v>
      </c>
      <c r="I27" s="22" t="n">
        <v>42524</v>
      </c>
      <c r="J27" s="56" t="n">
        <v>21265</v>
      </c>
    </row>
    <row r="28" customFormat="false" ht="18.75" hidden="false" customHeight="true" outlineLevel="0" collapsed="false">
      <c r="A28" s="92" t="s">
        <v>94</v>
      </c>
      <c r="B28" s="22" t="n">
        <v>55285</v>
      </c>
      <c r="C28" s="22" t="n">
        <v>46475</v>
      </c>
      <c r="D28" s="22" t="n">
        <v>50316</v>
      </c>
      <c r="E28" s="22" t="n">
        <v>56787</v>
      </c>
      <c r="F28" s="22" t="n">
        <v>25475</v>
      </c>
      <c r="G28" s="22" t="n">
        <v>29019</v>
      </c>
      <c r="H28" s="22" t="n">
        <v>12758</v>
      </c>
      <c r="I28" s="22" t="n">
        <v>27768</v>
      </c>
      <c r="J28" s="56" t="n">
        <v>12717</v>
      </c>
    </row>
    <row r="29" customFormat="false" ht="18.75" hidden="false" customHeight="true" outlineLevel="0" collapsed="false">
      <c r="A29" s="92" t="s">
        <v>95</v>
      </c>
      <c r="B29" s="22" t="n">
        <v>51467</v>
      </c>
      <c r="C29" s="22" t="n">
        <v>48982</v>
      </c>
      <c r="D29" s="22" t="n">
        <v>46799</v>
      </c>
      <c r="E29" s="22" t="n">
        <v>44218</v>
      </c>
      <c r="F29" s="22" t="n">
        <v>17990</v>
      </c>
      <c r="G29" s="22" t="n">
        <v>20955</v>
      </c>
      <c r="H29" s="22" t="n">
        <v>8338</v>
      </c>
      <c r="I29" s="22" t="n">
        <v>23263</v>
      </c>
      <c r="J29" s="56" t="n">
        <v>9652</v>
      </c>
    </row>
    <row r="30" customFormat="false" ht="18.75" hidden="false" customHeight="true" outlineLevel="0" collapsed="false">
      <c r="A30" s="92" t="s">
        <v>96</v>
      </c>
      <c r="B30" s="22" t="n">
        <v>43162</v>
      </c>
      <c r="C30" s="22" t="n">
        <v>42663</v>
      </c>
      <c r="D30" s="22" t="n">
        <v>42370</v>
      </c>
      <c r="E30" s="22" t="n">
        <v>42039</v>
      </c>
      <c r="F30" s="22" t="n">
        <v>15639</v>
      </c>
      <c r="G30" s="22" t="n">
        <v>19201</v>
      </c>
      <c r="H30" s="22" t="n">
        <v>7148</v>
      </c>
      <c r="I30" s="22" t="n">
        <v>22838</v>
      </c>
      <c r="J30" s="56" t="n">
        <v>8491</v>
      </c>
    </row>
    <row r="31" customFormat="false" ht="18.75" hidden="false" customHeight="true" outlineLevel="0" collapsed="false">
      <c r="A31" s="92" t="s">
        <v>97</v>
      </c>
      <c r="B31" s="22" t="n">
        <v>41133</v>
      </c>
      <c r="C31" s="22" t="n">
        <v>51989</v>
      </c>
      <c r="D31" s="22" t="n">
        <v>54164</v>
      </c>
      <c r="E31" s="22" t="n">
        <v>55698</v>
      </c>
      <c r="F31" s="22" t="n">
        <v>17134</v>
      </c>
      <c r="G31" s="22" t="n">
        <v>21915</v>
      </c>
      <c r="H31" s="22" t="n">
        <v>7094</v>
      </c>
      <c r="I31" s="22" t="n">
        <v>33783</v>
      </c>
      <c r="J31" s="56" t="n">
        <v>10040</v>
      </c>
    </row>
    <row r="32" customFormat="false" ht="18.75" hidden="false" customHeight="true" outlineLevel="0" collapsed="false">
      <c r="A32" s="97" t="s">
        <v>98</v>
      </c>
      <c r="B32" s="74"/>
      <c r="C32" s="74"/>
      <c r="D32" s="74"/>
      <c r="E32" s="74"/>
      <c r="F32" s="74"/>
      <c r="G32" s="74"/>
      <c r="H32" s="22"/>
      <c r="I32" s="22"/>
      <c r="J32" s="56"/>
    </row>
    <row r="34" customFormat="false" ht="9.75" hidden="false" customHeight="false" outlineLevel="0" collapsed="false">
      <c r="A34" s="98"/>
      <c r="B34" s="99"/>
      <c r="C34" s="99"/>
      <c r="D34" s="99"/>
      <c r="E34" s="99"/>
      <c r="F34" s="99"/>
      <c r="G34" s="99"/>
    </row>
  </sheetData>
  <mergeCells count="10">
    <mergeCell ref="A7:A10"/>
    <mergeCell ref="B7:B10"/>
    <mergeCell ref="C7:C10"/>
    <mergeCell ref="D7:D10"/>
    <mergeCell ref="E7:J7"/>
    <mergeCell ref="E8:E10"/>
    <mergeCell ref="F8:J8"/>
    <mergeCell ref="F9:F10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609</v>
      </c>
    </row>
    <row r="4" customFormat="false" ht="11.25" hidden="false" customHeight="true" outlineLevel="0" collapsed="false">
      <c r="A4" s="84" t="s">
        <v>610</v>
      </c>
    </row>
    <row r="5" customFormat="false" ht="20.25" hidden="false" customHeight="true" outlineLevel="0" collapsed="false">
      <c r="A5" s="523" t="s">
        <v>2</v>
      </c>
      <c r="B5" s="86" t="n">
        <v>2005</v>
      </c>
      <c r="C5" s="86" t="n">
        <v>2010</v>
      </c>
      <c r="D5" s="86" t="n">
        <v>2011</v>
      </c>
      <c r="E5" s="10" t="n">
        <v>2012</v>
      </c>
      <c r="F5" s="10"/>
      <c r="G5" s="524" t="s">
        <v>4</v>
      </c>
    </row>
    <row r="6" customFormat="false" ht="57" hidden="false" customHeight="true" outlineLevel="0" collapsed="false">
      <c r="A6" s="523"/>
      <c r="B6" s="86"/>
      <c r="C6" s="86"/>
      <c r="D6" s="86"/>
      <c r="E6" s="388" t="s">
        <v>133</v>
      </c>
      <c r="F6" s="388" t="s">
        <v>611</v>
      </c>
      <c r="G6" s="524"/>
    </row>
    <row r="7" customFormat="false" ht="8.1" hidden="false" customHeight="true" outlineLevel="0" collapsed="false">
      <c r="A7" s="525"/>
      <c r="B7" s="380"/>
      <c r="C7" s="380"/>
      <c r="D7" s="380"/>
      <c r="E7" s="526"/>
      <c r="F7" s="526"/>
      <c r="G7" s="526"/>
    </row>
    <row r="8" customFormat="false" ht="9.75" hidden="false" customHeight="false" outlineLevel="0" collapsed="false">
      <c r="A8" s="399" t="s">
        <v>48</v>
      </c>
      <c r="B8" s="333" t="n">
        <v>174</v>
      </c>
      <c r="C8" s="333" t="n">
        <v>208</v>
      </c>
      <c r="D8" s="333" t="n">
        <v>172</v>
      </c>
      <c r="E8" s="334" t="n">
        <v>576</v>
      </c>
      <c r="F8" s="334" t="n">
        <v>445</v>
      </c>
      <c r="G8" s="389" t="s">
        <v>106</v>
      </c>
    </row>
    <row r="9" customFormat="false" ht="9.75" hidden="false" customHeight="false" outlineLevel="0" collapsed="false">
      <c r="B9" s="335"/>
      <c r="C9" s="335"/>
      <c r="D9" s="335"/>
      <c r="E9" s="336"/>
      <c r="F9" s="336"/>
      <c r="G9" s="76" t="s">
        <v>612</v>
      </c>
    </row>
    <row r="10" customFormat="false" ht="9.75" hidden="false" customHeight="false" outlineLevel="0" collapsed="false">
      <c r="A10" s="359" t="s">
        <v>613</v>
      </c>
      <c r="B10" s="335" t="n">
        <v>157</v>
      </c>
      <c r="C10" s="335" t="n">
        <v>184</v>
      </c>
      <c r="D10" s="335" t="n">
        <v>154</v>
      </c>
      <c r="E10" s="336" t="n">
        <v>311</v>
      </c>
      <c r="F10" s="336" t="n">
        <v>262</v>
      </c>
      <c r="G10" s="527" t="s">
        <v>614</v>
      </c>
    </row>
    <row r="11" customFormat="false" ht="9.75" hidden="false" customHeight="false" outlineLevel="0" collapsed="false">
      <c r="A11" s="322" t="s">
        <v>17</v>
      </c>
      <c r="B11" s="441" t="n">
        <v>88</v>
      </c>
      <c r="C11" s="441" t="n">
        <v>90</v>
      </c>
      <c r="D11" s="441" t="n">
        <v>67</v>
      </c>
      <c r="E11" s="528" t="n">
        <v>294</v>
      </c>
      <c r="F11" s="528" t="n">
        <v>213</v>
      </c>
      <c r="G11" s="529" t="s">
        <v>18</v>
      </c>
    </row>
    <row r="12" customFormat="false" ht="9.75" hidden="false" customHeight="false" outlineLevel="0" collapsed="false">
      <c r="A12" s="322" t="s">
        <v>19</v>
      </c>
      <c r="B12" s="335" t="n">
        <v>86</v>
      </c>
      <c r="C12" s="335" t="n">
        <v>118</v>
      </c>
      <c r="D12" s="335" t="n">
        <v>105</v>
      </c>
      <c r="E12" s="336" t="n">
        <v>282</v>
      </c>
      <c r="F12" s="336" t="n">
        <v>232</v>
      </c>
      <c r="G12" s="529" t="s">
        <v>20</v>
      </c>
    </row>
    <row r="13" s="495" customFormat="true" ht="9" hidden="false" customHeight="false" outlineLevel="0" collapsed="false">
      <c r="B13" s="333"/>
      <c r="C13" s="333"/>
      <c r="D13" s="333"/>
      <c r="E13" s="334"/>
      <c r="F13" s="334"/>
      <c r="G13" s="389" t="s">
        <v>615</v>
      </c>
    </row>
    <row r="14" s="495" customFormat="true" ht="9" hidden="false" customHeight="false" outlineLevel="0" collapsed="false">
      <c r="A14" s="318" t="s">
        <v>616</v>
      </c>
      <c r="B14" s="333"/>
      <c r="C14" s="333"/>
      <c r="D14" s="333"/>
      <c r="E14" s="334"/>
      <c r="F14" s="334"/>
      <c r="G14" s="530" t="s">
        <v>617</v>
      </c>
    </row>
    <row r="15" customFormat="false" ht="9.75" hidden="false" customHeight="false" outlineLevel="0" collapsed="false">
      <c r="A15" s="322" t="s">
        <v>618</v>
      </c>
      <c r="B15" s="335" t="s">
        <v>186</v>
      </c>
      <c r="C15" s="335" t="s">
        <v>186</v>
      </c>
      <c r="D15" s="335" t="n">
        <v>1</v>
      </c>
      <c r="E15" s="336" t="n">
        <v>3</v>
      </c>
      <c r="F15" s="336" t="n">
        <v>2</v>
      </c>
      <c r="G15" s="529" t="s">
        <v>619</v>
      </c>
    </row>
    <row r="16" customFormat="false" ht="9.75" hidden="false" customHeight="false" outlineLevel="0" collapsed="false">
      <c r="A16" s="322" t="s">
        <v>438</v>
      </c>
      <c r="B16" s="335" t="n">
        <v>4</v>
      </c>
      <c r="C16" s="335" t="n">
        <v>8</v>
      </c>
      <c r="D16" s="335" t="n">
        <v>3</v>
      </c>
      <c r="E16" s="336" t="n">
        <v>24</v>
      </c>
      <c r="F16" s="336" t="n">
        <v>18</v>
      </c>
      <c r="G16" s="529" t="s">
        <v>438</v>
      </c>
    </row>
    <row r="17" customFormat="false" ht="9.75" hidden="false" customHeight="false" outlineLevel="0" collapsed="false">
      <c r="A17" s="322" t="s">
        <v>620</v>
      </c>
      <c r="B17" s="335" t="n">
        <v>21</v>
      </c>
      <c r="C17" s="335" t="n">
        <v>43</v>
      </c>
      <c r="D17" s="335" t="n">
        <v>21</v>
      </c>
      <c r="E17" s="336" t="n">
        <v>130</v>
      </c>
      <c r="F17" s="336" t="n">
        <v>108</v>
      </c>
      <c r="G17" s="529" t="s">
        <v>620</v>
      </c>
    </row>
    <row r="18" customFormat="false" ht="9.75" hidden="false" customHeight="false" outlineLevel="0" collapsed="false">
      <c r="A18" s="322" t="s">
        <v>621</v>
      </c>
      <c r="B18" s="335" t="n">
        <v>73</v>
      </c>
      <c r="C18" s="335" t="n">
        <v>70</v>
      </c>
      <c r="D18" s="335" t="n">
        <v>54</v>
      </c>
      <c r="E18" s="336" t="n">
        <v>186</v>
      </c>
      <c r="F18" s="336" t="n">
        <v>154</v>
      </c>
      <c r="G18" s="529" t="s">
        <v>621</v>
      </c>
    </row>
    <row r="19" customFormat="false" ht="9.75" hidden="false" customHeight="false" outlineLevel="0" collapsed="false">
      <c r="A19" s="322" t="s">
        <v>622</v>
      </c>
      <c r="B19" s="335" t="n">
        <v>64</v>
      </c>
      <c r="C19" s="335" t="n">
        <v>72</v>
      </c>
      <c r="D19" s="335" t="n">
        <v>80</v>
      </c>
      <c r="E19" s="336" t="n">
        <v>193</v>
      </c>
      <c r="F19" s="336" t="n">
        <v>135</v>
      </c>
      <c r="G19" s="529" t="s">
        <v>622</v>
      </c>
    </row>
    <row r="20" customFormat="false" ht="9.75" hidden="false" customHeight="false" outlineLevel="0" collapsed="false">
      <c r="A20" s="322" t="s">
        <v>623</v>
      </c>
      <c r="B20" s="335" t="n">
        <v>12</v>
      </c>
      <c r="C20" s="335" t="n">
        <v>15</v>
      </c>
      <c r="D20" s="335" t="n">
        <v>13</v>
      </c>
      <c r="E20" s="336" t="n">
        <v>38</v>
      </c>
      <c r="F20" s="336" t="n">
        <v>26</v>
      </c>
      <c r="G20" s="529" t="s">
        <v>624</v>
      </c>
    </row>
    <row r="21" customFormat="false" ht="7.35" hidden="false" customHeight="true" outlineLevel="0" collapsed="false"/>
    <row r="22" customFormat="false" ht="9.6" hidden="false" customHeight="true" outlineLevel="0" collapsed="false">
      <c r="A22" s="531" t="s">
        <v>625</v>
      </c>
      <c r="B22" s="531"/>
      <c r="C22" s="531"/>
      <c r="D22" s="531"/>
      <c r="E22" s="531"/>
      <c r="F22" s="531"/>
      <c r="G22" s="531"/>
    </row>
    <row r="23" customFormat="false" ht="9.6" hidden="false" customHeight="true" outlineLevel="0" collapsed="false">
      <c r="A23" s="532" t="s">
        <v>626</v>
      </c>
      <c r="B23" s="532"/>
      <c r="C23" s="532"/>
      <c r="D23" s="532"/>
      <c r="E23" s="532"/>
      <c r="F23" s="532"/>
      <c r="G23" s="532"/>
    </row>
    <row r="24" customFormat="false" ht="9.6" hidden="false" customHeight="true" outlineLevel="0" collapsed="false">
      <c r="A24" s="533" t="s">
        <v>627</v>
      </c>
      <c r="B24" s="533"/>
      <c r="C24" s="533"/>
      <c r="D24" s="533"/>
      <c r="E24" s="533"/>
      <c r="F24" s="533"/>
      <c r="G24" s="533"/>
    </row>
    <row r="25" customFormat="false" ht="9.6" hidden="false" customHeight="true" outlineLevel="0" collapsed="false">
      <c r="A25" s="534" t="s">
        <v>628</v>
      </c>
      <c r="B25" s="534"/>
      <c r="C25" s="534"/>
      <c r="D25" s="534"/>
      <c r="E25" s="534"/>
      <c r="F25" s="534"/>
      <c r="G25" s="534"/>
    </row>
    <row r="26" customFormat="false" ht="9.6" hidden="false" customHeight="true" outlineLevel="0" collapsed="false">
      <c r="A26" s="535" t="s">
        <v>629</v>
      </c>
      <c r="B26" s="535"/>
      <c r="C26" s="535"/>
      <c r="D26" s="535"/>
      <c r="E26" s="535"/>
      <c r="F26" s="535"/>
      <c r="G26" s="535"/>
    </row>
    <row r="27" customFormat="false" ht="9.6" hidden="false" customHeight="true" outlineLevel="0" collapsed="false">
      <c r="A27" s="534" t="s">
        <v>630</v>
      </c>
      <c r="B27" s="534"/>
      <c r="C27" s="534"/>
      <c r="D27" s="534"/>
      <c r="E27" s="534"/>
      <c r="F27" s="534"/>
      <c r="G27" s="534"/>
    </row>
  </sheetData>
  <mergeCells count="12">
    <mergeCell ref="A5:A6"/>
    <mergeCell ref="B5:B6"/>
    <mergeCell ref="C5:C6"/>
    <mergeCell ref="D5:D6"/>
    <mergeCell ref="E5:F5"/>
    <mergeCell ref="G5:G6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9" activeCellId="0" sqref="G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631</v>
      </c>
      <c r="B3" s="536"/>
      <c r="C3" s="115"/>
      <c r="D3" s="115"/>
      <c r="E3" s="115"/>
      <c r="F3" s="115"/>
      <c r="G3" s="296"/>
    </row>
    <row r="4" customFormat="false" ht="11.25" hidden="false" customHeight="true" outlineLevel="0" collapsed="false">
      <c r="A4" s="51" t="s">
        <v>632</v>
      </c>
      <c r="B4" s="390"/>
      <c r="C4" s="40"/>
      <c r="D4" s="40"/>
      <c r="E4" s="40"/>
      <c r="F4" s="40"/>
      <c r="G4" s="105"/>
    </row>
    <row r="5" customFormat="false" ht="20.25" hidden="false" customHeight="true" outlineLevel="0" collapsed="false">
      <c r="A5" s="284" t="s">
        <v>174</v>
      </c>
      <c r="B5" s="284"/>
      <c r="C5" s="363" t="s">
        <v>633</v>
      </c>
      <c r="D5" s="363"/>
      <c r="E5" s="363"/>
      <c r="F5" s="363"/>
      <c r="G5" s="363"/>
    </row>
    <row r="6" customFormat="false" ht="15.75" hidden="false" customHeight="true" outlineLevel="0" collapsed="false">
      <c r="A6" s="284"/>
      <c r="B6" s="284"/>
      <c r="C6" s="287" t="n">
        <v>0</v>
      </c>
      <c r="D6" s="287" t="n">
        <v>15</v>
      </c>
      <c r="E6" s="287" t="n">
        <v>30</v>
      </c>
      <c r="F6" s="287" t="n">
        <v>45</v>
      </c>
      <c r="G6" s="537" t="n">
        <v>60</v>
      </c>
    </row>
    <row r="7" customFormat="false" ht="10.7" hidden="false" customHeight="true" outlineLevel="0" collapsed="false">
      <c r="A7" s="351" t="s">
        <v>634</v>
      </c>
      <c r="B7" s="351"/>
      <c r="C7" s="351"/>
      <c r="D7" s="351"/>
      <c r="E7" s="351"/>
      <c r="F7" s="351"/>
      <c r="G7" s="351"/>
    </row>
    <row r="8" customFormat="false" ht="10.7" hidden="false" customHeight="true" outlineLevel="0" collapsed="false">
      <c r="A8" s="291" t="s">
        <v>635</v>
      </c>
      <c r="B8" s="291"/>
      <c r="C8" s="291"/>
      <c r="D8" s="291"/>
      <c r="E8" s="291"/>
      <c r="F8" s="291"/>
      <c r="G8" s="291"/>
    </row>
    <row r="9" customFormat="false" ht="9.75" hidden="false" customHeight="false" outlineLevel="0" collapsed="false">
      <c r="A9" s="292" t="s">
        <v>48</v>
      </c>
      <c r="B9" s="1" t="n">
        <v>2005</v>
      </c>
      <c r="C9" s="156" t="n">
        <v>70.6</v>
      </c>
      <c r="D9" s="156" t="n">
        <v>56.3</v>
      </c>
      <c r="E9" s="156" t="n">
        <v>42.2</v>
      </c>
      <c r="F9" s="156" t="n">
        <v>28.8</v>
      </c>
      <c r="G9" s="394" t="n">
        <v>17.6</v>
      </c>
    </row>
    <row r="10" customFormat="false" ht="9.75" hidden="false" customHeight="false" outlineLevel="0" collapsed="false">
      <c r="A10" s="295" t="s">
        <v>106</v>
      </c>
      <c r="B10" s="337" t="n">
        <v>2010</v>
      </c>
      <c r="C10" s="156" t="n">
        <v>71.8</v>
      </c>
      <c r="D10" s="156" t="n">
        <v>57.4</v>
      </c>
      <c r="E10" s="156" t="n">
        <v>43.2</v>
      </c>
      <c r="F10" s="156" t="n">
        <v>29.7</v>
      </c>
      <c r="G10" s="394" t="n">
        <v>18.2</v>
      </c>
    </row>
    <row r="11" customFormat="false" ht="9.75" hidden="false" customHeight="false" outlineLevel="0" collapsed="false">
      <c r="A11" s="114"/>
      <c r="B11" s="337" t="n">
        <v>2011</v>
      </c>
      <c r="C11" s="156" t="n">
        <v>72</v>
      </c>
      <c r="D11" s="156" t="n">
        <v>57.6</v>
      </c>
      <c r="E11" s="156" t="n">
        <v>43.2</v>
      </c>
      <c r="F11" s="156" t="n">
        <v>29.9</v>
      </c>
      <c r="G11" s="394" t="n">
        <v>18.4</v>
      </c>
    </row>
    <row r="12" customFormat="false" ht="9.75" hidden="false" customHeight="false" outlineLevel="0" collapsed="false">
      <c r="A12" s="375"/>
      <c r="B12" s="356" t="n">
        <v>2012</v>
      </c>
      <c r="C12" s="302" t="n">
        <v>72.7</v>
      </c>
      <c r="D12" s="302" t="n">
        <v>58.1</v>
      </c>
      <c r="E12" s="302" t="n">
        <v>43.8</v>
      </c>
      <c r="F12" s="302" t="n">
        <v>30.1</v>
      </c>
      <c r="G12" s="395" t="n">
        <v>18.5</v>
      </c>
    </row>
    <row r="13" customFormat="false" ht="9.75" hidden="false" customHeight="false" outlineLevel="0" collapsed="false">
      <c r="A13" s="66" t="s">
        <v>17</v>
      </c>
      <c r="B13" s="66"/>
      <c r="C13" s="156" t="n">
        <v>73.3</v>
      </c>
      <c r="D13" s="156" t="n">
        <v>58.7</v>
      </c>
      <c r="E13" s="156" t="n">
        <v>44.3</v>
      </c>
      <c r="F13" s="156" t="n">
        <v>30.6</v>
      </c>
      <c r="G13" s="394" t="n">
        <v>18.8</v>
      </c>
    </row>
    <row r="14" customFormat="false" ht="9.75" hidden="false" customHeight="false" outlineLevel="0" collapsed="false">
      <c r="A14" s="112" t="s">
        <v>18</v>
      </c>
      <c r="B14" s="112"/>
      <c r="C14" s="156"/>
      <c r="D14" s="156"/>
      <c r="E14" s="156"/>
      <c r="F14" s="156"/>
      <c r="G14" s="394"/>
    </row>
    <row r="15" customFormat="false" ht="9.75" hidden="false" customHeight="false" outlineLevel="0" collapsed="false">
      <c r="A15" s="66" t="s">
        <v>19</v>
      </c>
      <c r="B15" s="66"/>
      <c r="C15" s="156" t="n">
        <v>72.1</v>
      </c>
      <c r="D15" s="156" t="n">
        <v>57.6</v>
      </c>
      <c r="E15" s="156" t="n">
        <v>43.3</v>
      </c>
      <c r="F15" s="156" t="n">
        <v>29.7</v>
      </c>
      <c r="G15" s="394" t="n">
        <v>18.3</v>
      </c>
    </row>
    <row r="16" customFormat="false" ht="9.75" hidden="false" customHeight="false" outlineLevel="0" collapsed="false">
      <c r="A16" s="112" t="s">
        <v>20</v>
      </c>
      <c r="B16" s="112"/>
      <c r="C16" s="156"/>
      <c r="D16" s="156"/>
      <c r="E16" s="156"/>
      <c r="F16" s="156"/>
      <c r="G16" s="394"/>
    </row>
    <row r="17" customFormat="false" ht="10.7" hidden="false" customHeight="true" outlineLevel="0" collapsed="false">
      <c r="A17" s="289" t="s">
        <v>636</v>
      </c>
      <c r="B17" s="289"/>
      <c r="C17" s="289"/>
      <c r="D17" s="289"/>
      <c r="E17" s="289"/>
      <c r="F17" s="289"/>
      <c r="G17" s="289"/>
    </row>
    <row r="18" customFormat="false" ht="10.7" hidden="false" customHeight="true" outlineLevel="0" collapsed="false">
      <c r="A18" s="291" t="s">
        <v>637</v>
      </c>
      <c r="B18" s="291"/>
      <c r="C18" s="291"/>
      <c r="D18" s="291"/>
      <c r="E18" s="291"/>
      <c r="F18" s="291"/>
      <c r="G18" s="291"/>
    </row>
    <row r="19" customFormat="false" ht="9.75" hidden="false" customHeight="false" outlineLevel="0" collapsed="false">
      <c r="A19" s="292" t="s">
        <v>48</v>
      </c>
      <c r="B19" s="1" t="n">
        <v>2005</v>
      </c>
      <c r="C19" s="156" t="n">
        <v>80.2</v>
      </c>
      <c r="D19" s="156" t="n">
        <v>65.8</v>
      </c>
      <c r="E19" s="156" t="n">
        <v>51</v>
      </c>
      <c r="F19" s="156" t="n">
        <v>36.5</v>
      </c>
      <c r="G19" s="394" t="n">
        <v>23.1</v>
      </c>
    </row>
    <row r="20" customFormat="false" ht="9.75" hidden="false" customHeight="false" outlineLevel="0" collapsed="false">
      <c r="A20" s="295" t="s">
        <v>106</v>
      </c>
      <c r="B20" s="337" t="n">
        <v>2010</v>
      </c>
      <c r="C20" s="156" t="n">
        <v>80.9</v>
      </c>
      <c r="D20" s="156" t="n">
        <v>66.5</v>
      </c>
      <c r="E20" s="156" t="n">
        <v>51.8</v>
      </c>
      <c r="F20" s="156" t="n">
        <v>37.3</v>
      </c>
      <c r="G20" s="394" t="n">
        <v>23.8</v>
      </c>
    </row>
    <row r="21" customFormat="false" ht="9.75" hidden="false" customHeight="false" outlineLevel="0" collapsed="false">
      <c r="A21" s="114"/>
      <c r="B21" s="337" t="n">
        <v>2011</v>
      </c>
      <c r="C21" s="156" t="n">
        <v>81.3</v>
      </c>
      <c r="D21" s="156" t="n">
        <v>66.8</v>
      </c>
      <c r="E21" s="156" t="n">
        <v>52.1</v>
      </c>
      <c r="F21" s="156" t="n">
        <v>37.5</v>
      </c>
      <c r="G21" s="394" t="n">
        <v>24</v>
      </c>
    </row>
    <row r="22" customFormat="false" ht="9.75" hidden="false" customHeight="false" outlineLevel="0" collapsed="false">
      <c r="A22" s="375"/>
      <c r="B22" s="356" t="n">
        <v>2012</v>
      </c>
      <c r="C22" s="302" t="n">
        <v>81.5</v>
      </c>
      <c r="D22" s="302" t="n">
        <v>67</v>
      </c>
      <c r="E22" s="302" t="n">
        <v>52.1</v>
      </c>
      <c r="F22" s="302" t="n">
        <v>37.5</v>
      </c>
      <c r="G22" s="395" t="n">
        <v>24</v>
      </c>
    </row>
    <row r="23" customFormat="false" ht="9.75" hidden="false" customHeight="false" outlineLevel="0" collapsed="false">
      <c r="A23" s="66" t="s">
        <v>17</v>
      </c>
      <c r="B23" s="66"/>
      <c r="C23" s="156" t="n">
        <v>81.6</v>
      </c>
      <c r="D23" s="156" t="n">
        <v>66.8</v>
      </c>
      <c r="E23" s="156" t="n">
        <v>52</v>
      </c>
      <c r="F23" s="156" t="n">
        <v>37.4</v>
      </c>
      <c r="G23" s="394" t="n">
        <v>23.9</v>
      </c>
    </row>
    <row r="24" customFormat="false" ht="9.75" hidden="false" customHeight="false" outlineLevel="0" collapsed="false">
      <c r="A24" s="112" t="s">
        <v>18</v>
      </c>
      <c r="B24" s="112"/>
      <c r="C24" s="156"/>
      <c r="D24" s="156"/>
      <c r="E24" s="156"/>
      <c r="F24" s="156"/>
      <c r="G24" s="394"/>
    </row>
    <row r="25" customFormat="false" ht="9.75" hidden="false" customHeight="false" outlineLevel="0" collapsed="false">
      <c r="A25" s="66" t="s">
        <v>19</v>
      </c>
      <c r="B25" s="66"/>
      <c r="C25" s="156" t="n">
        <v>81.5</v>
      </c>
      <c r="D25" s="156" t="n">
        <v>67.1</v>
      </c>
      <c r="E25" s="156" t="n">
        <v>52.2</v>
      </c>
      <c r="F25" s="156" t="n">
        <v>37.6</v>
      </c>
      <c r="G25" s="394" t="n">
        <v>24.1</v>
      </c>
    </row>
    <row r="26" customFormat="false" ht="9.75" hidden="false" customHeight="false" outlineLevel="0" collapsed="false">
      <c r="A26" s="112" t="s">
        <v>20</v>
      </c>
      <c r="B26" s="112"/>
      <c r="C26" s="156"/>
      <c r="D26" s="156"/>
      <c r="E26" s="156"/>
      <c r="F26" s="156"/>
      <c r="G26" s="394"/>
    </row>
  </sheetData>
  <mergeCells count="14">
    <mergeCell ref="A5:B6"/>
    <mergeCell ref="C5:G5"/>
    <mergeCell ref="A7:G7"/>
    <mergeCell ref="A8:G8"/>
    <mergeCell ref="A13:B13"/>
    <mergeCell ref="A14:B14"/>
    <mergeCell ref="A15:B15"/>
    <mergeCell ref="A16:B16"/>
    <mergeCell ref="A17:G17"/>
    <mergeCell ref="A18:G18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52" activeCellId="0" sqref="M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99"/>
    <col collapsed="false" customWidth="true" hidden="false" outlineLevel="0" max="6" min="3" style="1" width="7.56"/>
    <col collapsed="false" customWidth="true" hidden="false" outlineLevel="0" max="14" min="7" style="1" width="8.14"/>
    <col collapsed="false" customWidth="true" hidden="false" outlineLevel="0" max="15" min="15" style="1" width="3.99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538"/>
      <c r="B1" s="538"/>
      <c r="C1" s="538"/>
      <c r="D1" s="538"/>
      <c r="E1" s="538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638</v>
      </c>
    </row>
    <row r="4" customFormat="false" ht="11.25" hidden="false" customHeight="true" outlineLevel="0" collapsed="false">
      <c r="A4" s="49" t="s">
        <v>45</v>
      </c>
    </row>
    <row r="5" customFormat="false" ht="11.25" hidden="false" customHeight="true" outlineLevel="0" collapsed="false">
      <c r="A5" s="84" t="s">
        <v>639</v>
      </c>
    </row>
    <row r="6" customFormat="false" ht="11.25" hidden="false" customHeight="true" outlineLevel="0" collapsed="false">
      <c r="A6" s="84" t="s">
        <v>47</v>
      </c>
    </row>
    <row r="7" customFormat="false" ht="20.25" hidden="false" customHeight="true" outlineLevel="0" collapsed="false">
      <c r="A7" s="539" t="s">
        <v>249</v>
      </c>
      <c r="B7" s="85" t="s">
        <v>640</v>
      </c>
      <c r="C7" s="87" t="n">
        <v>2005</v>
      </c>
      <c r="D7" s="540" t="n">
        <v>2010</v>
      </c>
      <c r="E7" s="541" t="n">
        <v>2011</v>
      </c>
      <c r="F7" s="540" t="n">
        <v>2012</v>
      </c>
      <c r="G7" s="540" t="n">
        <v>2005</v>
      </c>
      <c r="H7" s="87" t="n">
        <v>2010</v>
      </c>
      <c r="I7" s="540" t="n">
        <v>2011</v>
      </c>
      <c r="J7" s="540" t="n">
        <v>2012</v>
      </c>
      <c r="K7" s="541" t="n">
        <v>2005</v>
      </c>
      <c r="L7" s="540" t="n">
        <v>2010</v>
      </c>
      <c r="M7" s="541" t="n">
        <v>2011</v>
      </c>
      <c r="N7" s="87" t="n">
        <v>2012</v>
      </c>
      <c r="O7" s="542" t="s">
        <v>249</v>
      </c>
    </row>
    <row r="8" customFormat="false" ht="28.5" hidden="false" customHeight="true" outlineLevel="0" collapsed="false">
      <c r="A8" s="539"/>
      <c r="B8" s="85"/>
      <c r="C8" s="85" t="s">
        <v>641</v>
      </c>
      <c r="D8" s="85"/>
      <c r="E8" s="85"/>
      <c r="F8" s="85"/>
      <c r="G8" s="86" t="s">
        <v>642</v>
      </c>
      <c r="H8" s="86"/>
      <c r="I8" s="86"/>
      <c r="J8" s="86"/>
      <c r="K8" s="311" t="s">
        <v>643</v>
      </c>
      <c r="L8" s="311"/>
      <c r="M8" s="311"/>
      <c r="N8" s="311"/>
      <c r="O8" s="542"/>
    </row>
    <row r="9" s="317" customFormat="true" ht="8.1" hidden="false" customHeight="true" outlineLevel="0" collapsed="false">
      <c r="A9" s="543"/>
      <c r="B9" s="314"/>
      <c r="C9" s="544"/>
      <c r="D9" s="315"/>
      <c r="E9" s="314"/>
      <c r="F9" s="315"/>
      <c r="G9" s="544"/>
      <c r="H9" s="316"/>
      <c r="I9" s="315"/>
      <c r="J9" s="313"/>
      <c r="K9" s="544"/>
      <c r="L9" s="544"/>
      <c r="M9" s="544"/>
      <c r="N9" s="544"/>
      <c r="O9" s="545"/>
    </row>
    <row r="10" customFormat="false" ht="11.25" hidden="false" customHeight="true" outlineLevel="0" collapsed="false">
      <c r="A10" s="92"/>
      <c r="B10" s="123" t="s">
        <v>358</v>
      </c>
      <c r="C10" s="334"/>
      <c r="D10" s="333"/>
      <c r="E10" s="333"/>
      <c r="F10" s="333"/>
      <c r="G10" s="334"/>
      <c r="H10" s="334"/>
      <c r="I10" s="333"/>
      <c r="J10" s="546"/>
      <c r="K10" s="334"/>
      <c r="L10" s="334"/>
      <c r="M10" s="334"/>
      <c r="N10" s="334"/>
      <c r="O10" s="487"/>
    </row>
    <row r="11" customFormat="false" ht="11.25" hidden="false" customHeight="true" outlineLevel="0" collapsed="false">
      <c r="A11" s="92"/>
      <c r="B11" s="95" t="s">
        <v>644</v>
      </c>
      <c r="C11" s="336"/>
      <c r="D11" s="335"/>
      <c r="E11" s="335"/>
      <c r="F11" s="335"/>
      <c r="G11" s="336"/>
      <c r="H11" s="336"/>
      <c r="I11" s="335"/>
      <c r="J11" s="347"/>
      <c r="K11" s="336"/>
      <c r="L11" s="336"/>
      <c r="M11" s="336"/>
      <c r="N11" s="336"/>
      <c r="O11" s="487"/>
    </row>
    <row r="12" customFormat="false" ht="11.25" hidden="false" customHeight="true" outlineLevel="0" collapsed="false">
      <c r="A12" s="92" t="n">
        <v>1</v>
      </c>
      <c r="B12" s="96" t="s">
        <v>645</v>
      </c>
      <c r="C12" s="336" t="n">
        <v>303</v>
      </c>
      <c r="D12" s="335" t="n">
        <v>544</v>
      </c>
      <c r="E12" s="335" t="n">
        <v>544</v>
      </c>
      <c r="F12" s="335" t="n">
        <v>544</v>
      </c>
      <c r="G12" s="336" t="n">
        <v>695</v>
      </c>
      <c r="H12" s="336" t="n">
        <v>1416</v>
      </c>
      <c r="I12" s="335" t="n">
        <v>1406</v>
      </c>
      <c r="J12" s="347" t="n">
        <v>1463</v>
      </c>
      <c r="K12" s="336" t="s">
        <v>646</v>
      </c>
      <c r="L12" s="336" t="s">
        <v>647</v>
      </c>
      <c r="M12" s="336" t="s">
        <v>648</v>
      </c>
      <c r="N12" s="344" t="s">
        <v>649</v>
      </c>
      <c r="O12" s="487" t="n">
        <v>1</v>
      </c>
    </row>
    <row r="13" s="495" customFormat="true" ht="11.25" hidden="false" customHeight="true" outlineLevel="0" collapsed="false">
      <c r="A13" s="93"/>
      <c r="B13" s="123" t="s">
        <v>650</v>
      </c>
      <c r="C13" s="334"/>
      <c r="D13" s="333"/>
      <c r="E13" s="333"/>
      <c r="F13" s="333"/>
      <c r="G13" s="334"/>
      <c r="H13" s="334"/>
      <c r="I13" s="333"/>
      <c r="J13" s="546"/>
      <c r="K13" s="334"/>
      <c r="L13" s="334"/>
      <c r="M13" s="334"/>
      <c r="N13" s="94"/>
      <c r="O13" s="547"/>
    </row>
    <row r="14" s="495" customFormat="true" ht="11.25" hidden="false" customHeight="true" outlineLevel="0" collapsed="false">
      <c r="A14" s="93"/>
      <c r="B14" s="95" t="s">
        <v>651</v>
      </c>
      <c r="C14" s="334"/>
      <c r="D14" s="333"/>
      <c r="E14" s="333"/>
      <c r="F14" s="333"/>
      <c r="G14" s="334"/>
      <c r="H14" s="334"/>
      <c r="I14" s="333"/>
      <c r="J14" s="546"/>
      <c r="K14" s="334"/>
      <c r="L14" s="334"/>
      <c r="M14" s="334"/>
      <c r="N14" s="94"/>
      <c r="O14" s="547"/>
    </row>
    <row r="15" customFormat="false" ht="11.25" hidden="false" customHeight="true" outlineLevel="0" collapsed="false">
      <c r="A15" s="92" t="n">
        <v>2</v>
      </c>
      <c r="B15" s="96" t="s">
        <v>652</v>
      </c>
      <c r="C15" s="336" t="n">
        <v>7</v>
      </c>
      <c r="D15" s="335" t="n">
        <v>6</v>
      </c>
      <c r="E15" s="335" t="n">
        <v>7</v>
      </c>
      <c r="F15" s="335" t="n">
        <v>7</v>
      </c>
      <c r="G15" s="336" t="n">
        <v>6</v>
      </c>
      <c r="H15" s="336" t="n">
        <v>6</v>
      </c>
      <c r="I15" s="335" t="n">
        <v>7</v>
      </c>
      <c r="J15" s="347" t="n">
        <v>7</v>
      </c>
      <c r="K15" s="336" t="n">
        <v>1350</v>
      </c>
      <c r="L15" s="336" t="n">
        <v>1411</v>
      </c>
      <c r="M15" s="336" t="n">
        <v>1746</v>
      </c>
      <c r="N15" s="56" t="n">
        <v>1806</v>
      </c>
      <c r="O15" s="487" t="n">
        <v>2</v>
      </c>
    </row>
    <row r="16" s="495" customFormat="true" ht="11.25" hidden="false" customHeight="true" outlineLevel="0" collapsed="false">
      <c r="A16" s="93"/>
      <c r="B16" s="93" t="s">
        <v>653</v>
      </c>
      <c r="C16" s="343"/>
      <c r="D16" s="59"/>
      <c r="E16" s="59"/>
      <c r="F16" s="59"/>
      <c r="G16" s="343"/>
      <c r="H16" s="343"/>
      <c r="I16" s="59"/>
      <c r="J16" s="356"/>
      <c r="K16" s="343"/>
      <c r="L16" s="343"/>
      <c r="M16" s="343"/>
      <c r="N16" s="94"/>
      <c r="O16" s="547"/>
    </row>
    <row r="17" s="495" customFormat="true" ht="11.25" hidden="false" customHeight="true" outlineLevel="0" collapsed="false">
      <c r="A17" s="93"/>
      <c r="B17" s="548" t="s">
        <v>654</v>
      </c>
      <c r="C17" s="343"/>
      <c r="D17" s="59"/>
      <c r="E17" s="59"/>
      <c r="F17" s="59"/>
      <c r="G17" s="343"/>
      <c r="H17" s="343"/>
      <c r="I17" s="59"/>
      <c r="J17" s="356"/>
      <c r="K17" s="343"/>
      <c r="L17" s="343"/>
      <c r="M17" s="343"/>
      <c r="N17" s="94"/>
      <c r="O17" s="547"/>
    </row>
    <row r="18" customFormat="false" ht="11.25" hidden="false" customHeight="true" outlineLevel="0" collapsed="false">
      <c r="A18" s="92" t="n">
        <v>3</v>
      </c>
      <c r="B18" s="12" t="s">
        <v>655</v>
      </c>
      <c r="C18" s="64" t="s">
        <v>186</v>
      </c>
      <c r="D18" s="64" t="s">
        <v>656</v>
      </c>
      <c r="E18" s="64" t="n">
        <v>21</v>
      </c>
      <c r="F18" s="64" t="n">
        <v>21</v>
      </c>
      <c r="G18" s="64" t="s">
        <v>186</v>
      </c>
      <c r="H18" s="344" t="s">
        <v>186</v>
      </c>
      <c r="I18" s="64" t="n">
        <v>22</v>
      </c>
      <c r="J18" s="64" t="n">
        <v>19</v>
      </c>
      <c r="K18" s="59" t="s">
        <v>657</v>
      </c>
      <c r="L18" s="64" t="s">
        <v>658</v>
      </c>
      <c r="M18" s="344" t="n">
        <v>3902</v>
      </c>
      <c r="N18" s="344" t="n">
        <v>3951</v>
      </c>
      <c r="O18" s="487" t="n">
        <v>3</v>
      </c>
    </row>
    <row r="19" s="495" customFormat="true" ht="11.25" hidden="false" customHeight="true" outlineLevel="0" collapsed="false">
      <c r="A19" s="92" t="n">
        <v>4</v>
      </c>
      <c r="B19" s="92" t="s">
        <v>659</v>
      </c>
      <c r="C19" s="344" t="n">
        <v>5</v>
      </c>
      <c r="D19" s="64" t="n">
        <v>5</v>
      </c>
      <c r="E19" s="64" t="n">
        <v>5</v>
      </c>
      <c r="F19" s="64" t="n">
        <v>5</v>
      </c>
      <c r="G19" s="344" t="n">
        <v>7</v>
      </c>
      <c r="H19" s="344" t="n">
        <v>9</v>
      </c>
      <c r="I19" s="64" t="n">
        <v>9</v>
      </c>
      <c r="J19" s="337" t="n">
        <v>9</v>
      </c>
      <c r="K19" s="344" t="n">
        <v>205</v>
      </c>
      <c r="L19" s="344" t="n">
        <v>203</v>
      </c>
      <c r="M19" s="344" t="n">
        <v>203</v>
      </c>
      <c r="N19" s="344" t="n">
        <v>197</v>
      </c>
      <c r="O19" s="487" t="n">
        <v>4</v>
      </c>
    </row>
    <row r="20" customFormat="false" ht="11.25" hidden="false" customHeight="true" outlineLevel="0" collapsed="false">
      <c r="A20" s="92" t="n">
        <v>5</v>
      </c>
      <c r="B20" s="92" t="s">
        <v>363</v>
      </c>
      <c r="C20" s="344" t="n">
        <v>3</v>
      </c>
      <c r="D20" s="64" t="n">
        <v>3</v>
      </c>
      <c r="E20" s="64" t="n">
        <v>3</v>
      </c>
      <c r="F20" s="64" t="n">
        <v>3</v>
      </c>
      <c r="G20" s="344" t="n">
        <v>5</v>
      </c>
      <c r="H20" s="344" t="n">
        <v>4</v>
      </c>
      <c r="I20" s="64" t="n">
        <v>4</v>
      </c>
      <c r="J20" s="337" t="n">
        <v>4</v>
      </c>
      <c r="K20" s="344" t="n">
        <v>114</v>
      </c>
      <c r="L20" s="344" t="n">
        <v>158</v>
      </c>
      <c r="M20" s="344" t="n">
        <v>172</v>
      </c>
      <c r="N20" s="344" t="n">
        <v>174</v>
      </c>
      <c r="O20" s="487" t="n">
        <v>5</v>
      </c>
    </row>
    <row r="21" customFormat="false" ht="11.25" hidden="false" customHeight="true" outlineLevel="0" collapsed="false">
      <c r="A21" s="92" t="n">
        <v>6</v>
      </c>
      <c r="B21" s="92" t="s">
        <v>660</v>
      </c>
      <c r="C21" s="344" t="n">
        <v>1</v>
      </c>
      <c r="D21" s="64" t="n">
        <v>1</v>
      </c>
      <c r="E21" s="64" t="n">
        <v>1</v>
      </c>
      <c r="F21" s="64" t="s">
        <v>661</v>
      </c>
      <c r="G21" s="344" t="n">
        <v>1</v>
      </c>
      <c r="H21" s="344" t="n">
        <v>1</v>
      </c>
      <c r="I21" s="64" t="n">
        <v>1</v>
      </c>
      <c r="J21" s="337" t="s">
        <v>661</v>
      </c>
      <c r="K21" s="344" t="n">
        <v>150</v>
      </c>
      <c r="L21" s="344" t="n">
        <v>150</v>
      </c>
      <c r="M21" s="344" t="n">
        <v>150</v>
      </c>
      <c r="N21" s="344" t="s">
        <v>662</v>
      </c>
      <c r="O21" s="487" t="n">
        <v>6</v>
      </c>
    </row>
    <row r="22" customFormat="false" ht="11.25" hidden="false" customHeight="true" outlineLevel="0" collapsed="false">
      <c r="A22" s="92" t="n">
        <v>7</v>
      </c>
      <c r="B22" s="92" t="s">
        <v>663</v>
      </c>
      <c r="C22" s="344" t="n">
        <v>3</v>
      </c>
      <c r="D22" s="64" t="n">
        <v>3</v>
      </c>
      <c r="E22" s="64" t="n">
        <v>3</v>
      </c>
      <c r="F22" s="64" t="n">
        <v>3</v>
      </c>
      <c r="G22" s="344" t="n">
        <v>2</v>
      </c>
      <c r="H22" s="344" t="n">
        <v>1</v>
      </c>
      <c r="I22" s="64" t="n">
        <v>1</v>
      </c>
      <c r="J22" s="337" t="n">
        <v>1</v>
      </c>
      <c r="K22" s="344" t="n">
        <v>142</v>
      </c>
      <c r="L22" s="344" t="n">
        <v>136</v>
      </c>
      <c r="M22" s="344" t="n">
        <v>130</v>
      </c>
      <c r="N22" s="344" t="n">
        <v>127</v>
      </c>
      <c r="O22" s="487" t="n">
        <v>7</v>
      </c>
    </row>
    <row r="23" customFormat="false" ht="11.25" hidden="false" customHeight="true" outlineLevel="0" collapsed="false">
      <c r="A23" s="92" t="n">
        <v>8</v>
      </c>
      <c r="B23" s="92" t="s">
        <v>664</v>
      </c>
      <c r="C23" s="344" t="n">
        <v>3</v>
      </c>
      <c r="D23" s="64" t="n">
        <v>2</v>
      </c>
      <c r="E23" s="64" t="n">
        <v>1</v>
      </c>
      <c r="F23" s="64" t="n">
        <v>1</v>
      </c>
      <c r="G23" s="344" t="n">
        <v>4</v>
      </c>
      <c r="H23" s="344" t="n">
        <v>4</v>
      </c>
      <c r="I23" s="64" t="n">
        <v>4</v>
      </c>
      <c r="J23" s="337" t="n">
        <v>4</v>
      </c>
      <c r="K23" s="344" t="n">
        <v>120</v>
      </c>
      <c r="L23" s="344" t="n">
        <v>92</v>
      </c>
      <c r="M23" s="344" t="n">
        <v>104</v>
      </c>
      <c r="N23" s="344" t="n">
        <v>125</v>
      </c>
      <c r="O23" s="487" t="n">
        <v>8</v>
      </c>
    </row>
    <row r="24" customFormat="false" ht="11.25" hidden="false" customHeight="true" outlineLevel="0" collapsed="false">
      <c r="A24" s="92" t="n">
        <v>9</v>
      </c>
      <c r="B24" s="92" t="s">
        <v>665</v>
      </c>
      <c r="C24" s="344" t="n">
        <v>1</v>
      </c>
      <c r="D24" s="64" t="n">
        <v>1</v>
      </c>
      <c r="E24" s="64" t="n">
        <v>1</v>
      </c>
      <c r="F24" s="64" t="s">
        <v>661</v>
      </c>
      <c r="G24" s="344" t="n">
        <v>4</v>
      </c>
      <c r="H24" s="344" t="n">
        <v>4</v>
      </c>
      <c r="I24" s="64" t="n">
        <v>4</v>
      </c>
      <c r="J24" s="337" t="s">
        <v>666</v>
      </c>
      <c r="K24" s="344" t="n">
        <v>105</v>
      </c>
      <c r="L24" s="344" t="n">
        <v>125</v>
      </c>
      <c r="M24" s="344" t="n">
        <v>110</v>
      </c>
      <c r="N24" s="344" t="s">
        <v>667</v>
      </c>
      <c r="O24" s="487" t="n">
        <v>9</v>
      </c>
    </row>
    <row r="25" s="549" customFormat="true" ht="11.25" hidden="false" customHeight="true" outlineLevel="0" collapsed="false">
      <c r="A25" s="92" t="n">
        <v>10</v>
      </c>
      <c r="B25" s="300" t="s">
        <v>668</v>
      </c>
      <c r="C25" s="355" t="n">
        <v>1</v>
      </c>
      <c r="D25" s="354" t="n">
        <v>1</v>
      </c>
      <c r="E25" s="354" t="n">
        <v>1</v>
      </c>
      <c r="F25" s="354" t="n">
        <v>1</v>
      </c>
      <c r="G25" s="355" t="n">
        <v>1</v>
      </c>
      <c r="H25" s="355" t="n">
        <v>1</v>
      </c>
      <c r="I25" s="354" t="n">
        <v>1</v>
      </c>
      <c r="J25" s="341" t="n">
        <v>1</v>
      </c>
      <c r="K25" s="355" t="n">
        <v>55</v>
      </c>
      <c r="L25" s="355" t="n">
        <v>55</v>
      </c>
      <c r="M25" s="355" t="n">
        <v>55</v>
      </c>
      <c r="N25" s="355" t="n">
        <v>55</v>
      </c>
      <c r="O25" s="487" t="n">
        <v>10</v>
      </c>
    </row>
    <row r="26" customFormat="false" ht="11.25" hidden="false" customHeight="true" outlineLevel="0" collapsed="false">
      <c r="A26" s="92" t="n">
        <v>11</v>
      </c>
      <c r="B26" s="92" t="s">
        <v>669</v>
      </c>
      <c r="C26" s="344" t="n">
        <v>1</v>
      </c>
      <c r="D26" s="64" t="n">
        <v>1</v>
      </c>
      <c r="E26" s="64" t="n">
        <v>1</v>
      </c>
      <c r="F26" s="64" t="n">
        <v>1</v>
      </c>
      <c r="G26" s="344" t="n">
        <v>2</v>
      </c>
      <c r="H26" s="344" t="n">
        <v>2</v>
      </c>
      <c r="I26" s="64" t="n">
        <v>2</v>
      </c>
      <c r="J26" s="337" t="n">
        <v>3</v>
      </c>
      <c r="K26" s="344" t="n">
        <v>47</v>
      </c>
      <c r="L26" s="344" t="n">
        <v>35</v>
      </c>
      <c r="M26" s="344" t="n">
        <v>46</v>
      </c>
      <c r="N26" s="56" t="n">
        <v>52</v>
      </c>
      <c r="O26" s="487" t="n">
        <v>11</v>
      </c>
    </row>
    <row r="27" s="549" customFormat="true" ht="11.25" hidden="false" customHeight="true" outlineLevel="0" collapsed="false">
      <c r="A27" s="92" t="n">
        <v>12</v>
      </c>
      <c r="B27" s="300" t="s">
        <v>670</v>
      </c>
      <c r="C27" s="355" t="n">
        <v>1</v>
      </c>
      <c r="D27" s="354" t="n">
        <v>1</v>
      </c>
      <c r="E27" s="354" t="n">
        <v>1</v>
      </c>
      <c r="F27" s="354" t="n">
        <v>1</v>
      </c>
      <c r="G27" s="355" t="n">
        <v>1</v>
      </c>
      <c r="H27" s="355" t="n">
        <v>1</v>
      </c>
      <c r="I27" s="354" t="n">
        <v>1</v>
      </c>
      <c r="J27" s="341" t="n">
        <v>1</v>
      </c>
      <c r="K27" s="355" t="n">
        <v>41</v>
      </c>
      <c r="L27" s="355" t="n">
        <v>32</v>
      </c>
      <c r="M27" s="355" t="n">
        <v>33</v>
      </c>
      <c r="N27" s="355" t="n">
        <v>35</v>
      </c>
      <c r="O27" s="487" t="n">
        <v>12</v>
      </c>
    </row>
    <row r="28" customFormat="false" ht="11.25" hidden="false" customHeight="true" outlineLevel="0" collapsed="false">
      <c r="A28" s="92" t="n">
        <v>13</v>
      </c>
      <c r="B28" s="92" t="s">
        <v>671</v>
      </c>
      <c r="C28" s="344" t="n">
        <v>2</v>
      </c>
      <c r="D28" s="64" t="n">
        <v>1</v>
      </c>
      <c r="E28" s="64" t="n">
        <v>1</v>
      </c>
      <c r="F28" s="64" t="s">
        <v>661</v>
      </c>
      <c r="G28" s="344" t="n">
        <v>1</v>
      </c>
      <c r="H28" s="344" t="n">
        <v>1</v>
      </c>
      <c r="I28" s="64" t="n">
        <v>1</v>
      </c>
      <c r="J28" s="337" t="s">
        <v>672</v>
      </c>
      <c r="K28" s="344" t="n">
        <v>18</v>
      </c>
      <c r="L28" s="344" t="n">
        <v>19</v>
      </c>
      <c r="M28" s="344" t="n">
        <v>21</v>
      </c>
      <c r="N28" s="344" t="s">
        <v>673</v>
      </c>
      <c r="O28" s="487" t="n">
        <v>13</v>
      </c>
    </row>
    <row r="29" customFormat="false" ht="11.25" hidden="false" customHeight="true" outlineLevel="0" collapsed="false">
      <c r="A29" s="92" t="n">
        <v>14</v>
      </c>
      <c r="B29" s="92" t="s">
        <v>674</v>
      </c>
      <c r="C29" s="344" t="n">
        <v>1</v>
      </c>
      <c r="D29" s="64" t="n">
        <v>1</v>
      </c>
      <c r="E29" s="64" t="n">
        <v>1</v>
      </c>
      <c r="F29" s="64" t="n">
        <v>1</v>
      </c>
      <c r="G29" s="344" t="s">
        <v>186</v>
      </c>
      <c r="H29" s="344" t="s">
        <v>186</v>
      </c>
      <c r="I29" s="64" t="s">
        <v>186</v>
      </c>
      <c r="J29" s="337" t="s">
        <v>186</v>
      </c>
      <c r="K29" s="344" t="n">
        <v>15</v>
      </c>
      <c r="L29" s="344" t="n">
        <v>14</v>
      </c>
      <c r="M29" s="344" t="n">
        <v>18</v>
      </c>
      <c r="N29" s="56" t="n">
        <v>18</v>
      </c>
      <c r="O29" s="487" t="n">
        <v>14</v>
      </c>
    </row>
    <row r="30" customFormat="false" ht="11.25" hidden="false" customHeight="true" outlineLevel="0" collapsed="false">
      <c r="A30" s="92" t="n">
        <v>15</v>
      </c>
      <c r="B30" s="92" t="s">
        <v>675</v>
      </c>
      <c r="C30" s="344" t="s">
        <v>186</v>
      </c>
      <c r="D30" s="64" t="s">
        <v>186</v>
      </c>
      <c r="E30" s="64" t="s">
        <v>186</v>
      </c>
      <c r="F30" s="64" t="s">
        <v>186</v>
      </c>
      <c r="G30" s="344" t="s">
        <v>186</v>
      </c>
      <c r="H30" s="344" t="s">
        <v>186</v>
      </c>
      <c r="I30" s="64" t="s">
        <v>186</v>
      </c>
      <c r="J30" s="337" t="s">
        <v>186</v>
      </c>
      <c r="K30" s="344" t="n">
        <v>8</v>
      </c>
      <c r="L30" s="344" t="n">
        <v>8</v>
      </c>
      <c r="M30" s="344" t="n">
        <v>8</v>
      </c>
      <c r="N30" s="344" t="n">
        <v>8</v>
      </c>
      <c r="O30" s="487" t="n">
        <v>15</v>
      </c>
    </row>
    <row r="31" customFormat="false" ht="11.25" hidden="false" customHeight="true" outlineLevel="0" collapsed="false">
      <c r="A31" s="92"/>
      <c r="B31" s="548" t="s">
        <v>676</v>
      </c>
      <c r="C31" s="344"/>
      <c r="D31" s="64"/>
      <c r="E31" s="64"/>
      <c r="F31" s="64"/>
      <c r="G31" s="344"/>
      <c r="H31" s="344"/>
      <c r="I31" s="64"/>
      <c r="J31" s="337"/>
      <c r="K31" s="344"/>
      <c r="L31" s="344"/>
      <c r="M31" s="344"/>
      <c r="N31" s="344"/>
      <c r="O31" s="487"/>
    </row>
    <row r="32" customFormat="false" ht="11.25" hidden="false" customHeight="true" outlineLevel="0" collapsed="false">
      <c r="A32" s="92" t="n">
        <v>16</v>
      </c>
      <c r="B32" s="92" t="s">
        <v>677</v>
      </c>
      <c r="C32" s="344" t="s">
        <v>186</v>
      </c>
      <c r="D32" s="64" t="s">
        <v>186</v>
      </c>
      <c r="E32" s="64" t="s">
        <v>186</v>
      </c>
      <c r="F32" s="64" t="s">
        <v>186</v>
      </c>
      <c r="G32" s="344" t="s">
        <v>186</v>
      </c>
      <c r="H32" s="344" t="s">
        <v>186</v>
      </c>
      <c r="I32" s="64" t="s">
        <v>186</v>
      </c>
      <c r="J32" s="337" t="s">
        <v>186</v>
      </c>
      <c r="K32" s="344" t="n">
        <v>6</v>
      </c>
      <c r="L32" s="344" t="n">
        <v>6</v>
      </c>
      <c r="M32" s="344" t="n">
        <v>6</v>
      </c>
      <c r="N32" s="344" t="s">
        <v>678</v>
      </c>
      <c r="O32" s="487" t="n">
        <v>16</v>
      </c>
    </row>
    <row r="33" customFormat="false" ht="11.25" hidden="false" customHeight="true" outlineLevel="0" collapsed="false">
      <c r="A33" s="92"/>
      <c r="B33" s="93" t="s">
        <v>679</v>
      </c>
      <c r="C33" s="344"/>
      <c r="D33" s="64"/>
      <c r="E33" s="64"/>
      <c r="F33" s="64"/>
      <c r="G33" s="344"/>
      <c r="H33" s="344"/>
      <c r="I33" s="64"/>
      <c r="J33" s="337"/>
      <c r="K33" s="344"/>
      <c r="L33" s="344"/>
      <c r="M33" s="344"/>
      <c r="N33" s="344"/>
      <c r="O33" s="487"/>
    </row>
    <row r="34" customFormat="false" ht="11.25" hidden="false" customHeight="true" outlineLevel="0" collapsed="false">
      <c r="A34" s="92"/>
      <c r="B34" s="548" t="s">
        <v>680</v>
      </c>
      <c r="C34" s="344"/>
      <c r="D34" s="64"/>
      <c r="E34" s="64"/>
      <c r="F34" s="64"/>
      <c r="G34" s="344"/>
      <c r="H34" s="344"/>
      <c r="I34" s="64"/>
      <c r="J34" s="337"/>
      <c r="K34" s="344"/>
      <c r="L34" s="344"/>
      <c r="M34" s="344"/>
      <c r="N34" s="344"/>
      <c r="O34" s="487"/>
    </row>
    <row r="35" customFormat="false" ht="11.25" hidden="false" customHeight="true" outlineLevel="0" collapsed="false">
      <c r="A35" s="92" t="n">
        <v>17</v>
      </c>
      <c r="B35" s="1" t="s">
        <v>681</v>
      </c>
      <c r="C35" s="59" t="s">
        <v>657</v>
      </c>
      <c r="D35" s="64" t="s">
        <v>186</v>
      </c>
      <c r="E35" s="64" t="n">
        <v>1</v>
      </c>
      <c r="F35" s="64" t="s">
        <v>661</v>
      </c>
      <c r="G35" s="59" t="s">
        <v>657</v>
      </c>
      <c r="H35" s="344" t="s">
        <v>186</v>
      </c>
      <c r="I35" s="64" t="s">
        <v>186</v>
      </c>
      <c r="J35" s="64" t="s">
        <v>186</v>
      </c>
      <c r="K35" s="64" t="s">
        <v>657</v>
      </c>
      <c r="L35" s="64" t="s">
        <v>186</v>
      </c>
      <c r="M35" s="64" t="n">
        <v>129</v>
      </c>
      <c r="N35" s="344" t="s">
        <v>682</v>
      </c>
      <c r="O35" s="487" t="n">
        <v>17</v>
      </c>
    </row>
    <row r="36" customFormat="false" ht="11.25" hidden="false" customHeight="true" outlineLevel="0" collapsed="false">
      <c r="A36" s="92" t="n">
        <v>18</v>
      </c>
      <c r="B36" s="92" t="s">
        <v>683</v>
      </c>
      <c r="C36" s="344" t="s">
        <v>186</v>
      </c>
      <c r="D36" s="64" t="s">
        <v>186</v>
      </c>
      <c r="E36" s="64" t="s">
        <v>186</v>
      </c>
      <c r="F36" s="64" t="s">
        <v>186</v>
      </c>
      <c r="G36" s="344" t="s">
        <v>186</v>
      </c>
      <c r="H36" s="344" t="s">
        <v>186</v>
      </c>
      <c r="I36" s="64" t="s">
        <v>186</v>
      </c>
      <c r="J36" s="337" t="s">
        <v>186</v>
      </c>
      <c r="K36" s="344" t="n">
        <v>52</v>
      </c>
      <c r="L36" s="344" t="n">
        <v>60</v>
      </c>
      <c r="M36" s="344" t="n">
        <v>60</v>
      </c>
      <c r="N36" s="344" t="s">
        <v>684</v>
      </c>
      <c r="O36" s="487" t="n">
        <v>18</v>
      </c>
    </row>
    <row r="37" customFormat="false" ht="11.25" hidden="false" customHeight="true" outlineLevel="0" collapsed="false">
      <c r="A37" s="92" t="n">
        <v>19</v>
      </c>
      <c r="B37" s="92" t="s">
        <v>685</v>
      </c>
      <c r="C37" s="344" t="s">
        <v>186</v>
      </c>
      <c r="D37" s="64" t="s">
        <v>186</v>
      </c>
      <c r="E37" s="64" t="s">
        <v>186</v>
      </c>
      <c r="F37" s="64" t="s">
        <v>186</v>
      </c>
      <c r="G37" s="344" t="s">
        <v>186</v>
      </c>
      <c r="H37" s="344" t="s">
        <v>186</v>
      </c>
      <c r="I37" s="64" t="s">
        <v>186</v>
      </c>
      <c r="J37" s="337" t="s">
        <v>186</v>
      </c>
      <c r="K37" s="344" t="n">
        <v>10</v>
      </c>
      <c r="L37" s="344" t="s">
        <v>686</v>
      </c>
      <c r="M37" s="344" t="s">
        <v>687</v>
      </c>
      <c r="N37" s="344" t="s">
        <v>686</v>
      </c>
      <c r="O37" s="487" t="n">
        <v>19</v>
      </c>
    </row>
    <row r="38" customFormat="false" ht="11.25" hidden="false" customHeight="true" outlineLevel="0" collapsed="false">
      <c r="A38" s="92" t="n">
        <v>20</v>
      </c>
      <c r="B38" s="92" t="s">
        <v>688</v>
      </c>
      <c r="C38" s="343" t="s">
        <v>657</v>
      </c>
      <c r="D38" s="64" t="s">
        <v>186</v>
      </c>
      <c r="E38" s="64" t="n">
        <v>1</v>
      </c>
      <c r="F38" s="64" t="n">
        <v>1</v>
      </c>
      <c r="G38" s="343" t="s">
        <v>657</v>
      </c>
      <c r="H38" s="344" t="s">
        <v>186</v>
      </c>
      <c r="I38" s="64" t="n">
        <v>1</v>
      </c>
      <c r="J38" s="337" t="n">
        <v>1</v>
      </c>
      <c r="K38" s="344" t="s">
        <v>657</v>
      </c>
      <c r="L38" s="344" t="s">
        <v>186</v>
      </c>
      <c r="M38" s="344" t="n">
        <v>19</v>
      </c>
      <c r="N38" s="344" t="n">
        <v>19</v>
      </c>
      <c r="O38" s="487" t="n">
        <v>20</v>
      </c>
    </row>
    <row r="39" customFormat="false" ht="11.25" hidden="false" customHeight="true" outlineLevel="0" collapsed="false">
      <c r="A39" s="92"/>
      <c r="B39" s="399" t="s">
        <v>689</v>
      </c>
      <c r="C39" s="64"/>
      <c r="D39" s="64"/>
      <c r="E39" s="64"/>
      <c r="F39" s="64"/>
      <c r="G39" s="64"/>
      <c r="H39" s="344"/>
      <c r="I39" s="64"/>
      <c r="J39" s="64"/>
      <c r="K39" s="64"/>
      <c r="L39" s="64"/>
      <c r="M39" s="64"/>
      <c r="N39" s="344"/>
      <c r="O39" s="487"/>
    </row>
    <row r="40" customFormat="false" ht="11.25" hidden="false" customHeight="true" outlineLevel="0" collapsed="false">
      <c r="A40" s="92"/>
      <c r="B40" s="320" t="s">
        <v>690</v>
      </c>
      <c r="C40" s="74"/>
      <c r="D40" s="74"/>
      <c r="E40" s="74"/>
      <c r="F40" s="74"/>
      <c r="G40" s="74"/>
      <c r="H40" s="550"/>
      <c r="I40" s="64"/>
      <c r="J40" s="64"/>
      <c r="K40" s="64"/>
      <c r="L40" s="64"/>
      <c r="M40" s="64"/>
      <c r="N40" s="344"/>
      <c r="O40" s="487"/>
    </row>
    <row r="41" customFormat="false" ht="11.25" hidden="false" customHeight="true" outlineLevel="0" collapsed="false">
      <c r="A41" s="92" t="n">
        <v>21</v>
      </c>
      <c r="B41" s="12" t="s">
        <v>691</v>
      </c>
      <c r="C41" s="64" t="n">
        <v>47</v>
      </c>
      <c r="D41" s="64" t="n">
        <v>47</v>
      </c>
      <c r="E41" s="64" t="s">
        <v>692</v>
      </c>
      <c r="F41" s="64" t="s">
        <v>693</v>
      </c>
      <c r="G41" s="59" t="s">
        <v>657</v>
      </c>
      <c r="H41" s="344" t="s">
        <v>186</v>
      </c>
      <c r="I41" s="64" t="s">
        <v>186</v>
      </c>
      <c r="J41" s="64" t="s">
        <v>186</v>
      </c>
      <c r="K41" s="59" t="s">
        <v>657</v>
      </c>
      <c r="L41" s="64" t="n">
        <v>2988</v>
      </c>
      <c r="M41" s="64" t="s">
        <v>694</v>
      </c>
      <c r="N41" s="344" t="s">
        <v>695</v>
      </c>
      <c r="O41" s="487" t="n">
        <v>21</v>
      </c>
    </row>
    <row r="42" customFormat="false" ht="11.25" hidden="false" customHeight="true" outlineLevel="0" collapsed="false">
      <c r="A42" s="92" t="n">
        <v>22</v>
      </c>
      <c r="B42" s="551" t="s">
        <v>696</v>
      </c>
      <c r="C42" s="59" t="s">
        <v>657</v>
      </c>
      <c r="D42" s="64" t="n">
        <v>1</v>
      </c>
      <c r="E42" s="64" t="n">
        <v>1</v>
      </c>
      <c r="F42" s="64" t="n">
        <v>1</v>
      </c>
      <c r="G42" s="59" t="s">
        <v>657</v>
      </c>
      <c r="H42" s="343" t="s">
        <v>657</v>
      </c>
      <c r="I42" s="64" t="n">
        <v>2</v>
      </c>
      <c r="J42" s="64" t="s">
        <v>697</v>
      </c>
      <c r="K42" s="59" t="s">
        <v>657</v>
      </c>
      <c r="L42" s="59" t="s">
        <v>657</v>
      </c>
      <c r="M42" s="64" t="n">
        <v>200</v>
      </c>
      <c r="N42" s="344" t="s">
        <v>698</v>
      </c>
      <c r="O42" s="487" t="n">
        <v>22</v>
      </c>
    </row>
    <row r="43" customFormat="false" ht="11.25" hidden="false" customHeight="true" outlineLevel="0" collapsed="false">
      <c r="A43" s="92" t="n">
        <v>23</v>
      </c>
      <c r="B43" s="12" t="s">
        <v>699</v>
      </c>
      <c r="C43" s="64" t="s">
        <v>509</v>
      </c>
      <c r="D43" s="64" t="n">
        <v>1</v>
      </c>
      <c r="E43" s="64" t="n">
        <v>1</v>
      </c>
      <c r="F43" s="64" t="n">
        <v>1</v>
      </c>
      <c r="G43" s="64" t="s">
        <v>509</v>
      </c>
      <c r="H43" s="344" t="n">
        <v>1</v>
      </c>
      <c r="I43" s="64" t="n">
        <v>1</v>
      </c>
      <c r="J43" s="64" t="n">
        <v>1</v>
      </c>
      <c r="K43" s="64"/>
      <c r="L43" s="64" t="n">
        <v>20</v>
      </c>
      <c r="M43" s="64" t="n">
        <v>35</v>
      </c>
      <c r="N43" s="344" t="n">
        <v>35</v>
      </c>
      <c r="O43" s="487" t="n">
        <v>23</v>
      </c>
    </row>
    <row r="44" customFormat="false" ht="11.25" hidden="false" customHeight="true" outlineLevel="0" collapsed="false">
      <c r="A44" s="92" t="n">
        <v>24</v>
      </c>
      <c r="B44" s="322" t="s">
        <v>700</v>
      </c>
      <c r="C44" s="64"/>
      <c r="D44" s="64"/>
      <c r="E44" s="64"/>
      <c r="F44" s="64"/>
      <c r="G44" s="64"/>
      <c r="H44" s="344"/>
      <c r="I44" s="64"/>
      <c r="J44" s="64"/>
      <c r="K44" s="64"/>
      <c r="L44" s="64"/>
      <c r="M44" s="64"/>
      <c r="N44" s="344"/>
      <c r="O44" s="487" t="n">
        <v>24</v>
      </c>
    </row>
    <row r="45" customFormat="false" ht="11.25" hidden="false" customHeight="true" outlineLevel="0" collapsed="false">
      <c r="A45" s="92"/>
      <c r="B45" s="359" t="s">
        <v>701</v>
      </c>
      <c r="C45" s="64" t="s">
        <v>186</v>
      </c>
      <c r="D45" s="64" t="n">
        <v>1</v>
      </c>
      <c r="E45" s="64" t="n">
        <v>1</v>
      </c>
      <c r="F45" s="64" t="s">
        <v>702</v>
      </c>
      <c r="G45" s="64" t="s">
        <v>186</v>
      </c>
      <c r="H45" s="344" t="n">
        <v>1</v>
      </c>
      <c r="I45" s="64" t="n">
        <v>5</v>
      </c>
      <c r="J45" s="64" t="s">
        <v>703</v>
      </c>
      <c r="K45" s="64" t="n">
        <v>3</v>
      </c>
      <c r="L45" s="64" t="n">
        <v>10</v>
      </c>
      <c r="M45" s="64" t="n">
        <v>19</v>
      </c>
      <c r="N45" s="344" t="s">
        <v>704</v>
      </c>
      <c r="O45" s="56"/>
    </row>
    <row r="46" customFormat="false" ht="7.35" hidden="false" customHeight="true" outlineLevel="0" collapsed="false">
      <c r="A46" s="12"/>
      <c r="B46" s="12"/>
      <c r="C46" s="337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12"/>
    </row>
    <row r="47" customFormat="false" ht="12.6" hidden="false" customHeight="true" outlineLevel="0" collapsed="false">
      <c r="A47" s="531" t="s">
        <v>705</v>
      </c>
      <c r="B47" s="531"/>
      <c r="C47" s="531"/>
      <c r="D47" s="531"/>
      <c r="E47" s="531"/>
      <c r="F47" s="531"/>
      <c r="G47" s="532" t="s">
        <v>706</v>
      </c>
      <c r="H47" s="532"/>
      <c r="I47" s="532"/>
      <c r="J47" s="532"/>
      <c r="K47" s="532"/>
      <c r="L47" s="532"/>
      <c r="M47" s="532"/>
      <c r="N47" s="532"/>
      <c r="O47" s="532"/>
    </row>
    <row r="48" customFormat="false" ht="12.6" hidden="false" customHeight="true" outlineLevel="0" collapsed="false">
      <c r="A48" s="552" t="s">
        <v>707</v>
      </c>
      <c r="B48" s="552"/>
      <c r="C48" s="552"/>
      <c r="D48" s="552"/>
      <c r="E48" s="552"/>
      <c r="F48" s="552"/>
      <c r="G48" s="552" t="s">
        <v>708</v>
      </c>
      <c r="H48" s="552"/>
      <c r="I48" s="552"/>
      <c r="J48" s="552"/>
      <c r="K48" s="552"/>
      <c r="L48" s="552"/>
      <c r="M48" s="552"/>
      <c r="N48" s="552"/>
      <c r="O48" s="552"/>
    </row>
    <row r="49" customFormat="false" ht="12.6" hidden="false" customHeight="true" outlineLevel="0" collapsed="false">
      <c r="A49" s="535" t="s">
        <v>709</v>
      </c>
      <c r="B49" s="535"/>
      <c r="C49" s="535"/>
      <c r="D49" s="535"/>
      <c r="E49" s="535"/>
      <c r="F49" s="535"/>
      <c r="G49" s="535" t="s">
        <v>710</v>
      </c>
      <c r="H49" s="535"/>
      <c r="I49" s="535"/>
      <c r="J49" s="535"/>
      <c r="K49" s="535"/>
      <c r="L49" s="535"/>
      <c r="M49" s="535"/>
      <c r="N49" s="535"/>
      <c r="O49" s="535"/>
    </row>
    <row r="50" customFormat="false" ht="12.6" hidden="false" customHeight="true" outlineLevel="0" collapsed="false">
      <c r="A50" s="44" t="s">
        <v>711</v>
      </c>
      <c r="B50" s="44"/>
      <c r="C50" s="44"/>
      <c r="D50" s="44"/>
      <c r="E50" s="44"/>
      <c r="F50" s="44"/>
      <c r="G50" s="44" t="s">
        <v>712</v>
      </c>
      <c r="H50" s="44"/>
      <c r="I50" s="44"/>
      <c r="J50" s="44"/>
      <c r="K50" s="44"/>
      <c r="L50" s="44"/>
      <c r="M50" s="44"/>
      <c r="N50" s="44"/>
      <c r="O50" s="44"/>
    </row>
    <row r="51" customFormat="false" ht="12.6" hidden="false" customHeight="true" outlineLevel="0" collapsed="false"/>
    <row r="52" customFormat="false" ht="12.6" hidden="false" customHeight="true" outlineLevel="0" collapsed="false">
      <c r="B52" s="553"/>
      <c r="C52" s="549"/>
      <c r="D52" s="549"/>
      <c r="E52" s="549"/>
      <c r="F52" s="549"/>
      <c r="G52" s="328"/>
      <c r="H52" s="328"/>
      <c r="I52" s="328"/>
      <c r="J52" s="328"/>
      <c r="K52" s="328"/>
      <c r="L52" s="328"/>
      <c r="M52" s="328"/>
      <c r="N52" s="328"/>
      <c r="O52" s="328"/>
    </row>
  </sheetData>
  <mergeCells count="14">
    <mergeCell ref="A7:A8"/>
    <mergeCell ref="B7:B8"/>
    <mergeCell ref="O7:O8"/>
    <mergeCell ref="C8:F8"/>
    <mergeCell ref="G8:J8"/>
    <mergeCell ref="K8:N8"/>
    <mergeCell ref="A47:F47"/>
    <mergeCell ref="G47:O47"/>
    <mergeCell ref="A48:F48"/>
    <mergeCell ref="G48:O48"/>
    <mergeCell ref="A49:F49"/>
    <mergeCell ref="G49:O49"/>
    <mergeCell ref="A50:F50"/>
    <mergeCell ref="G50:O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1" width="4.99"/>
    <col collapsed="false" customWidth="true" hidden="false" outlineLevel="0" max="11" min="3" style="40" width="6.13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713</v>
      </c>
      <c r="B3" s="3"/>
    </row>
    <row r="4" customFormat="false" ht="11.25" hidden="false" customHeight="true" outlineLevel="0" collapsed="false">
      <c r="A4" s="554" t="s">
        <v>714</v>
      </c>
      <c r="B4" s="554"/>
      <c r="C4" s="554"/>
      <c r="D4" s="554"/>
      <c r="E4" s="554"/>
      <c r="F4" s="554"/>
      <c r="G4" s="554"/>
      <c r="H4" s="554"/>
      <c r="I4" s="554"/>
      <c r="J4" s="554"/>
      <c r="K4" s="554"/>
    </row>
    <row r="5" customFormat="false" ht="25.5" hidden="false" customHeight="true" outlineLevel="0" collapsed="false">
      <c r="A5" s="284" t="s">
        <v>174</v>
      </c>
      <c r="B5" s="284"/>
      <c r="C5" s="285" t="s">
        <v>715</v>
      </c>
      <c r="D5" s="285"/>
      <c r="E5" s="285"/>
      <c r="F5" s="285"/>
      <c r="G5" s="285" t="s">
        <v>716</v>
      </c>
      <c r="H5" s="285"/>
      <c r="I5" s="285"/>
      <c r="J5" s="285"/>
      <c r="K5" s="104" t="s">
        <v>717</v>
      </c>
    </row>
    <row r="6" customFormat="false" ht="60" hidden="false" customHeight="true" outlineLevel="0" collapsed="false">
      <c r="A6" s="284"/>
      <c r="B6" s="284"/>
      <c r="C6" s="287" t="s">
        <v>133</v>
      </c>
      <c r="D6" s="287" t="s">
        <v>718</v>
      </c>
      <c r="E6" s="287" t="s">
        <v>719</v>
      </c>
      <c r="F6" s="287" t="s">
        <v>720</v>
      </c>
      <c r="G6" s="287" t="s">
        <v>133</v>
      </c>
      <c r="H6" s="103" t="s">
        <v>721</v>
      </c>
      <c r="I6" s="103" t="s">
        <v>722</v>
      </c>
      <c r="J6" s="103" t="s">
        <v>723</v>
      </c>
      <c r="K6" s="104"/>
    </row>
    <row r="7" s="290" customFormat="true" ht="15.95" hidden="false" customHeight="true" outlineLevel="0" collapsed="false">
      <c r="A7" s="289" t="s">
        <v>282</v>
      </c>
      <c r="B7" s="289"/>
      <c r="C7" s="289"/>
      <c r="D7" s="289"/>
      <c r="E7" s="289"/>
      <c r="F7" s="289"/>
      <c r="G7" s="289"/>
      <c r="H7" s="289"/>
      <c r="I7" s="289"/>
      <c r="J7" s="289"/>
      <c r="K7" s="289"/>
    </row>
    <row r="8" s="290" customFormat="true" ht="15.75" hidden="false" customHeight="true" outlineLevel="0" collapsed="false">
      <c r="A8" s="291" t="s">
        <v>283</v>
      </c>
      <c r="B8" s="291"/>
      <c r="C8" s="291"/>
      <c r="D8" s="291"/>
      <c r="E8" s="291"/>
      <c r="F8" s="291"/>
      <c r="G8" s="291"/>
      <c r="H8" s="291"/>
      <c r="I8" s="291"/>
      <c r="J8" s="291"/>
      <c r="K8" s="291"/>
    </row>
    <row r="9" customFormat="false" ht="15.75" hidden="false" customHeight="true" outlineLevel="0" collapsed="false">
      <c r="A9" s="292" t="s">
        <v>48</v>
      </c>
      <c r="B9" s="293" t="n">
        <v>2005</v>
      </c>
      <c r="C9" s="366" t="n">
        <v>11785</v>
      </c>
      <c r="D9" s="366" t="n">
        <v>6439</v>
      </c>
      <c r="E9" s="366" t="n">
        <v>5233</v>
      </c>
      <c r="F9" s="366" t="n">
        <v>113</v>
      </c>
      <c r="G9" s="366" t="n">
        <v>14034</v>
      </c>
      <c r="H9" s="442" t="n">
        <v>7398</v>
      </c>
      <c r="I9" s="442" t="n">
        <v>6508</v>
      </c>
      <c r="J9" s="442" t="n">
        <v>128</v>
      </c>
      <c r="K9" s="443" t="n">
        <v>-2249</v>
      </c>
    </row>
    <row r="10" customFormat="false" ht="15.75" hidden="false" customHeight="true" outlineLevel="0" collapsed="false">
      <c r="A10" s="295" t="s">
        <v>106</v>
      </c>
      <c r="B10" s="293" t="n">
        <v>2010</v>
      </c>
      <c r="C10" s="366" t="n">
        <v>11373</v>
      </c>
      <c r="D10" s="366" t="n">
        <v>6099</v>
      </c>
      <c r="E10" s="366" t="n">
        <v>4945</v>
      </c>
      <c r="F10" s="366" t="n">
        <v>329</v>
      </c>
      <c r="G10" s="366" t="n">
        <v>13918</v>
      </c>
      <c r="H10" s="442" t="n">
        <v>7190</v>
      </c>
      <c r="I10" s="442" t="n">
        <v>6421</v>
      </c>
      <c r="J10" s="442" t="n">
        <v>307</v>
      </c>
      <c r="K10" s="443" t="n">
        <v>-2545</v>
      </c>
    </row>
    <row r="11" customFormat="false" ht="15.75" hidden="false" customHeight="true" outlineLevel="0" collapsed="false">
      <c r="A11" s="295"/>
      <c r="B11" s="293" t="n">
        <v>2011</v>
      </c>
      <c r="C11" s="366" t="n">
        <v>11096</v>
      </c>
      <c r="D11" s="366" t="n">
        <v>5780</v>
      </c>
      <c r="E11" s="366" t="n">
        <v>4925</v>
      </c>
      <c r="F11" s="366" t="n">
        <v>391</v>
      </c>
      <c r="G11" s="366" t="n">
        <v>13401</v>
      </c>
      <c r="H11" s="442" t="n">
        <v>7016</v>
      </c>
      <c r="I11" s="442" t="n">
        <v>6097</v>
      </c>
      <c r="J11" s="442" t="n">
        <v>288</v>
      </c>
      <c r="K11" s="443" t="n">
        <v>-2305</v>
      </c>
    </row>
    <row r="12" customFormat="false" ht="15.75" hidden="false" customHeight="true" outlineLevel="0" collapsed="false">
      <c r="A12" s="375"/>
      <c r="B12" s="297" t="n">
        <v>2012</v>
      </c>
      <c r="C12" s="364" t="n">
        <v>10335</v>
      </c>
      <c r="D12" s="364" t="n">
        <v>5467</v>
      </c>
      <c r="E12" s="364" t="n">
        <v>4514</v>
      </c>
      <c r="F12" s="364" t="n">
        <v>354</v>
      </c>
      <c r="G12" s="364" t="n">
        <v>12463</v>
      </c>
      <c r="H12" s="555" t="n">
        <v>6392</v>
      </c>
      <c r="I12" s="555" t="n">
        <v>5769</v>
      </c>
      <c r="J12" s="555" t="n">
        <v>302</v>
      </c>
      <c r="K12" s="556" t="n">
        <v>-2128</v>
      </c>
    </row>
    <row r="13" customFormat="false" ht="15.75" hidden="false" customHeight="true" outlineLevel="0" collapsed="false">
      <c r="A13" s="375" t="s">
        <v>17</v>
      </c>
      <c r="B13" s="293" t="n">
        <v>2005</v>
      </c>
      <c r="C13" s="366" t="n">
        <v>4567</v>
      </c>
      <c r="D13" s="366" t="n">
        <v>1934</v>
      </c>
      <c r="E13" s="366" t="n">
        <v>2571</v>
      </c>
      <c r="F13" s="366" t="n">
        <v>62</v>
      </c>
      <c r="G13" s="366" t="n">
        <v>7360</v>
      </c>
      <c r="H13" s="442" t="n">
        <v>3467</v>
      </c>
      <c r="I13" s="442" t="n">
        <v>3786</v>
      </c>
      <c r="J13" s="442" t="n">
        <v>107</v>
      </c>
      <c r="K13" s="443" t="n">
        <v>-2796</v>
      </c>
    </row>
    <row r="14" customFormat="false" ht="15.75" hidden="false" customHeight="true" outlineLevel="0" collapsed="false">
      <c r="A14" s="304" t="s">
        <v>18</v>
      </c>
      <c r="B14" s="293" t="n">
        <v>2010</v>
      </c>
      <c r="C14" s="366" t="n">
        <v>4381</v>
      </c>
      <c r="D14" s="366" t="n">
        <v>1783</v>
      </c>
      <c r="E14" s="366" t="n">
        <v>2433</v>
      </c>
      <c r="F14" s="366" t="n">
        <v>165</v>
      </c>
      <c r="G14" s="366" t="n">
        <v>7566</v>
      </c>
      <c r="H14" s="442" t="n">
        <v>3485</v>
      </c>
      <c r="I14" s="442" t="n">
        <v>3825</v>
      </c>
      <c r="J14" s="442" t="n">
        <v>256</v>
      </c>
      <c r="K14" s="443" t="n">
        <v>-3185</v>
      </c>
    </row>
    <row r="15" customFormat="false" ht="15.75" hidden="false" customHeight="true" outlineLevel="0" collapsed="false">
      <c r="A15" s="304"/>
      <c r="B15" s="293" t="n">
        <v>2011</v>
      </c>
      <c r="C15" s="366" t="n">
        <v>4399</v>
      </c>
      <c r="D15" s="366" t="n">
        <v>1660</v>
      </c>
      <c r="E15" s="366" t="n">
        <v>2472</v>
      </c>
      <c r="F15" s="366" t="n">
        <v>267</v>
      </c>
      <c r="G15" s="366" t="n">
        <v>7171</v>
      </c>
      <c r="H15" s="442" t="n">
        <v>3366</v>
      </c>
      <c r="I15" s="442" t="n">
        <v>3571</v>
      </c>
      <c r="J15" s="442" t="n">
        <v>234</v>
      </c>
      <c r="K15" s="443" t="n">
        <v>-2772</v>
      </c>
    </row>
    <row r="16" customFormat="false" ht="15.75" hidden="false" customHeight="true" outlineLevel="0" collapsed="false">
      <c r="A16" s="304"/>
      <c r="B16" s="297" t="n">
        <v>2012</v>
      </c>
      <c r="C16" s="364" t="n">
        <v>4036</v>
      </c>
      <c r="D16" s="364" t="n">
        <v>1597</v>
      </c>
      <c r="E16" s="364" t="n">
        <v>2212</v>
      </c>
      <c r="F16" s="364" t="n">
        <v>227</v>
      </c>
      <c r="G16" s="364" t="n">
        <v>6652</v>
      </c>
      <c r="H16" s="555" t="n">
        <v>3041</v>
      </c>
      <c r="I16" s="555" t="n">
        <v>3381</v>
      </c>
      <c r="J16" s="555" t="n">
        <v>230</v>
      </c>
      <c r="K16" s="556" t="n">
        <v>-2616</v>
      </c>
    </row>
    <row r="17" customFormat="false" ht="15.75" hidden="false" customHeight="true" outlineLevel="0" collapsed="false">
      <c r="A17" s="375" t="s">
        <v>19</v>
      </c>
      <c r="B17" s="293" t="n">
        <v>2005</v>
      </c>
      <c r="C17" s="366" t="n">
        <v>7218</v>
      </c>
      <c r="D17" s="366" t="n">
        <v>4505</v>
      </c>
      <c r="E17" s="366" t="n">
        <v>2662</v>
      </c>
      <c r="F17" s="366" t="n">
        <v>51</v>
      </c>
      <c r="G17" s="366" t="n">
        <v>6674</v>
      </c>
      <c r="H17" s="442" t="n">
        <v>3931</v>
      </c>
      <c r="I17" s="442" t="n">
        <v>2722</v>
      </c>
      <c r="J17" s="442" t="n">
        <v>21</v>
      </c>
      <c r="K17" s="443" t="n">
        <v>544</v>
      </c>
    </row>
    <row r="18" customFormat="false" ht="15.75" hidden="false" customHeight="true" outlineLevel="0" collapsed="false">
      <c r="A18" s="304" t="s">
        <v>20</v>
      </c>
      <c r="B18" s="293" t="n">
        <v>2010</v>
      </c>
      <c r="C18" s="366" t="n">
        <v>6992</v>
      </c>
      <c r="D18" s="366" t="n">
        <v>4316</v>
      </c>
      <c r="E18" s="366" t="n">
        <v>2512</v>
      </c>
      <c r="F18" s="366" t="n">
        <v>164</v>
      </c>
      <c r="G18" s="366" t="n">
        <v>6352</v>
      </c>
      <c r="H18" s="442" t="n">
        <v>3705</v>
      </c>
      <c r="I18" s="442" t="n">
        <v>2596</v>
      </c>
      <c r="J18" s="442" t="n">
        <v>51</v>
      </c>
      <c r="K18" s="443" t="n">
        <v>640</v>
      </c>
    </row>
    <row r="19" customFormat="false" ht="15.75" hidden="false" customHeight="true" outlineLevel="0" collapsed="false">
      <c r="A19" s="304"/>
      <c r="B19" s="293" t="n">
        <v>2011</v>
      </c>
      <c r="C19" s="366" t="n">
        <v>6697</v>
      </c>
      <c r="D19" s="366" t="n">
        <v>4120</v>
      </c>
      <c r="E19" s="366" t="n">
        <v>2453</v>
      </c>
      <c r="F19" s="366" t="n">
        <v>124</v>
      </c>
      <c r="G19" s="366" t="n">
        <v>6230</v>
      </c>
      <c r="H19" s="442" t="n">
        <v>3650</v>
      </c>
      <c r="I19" s="442" t="n">
        <v>2526</v>
      </c>
      <c r="J19" s="442" t="n">
        <v>54</v>
      </c>
      <c r="K19" s="443" t="n">
        <v>467</v>
      </c>
    </row>
    <row r="20" customFormat="false" ht="15.75" hidden="false" customHeight="true" outlineLevel="0" collapsed="false">
      <c r="A20" s="304"/>
      <c r="B20" s="297" t="n">
        <v>2012</v>
      </c>
      <c r="C20" s="364" t="n">
        <v>6299</v>
      </c>
      <c r="D20" s="364" t="n">
        <v>3870</v>
      </c>
      <c r="E20" s="364" t="n">
        <v>2302</v>
      </c>
      <c r="F20" s="364" t="n">
        <v>127</v>
      </c>
      <c r="G20" s="364" t="n">
        <v>5811</v>
      </c>
      <c r="H20" s="555" t="n">
        <v>3351</v>
      </c>
      <c r="I20" s="555" t="n">
        <v>2388</v>
      </c>
      <c r="J20" s="555" t="n">
        <v>72</v>
      </c>
      <c r="K20" s="556" t="n">
        <v>488</v>
      </c>
    </row>
    <row r="21" s="290" customFormat="true" ht="15.95" hidden="false" customHeight="true" outlineLevel="0" collapsed="false">
      <c r="A21" s="289" t="s">
        <v>724</v>
      </c>
      <c r="B21" s="289"/>
      <c r="C21" s="289"/>
      <c r="D21" s="289"/>
      <c r="E21" s="289"/>
      <c r="F21" s="289"/>
      <c r="G21" s="289"/>
      <c r="H21" s="289"/>
      <c r="I21" s="289"/>
      <c r="J21" s="289"/>
      <c r="K21" s="289"/>
    </row>
    <row r="22" s="290" customFormat="true" ht="15.95" hidden="false" customHeight="true" outlineLevel="0" collapsed="false">
      <c r="A22" s="291" t="s">
        <v>725</v>
      </c>
      <c r="B22" s="291"/>
      <c r="C22" s="291"/>
      <c r="D22" s="291"/>
      <c r="E22" s="291"/>
      <c r="F22" s="291"/>
      <c r="G22" s="291"/>
      <c r="H22" s="291"/>
      <c r="I22" s="291"/>
      <c r="J22" s="291"/>
      <c r="K22" s="291"/>
    </row>
    <row r="23" customFormat="false" ht="15.75" hidden="false" customHeight="true" outlineLevel="0" collapsed="false">
      <c r="A23" s="292" t="s">
        <v>48</v>
      </c>
      <c r="B23" s="293" t="n">
        <v>2005</v>
      </c>
      <c r="C23" s="303" t="n">
        <v>9.16133907138149</v>
      </c>
      <c r="D23" s="303" t="n">
        <v>5.00550379979851</v>
      </c>
      <c r="E23" s="303" t="n">
        <v>4.06799213920571</v>
      </c>
      <c r="F23" s="303" t="n">
        <v>0.0878431323772684</v>
      </c>
      <c r="G23" s="303" t="n">
        <v>10.909650617545</v>
      </c>
      <c r="H23" s="303" t="n">
        <v>5.75100436572594</v>
      </c>
      <c r="I23" s="303" t="n">
        <v>5.05914252664834</v>
      </c>
      <c r="J23" s="303" t="n">
        <v>0.0995037251707111</v>
      </c>
      <c r="K23" s="557" t="n">
        <v>-1.74831154616351</v>
      </c>
    </row>
    <row r="24" customFormat="false" ht="15.75" hidden="false" customHeight="true" outlineLevel="0" collapsed="false">
      <c r="A24" s="295" t="s">
        <v>106</v>
      </c>
      <c r="B24" s="293" t="n">
        <v>2010</v>
      </c>
      <c r="C24" s="303" t="n">
        <v>8.85194072554314</v>
      </c>
      <c r="D24" s="303" t="n">
        <v>4.747031256932</v>
      </c>
      <c r="E24" s="303" t="n">
        <v>3.84883908272319</v>
      </c>
      <c r="F24" s="303" t="n">
        <v>0.256070385887953</v>
      </c>
      <c r="G24" s="303" t="n">
        <v>10.8327891513329</v>
      </c>
      <c r="H24" s="303" t="n">
        <v>5.5961886763963</v>
      </c>
      <c r="I24" s="303" t="n">
        <v>4.99765333673723</v>
      </c>
      <c r="J24" s="303" t="n">
        <v>0.238947138199397</v>
      </c>
      <c r="K24" s="557" t="n">
        <v>-1.98084842578979</v>
      </c>
    </row>
    <row r="25" customFormat="false" ht="15.75" hidden="false" customHeight="true" outlineLevel="0" collapsed="false">
      <c r="A25" s="295"/>
      <c r="B25" s="293" t="n">
        <v>2011</v>
      </c>
      <c r="C25" s="303" t="n">
        <v>8.66791029619006</v>
      </c>
      <c r="D25" s="303" t="n">
        <v>4.5151875912021</v>
      </c>
      <c r="E25" s="303" t="n">
        <v>3.84728354440664</v>
      </c>
      <c r="F25" s="303" t="n">
        <v>0.305439160581319</v>
      </c>
      <c r="G25" s="303" t="n">
        <v>10.4685171124047</v>
      </c>
      <c r="H25" s="303" t="n">
        <v>5.48071905534151</v>
      </c>
      <c r="I25" s="303" t="n">
        <v>4.76281985182686</v>
      </c>
      <c r="J25" s="303" t="n">
        <v>0.224978205236368</v>
      </c>
      <c r="K25" s="557" t="n">
        <v>-1.80060681621468</v>
      </c>
    </row>
    <row r="26" customFormat="false" ht="15.75" hidden="false" customHeight="true" outlineLevel="0" collapsed="false">
      <c r="A26" s="375"/>
      <c r="B26" s="297" t="n">
        <v>2012</v>
      </c>
      <c r="C26" s="305" t="n">
        <v>8.1026349439558</v>
      </c>
      <c r="D26" s="305" t="n">
        <v>4.2861253254578</v>
      </c>
      <c r="E26" s="305" t="n">
        <v>3.53897379168035</v>
      </c>
      <c r="F26" s="305" t="n">
        <v>0.277535826817644</v>
      </c>
      <c r="G26" s="305" t="n">
        <v>9.7709859029048</v>
      </c>
      <c r="H26" s="305" t="n">
        <v>5.01132487293328</v>
      </c>
      <c r="I26" s="305" t="n">
        <v>4.52289317771466</v>
      </c>
      <c r="J26" s="305" t="n">
        <v>0.23676785225686</v>
      </c>
      <c r="K26" s="306" t="n">
        <v>-1.668350958949</v>
      </c>
    </row>
    <row r="27" customFormat="false" ht="15.75" hidden="false" customHeight="true" outlineLevel="0" collapsed="false">
      <c r="A27" s="375" t="s">
        <v>17</v>
      </c>
      <c r="B27" s="293" t="n">
        <v>2005</v>
      </c>
      <c r="C27" s="303" t="n">
        <v>7.8064506203966</v>
      </c>
      <c r="D27" s="303" t="n">
        <v>3.30581902777469</v>
      </c>
      <c r="E27" s="303" t="n">
        <v>4.39465394023202</v>
      </c>
      <c r="F27" s="303" t="n">
        <v>0.105977652389882</v>
      </c>
      <c r="G27" s="303" t="n">
        <v>12.5805729288634</v>
      </c>
      <c r="H27" s="303" t="n">
        <v>5.92620194896321</v>
      </c>
      <c r="I27" s="303" t="n">
        <v>6.47147406367889</v>
      </c>
      <c r="J27" s="303" t="n">
        <v>0.182896916221247</v>
      </c>
      <c r="K27" s="557" t="n">
        <v>-4.77925025938885</v>
      </c>
    </row>
    <row r="28" customFormat="false" ht="15.75" hidden="false" customHeight="true" outlineLevel="0" collapsed="false">
      <c r="A28" s="304" t="s">
        <v>18</v>
      </c>
      <c r="B28" s="293" t="n">
        <v>2010</v>
      </c>
      <c r="C28" s="303" t="n">
        <v>7.54234282625238</v>
      </c>
      <c r="D28" s="303" t="n">
        <v>3.06961818288245</v>
      </c>
      <c r="E28" s="303" t="n">
        <v>4.18866014523443</v>
      </c>
      <c r="F28" s="303" t="n">
        <v>0.284064498135504</v>
      </c>
      <c r="G28" s="303" t="n">
        <v>13.0256484417771</v>
      </c>
      <c r="H28" s="303" t="n">
        <v>5.99978652122564</v>
      </c>
      <c r="I28" s="303" t="n">
        <v>6.58513154768668</v>
      </c>
      <c r="J28" s="303" t="n">
        <v>0.440730372864782</v>
      </c>
      <c r="K28" s="557" t="n">
        <v>-5.48330561552473</v>
      </c>
    </row>
    <row r="29" customFormat="false" ht="15.75" hidden="false" customHeight="true" outlineLevel="0" collapsed="false">
      <c r="A29" s="304"/>
      <c r="B29" s="293" t="n">
        <v>2011</v>
      </c>
      <c r="C29" s="303" t="n">
        <v>7.62054897748829</v>
      </c>
      <c r="D29" s="303" t="n">
        <v>2.87567885942954</v>
      </c>
      <c r="E29" s="303" t="n">
        <v>4.28233622922279</v>
      </c>
      <c r="F29" s="303" t="n">
        <v>0.462533888835956</v>
      </c>
      <c r="G29" s="303" t="n">
        <v>12.4225862054032</v>
      </c>
      <c r="H29" s="303" t="n">
        <v>5.8310452053252</v>
      </c>
      <c r="I29" s="303" t="n">
        <v>6.18617422109813</v>
      </c>
      <c r="J29" s="303" t="n">
        <v>0.405366778979827</v>
      </c>
      <c r="K29" s="557" t="n">
        <v>-4.80203722791487</v>
      </c>
    </row>
    <row r="30" customFormat="false" ht="15.75" hidden="false" customHeight="true" outlineLevel="0" collapsed="false">
      <c r="A30" s="304"/>
      <c r="B30" s="297" t="n">
        <v>2012</v>
      </c>
      <c r="C30" s="305" t="n">
        <v>7.03559985635941</v>
      </c>
      <c r="D30" s="305" t="n">
        <v>2.7839080700213</v>
      </c>
      <c r="E30" s="305" t="n">
        <v>3.8559828746945</v>
      </c>
      <c r="F30" s="305" t="n">
        <v>0.395708911643604</v>
      </c>
      <c r="G30" s="305" t="n">
        <v>11.5958400011157</v>
      </c>
      <c r="H30" s="305" t="n">
        <v>5.30110484717269</v>
      </c>
      <c r="I30" s="305" t="n">
        <v>5.89379660910584</v>
      </c>
      <c r="J30" s="305" t="n">
        <v>0.400938544837132</v>
      </c>
      <c r="K30" s="306" t="n">
        <v>-4.56024014475625</v>
      </c>
    </row>
    <row r="31" customFormat="false" ht="15.75" hidden="false" customHeight="true" outlineLevel="0" collapsed="false">
      <c r="A31" s="375" t="s">
        <v>19</v>
      </c>
      <c r="B31" s="293" t="n">
        <v>2005</v>
      </c>
      <c r="C31" s="303" t="n">
        <v>10.291507154009</v>
      </c>
      <c r="D31" s="303" t="n">
        <v>6.4232806495997</v>
      </c>
      <c r="E31" s="303" t="n">
        <v>3.79551011969687</v>
      </c>
      <c r="F31" s="303" t="n">
        <v>0.0727163847124495</v>
      </c>
      <c r="G31" s="303" t="n">
        <v>9.51586571707623</v>
      </c>
      <c r="H31" s="303" t="n">
        <v>5.60486486871841</v>
      </c>
      <c r="I31" s="303" t="n">
        <v>3.88105880759387</v>
      </c>
      <c r="J31" s="303" t="n">
        <v>0.0299420407639498</v>
      </c>
      <c r="K31" s="557" t="n">
        <v>0.775641436932794</v>
      </c>
    </row>
    <row r="32" customFormat="false" ht="15.75" hidden="false" customHeight="true" outlineLevel="0" collapsed="false">
      <c r="A32" s="304" t="s">
        <v>20</v>
      </c>
      <c r="B32" s="293" t="n">
        <v>2010</v>
      </c>
      <c r="C32" s="303" t="n">
        <v>9.93253772645462</v>
      </c>
      <c r="D32" s="303" t="n">
        <v>6.13112597645568</v>
      </c>
      <c r="E32" s="303" t="n">
        <v>3.56844032735326</v>
      </c>
      <c r="F32" s="303" t="n">
        <v>0.232971422645675</v>
      </c>
      <c r="G32" s="303" t="n">
        <v>9.02338095515442</v>
      </c>
      <c r="H32" s="303" t="n">
        <v>5.26316537135503</v>
      </c>
      <c r="I32" s="303" t="n">
        <v>3.68776715358641</v>
      </c>
      <c r="J32" s="303" t="n">
        <v>0.0724484302129842</v>
      </c>
      <c r="K32" s="557" t="n">
        <v>0.909156771300194</v>
      </c>
    </row>
    <row r="33" customFormat="false" ht="15.75" hidden="false" customHeight="true" outlineLevel="0" collapsed="false">
      <c r="B33" s="293" t="n">
        <v>2011</v>
      </c>
      <c r="C33" s="303" t="n">
        <v>9.52809129439483</v>
      </c>
      <c r="D33" s="303" t="n">
        <v>5.86168973165697</v>
      </c>
      <c r="E33" s="303" t="n">
        <v>3.4899817746977</v>
      </c>
      <c r="F33" s="303" t="n">
        <v>0.176419788040161</v>
      </c>
      <c r="G33" s="303" t="n">
        <v>8.86367160879196</v>
      </c>
      <c r="H33" s="303" t="n">
        <v>5.19300182537571</v>
      </c>
      <c r="I33" s="303" t="n">
        <v>3.59384181120522</v>
      </c>
      <c r="J33" s="303" t="n">
        <v>0.0768279722110379</v>
      </c>
      <c r="K33" s="557" t="n">
        <v>0.664419685602865</v>
      </c>
    </row>
    <row r="34" customFormat="false" ht="15.75" hidden="false" customHeight="true" outlineLevel="0" collapsed="false">
      <c r="A34" s="148"/>
      <c r="B34" s="297" t="n">
        <v>2012</v>
      </c>
      <c r="C34" s="305" t="n">
        <v>8.97476266532926</v>
      </c>
      <c r="D34" s="305" t="n">
        <v>5.51394372357902</v>
      </c>
      <c r="E34" s="305" t="n">
        <v>3.27987040095062</v>
      </c>
      <c r="F34" s="305" t="n">
        <v>0.180948540799622</v>
      </c>
      <c r="G34" s="305" t="n">
        <v>8.27946433532757</v>
      </c>
      <c r="H34" s="305" t="n">
        <v>4.7744768521223</v>
      </c>
      <c r="I34" s="305" t="n">
        <v>3.40240248369682</v>
      </c>
      <c r="J34" s="305" t="n">
        <v>0.102584999508447</v>
      </c>
      <c r="K34" s="306" t="n">
        <v>0.695298330001696</v>
      </c>
    </row>
    <row r="35" customFormat="false" ht="7.35" hidden="false" customHeight="true" outlineLevel="0" collapsed="false">
      <c r="B35" s="356"/>
      <c r="C35" s="105"/>
      <c r="D35" s="105"/>
      <c r="E35" s="105"/>
      <c r="F35" s="105"/>
      <c r="G35" s="105"/>
      <c r="H35" s="105"/>
      <c r="I35" s="105"/>
      <c r="J35" s="105"/>
    </row>
    <row r="36" customFormat="false" ht="9.75" hidden="false" customHeight="false" outlineLevel="0" collapsed="false">
      <c r="A36" s="558" t="s">
        <v>726</v>
      </c>
      <c r="C36" s="1"/>
      <c r="D36" s="1"/>
      <c r="E36" s="1"/>
      <c r="F36" s="1"/>
      <c r="G36" s="1"/>
    </row>
    <row r="37" customFormat="false" ht="9.75" hidden="false" customHeight="false" outlineLevel="0" collapsed="false">
      <c r="A37" s="559" t="s">
        <v>727</v>
      </c>
    </row>
  </sheetData>
  <mergeCells count="9">
    <mergeCell ref="A4:K4"/>
    <mergeCell ref="A5:B6"/>
    <mergeCell ref="C5:F5"/>
    <mergeCell ref="G5:J5"/>
    <mergeCell ref="K5:K6"/>
    <mergeCell ref="A7:K7"/>
    <mergeCell ref="A8:K8"/>
    <mergeCell ref="A21:K21"/>
    <mergeCell ref="A22:K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56"/>
    <col collapsed="false" customWidth="false" hidden="false" outlineLevel="0" max="7" min="3" style="1" width="9.14"/>
    <col collapsed="false" customWidth="false" hidden="false" outlineLevel="0" max="8" min="8" style="12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728</v>
      </c>
      <c r="B3" s="3"/>
    </row>
    <row r="4" customFormat="false" ht="11.25" hidden="false" customHeight="true" outlineLevel="0" collapsed="false">
      <c r="A4" s="560" t="s">
        <v>729</v>
      </c>
      <c r="B4" s="560"/>
      <c r="C4" s="560"/>
      <c r="D4" s="560"/>
      <c r="E4" s="560"/>
      <c r="F4" s="560"/>
      <c r="G4" s="560"/>
      <c r="H4" s="560"/>
    </row>
    <row r="5" customFormat="false" ht="23.25" hidden="false" customHeight="true" outlineLevel="0" collapsed="false">
      <c r="A5" s="85" t="s">
        <v>174</v>
      </c>
      <c r="B5" s="85"/>
      <c r="C5" s="9" t="s">
        <v>715</v>
      </c>
      <c r="D5" s="9"/>
      <c r="E5" s="9"/>
      <c r="F5" s="10" t="s">
        <v>716</v>
      </c>
      <c r="G5" s="10"/>
      <c r="H5" s="10"/>
    </row>
    <row r="6" customFormat="false" ht="63" hidden="false" customHeight="true" outlineLevel="0" collapsed="false">
      <c r="A6" s="85"/>
      <c r="B6" s="85"/>
      <c r="C6" s="331" t="s">
        <v>133</v>
      </c>
      <c r="D6" s="331" t="s">
        <v>730</v>
      </c>
      <c r="E6" s="312" t="s">
        <v>731</v>
      </c>
      <c r="F6" s="331" t="s">
        <v>133</v>
      </c>
      <c r="G6" s="312" t="s">
        <v>732</v>
      </c>
      <c r="H6" s="311" t="s">
        <v>733</v>
      </c>
    </row>
    <row r="7" s="317" customFormat="true" ht="15.95" hidden="false" customHeight="true" outlineLevel="0" collapsed="false">
      <c r="A7" s="332" t="s">
        <v>282</v>
      </c>
      <c r="B7" s="332"/>
      <c r="C7" s="332"/>
      <c r="D7" s="332"/>
      <c r="E7" s="332"/>
      <c r="F7" s="332"/>
      <c r="G7" s="332"/>
      <c r="H7" s="332"/>
    </row>
    <row r="8" s="317" customFormat="true" ht="15.95" hidden="false" customHeight="true" outlineLevel="0" collapsed="false">
      <c r="A8" s="313" t="s">
        <v>283</v>
      </c>
      <c r="B8" s="313"/>
      <c r="C8" s="313"/>
      <c r="D8" s="313"/>
      <c r="E8" s="313"/>
      <c r="F8" s="313"/>
      <c r="G8" s="313"/>
      <c r="H8" s="313"/>
    </row>
    <row r="9" customFormat="false" ht="15.75" hidden="false" customHeight="true" outlineLevel="0" collapsed="false">
      <c r="A9" s="318" t="s">
        <v>48</v>
      </c>
      <c r="B9" s="293" t="n">
        <v>2005</v>
      </c>
      <c r="C9" s="335" t="n">
        <v>11672</v>
      </c>
      <c r="D9" s="335" t="n">
        <v>8361</v>
      </c>
      <c r="E9" s="335" t="n">
        <v>3311</v>
      </c>
      <c r="F9" s="335" t="n">
        <v>13906</v>
      </c>
      <c r="G9" s="441" t="n">
        <v>8361</v>
      </c>
      <c r="H9" s="528" t="n">
        <v>5545</v>
      </c>
    </row>
    <row r="10" customFormat="false" ht="15.75" hidden="false" customHeight="true" outlineLevel="0" collapsed="false">
      <c r="A10" s="320" t="s">
        <v>106</v>
      </c>
      <c r="B10" s="293" t="n">
        <v>2010</v>
      </c>
      <c r="C10" s="335" t="n">
        <v>11044</v>
      </c>
      <c r="D10" s="335" t="n">
        <v>8199</v>
      </c>
      <c r="E10" s="335" t="n">
        <v>2845</v>
      </c>
      <c r="F10" s="335" t="n">
        <v>13611</v>
      </c>
      <c r="G10" s="441" t="n">
        <v>8199</v>
      </c>
      <c r="H10" s="528" t="n">
        <v>5412</v>
      </c>
    </row>
    <row r="11" customFormat="false" ht="15.75" hidden="false" customHeight="true" outlineLevel="0" collapsed="false">
      <c r="A11" s="341"/>
      <c r="B11" s="293" t="n">
        <v>2011</v>
      </c>
      <c r="C11" s="335" t="n">
        <v>10705</v>
      </c>
      <c r="D11" s="335" t="n">
        <v>7793</v>
      </c>
      <c r="E11" s="335" t="n">
        <v>2912</v>
      </c>
      <c r="F11" s="335" t="n">
        <v>13113</v>
      </c>
      <c r="G11" s="441" t="n">
        <v>7793</v>
      </c>
      <c r="H11" s="528" t="n">
        <v>5320</v>
      </c>
    </row>
    <row r="12" customFormat="false" ht="15.75" hidden="false" customHeight="true" outlineLevel="0" collapsed="false">
      <c r="A12" s="341"/>
      <c r="B12" s="297" t="n">
        <v>2012</v>
      </c>
      <c r="C12" s="333" t="n">
        <v>9981</v>
      </c>
      <c r="D12" s="333" t="n">
        <v>7294</v>
      </c>
      <c r="E12" s="333" t="n">
        <v>2687</v>
      </c>
      <c r="F12" s="333" t="n">
        <v>12161</v>
      </c>
      <c r="G12" s="561" t="n">
        <v>7294</v>
      </c>
      <c r="H12" s="562" t="n">
        <v>4867</v>
      </c>
    </row>
    <row r="13" customFormat="false" ht="15.75" hidden="false" customHeight="true" outlineLevel="0" collapsed="false">
      <c r="A13" s="341" t="s">
        <v>17</v>
      </c>
      <c r="B13" s="293" t="n">
        <v>2005</v>
      </c>
      <c r="C13" s="335" t="n">
        <v>4505</v>
      </c>
      <c r="D13" s="335" t="n">
        <v>3008</v>
      </c>
      <c r="E13" s="335" t="n">
        <v>1497</v>
      </c>
      <c r="F13" s="335" t="n">
        <v>7253</v>
      </c>
      <c r="G13" s="441" t="n">
        <v>4066</v>
      </c>
      <c r="H13" s="528" t="n">
        <v>3187</v>
      </c>
    </row>
    <row r="14" customFormat="false" ht="15.75" hidden="false" customHeight="true" outlineLevel="0" collapsed="false">
      <c r="A14" s="342" t="s">
        <v>18</v>
      </c>
      <c r="B14" s="293" t="n">
        <v>2010</v>
      </c>
      <c r="C14" s="335" t="n">
        <v>4216</v>
      </c>
      <c r="D14" s="335" t="n">
        <v>2907</v>
      </c>
      <c r="E14" s="335" t="n">
        <v>1309</v>
      </c>
      <c r="F14" s="335" t="n">
        <v>7310</v>
      </c>
      <c r="G14" s="441" t="n">
        <v>4107</v>
      </c>
      <c r="H14" s="528" t="n">
        <v>3203</v>
      </c>
    </row>
    <row r="15" customFormat="false" ht="15.75" hidden="false" customHeight="true" outlineLevel="0" collapsed="false">
      <c r="A15" s="342"/>
      <c r="B15" s="293" t="n">
        <v>2011</v>
      </c>
      <c r="C15" s="335" t="n">
        <v>4132</v>
      </c>
      <c r="D15" s="335" t="n">
        <v>2853</v>
      </c>
      <c r="E15" s="335" t="n">
        <v>1279</v>
      </c>
      <c r="F15" s="335" t="n">
        <v>6937</v>
      </c>
      <c r="G15" s="441" t="n">
        <v>3774</v>
      </c>
      <c r="H15" s="528" t="n">
        <v>3163</v>
      </c>
    </row>
    <row r="16" customFormat="false" ht="15.75" hidden="false" customHeight="true" outlineLevel="0" collapsed="false">
      <c r="B16" s="297" t="n">
        <v>2012</v>
      </c>
      <c r="C16" s="333" t="n">
        <v>3809</v>
      </c>
      <c r="D16" s="333" t="n">
        <v>2582</v>
      </c>
      <c r="E16" s="333" t="n">
        <v>1227</v>
      </c>
      <c r="F16" s="333" t="n">
        <v>6422</v>
      </c>
      <c r="G16" s="561" t="n">
        <v>3574</v>
      </c>
      <c r="H16" s="562" t="n">
        <v>2848</v>
      </c>
    </row>
    <row r="17" customFormat="false" ht="15.75" hidden="false" customHeight="true" outlineLevel="0" collapsed="false">
      <c r="A17" s="341" t="s">
        <v>19</v>
      </c>
      <c r="B17" s="293" t="n">
        <v>2005</v>
      </c>
      <c r="C17" s="335" t="n">
        <v>7167</v>
      </c>
      <c r="D17" s="335" t="n">
        <v>5353</v>
      </c>
      <c r="E17" s="335" t="n">
        <v>1814</v>
      </c>
      <c r="F17" s="335" t="n">
        <v>6653</v>
      </c>
      <c r="G17" s="441" t="n">
        <v>4295</v>
      </c>
      <c r="H17" s="528" t="n">
        <v>2358</v>
      </c>
    </row>
    <row r="18" customFormat="false" ht="15.75" hidden="false" customHeight="true" outlineLevel="0" collapsed="false">
      <c r="A18" s="342" t="s">
        <v>20</v>
      </c>
      <c r="B18" s="293" t="n">
        <v>2010</v>
      </c>
      <c r="C18" s="335" t="n">
        <v>6828</v>
      </c>
      <c r="D18" s="335" t="n">
        <v>5292</v>
      </c>
      <c r="E18" s="335" t="n">
        <v>1536</v>
      </c>
      <c r="F18" s="335" t="n">
        <v>6301</v>
      </c>
      <c r="G18" s="441" t="n">
        <v>4092</v>
      </c>
      <c r="H18" s="528" t="n">
        <v>2209</v>
      </c>
    </row>
    <row r="19" customFormat="false" ht="15.75" hidden="false" customHeight="true" outlineLevel="0" collapsed="false">
      <c r="A19" s="342"/>
      <c r="B19" s="293" t="n">
        <v>2011</v>
      </c>
      <c r="C19" s="335" t="n">
        <v>6573</v>
      </c>
      <c r="D19" s="335" t="n">
        <v>4940</v>
      </c>
      <c r="E19" s="335" t="n">
        <v>1633</v>
      </c>
      <c r="F19" s="335" t="n">
        <v>6176</v>
      </c>
      <c r="G19" s="441" t="n">
        <v>4019</v>
      </c>
      <c r="H19" s="528" t="n">
        <v>2157</v>
      </c>
    </row>
    <row r="20" customFormat="false" ht="15.75" hidden="false" customHeight="true" outlineLevel="0" collapsed="false">
      <c r="A20" s="342"/>
      <c r="B20" s="297" t="n">
        <v>2012</v>
      </c>
      <c r="C20" s="333" t="n">
        <v>6172</v>
      </c>
      <c r="D20" s="333" t="n">
        <v>4712</v>
      </c>
      <c r="E20" s="333" t="n">
        <v>1460</v>
      </c>
      <c r="F20" s="333" t="n">
        <v>5739</v>
      </c>
      <c r="G20" s="561" t="n">
        <v>3720</v>
      </c>
      <c r="H20" s="562" t="n">
        <v>2019</v>
      </c>
    </row>
    <row r="21" s="317" customFormat="true" ht="15.95" hidden="false" customHeight="true" outlineLevel="0" collapsed="false">
      <c r="A21" s="332" t="s">
        <v>724</v>
      </c>
      <c r="B21" s="332"/>
      <c r="C21" s="332"/>
      <c r="D21" s="332"/>
      <c r="E21" s="332"/>
      <c r="F21" s="332"/>
      <c r="G21" s="332"/>
      <c r="H21" s="332"/>
    </row>
    <row r="22" s="317" customFormat="true" ht="15.95" hidden="false" customHeight="true" outlineLevel="0" collapsed="false">
      <c r="A22" s="313" t="s">
        <v>725</v>
      </c>
      <c r="B22" s="313"/>
      <c r="C22" s="313"/>
      <c r="D22" s="313"/>
      <c r="E22" s="313"/>
      <c r="F22" s="313"/>
      <c r="G22" s="313"/>
      <c r="H22" s="313"/>
    </row>
    <row r="23" customFormat="false" ht="15.75" hidden="false" customHeight="true" outlineLevel="0" collapsed="false">
      <c r="A23" s="318" t="s">
        <v>48</v>
      </c>
      <c r="B23" s="300" t="n">
        <v>2005</v>
      </c>
      <c r="C23" s="135" t="n">
        <v>9.07349593900422</v>
      </c>
      <c r="D23" s="135" t="n">
        <v>6.49961442306496</v>
      </c>
      <c r="E23" s="135" t="n">
        <v>2.57388151593925</v>
      </c>
      <c r="F23" s="135" t="n">
        <v>10.8101468923743</v>
      </c>
      <c r="G23" s="135" t="n">
        <v>6.49961442306496</v>
      </c>
      <c r="H23" s="108" t="n">
        <v>4.31053246930932</v>
      </c>
    </row>
    <row r="24" customFormat="false" ht="15.75" hidden="false" customHeight="true" outlineLevel="0" collapsed="false">
      <c r="A24" s="320" t="s">
        <v>106</v>
      </c>
      <c r="B24" s="300" t="n">
        <v>2010</v>
      </c>
      <c r="C24" s="135" t="n">
        <v>8.59587033965518</v>
      </c>
      <c r="D24" s="135" t="n">
        <v>6.38152308174872</v>
      </c>
      <c r="E24" s="135" t="n">
        <v>2.21434725790647</v>
      </c>
      <c r="F24" s="135" t="n">
        <v>10.5938420131335</v>
      </c>
      <c r="G24" s="135" t="n">
        <v>6.38152308174872</v>
      </c>
      <c r="H24" s="108" t="n">
        <v>4.21231893138481</v>
      </c>
    </row>
    <row r="25" customFormat="false" ht="15.75" hidden="false" customHeight="true" outlineLevel="0" collapsed="false">
      <c r="A25" s="341"/>
      <c r="B25" s="300" t="n">
        <v>2011</v>
      </c>
      <c r="C25" s="135" t="n">
        <v>8.36247113560874</v>
      </c>
      <c r="D25" s="135" t="n">
        <v>6.08769150488546</v>
      </c>
      <c r="E25" s="135" t="n">
        <v>2.27477963072327</v>
      </c>
      <c r="F25" s="135" t="n">
        <v>10.2435389071684</v>
      </c>
      <c r="G25" s="135" t="n">
        <v>6.08769150488546</v>
      </c>
      <c r="H25" s="108" t="n">
        <v>4.1558474022829</v>
      </c>
    </row>
    <row r="26" customFormat="false" ht="15.75" hidden="false" customHeight="true" outlineLevel="0" collapsed="false">
      <c r="B26" s="301" t="n">
        <v>2012</v>
      </c>
      <c r="C26" s="150" t="n">
        <v>7.82509911713815</v>
      </c>
      <c r="D26" s="150" t="n">
        <v>5.71849243166072</v>
      </c>
      <c r="E26" s="150" t="n">
        <v>2.10660668547743</v>
      </c>
      <c r="F26" s="150" t="n">
        <v>9.53421805064794</v>
      </c>
      <c r="G26" s="150" t="n">
        <v>5.71849243166072</v>
      </c>
      <c r="H26" s="111" t="n">
        <v>3.81572561898721</v>
      </c>
    </row>
    <row r="27" customFormat="false" ht="15.75" hidden="false" customHeight="true" outlineLevel="0" collapsed="false">
      <c r="A27" s="341" t="s">
        <v>17</v>
      </c>
      <c r="B27" s="300" t="n">
        <v>2005</v>
      </c>
      <c r="C27" s="135" t="n">
        <v>7.70047296800671</v>
      </c>
      <c r="D27" s="135" t="n">
        <v>5.14162545788328</v>
      </c>
      <c r="E27" s="135" t="n">
        <v>2.55884751012343</v>
      </c>
      <c r="F27" s="135" t="n">
        <v>12.3976760126421</v>
      </c>
      <c r="G27" s="135" t="n">
        <v>6.95008281640739</v>
      </c>
      <c r="H27" s="108" t="n">
        <v>5.44759319623472</v>
      </c>
    </row>
    <row r="28" customFormat="false" ht="15.75" hidden="false" customHeight="true" outlineLevel="0" collapsed="false">
      <c r="A28" s="342" t="s">
        <v>18</v>
      </c>
      <c r="B28" s="300" t="n">
        <v>2010</v>
      </c>
      <c r="C28" s="135" t="n">
        <v>7.25827832811688</v>
      </c>
      <c r="D28" s="135" t="n">
        <v>5.00469997624188</v>
      </c>
      <c r="E28" s="135" t="n">
        <v>2.253578351875</v>
      </c>
      <c r="F28" s="135" t="n">
        <v>12.5849180689123</v>
      </c>
      <c r="G28" s="135" t="n">
        <v>7.07062359904554</v>
      </c>
      <c r="H28" s="108" t="n">
        <v>5.51429446986678</v>
      </c>
    </row>
    <row r="29" customFormat="false" ht="15.75" hidden="false" customHeight="true" outlineLevel="0" collapsed="false">
      <c r="A29" s="342"/>
      <c r="B29" s="300" t="n">
        <v>2011</v>
      </c>
      <c r="C29" s="135" t="n">
        <v>7.15801508865233</v>
      </c>
      <c r="D29" s="135" t="n">
        <v>4.94235649756174</v>
      </c>
      <c r="E29" s="135" t="n">
        <v>2.21565859109059</v>
      </c>
      <c r="F29" s="135" t="n">
        <v>12.0172194264233</v>
      </c>
      <c r="G29" s="135" t="n">
        <v>6.53783856354644</v>
      </c>
      <c r="H29" s="108" t="n">
        <v>5.47938086287689</v>
      </c>
    </row>
    <row r="30" customFormat="false" ht="15.75" hidden="false" customHeight="true" outlineLevel="0" collapsed="false">
      <c r="B30" s="301" t="n">
        <v>2012</v>
      </c>
      <c r="C30" s="150" t="n">
        <v>6.6398909447158</v>
      </c>
      <c r="D30" s="150" t="n">
        <v>4.50097096856293</v>
      </c>
      <c r="E30" s="150" t="n">
        <v>2.13891997615287</v>
      </c>
      <c r="F30" s="150" t="n">
        <v>11.1949014562785</v>
      </c>
      <c r="G30" s="150" t="n">
        <v>6.23023634455613</v>
      </c>
      <c r="H30" s="111" t="n">
        <v>4.9646651117224</v>
      </c>
    </row>
    <row r="31" customFormat="false" ht="15.75" hidden="false" customHeight="true" outlineLevel="0" collapsed="false">
      <c r="A31" s="341" t="s">
        <v>19</v>
      </c>
      <c r="B31" s="300" t="n">
        <v>2005</v>
      </c>
      <c r="C31" s="135" t="n">
        <v>10.2187907692966</v>
      </c>
      <c r="D31" s="135" t="n">
        <v>7.63236877187729</v>
      </c>
      <c r="E31" s="135" t="n">
        <v>2.58642199741928</v>
      </c>
      <c r="F31" s="135" t="n">
        <v>9.48592367631228</v>
      </c>
      <c r="G31" s="135" t="n">
        <v>6.12386024196021</v>
      </c>
      <c r="H31" s="108" t="n">
        <v>3.36206343435208</v>
      </c>
    </row>
    <row r="32" customFormat="false" ht="15.75" hidden="false" customHeight="true" outlineLevel="0" collapsed="false">
      <c r="A32" s="342" t="s">
        <v>20</v>
      </c>
      <c r="B32" s="300" t="n">
        <v>2010</v>
      </c>
      <c r="C32" s="303" t="n">
        <v>9.69956630380894</v>
      </c>
      <c r="D32" s="303" t="n">
        <v>7.51759005268848</v>
      </c>
      <c r="E32" s="303" t="n">
        <v>2.18197625112046</v>
      </c>
      <c r="F32" s="303" t="n">
        <v>8.95093252494144</v>
      </c>
      <c r="G32" s="303" t="n">
        <v>5.81292110650061</v>
      </c>
      <c r="H32" s="557" t="n">
        <v>3.13801141844082</v>
      </c>
    </row>
    <row r="33" customFormat="false" ht="15.75" hidden="false" customHeight="true" outlineLevel="0" collapsed="false">
      <c r="B33" s="300" t="n">
        <v>2011</v>
      </c>
      <c r="C33" s="303" t="n">
        <v>9.35167150635467</v>
      </c>
      <c r="D33" s="303" t="n">
        <v>7.02833671708384</v>
      </c>
      <c r="E33" s="303" t="n">
        <v>2.32333478927083</v>
      </c>
      <c r="F33" s="303" t="n">
        <v>8.78684363658093</v>
      </c>
      <c r="G33" s="303" t="n">
        <v>5.7179929688178</v>
      </c>
      <c r="H33" s="557" t="n">
        <v>3.06885066776313</v>
      </c>
    </row>
    <row r="34" customFormat="false" ht="12.75" hidden="false" customHeight="true" outlineLevel="0" collapsed="false">
      <c r="A34" s="98"/>
      <c r="B34" s="301" t="n">
        <v>2012</v>
      </c>
      <c r="C34" s="305" t="n">
        <v>8.79381412452964</v>
      </c>
      <c r="D34" s="305" t="n">
        <v>6.71361830116391</v>
      </c>
      <c r="E34" s="305" t="n">
        <v>2.08019582336573</v>
      </c>
      <c r="F34" s="305" t="n">
        <v>8.17687933581912</v>
      </c>
      <c r="G34" s="305" t="n">
        <v>5.30022497460309</v>
      </c>
      <c r="H34" s="306" t="n">
        <v>2.87665436121603</v>
      </c>
    </row>
    <row r="35" customFormat="false" ht="6.75" hidden="false" customHeight="true" outlineLevel="0" collapsed="false">
      <c r="A35" s="98"/>
      <c r="B35" s="563"/>
      <c r="C35" s="564"/>
      <c r="D35" s="564"/>
      <c r="E35" s="564"/>
      <c r="F35" s="564"/>
      <c r="G35" s="564"/>
      <c r="H35" s="159"/>
    </row>
    <row r="36" customFormat="false" ht="9.75" hidden="false" customHeight="false" outlineLevel="0" collapsed="false">
      <c r="A36" s="323" t="s">
        <v>734</v>
      </c>
    </row>
    <row r="37" customFormat="false" ht="9.75" hidden="false" customHeight="false" outlineLevel="0" collapsed="false">
      <c r="A37" s="559" t="s">
        <v>727</v>
      </c>
    </row>
  </sheetData>
  <mergeCells count="8">
    <mergeCell ref="A4:H4"/>
    <mergeCell ref="A5:B6"/>
    <mergeCell ref="C5:E5"/>
    <mergeCell ref="F5:H5"/>
    <mergeCell ref="A7:H7"/>
    <mergeCell ref="A8:H8"/>
    <mergeCell ref="A21:H21"/>
    <mergeCell ref="A22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0" width="3.56"/>
    <col collapsed="false" customWidth="true" hidden="false" outlineLevel="0" max="11" min="3" style="40" width="6.28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5.5" hidden="false" customHeight="true" outlineLevel="0" collapsed="false"/>
    <row r="3" customFormat="false" ht="11.25" hidden="false" customHeight="true" outlineLevel="0" collapsed="false">
      <c r="A3" s="565" t="s">
        <v>735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</row>
    <row r="4" customFormat="false" ht="11.25" hidden="false" customHeight="true" outlineLevel="0" collapsed="false">
      <c r="A4" s="566" t="s">
        <v>736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</row>
    <row r="5" customFormat="false" ht="11.25" hidden="false" customHeight="true" outlineLevel="0" collapsed="false">
      <c r="A5" s="554" t="s">
        <v>73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</row>
    <row r="6" customFormat="false" ht="14.25" hidden="false" customHeight="true" outlineLevel="0" collapsed="false">
      <c r="A6" s="284" t="s">
        <v>738</v>
      </c>
      <c r="B6" s="284"/>
      <c r="C6" s="285" t="s">
        <v>739</v>
      </c>
      <c r="D6" s="285"/>
      <c r="E6" s="285"/>
      <c r="F6" s="567" t="s">
        <v>716</v>
      </c>
      <c r="G6" s="567"/>
      <c r="H6" s="567"/>
      <c r="I6" s="567" t="s">
        <v>740</v>
      </c>
      <c r="J6" s="567"/>
      <c r="K6" s="567"/>
    </row>
    <row r="7" customFormat="false" ht="31.5" hidden="false" customHeight="true" outlineLevel="0" collapsed="false">
      <c r="A7" s="284"/>
      <c r="B7" s="284"/>
      <c r="C7" s="287" t="s">
        <v>133</v>
      </c>
      <c r="D7" s="287" t="s">
        <v>75</v>
      </c>
      <c r="E7" s="287" t="s">
        <v>432</v>
      </c>
      <c r="F7" s="287" t="s">
        <v>133</v>
      </c>
      <c r="G7" s="288" t="s">
        <v>75</v>
      </c>
      <c r="H7" s="288" t="s">
        <v>432</v>
      </c>
      <c r="I7" s="287" t="s">
        <v>133</v>
      </c>
      <c r="J7" s="288" t="s">
        <v>75</v>
      </c>
      <c r="K7" s="167" t="s">
        <v>432</v>
      </c>
    </row>
    <row r="8" customFormat="false" ht="8.1" hidden="false" customHeight="true" outlineLevel="0" collapsed="false">
      <c r="A8" s="291"/>
      <c r="B8" s="568"/>
      <c r="C8" s="568"/>
      <c r="D8" s="568"/>
      <c r="E8" s="568"/>
      <c r="F8" s="568"/>
      <c r="G8" s="568"/>
      <c r="H8" s="568"/>
      <c r="I8" s="568"/>
      <c r="J8" s="568"/>
      <c r="K8" s="291"/>
    </row>
    <row r="9" customFormat="false" ht="9.75" hidden="false" customHeight="false" outlineLevel="0" collapsed="false">
      <c r="A9" s="107" t="s">
        <v>48</v>
      </c>
      <c r="B9" s="92" t="n">
        <v>2005</v>
      </c>
      <c r="C9" s="294" t="n">
        <v>11672</v>
      </c>
      <c r="D9" s="294" t="n">
        <v>5525</v>
      </c>
      <c r="E9" s="294" t="n">
        <v>6147</v>
      </c>
      <c r="F9" s="294" t="n">
        <v>13906</v>
      </c>
      <c r="G9" s="106" t="n">
        <v>6415</v>
      </c>
      <c r="H9" s="106" t="n">
        <v>7491</v>
      </c>
      <c r="I9" s="106" t="n">
        <v>-2234</v>
      </c>
      <c r="J9" s="106" t="n">
        <v>-890</v>
      </c>
      <c r="K9" s="57" t="n">
        <v>-1344</v>
      </c>
    </row>
    <row r="10" customFormat="false" ht="9.75" hidden="false" customHeight="false" outlineLevel="0" collapsed="false">
      <c r="A10" s="295" t="s">
        <v>49</v>
      </c>
      <c r="B10" s="293" t="n">
        <v>2010</v>
      </c>
      <c r="C10" s="294" t="n">
        <v>11044</v>
      </c>
      <c r="D10" s="294" t="n">
        <v>5151</v>
      </c>
      <c r="E10" s="294" t="n">
        <v>5893</v>
      </c>
      <c r="F10" s="294" t="n">
        <v>13611</v>
      </c>
      <c r="G10" s="106" t="n">
        <v>6184</v>
      </c>
      <c r="H10" s="106" t="n">
        <v>7427</v>
      </c>
      <c r="I10" s="106" t="n">
        <v>-2567</v>
      </c>
      <c r="J10" s="106" t="n">
        <v>-1033</v>
      </c>
      <c r="K10" s="57" t="n">
        <v>-1534</v>
      </c>
    </row>
    <row r="11" customFormat="false" ht="9.75" hidden="false" customHeight="false" outlineLevel="0" collapsed="false">
      <c r="A11" s="295"/>
      <c r="B11" s="293" t="n">
        <v>2011</v>
      </c>
      <c r="C11" s="294" t="n">
        <v>10705</v>
      </c>
      <c r="D11" s="294" t="n">
        <v>4930</v>
      </c>
      <c r="E11" s="294" t="n">
        <v>5775</v>
      </c>
      <c r="F11" s="294" t="n">
        <v>13113</v>
      </c>
      <c r="G11" s="106" t="n">
        <v>5862</v>
      </c>
      <c r="H11" s="106" t="n">
        <v>7251</v>
      </c>
      <c r="I11" s="106" t="n">
        <v>-2408</v>
      </c>
      <c r="J11" s="106" t="n">
        <v>-932</v>
      </c>
      <c r="K11" s="57" t="n">
        <v>-1476</v>
      </c>
    </row>
    <row r="12" customFormat="false" ht="9.75" hidden="false" customHeight="false" outlineLevel="0" collapsed="false">
      <c r="A12" s="295"/>
      <c r="B12" s="297" t="n">
        <v>2012</v>
      </c>
      <c r="C12" s="298" t="n">
        <v>9981</v>
      </c>
      <c r="D12" s="298" t="n">
        <v>4575</v>
      </c>
      <c r="E12" s="298" t="n">
        <v>5406</v>
      </c>
      <c r="F12" s="298" t="n">
        <v>12161</v>
      </c>
      <c r="G12" s="110" t="n">
        <v>5493</v>
      </c>
      <c r="H12" s="110" t="n">
        <v>6668</v>
      </c>
      <c r="I12" s="110" t="n">
        <v>-2180</v>
      </c>
      <c r="J12" s="110" t="n">
        <v>-918</v>
      </c>
      <c r="K12" s="299" t="n">
        <v>-1262</v>
      </c>
    </row>
    <row r="13" customFormat="false" ht="9.75" hidden="false" customHeight="false" outlineLevel="0" collapsed="false">
      <c r="A13" s="96" t="s">
        <v>741</v>
      </c>
      <c r="B13" s="96"/>
      <c r="C13" s="294" t="n">
        <v>1035</v>
      </c>
      <c r="D13" s="294" t="n">
        <v>516</v>
      </c>
      <c r="E13" s="294" t="n">
        <v>519</v>
      </c>
      <c r="F13" s="294" t="n">
        <v>1194</v>
      </c>
      <c r="G13" s="106" t="n">
        <v>600</v>
      </c>
      <c r="H13" s="106" t="n">
        <v>594</v>
      </c>
      <c r="I13" s="106" t="n">
        <v>-159</v>
      </c>
      <c r="J13" s="106" t="n">
        <v>-84</v>
      </c>
      <c r="K13" s="57" t="n">
        <v>-75</v>
      </c>
    </row>
    <row r="14" customFormat="false" ht="9.75" hidden="false" customHeight="false" outlineLevel="0" collapsed="false">
      <c r="A14" s="96" t="s">
        <v>436</v>
      </c>
      <c r="B14" s="96"/>
      <c r="C14" s="106" t="n">
        <v>665</v>
      </c>
      <c r="D14" s="106" t="n">
        <v>339</v>
      </c>
      <c r="E14" s="106" t="n">
        <v>326</v>
      </c>
      <c r="F14" s="294" t="n">
        <v>716</v>
      </c>
      <c r="G14" s="106" t="n">
        <v>368</v>
      </c>
      <c r="H14" s="106" t="n">
        <v>348</v>
      </c>
      <c r="I14" s="106" t="n">
        <v>-51</v>
      </c>
      <c r="J14" s="106" t="n">
        <v>-29</v>
      </c>
      <c r="K14" s="57" t="n">
        <v>-22</v>
      </c>
    </row>
    <row r="15" customFormat="false" ht="9.75" hidden="false" customHeight="false" outlineLevel="0" collapsed="false">
      <c r="A15" s="404" t="s">
        <v>437</v>
      </c>
      <c r="B15" s="404"/>
      <c r="C15" s="294" t="n">
        <v>467</v>
      </c>
      <c r="D15" s="294" t="n">
        <v>233</v>
      </c>
      <c r="E15" s="294" t="n">
        <v>234</v>
      </c>
      <c r="F15" s="294" t="n">
        <v>497</v>
      </c>
      <c r="G15" s="106" t="n">
        <v>253</v>
      </c>
      <c r="H15" s="106" t="n">
        <v>244</v>
      </c>
      <c r="I15" s="106" t="n">
        <v>-30</v>
      </c>
      <c r="J15" s="106" t="n">
        <v>-20</v>
      </c>
      <c r="K15" s="57" t="n">
        <v>-10</v>
      </c>
    </row>
    <row r="16" customFormat="false" ht="9.75" hidden="false" customHeight="false" outlineLevel="0" collapsed="false">
      <c r="A16" s="96" t="s">
        <v>438</v>
      </c>
      <c r="B16" s="96"/>
      <c r="C16" s="294" t="n">
        <v>445</v>
      </c>
      <c r="D16" s="294" t="n">
        <v>201</v>
      </c>
      <c r="E16" s="294" t="n">
        <v>244</v>
      </c>
      <c r="F16" s="294" t="n">
        <v>481</v>
      </c>
      <c r="G16" s="106" t="n">
        <v>218</v>
      </c>
      <c r="H16" s="106" t="n">
        <v>263</v>
      </c>
      <c r="I16" s="106" t="n">
        <v>-36</v>
      </c>
      <c r="J16" s="106" t="n">
        <v>-17</v>
      </c>
      <c r="K16" s="57" t="n">
        <v>-19</v>
      </c>
    </row>
    <row r="17" customFormat="false" ht="9.75" hidden="false" customHeight="false" outlineLevel="0" collapsed="false">
      <c r="A17" s="96" t="s">
        <v>309</v>
      </c>
      <c r="B17" s="96"/>
      <c r="C17" s="294" t="n">
        <v>957</v>
      </c>
      <c r="D17" s="294" t="n">
        <v>306</v>
      </c>
      <c r="E17" s="294" t="n">
        <v>651</v>
      </c>
      <c r="F17" s="294" t="n">
        <v>1217</v>
      </c>
      <c r="G17" s="106" t="n">
        <v>376</v>
      </c>
      <c r="H17" s="106" t="n">
        <v>841</v>
      </c>
      <c r="I17" s="106" t="n">
        <v>-260</v>
      </c>
      <c r="J17" s="106" t="n">
        <v>-70</v>
      </c>
      <c r="K17" s="57" t="n">
        <v>-190</v>
      </c>
    </row>
    <row r="18" customFormat="false" ht="9.75" hidden="false" customHeight="false" outlineLevel="0" collapsed="false">
      <c r="A18" s="96" t="s">
        <v>86</v>
      </c>
      <c r="B18" s="96"/>
      <c r="C18" s="106" t="n">
        <v>1841</v>
      </c>
      <c r="D18" s="106" t="n">
        <v>698</v>
      </c>
      <c r="E18" s="106" t="n">
        <v>1143</v>
      </c>
      <c r="F18" s="294" t="n">
        <v>2842</v>
      </c>
      <c r="G18" s="106" t="n">
        <v>1106</v>
      </c>
      <c r="H18" s="106" t="n">
        <v>1736</v>
      </c>
      <c r="I18" s="106" t="n">
        <v>-1001</v>
      </c>
      <c r="J18" s="106" t="n">
        <v>-408</v>
      </c>
      <c r="K18" s="57" t="n">
        <v>-593</v>
      </c>
    </row>
    <row r="19" customFormat="false" ht="9.75" hidden="false" customHeight="false" outlineLevel="0" collapsed="false">
      <c r="A19" s="96" t="s">
        <v>87</v>
      </c>
      <c r="B19" s="96"/>
      <c r="C19" s="294" t="n">
        <v>1315</v>
      </c>
      <c r="D19" s="294" t="n">
        <v>635</v>
      </c>
      <c r="E19" s="294" t="n">
        <v>680</v>
      </c>
      <c r="F19" s="294" t="n">
        <v>1836</v>
      </c>
      <c r="G19" s="106" t="n">
        <v>885</v>
      </c>
      <c r="H19" s="106" t="n">
        <v>951</v>
      </c>
      <c r="I19" s="106" t="n">
        <v>-521</v>
      </c>
      <c r="J19" s="106" t="n">
        <v>-250</v>
      </c>
      <c r="K19" s="57" t="n">
        <v>-271</v>
      </c>
    </row>
    <row r="20" customFormat="false" ht="9.75" hidden="false" customHeight="false" outlineLevel="0" collapsed="false">
      <c r="A20" s="96" t="s">
        <v>88</v>
      </c>
      <c r="B20" s="96"/>
      <c r="C20" s="294" t="n">
        <v>862</v>
      </c>
      <c r="D20" s="294" t="n">
        <v>441</v>
      </c>
      <c r="E20" s="294" t="n">
        <v>421</v>
      </c>
      <c r="F20" s="294" t="n">
        <v>1055</v>
      </c>
      <c r="G20" s="106" t="n">
        <v>529</v>
      </c>
      <c r="H20" s="106" t="n">
        <v>526</v>
      </c>
      <c r="I20" s="106" t="n">
        <v>-193</v>
      </c>
      <c r="J20" s="106" t="n">
        <v>-88</v>
      </c>
      <c r="K20" s="57" t="n">
        <v>-105</v>
      </c>
    </row>
    <row r="21" customFormat="false" ht="9.75" hidden="false" customHeight="false" outlineLevel="0" collapsed="false">
      <c r="A21" s="96" t="s">
        <v>89</v>
      </c>
      <c r="B21" s="96"/>
      <c r="C21" s="106" t="n">
        <v>482</v>
      </c>
      <c r="D21" s="106" t="n">
        <v>275</v>
      </c>
      <c r="E21" s="106" t="n">
        <v>207</v>
      </c>
      <c r="F21" s="294" t="n">
        <v>503</v>
      </c>
      <c r="G21" s="106" t="n">
        <v>283</v>
      </c>
      <c r="H21" s="106" t="n">
        <v>220</v>
      </c>
      <c r="I21" s="106" t="n">
        <v>-21</v>
      </c>
      <c r="J21" s="106" t="n">
        <v>-8</v>
      </c>
      <c r="K21" s="57" t="n">
        <v>-13</v>
      </c>
    </row>
    <row r="22" customFormat="false" ht="9.75" hidden="false" customHeight="false" outlineLevel="0" collapsed="false">
      <c r="A22" s="96" t="s">
        <v>90</v>
      </c>
      <c r="B22" s="96"/>
      <c r="C22" s="294" t="n">
        <v>349</v>
      </c>
      <c r="D22" s="294" t="n">
        <v>181</v>
      </c>
      <c r="E22" s="294" t="n">
        <v>168</v>
      </c>
      <c r="F22" s="294" t="n">
        <v>340</v>
      </c>
      <c r="G22" s="106" t="n">
        <v>182</v>
      </c>
      <c r="H22" s="106" t="n">
        <v>158</v>
      </c>
      <c r="I22" s="106" t="n">
        <v>9</v>
      </c>
      <c r="J22" s="106" t="n">
        <v>-1</v>
      </c>
      <c r="K22" s="57" t="n">
        <v>10</v>
      </c>
    </row>
    <row r="23" customFormat="false" ht="9.75" hidden="false" customHeight="false" outlineLevel="0" collapsed="false">
      <c r="A23" s="96" t="s">
        <v>91</v>
      </c>
      <c r="B23" s="96"/>
      <c r="C23" s="106" t="n">
        <v>340</v>
      </c>
      <c r="D23" s="106" t="n">
        <v>179</v>
      </c>
      <c r="E23" s="106" t="n">
        <v>161</v>
      </c>
      <c r="F23" s="294" t="n">
        <v>317</v>
      </c>
      <c r="G23" s="106" t="n">
        <v>164</v>
      </c>
      <c r="H23" s="106" t="n">
        <v>153</v>
      </c>
      <c r="I23" s="106" t="n">
        <v>23</v>
      </c>
      <c r="J23" s="106" t="n">
        <v>15</v>
      </c>
      <c r="K23" s="57" t="n">
        <v>8</v>
      </c>
    </row>
    <row r="24" customFormat="false" ht="9.75" hidden="false" customHeight="false" outlineLevel="0" collapsed="false">
      <c r="A24" s="96" t="s">
        <v>92</v>
      </c>
      <c r="B24" s="96"/>
      <c r="C24" s="106" t="n">
        <v>380</v>
      </c>
      <c r="D24" s="106" t="n">
        <v>191</v>
      </c>
      <c r="E24" s="106" t="n">
        <v>189</v>
      </c>
      <c r="F24" s="294" t="n">
        <v>352</v>
      </c>
      <c r="G24" s="106" t="n">
        <v>175</v>
      </c>
      <c r="H24" s="106" t="n">
        <v>177</v>
      </c>
      <c r="I24" s="106" t="n">
        <v>28</v>
      </c>
      <c r="J24" s="106" t="n">
        <v>16</v>
      </c>
      <c r="K24" s="57" t="n">
        <v>12</v>
      </c>
    </row>
    <row r="25" customFormat="false" ht="9.75" hidden="false" customHeight="false" outlineLevel="0" collapsed="false">
      <c r="A25" s="96" t="s">
        <v>93</v>
      </c>
      <c r="B25" s="96"/>
      <c r="C25" s="106" t="n">
        <v>334</v>
      </c>
      <c r="D25" s="106" t="n">
        <v>168</v>
      </c>
      <c r="E25" s="106" t="n">
        <v>166</v>
      </c>
      <c r="F25" s="294" t="n">
        <v>301</v>
      </c>
      <c r="G25" s="106" t="n">
        <v>148</v>
      </c>
      <c r="H25" s="106" t="n">
        <v>153</v>
      </c>
      <c r="I25" s="106" t="n">
        <v>33</v>
      </c>
      <c r="J25" s="106" t="n">
        <v>20</v>
      </c>
      <c r="K25" s="57" t="n">
        <v>13</v>
      </c>
    </row>
    <row r="26" customFormat="false" ht="9.75" hidden="false" customHeight="false" outlineLevel="0" collapsed="false">
      <c r="A26" s="96" t="s">
        <v>742</v>
      </c>
      <c r="B26" s="96"/>
      <c r="C26" s="106" t="n">
        <v>509</v>
      </c>
      <c r="D26" s="106" t="n">
        <v>212</v>
      </c>
      <c r="E26" s="106" t="n">
        <v>297</v>
      </c>
      <c r="F26" s="294" t="n">
        <v>510</v>
      </c>
      <c r="G26" s="106" t="n">
        <v>206</v>
      </c>
      <c r="H26" s="106" t="n">
        <v>304</v>
      </c>
      <c r="I26" s="106" t="n">
        <v>-1</v>
      </c>
      <c r="J26" s="106" t="n">
        <v>6</v>
      </c>
      <c r="K26" s="57" t="n">
        <v>-7</v>
      </c>
    </row>
    <row r="27" customFormat="false" ht="9.75" hidden="false" customHeight="false" outlineLevel="0" collapsed="false">
      <c r="A27" s="569" t="s">
        <v>743</v>
      </c>
      <c r="B27" s="569"/>
      <c r="C27" s="106"/>
      <c r="D27" s="106"/>
      <c r="E27" s="106"/>
      <c r="F27" s="106"/>
      <c r="G27" s="106"/>
      <c r="H27" s="106"/>
      <c r="I27" s="106"/>
      <c r="J27" s="106"/>
      <c r="K27" s="57"/>
    </row>
    <row r="28" customFormat="false" ht="8.1" hidden="false" customHeight="true" outlineLevel="0" collapsed="false"/>
    <row r="29" customFormat="false" ht="9.75" hidden="false" customHeight="false" outlineLevel="0" collapsed="false">
      <c r="A29" s="570" t="s">
        <v>734</v>
      </c>
    </row>
    <row r="30" customFormat="false" ht="9.75" hidden="false" customHeight="false" outlineLevel="0" collapsed="false">
      <c r="A30" s="559" t="s">
        <v>727</v>
      </c>
    </row>
    <row r="31" customFormat="false" ht="6.75" hidden="false" customHeight="true" outlineLevel="0" collapsed="false"/>
    <row r="32" customFormat="false" ht="6.75" hidden="false" customHeight="true" outlineLevel="0" collapsed="false">
      <c r="A32" s="148"/>
      <c r="B32" s="115"/>
      <c r="C32" s="115"/>
      <c r="D32" s="115"/>
      <c r="E32" s="115"/>
      <c r="F32" s="115"/>
      <c r="G32" s="115"/>
    </row>
  </sheetData>
  <mergeCells count="22">
    <mergeCell ref="A3:K3"/>
    <mergeCell ref="A4:K4"/>
    <mergeCell ref="A5:K5"/>
    <mergeCell ref="A6:B7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0" width="3.56"/>
    <col collapsed="false" customWidth="true" hidden="false" outlineLevel="0" max="11" min="3" style="40" width="6.28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25.5" hidden="false" customHeight="true" outlineLevel="0" collapsed="false"/>
    <row r="3" customFormat="false" ht="11.25" hidden="false" customHeight="true" outlineLevel="0" collapsed="false">
      <c r="A3" s="565" t="s">
        <v>744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</row>
    <row r="4" customFormat="false" ht="11.25" hidden="false" customHeight="true" outlineLevel="0" collapsed="false">
      <c r="A4" s="566" t="s">
        <v>745</v>
      </c>
      <c r="B4" s="566"/>
      <c r="C4" s="566"/>
      <c r="D4" s="566"/>
      <c r="E4" s="566"/>
      <c r="F4" s="566"/>
      <c r="G4" s="566"/>
      <c r="H4" s="566"/>
      <c r="I4" s="566"/>
      <c r="J4" s="566"/>
      <c r="K4" s="566"/>
    </row>
    <row r="5" customFormat="false" ht="11.25" hidden="false" customHeight="true" outlineLevel="0" collapsed="false">
      <c r="A5" s="560" t="s">
        <v>746</v>
      </c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9.75" hidden="false" customHeight="true" outlineLevel="0" collapsed="false">
      <c r="A6" s="571"/>
      <c r="B6" s="572"/>
      <c r="C6" s="9" t="s">
        <v>747</v>
      </c>
      <c r="D6" s="9"/>
      <c r="E6" s="9"/>
      <c r="F6" s="87" t="s">
        <v>748</v>
      </c>
      <c r="G6" s="87"/>
      <c r="H6" s="87"/>
      <c r="I6" s="87" t="s">
        <v>740</v>
      </c>
      <c r="J6" s="87"/>
      <c r="K6" s="87"/>
    </row>
    <row r="7" customFormat="false" ht="30" hidden="false" customHeight="false" outlineLevel="0" collapsed="false">
      <c r="A7" s="573"/>
      <c r="B7" s="574"/>
      <c r="C7" s="331" t="s">
        <v>133</v>
      </c>
      <c r="D7" s="331" t="s">
        <v>75</v>
      </c>
      <c r="E7" s="331" t="s">
        <v>432</v>
      </c>
      <c r="F7" s="331" t="s">
        <v>133</v>
      </c>
      <c r="G7" s="88" t="s">
        <v>75</v>
      </c>
      <c r="H7" s="88" t="s">
        <v>432</v>
      </c>
      <c r="I7" s="331" t="s">
        <v>133</v>
      </c>
      <c r="J7" s="88" t="s">
        <v>75</v>
      </c>
      <c r="K7" s="91" t="s">
        <v>432</v>
      </c>
    </row>
    <row r="8" customFormat="false" ht="6.75" hidden="false" customHeight="true" outlineLevel="0" collapsed="false">
      <c r="A8" s="313"/>
      <c r="B8" s="575"/>
      <c r="C8" s="575"/>
      <c r="D8" s="575"/>
      <c r="E8" s="575"/>
      <c r="F8" s="575"/>
      <c r="G8" s="575"/>
      <c r="H8" s="575"/>
      <c r="I8" s="575"/>
      <c r="J8" s="575"/>
      <c r="K8" s="313"/>
    </row>
    <row r="9" customFormat="false" ht="9.75" hidden="false" customHeight="false" outlineLevel="0" collapsed="false">
      <c r="A9" s="399" t="s">
        <v>48</v>
      </c>
      <c r="B9" s="92" t="n">
        <v>2005</v>
      </c>
      <c r="C9" s="64" t="n">
        <v>113</v>
      </c>
      <c r="D9" s="64" t="n">
        <v>54</v>
      </c>
      <c r="E9" s="64" t="n">
        <v>59</v>
      </c>
      <c r="F9" s="64" t="n">
        <v>128</v>
      </c>
      <c r="G9" s="22" t="n">
        <v>68</v>
      </c>
      <c r="H9" s="22" t="n">
        <v>60</v>
      </c>
      <c r="I9" s="22" t="n">
        <f aca="false">C9-F9</f>
        <v>-15</v>
      </c>
      <c r="J9" s="22" t="n">
        <f aca="false">D9-G9</f>
        <v>-14</v>
      </c>
      <c r="K9" s="56" t="n">
        <f aca="false">E9-H9</f>
        <v>-1</v>
      </c>
    </row>
    <row r="10" customFormat="false" ht="9.75" hidden="false" customHeight="false" outlineLevel="0" collapsed="false">
      <c r="A10" s="320" t="s">
        <v>49</v>
      </c>
      <c r="B10" s="293" t="n">
        <v>2010</v>
      </c>
      <c r="C10" s="64" t="n">
        <v>329</v>
      </c>
      <c r="D10" s="64" t="n">
        <v>221</v>
      </c>
      <c r="E10" s="64" t="n">
        <v>108</v>
      </c>
      <c r="F10" s="64" t="n">
        <v>307</v>
      </c>
      <c r="G10" s="22" t="n">
        <v>134</v>
      </c>
      <c r="H10" s="22" t="n">
        <v>173</v>
      </c>
      <c r="I10" s="22" t="n">
        <f aca="false">C10-F10</f>
        <v>22</v>
      </c>
      <c r="J10" s="22" t="n">
        <f aca="false">D10-G10</f>
        <v>87</v>
      </c>
      <c r="K10" s="56" t="n">
        <f aca="false">E10-H10</f>
        <v>-65</v>
      </c>
    </row>
    <row r="11" customFormat="false" ht="9.75" hidden="false" customHeight="false" outlineLevel="0" collapsed="false">
      <c r="A11" s="320"/>
      <c r="B11" s="293" t="n">
        <v>2011</v>
      </c>
      <c r="C11" s="64" t="n">
        <v>391</v>
      </c>
      <c r="D11" s="64" t="n">
        <v>206</v>
      </c>
      <c r="E11" s="64" t="n">
        <v>185</v>
      </c>
      <c r="F11" s="64" t="n">
        <v>288</v>
      </c>
      <c r="G11" s="22" t="n">
        <v>125</v>
      </c>
      <c r="H11" s="22" t="n">
        <v>163</v>
      </c>
      <c r="I11" s="22" t="n">
        <f aca="false">C11-F11</f>
        <v>103</v>
      </c>
      <c r="J11" s="22" t="n">
        <f aca="false">D11-G11</f>
        <v>81</v>
      </c>
      <c r="K11" s="56" t="n">
        <f aca="false">E11-H11</f>
        <v>22</v>
      </c>
    </row>
    <row r="12" customFormat="false" ht="9.75" hidden="false" customHeight="false" outlineLevel="0" collapsed="false">
      <c r="A12" s="320"/>
      <c r="B12" s="297" t="n">
        <v>2012</v>
      </c>
      <c r="C12" s="59" t="n">
        <v>354</v>
      </c>
      <c r="D12" s="59" t="n">
        <v>190</v>
      </c>
      <c r="E12" s="59" t="n">
        <v>164</v>
      </c>
      <c r="F12" s="59" t="n">
        <v>302</v>
      </c>
      <c r="G12" s="68" t="n">
        <v>149</v>
      </c>
      <c r="H12" s="68" t="n">
        <v>153</v>
      </c>
      <c r="I12" s="68" t="n">
        <f aca="false">C12-F12</f>
        <v>52</v>
      </c>
      <c r="J12" s="68" t="n">
        <f aca="false">D12-G12</f>
        <v>41</v>
      </c>
      <c r="K12" s="94" t="n">
        <f aca="false">E12-H12</f>
        <v>11</v>
      </c>
    </row>
    <row r="13" customFormat="false" ht="9.75" hidden="false" customHeight="false" outlineLevel="0" collapsed="false">
      <c r="A13" s="96" t="s">
        <v>741</v>
      </c>
      <c r="B13" s="96"/>
      <c r="C13" s="64" t="n">
        <v>155</v>
      </c>
      <c r="D13" s="64" t="n">
        <v>83</v>
      </c>
      <c r="E13" s="64" t="n">
        <v>72</v>
      </c>
      <c r="F13" s="64" t="n">
        <v>14</v>
      </c>
      <c r="G13" s="64" t="n">
        <v>7</v>
      </c>
      <c r="H13" s="64" t="n">
        <v>7</v>
      </c>
      <c r="I13" s="64" t="n">
        <f aca="false">C13-F13</f>
        <v>141</v>
      </c>
      <c r="J13" s="64" t="n">
        <f aca="false">D13-G13</f>
        <v>76</v>
      </c>
      <c r="K13" s="344" t="n">
        <f aca="false">E13-H13</f>
        <v>65</v>
      </c>
    </row>
    <row r="14" customFormat="false" ht="9.75" hidden="false" customHeight="false" outlineLevel="0" collapsed="false">
      <c r="A14" s="96" t="s">
        <v>436</v>
      </c>
      <c r="B14" s="96"/>
      <c r="C14" s="64" t="n">
        <v>13</v>
      </c>
      <c r="D14" s="64" t="n">
        <v>8</v>
      </c>
      <c r="E14" s="64" t="n">
        <v>5</v>
      </c>
      <c r="F14" s="64" t="n">
        <v>23</v>
      </c>
      <c r="G14" s="64" t="n">
        <v>11</v>
      </c>
      <c r="H14" s="64" t="n">
        <v>12</v>
      </c>
      <c r="I14" s="64" t="n">
        <f aca="false">C14-F14</f>
        <v>-10</v>
      </c>
      <c r="J14" s="64" t="n">
        <f aca="false">D14-G14</f>
        <v>-3</v>
      </c>
      <c r="K14" s="344" t="n">
        <f aca="false">E14-H14</f>
        <v>-7</v>
      </c>
    </row>
    <row r="15" customFormat="false" ht="9.75" hidden="false" customHeight="false" outlineLevel="0" collapsed="false">
      <c r="A15" s="404" t="s">
        <v>437</v>
      </c>
      <c r="B15" s="404"/>
      <c r="C15" s="64" t="n">
        <v>11</v>
      </c>
      <c r="D15" s="64" t="n">
        <v>4</v>
      </c>
      <c r="E15" s="64" t="n">
        <v>7</v>
      </c>
      <c r="F15" s="64" t="n">
        <v>13</v>
      </c>
      <c r="G15" s="64" t="n">
        <v>10</v>
      </c>
      <c r="H15" s="64" t="n">
        <v>3</v>
      </c>
      <c r="I15" s="64" t="n">
        <f aca="false">C15-F15</f>
        <v>-2</v>
      </c>
      <c r="J15" s="64" t="n">
        <f aca="false">D15-G15</f>
        <v>-6</v>
      </c>
      <c r="K15" s="344" t="n">
        <f aca="false">E15-H15</f>
        <v>4</v>
      </c>
    </row>
    <row r="16" customFormat="false" ht="9.75" hidden="false" customHeight="false" outlineLevel="0" collapsed="false">
      <c r="A16" s="96" t="s">
        <v>438</v>
      </c>
      <c r="B16" s="96"/>
      <c r="C16" s="64" t="n">
        <v>5</v>
      </c>
      <c r="D16" s="64" t="n">
        <v>4</v>
      </c>
      <c r="E16" s="64" t="n">
        <v>1</v>
      </c>
      <c r="F16" s="64" t="n">
        <v>14</v>
      </c>
      <c r="G16" s="64" t="n">
        <v>9</v>
      </c>
      <c r="H16" s="64" t="n">
        <v>5</v>
      </c>
      <c r="I16" s="64" t="n">
        <f aca="false">C16-F16</f>
        <v>-9</v>
      </c>
      <c r="J16" s="64" t="n">
        <f aca="false">D16-G16</f>
        <v>-5</v>
      </c>
      <c r="K16" s="344" t="n">
        <f aca="false">E16-H16</f>
        <v>-4</v>
      </c>
    </row>
    <row r="17" customFormat="false" ht="9.75" hidden="false" customHeight="false" outlineLevel="0" collapsed="false">
      <c r="A17" s="96" t="s">
        <v>309</v>
      </c>
      <c r="B17" s="96"/>
      <c r="C17" s="64" t="n">
        <v>10</v>
      </c>
      <c r="D17" s="64" t="n">
        <v>5</v>
      </c>
      <c r="E17" s="64" t="n">
        <v>5</v>
      </c>
      <c r="F17" s="64" t="n">
        <v>20</v>
      </c>
      <c r="G17" s="64" t="n">
        <v>9</v>
      </c>
      <c r="H17" s="64" t="n">
        <v>11</v>
      </c>
      <c r="I17" s="64" t="n">
        <f aca="false">C17-F17</f>
        <v>-10</v>
      </c>
      <c r="J17" s="64" t="n">
        <f aca="false">D17-G17</f>
        <v>-4</v>
      </c>
      <c r="K17" s="344" t="n">
        <f aca="false">E17-H17</f>
        <v>-6</v>
      </c>
    </row>
    <row r="18" customFormat="false" ht="9.75" hidden="false" customHeight="false" outlineLevel="0" collapsed="false">
      <c r="A18" s="96" t="s">
        <v>86</v>
      </c>
      <c r="B18" s="96"/>
      <c r="C18" s="64" t="n">
        <v>46</v>
      </c>
      <c r="D18" s="64" t="n">
        <v>30</v>
      </c>
      <c r="E18" s="64" t="n">
        <v>16</v>
      </c>
      <c r="F18" s="64" t="n">
        <v>49</v>
      </c>
      <c r="G18" s="64" t="n">
        <v>24</v>
      </c>
      <c r="H18" s="64" t="n">
        <v>25</v>
      </c>
      <c r="I18" s="64" t="n">
        <f aca="false">C18-F18</f>
        <v>-3</v>
      </c>
      <c r="J18" s="64" t="n">
        <f aca="false">D18-G18</f>
        <v>6</v>
      </c>
      <c r="K18" s="344" t="n">
        <f aca="false">E18-H18</f>
        <v>-9</v>
      </c>
    </row>
    <row r="19" customFormat="false" ht="9.75" hidden="false" customHeight="false" outlineLevel="0" collapsed="false">
      <c r="A19" s="96" t="s">
        <v>87</v>
      </c>
      <c r="B19" s="96"/>
      <c r="C19" s="64" t="n">
        <v>38</v>
      </c>
      <c r="D19" s="64" t="n">
        <v>21</v>
      </c>
      <c r="E19" s="64" t="n">
        <v>17</v>
      </c>
      <c r="F19" s="64" t="n">
        <v>51</v>
      </c>
      <c r="G19" s="64" t="n">
        <v>28</v>
      </c>
      <c r="H19" s="64" t="n">
        <v>23</v>
      </c>
      <c r="I19" s="64" t="n">
        <f aca="false">C19-F19</f>
        <v>-13</v>
      </c>
      <c r="J19" s="64" t="n">
        <f aca="false">D19-G19</f>
        <v>-7</v>
      </c>
      <c r="K19" s="344" t="n">
        <f aca="false">E19-H19</f>
        <v>-6</v>
      </c>
    </row>
    <row r="20" customFormat="false" ht="9.75" hidden="false" customHeight="false" outlineLevel="0" collapsed="false">
      <c r="A20" s="96" t="s">
        <v>88</v>
      </c>
      <c r="B20" s="96"/>
      <c r="C20" s="64" t="n">
        <v>15</v>
      </c>
      <c r="D20" s="64" t="n">
        <v>5</v>
      </c>
      <c r="E20" s="64" t="n">
        <v>10</v>
      </c>
      <c r="F20" s="64" t="n">
        <v>46</v>
      </c>
      <c r="G20" s="64" t="n">
        <v>20</v>
      </c>
      <c r="H20" s="64" t="n">
        <v>26</v>
      </c>
      <c r="I20" s="64" t="n">
        <f aca="false">C20-F20</f>
        <v>-31</v>
      </c>
      <c r="J20" s="64" t="n">
        <f aca="false">D20-G20</f>
        <v>-15</v>
      </c>
      <c r="K20" s="344" t="n">
        <f aca="false">E20-H20</f>
        <v>-16</v>
      </c>
    </row>
    <row r="21" customFormat="false" ht="9.75" hidden="false" customHeight="false" outlineLevel="0" collapsed="false">
      <c r="A21" s="96" t="s">
        <v>89</v>
      </c>
      <c r="B21" s="96"/>
      <c r="C21" s="64" t="n">
        <v>16</v>
      </c>
      <c r="D21" s="64" t="n">
        <v>11</v>
      </c>
      <c r="E21" s="64" t="n">
        <v>5</v>
      </c>
      <c r="F21" s="64" t="n">
        <v>18</v>
      </c>
      <c r="G21" s="64" t="n">
        <v>9</v>
      </c>
      <c r="H21" s="64" t="n">
        <v>9</v>
      </c>
      <c r="I21" s="64" t="n">
        <f aca="false">C21-F21</f>
        <v>-2</v>
      </c>
      <c r="J21" s="64" t="n">
        <f aca="false">D21-G21</f>
        <v>2</v>
      </c>
      <c r="K21" s="344" t="n">
        <f aca="false">E21-H21</f>
        <v>-4</v>
      </c>
    </row>
    <row r="22" customFormat="false" ht="9.75" hidden="false" customHeight="false" outlineLevel="0" collapsed="false">
      <c r="A22" s="96" t="s">
        <v>90</v>
      </c>
      <c r="B22" s="96"/>
      <c r="C22" s="64" t="n">
        <v>11</v>
      </c>
      <c r="D22" s="64" t="n">
        <v>4</v>
      </c>
      <c r="E22" s="64" t="n">
        <v>7</v>
      </c>
      <c r="F22" s="64" t="n">
        <v>14</v>
      </c>
      <c r="G22" s="64" t="n">
        <v>7</v>
      </c>
      <c r="H22" s="64" t="n">
        <v>7</v>
      </c>
      <c r="I22" s="64" t="n">
        <f aca="false">C22-F22</f>
        <v>-3</v>
      </c>
      <c r="J22" s="64" t="n">
        <f aca="false">D22-G22</f>
        <v>-3</v>
      </c>
      <c r="K22" s="344" t="s">
        <v>186</v>
      </c>
    </row>
    <row r="23" customFormat="false" ht="9.75" hidden="false" customHeight="false" outlineLevel="0" collapsed="false">
      <c r="A23" s="96" t="s">
        <v>91</v>
      </c>
      <c r="B23" s="96"/>
      <c r="C23" s="64" t="n">
        <v>10</v>
      </c>
      <c r="D23" s="64" t="n">
        <v>4</v>
      </c>
      <c r="E23" s="64" t="n">
        <v>6</v>
      </c>
      <c r="F23" s="64" t="n">
        <v>17</v>
      </c>
      <c r="G23" s="64" t="n">
        <v>7</v>
      </c>
      <c r="H23" s="64" t="n">
        <v>10</v>
      </c>
      <c r="I23" s="64" t="n">
        <f aca="false">C23-F23</f>
        <v>-7</v>
      </c>
      <c r="J23" s="64" t="n">
        <f aca="false">D23-G23</f>
        <v>-3</v>
      </c>
      <c r="K23" s="344" t="n">
        <f aca="false">E23-H23</f>
        <v>-4</v>
      </c>
    </row>
    <row r="24" customFormat="false" ht="9.75" hidden="false" customHeight="false" outlineLevel="0" collapsed="false">
      <c r="A24" s="96" t="s">
        <v>92</v>
      </c>
      <c r="B24" s="96"/>
      <c r="C24" s="64" t="n">
        <v>9</v>
      </c>
      <c r="D24" s="64" t="n">
        <v>4</v>
      </c>
      <c r="E24" s="64" t="n">
        <v>5</v>
      </c>
      <c r="F24" s="64" t="n">
        <v>7</v>
      </c>
      <c r="G24" s="64" t="n">
        <v>2</v>
      </c>
      <c r="H24" s="64" t="n">
        <v>5</v>
      </c>
      <c r="I24" s="64" t="n">
        <f aca="false">C24-F24</f>
        <v>2</v>
      </c>
      <c r="J24" s="64" t="n">
        <f aca="false">D24-G24</f>
        <v>2</v>
      </c>
      <c r="K24" s="344" t="s">
        <v>186</v>
      </c>
    </row>
    <row r="25" customFormat="false" ht="9.75" hidden="false" customHeight="false" outlineLevel="0" collapsed="false">
      <c r="A25" s="96" t="s">
        <v>93</v>
      </c>
      <c r="B25" s="96"/>
      <c r="C25" s="64" t="n">
        <v>5</v>
      </c>
      <c r="D25" s="64" t="n">
        <v>3</v>
      </c>
      <c r="E25" s="64" t="n">
        <v>2</v>
      </c>
      <c r="F25" s="64" t="n">
        <v>5</v>
      </c>
      <c r="G25" s="64" t="n">
        <v>2</v>
      </c>
      <c r="H25" s="64" t="n">
        <v>3</v>
      </c>
      <c r="I25" s="64" t="s">
        <v>186</v>
      </c>
      <c r="J25" s="64" t="n">
        <f aca="false">D25-G25</f>
        <v>1</v>
      </c>
      <c r="K25" s="344" t="n">
        <f aca="false">E25-H25</f>
        <v>-1</v>
      </c>
    </row>
    <row r="26" customFormat="false" ht="9.75" hidden="false" customHeight="false" outlineLevel="0" collapsed="false">
      <c r="A26" s="96" t="s">
        <v>742</v>
      </c>
      <c r="B26" s="96"/>
      <c r="C26" s="64" t="n">
        <v>10</v>
      </c>
      <c r="D26" s="64" t="n">
        <v>4</v>
      </c>
      <c r="E26" s="64" t="n">
        <v>6</v>
      </c>
      <c r="F26" s="64" t="n">
        <v>11</v>
      </c>
      <c r="G26" s="64" t="n">
        <v>4</v>
      </c>
      <c r="H26" s="64" t="n">
        <v>7</v>
      </c>
      <c r="I26" s="64" t="n">
        <f aca="false">C26-F26</f>
        <v>-1</v>
      </c>
      <c r="J26" s="64" t="s">
        <v>186</v>
      </c>
      <c r="K26" s="344" t="n">
        <f aca="false">E26-H26</f>
        <v>-1</v>
      </c>
    </row>
    <row r="27" customFormat="false" ht="9.75" hidden="false" customHeight="false" outlineLevel="0" collapsed="false">
      <c r="A27" s="569" t="s">
        <v>743</v>
      </c>
      <c r="B27" s="569"/>
      <c r="C27" s="22"/>
      <c r="D27" s="22"/>
      <c r="E27" s="22"/>
      <c r="F27" s="22"/>
      <c r="G27" s="22"/>
      <c r="H27" s="22"/>
      <c r="I27" s="22"/>
      <c r="J27" s="22"/>
      <c r="K27" s="56"/>
    </row>
  </sheetData>
  <mergeCells count="21">
    <mergeCell ref="A3:K3"/>
    <mergeCell ref="A4:K4"/>
    <mergeCell ref="A5:K5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7.85"/>
    <col collapsed="false" customWidth="true" hidden="false" outlineLevel="0" max="2" min="2" style="1" width="5.71"/>
    <col collapsed="false" customWidth="true" hidden="false" outlineLevel="0" max="5" min="3" style="40" width="15.28"/>
    <col collapsed="false" customWidth="false" hidden="false" outlineLevel="0" max="257" min="6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99</v>
      </c>
    </row>
    <row r="4" customFormat="false" ht="11.25" hidden="false" customHeight="true" outlineLevel="0" collapsed="false">
      <c r="A4" s="49" t="s">
        <v>45</v>
      </c>
    </row>
    <row r="5" customFormat="false" ht="11.25" hidden="false" customHeight="true" outlineLevel="0" collapsed="false">
      <c r="A5" s="51" t="s">
        <v>100</v>
      </c>
    </row>
    <row r="6" customFormat="false" ht="11.25" hidden="false" customHeight="true" outlineLevel="0" collapsed="false">
      <c r="A6" s="51" t="s">
        <v>47</v>
      </c>
    </row>
    <row r="7" customFormat="false" ht="26.25" hidden="false" customHeight="true" outlineLevel="0" collapsed="false">
      <c r="A7" s="100" t="s">
        <v>101</v>
      </c>
      <c r="B7" s="100"/>
      <c r="C7" s="101" t="s">
        <v>102</v>
      </c>
      <c r="D7" s="102" t="s">
        <v>103</v>
      </c>
      <c r="E7" s="102"/>
    </row>
    <row r="8" customFormat="false" ht="30.75" hidden="false" customHeight="true" outlineLevel="0" collapsed="false">
      <c r="A8" s="100"/>
      <c r="B8" s="100"/>
      <c r="C8" s="103" t="s">
        <v>104</v>
      </c>
      <c r="D8" s="103"/>
      <c r="E8" s="104" t="s">
        <v>105</v>
      </c>
    </row>
    <row r="9" customFormat="false" ht="8.1" hidden="false" customHeight="true" outlineLevel="0" collapsed="false">
      <c r="A9" s="105"/>
      <c r="B9" s="92"/>
      <c r="C9" s="106"/>
      <c r="D9" s="106"/>
      <c r="E9" s="57"/>
    </row>
    <row r="10" customFormat="false" ht="11.25" hidden="false" customHeight="true" outlineLevel="0" collapsed="false">
      <c r="A10" s="107" t="s">
        <v>48</v>
      </c>
      <c r="C10" s="106"/>
      <c r="D10" s="106"/>
      <c r="E10" s="108"/>
    </row>
    <row r="11" customFormat="false" ht="11.25" hidden="false" customHeight="true" outlineLevel="0" collapsed="false">
      <c r="A11" s="109" t="s">
        <v>106</v>
      </c>
      <c r="B11" s="92" t="n">
        <v>2005</v>
      </c>
      <c r="C11" s="106" t="n">
        <v>30</v>
      </c>
      <c r="D11" s="106" t="n">
        <v>583488</v>
      </c>
      <c r="E11" s="108" t="n">
        <v>45.4</v>
      </c>
    </row>
    <row r="12" customFormat="false" ht="11.25" hidden="false" customHeight="true" outlineLevel="0" collapsed="false">
      <c r="A12" s="105"/>
      <c r="B12" s="92" t="n">
        <v>2010</v>
      </c>
      <c r="C12" s="106" t="n">
        <v>31</v>
      </c>
      <c r="D12" s="106" t="n">
        <v>578955</v>
      </c>
      <c r="E12" s="108" t="n">
        <v>45.1</v>
      </c>
    </row>
    <row r="13" customFormat="false" ht="11.25" hidden="false" customHeight="true" outlineLevel="0" collapsed="false">
      <c r="A13" s="105"/>
      <c r="B13" s="92" t="n">
        <v>2011</v>
      </c>
      <c r="C13" s="106" t="n">
        <v>31</v>
      </c>
      <c r="D13" s="106" t="n">
        <v>575507</v>
      </c>
      <c r="E13" s="108" t="n">
        <v>45</v>
      </c>
    </row>
    <row r="14" customFormat="false" ht="11.25" hidden="false" customHeight="true" outlineLevel="0" collapsed="false">
      <c r="A14" s="105"/>
      <c r="B14" s="93" t="n">
        <v>2012</v>
      </c>
      <c r="C14" s="110" t="n">
        <v>31</v>
      </c>
      <c r="D14" s="110" t="n">
        <v>572136</v>
      </c>
      <c r="E14" s="111" t="n">
        <v>44.9</v>
      </c>
    </row>
    <row r="15" customFormat="false" ht="11.25" hidden="false" customHeight="true" outlineLevel="0" collapsed="false">
      <c r="A15" s="66" t="s">
        <v>107</v>
      </c>
      <c r="B15" s="66"/>
      <c r="C15" s="106" t="n">
        <v>4</v>
      </c>
      <c r="D15" s="106" t="n">
        <v>6216</v>
      </c>
      <c r="E15" s="108" t="n">
        <v>0.5</v>
      </c>
    </row>
    <row r="16" customFormat="false" ht="11.25" hidden="false" customHeight="true" outlineLevel="0" collapsed="false">
      <c r="A16" s="112" t="s">
        <v>108</v>
      </c>
      <c r="B16" s="112"/>
      <c r="C16" s="106"/>
      <c r="D16" s="106"/>
      <c r="E16" s="108"/>
    </row>
    <row r="17" customFormat="false" ht="11.25" hidden="false" customHeight="true" outlineLevel="0" collapsed="false">
      <c r="A17" s="66" t="s">
        <v>109</v>
      </c>
      <c r="B17" s="66"/>
      <c r="C17" s="106" t="n">
        <v>10</v>
      </c>
      <c r="D17" s="106" t="n">
        <v>34148</v>
      </c>
      <c r="E17" s="108" t="n">
        <v>2.7</v>
      </c>
    </row>
    <row r="18" customFormat="false" ht="11.25" hidden="false" customHeight="true" outlineLevel="0" collapsed="false">
      <c r="A18" s="66" t="s">
        <v>110</v>
      </c>
      <c r="B18" s="66"/>
      <c r="C18" s="106" t="n">
        <v>6</v>
      </c>
      <c r="D18" s="106" t="n">
        <v>42515</v>
      </c>
      <c r="E18" s="108" t="n">
        <v>3.3</v>
      </c>
    </row>
    <row r="19" customFormat="false" ht="11.25" hidden="false" customHeight="true" outlineLevel="0" collapsed="false">
      <c r="A19" s="66" t="s">
        <v>111</v>
      </c>
      <c r="B19" s="66"/>
      <c r="C19" s="106" t="n">
        <v>5</v>
      </c>
      <c r="D19" s="106" t="n">
        <v>70505</v>
      </c>
      <c r="E19" s="108" t="n">
        <v>5.5</v>
      </c>
    </row>
    <row r="20" customFormat="false" ht="11.25" hidden="false" customHeight="true" outlineLevel="0" collapsed="false">
      <c r="A20" s="66" t="s">
        <v>112</v>
      </c>
      <c r="B20" s="66"/>
      <c r="C20" s="106" t="n">
        <v>3</v>
      </c>
      <c r="D20" s="106" t="n">
        <v>93248</v>
      </c>
      <c r="E20" s="108" t="n">
        <v>7.3</v>
      </c>
    </row>
    <row r="21" customFormat="false" ht="11.25" hidden="false" customHeight="true" outlineLevel="0" collapsed="false">
      <c r="A21" s="66" t="s">
        <v>113</v>
      </c>
      <c r="B21" s="66"/>
      <c r="C21" s="106" t="n">
        <v>2</v>
      </c>
      <c r="D21" s="106" t="n">
        <v>124566</v>
      </c>
      <c r="E21" s="108" t="n">
        <v>9.8</v>
      </c>
    </row>
    <row r="22" customFormat="false" ht="11.25" hidden="false" customHeight="true" outlineLevel="0" collapsed="false">
      <c r="A22" s="66" t="s">
        <v>114</v>
      </c>
      <c r="B22" s="66"/>
      <c r="C22" s="106" t="n">
        <v>1</v>
      </c>
      <c r="D22" s="106" t="n">
        <v>200938</v>
      </c>
      <c r="E22" s="108" t="n">
        <v>15.8</v>
      </c>
    </row>
    <row r="23" customFormat="false" ht="11.25" hidden="false" customHeight="true" outlineLevel="0" collapsed="false">
      <c r="A23" s="105"/>
      <c r="B23" s="12"/>
      <c r="C23" s="105"/>
      <c r="D23" s="105"/>
      <c r="E23" s="113"/>
    </row>
    <row r="24" customFormat="false" ht="11.25" hidden="false" customHeight="true" outlineLevel="0" collapsed="false">
      <c r="A24" s="114"/>
      <c r="B24" s="114"/>
      <c r="C24" s="105"/>
      <c r="D24" s="105"/>
      <c r="E24" s="113"/>
    </row>
  </sheetData>
  <mergeCells count="11">
    <mergeCell ref="A7:B8"/>
    <mergeCell ref="D7:E7"/>
    <mergeCell ref="C8:D8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7.85"/>
    <col collapsed="false" customWidth="true" hidden="false" outlineLevel="0" max="2" min="2" style="1" width="5.71"/>
    <col collapsed="false" customWidth="true" hidden="false" outlineLevel="0" max="5" min="3" style="40" width="15.28"/>
    <col collapsed="false" customWidth="false" hidden="false" outlineLevel="0" max="257" min="6" style="40" width="9.14"/>
  </cols>
  <sheetData>
    <row r="1" customFormat="false" ht="11.25" hidden="false" customHeight="true" outlineLevel="0" collapsed="false">
      <c r="A1" s="47"/>
      <c r="B1" s="2"/>
      <c r="C1" s="47"/>
      <c r="D1" s="47"/>
      <c r="E1" s="47"/>
    </row>
    <row r="2" customFormat="false" ht="25.5" hidden="false" customHeight="true" outlineLevel="0" collapsed="false"/>
    <row r="3" customFormat="false" ht="11.25" hidden="false" customHeight="true" outlineLevel="0" collapsed="false">
      <c r="A3" s="3" t="s">
        <v>115</v>
      </c>
    </row>
    <row r="4" customFormat="false" ht="11.25" hidden="false" customHeight="true" outlineLevel="0" collapsed="false">
      <c r="A4" s="49" t="s">
        <v>45</v>
      </c>
    </row>
    <row r="5" customFormat="false" ht="11.25" hidden="false" customHeight="true" outlineLevel="0" collapsed="false">
      <c r="A5" s="51" t="s">
        <v>116</v>
      </c>
      <c r="B5" s="99"/>
      <c r="C5" s="115"/>
      <c r="D5" s="115"/>
      <c r="E5" s="115"/>
      <c r="F5" s="115"/>
      <c r="G5" s="115"/>
    </row>
    <row r="6" customFormat="false" ht="11.25" hidden="false" customHeight="true" outlineLevel="0" collapsed="false">
      <c r="A6" s="51" t="s">
        <v>47</v>
      </c>
    </row>
    <row r="7" customFormat="false" ht="30" hidden="false" customHeight="true" outlineLevel="0" collapsed="false">
      <c r="A7" s="100" t="s">
        <v>117</v>
      </c>
      <c r="B7" s="100"/>
      <c r="C7" s="101" t="s">
        <v>118</v>
      </c>
      <c r="D7" s="102" t="s">
        <v>119</v>
      </c>
      <c r="E7" s="102"/>
      <c r="F7" s="115"/>
      <c r="G7" s="115"/>
    </row>
    <row r="8" customFormat="false" ht="30" hidden="false" customHeight="true" outlineLevel="0" collapsed="false">
      <c r="A8" s="100"/>
      <c r="B8" s="100"/>
      <c r="C8" s="103" t="s">
        <v>104</v>
      </c>
      <c r="D8" s="103"/>
      <c r="E8" s="104" t="s">
        <v>105</v>
      </c>
    </row>
    <row r="9" customFormat="false" ht="11.25" hidden="false" customHeight="true" outlineLevel="0" collapsed="false">
      <c r="A9" s="12"/>
      <c r="B9" s="92"/>
      <c r="C9" s="22"/>
      <c r="D9" s="22"/>
      <c r="E9" s="56"/>
      <c r="F9" s="1"/>
      <c r="G9" s="1"/>
    </row>
    <row r="10" customFormat="false" ht="11.25" hidden="false" customHeight="true" outlineLevel="0" collapsed="false">
      <c r="A10" s="107" t="s">
        <v>48</v>
      </c>
      <c r="C10" s="106"/>
      <c r="D10" s="106"/>
      <c r="E10" s="108"/>
    </row>
    <row r="11" customFormat="false" ht="11.25" hidden="false" customHeight="true" outlineLevel="0" collapsed="false">
      <c r="A11" s="109" t="s">
        <v>106</v>
      </c>
      <c r="B11" s="92" t="n">
        <v>2005</v>
      </c>
      <c r="C11" s="106" t="n">
        <v>97</v>
      </c>
      <c r="D11" s="106" t="n">
        <v>701519</v>
      </c>
      <c r="E11" s="108" t="n">
        <v>54.6</v>
      </c>
    </row>
    <row r="12" customFormat="false" ht="11.25" hidden="false" customHeight="true" outlineLevel="0" collapsed="false">
      <c r="A12" s="105"/>
      <c r="B12" s="92" t="n">
        <v>2010</v>
      </c>
      <c r="C12" s="106" t="n">
        <v>97</v>
      </c>
      <c r="D12" s="106" t="n">
        <v>703591</v>
      </c>
      <c r="E12" s="108" t="n">
        <v>54.9</v>
      </c>
    </row>
    <row r="13" customFormat="false" ht="11.25" hidden="false" customHeight="true" outlineLevel="0" collapsed="false">
      <c r="A13" s="105"/>
      <c r="B13" s="92" t="n">
        <v>2011</v>
      </c>
      <c r="C13" s="106" t="n">
        <v>97</v>
      </c>
      <c r="D13" s="40" t="n">
        <v>702609</v>
      </c>
      <c r="E13" s="108" t="n">
        <v>55</v>
      </c>
    </row>
    <row r="14" customFormat="false" ht="11.25" hidden="false" customHeight="true" outlineLevel="0" collapsed="false">
      <c r="A14" s="105"/>
      <c r="B14" s="93" t="n">
        <v>2012</v>
      </c>
      <c r="C14" s="110" t="n">
        <v>97</v>
      </c>
      <c r="D14" s="110" t="n">
        <v>701859</v>
      </c>
      <c r="E14" s="111" t="n">
        <v>55.1</v>
      </c>
    </row>
    <row r="15" customFormat="false" ht="11.25" hidden="false" customHeight="true" outlineLevel="0" collapsed="false">
      <c r="A15" s="66" t="s">
        <v>107</v>
      </c>
      <c r="B15" s="66"/>
      <c r="C15" s="106" t="n">
        <v>1</v>
      </c>
      <c r="D15" s="106" t="n">
        <v>1879</v>
      </c>
      <c r="E15" s="108" t="n">
        <v>0.1</v>
      </c>
    </row>
    <row r="16" customFormat="false" ht="11.25" hidden="false" customHeight="true" outlineLevel="0" collapsed="false">
      <c r="A16" s="112" t="s">
        <v>108</v>
      </c>
      <c r="B16" s="112"/>
      <c r="C16" s="106"/>
      <c r="D16" s="106"/>
      <c r="E16" s="108"/>
    </row>
    <row r="17" customFormat="false" ht="11.25" hidden="false" customHeight="true" outlineLevel="0" collapsed="false">
      <c r="A17" s="66" t="s">
        <v>120</v>
      </c>
      <c r="B17" s="66"/>
      <c r="C17" s="106" t="n">
        <v>33</v>
      </c>
      <c r="D17" s="106" t="n">
        <v>135541</v>
      </c>
      <c r="E17" s="108" t="n">
        <v>10.6</v>
      </c>
    </row>
    <row r="18" customFormat="false" ht="11.25" hidden="false" customHeight="true" outlineLevel="0" collapsed="false">
      <c r="A18" s="66" t="s">
        <v>121</v>
      </c>
      <c r="B18" s="66"/>
      <c r="C18" s="106" t="n">
        <v>20</v>
      </c>
      <c r="D18" s="106" t="n">
        <v>117527</v>
      </c>
      <c r="E18" s="108" t="n">
        <v>9.2</v>
      </c>
    </row>
    <row r="19" customFormat="false" ht="11.25" hidden="false" customHeight="true" outlineLevel="0" collapsed="false">
      <c r="A19" s="66" t="s">
        <v>122</v>
      </c>
      <c r="B19" s="66"/>
      <c r="C19" s="106" t="n">
        <v>22</v>
      </c>
      <c r="D19" s="106" t="n">
        <v>183554</v>
      </c>
      <c r="E19" s="108" t="n">
        <v>14.4</v>
      </c>
    </row>
    <row r="20" customFormat="false" ht="11.25" hidden="false" customHeight="true" outlineLevel="0" collapsed="false">
      <c r="A20" s="66" t="s">
        <v>123</v>
      </c>
      <c r="B20" s="66"/>
      <c r="C20" s="106" t="n">
        <v>21</v>
      </c>
      <c r="D20" s="106" t="n">
        <v>263358</v>
      </c>
      <c r="E20" s="108" t="n">
        <v>20.7</v>
      </c>
      <c r="F20" s="116"/>
    </row>
    <row r="21" customFormat="false" ht="7.35" hidden="false" customHeight="true" outlineLevel="0" collapsed="false"/>
    <row r="22" customFormat="false" ht="10.35" hidden="false" customHeight="true" outlineLevel="0" collapsed="false">
      <c r="A22" s="117" t="s">
        <v>124</v>
      </c>
    </row>
    <row r="23" customFormat="false" ht="10.35" hidden="false" customHeight="true" outlineLevel="0" collapsed="false">
      <c r="A23" s="118" t="s">
        <v>125</v>
      </c>
    </row>
  </sheetData>
  <mergeCells count="9">
    <mergeCell ref="A7:B8"/>
    <mergeCell ref="D7:E7"/>
    <mergeCell ref="C8:D8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1" width="7.28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119" t="s">
        <v>126</v>
      </c>
      <c r="B3" s="119"/>
      <c r="C3" s="119"/>
      <c r="D3" s="119"/>
      <c r="E3" s="119"/>
      <c r="F3" s="119"/>
    </row>
    <row r="4" customFormat="false" ht="11.25" hidden="false" customHeight="true" outlineLevel="0" collapsed="false">
      <c r="A4" s="120" t="s">
        <v>127</v>
      </c>
      <c r="B4" s="120"/>
      <c r="C4" s="120"/>
      <c r="D4" s="120"/>
      <c r="E4" s="120"/>
      <c r="F4" s="120"/>
    </row>
    <row r="5" customFormat="false" ht="45" hidden="false" customHeight="true" outlineLevel="0" collapsed="false">
      <c r="A5" s="121" t="s">
        <v>2</v>
      </c>
      <c r="B5" s="86" t="n">
        <v>2005</v>
      </c>
      <c r="C5" s="86" t="n">
        <v>2010</v>
      </c>
      <c r="D5" s="86" t="n">
        <v>2011</v>
      </c>
      <c r="E5" s="86" t="n">
        <v>2012</v>
      </c>
      <c r="F5" s="122" t="s">
        <v>4</v>
      </c>
    </row>
    <row r="6" customFormat="false" ht="56.25" hidden="false" customHeight="true" outlineLevel="0" collapsed="false">
      <c r="A6" s="123" t="s">
        <v>48</v>
      </c>
      <c r="B6" s="59" t="n">
        <v>37.9</v>
      </c>
      <c r="C6" s="59" t="s">
        <v>128</v>
      </c>
      <c r="D6" s="59" t="n">
        <v>39.5</v>
      </c>
      <c r="E6" s="59" t="n">
        <v>39.9</v>
      </c>
      <c r="F6" s="124" t="s">
        <v>106</v>
      </c>
    </row>
    <row r="7" customFormat="false" ht="56.25" hidden="false" customHeight="true" outlineLevel="0" collapsed="false">
      <c r="A7" s="75" t="s">
        <v>13</v>
      </c>
      <c r="B7" s="125" t="n">
        <v>35.7</v>
      </c>
      <c r="C7" s="125" t="n">
        <v>37.3</v>
      </c>
      <c r="D7" s="125" t="n">
        <v>37.6</v>
      </c>
      <c r="E7" s="125" t="n">
        <v>38</v>
      </c>
      <c r="F7" s="29" t="s">
        <v>14</v>
      </c>
    </row>
    <row r="8" customFormat="false" ht="56.25" hidden="false" customHeight="true" outlineLevel="0" collapsed="false">
      <c r="A8" s="75" t="s">
        <v>15</v>
      </c>
      <c r="B8" s="125" t="n">
        <v>40.2</v>
      </c>
      <c r="C8" s="125" t="n">
        <v>41.4</v>
      </c>
      <c r="D8" s="125" t="n">
        <v>41.7</v>
      </c>
      <c r="E8" s="125" t="n">
        <v>42</v>
      </c>
      <c r="F8" s="76" t="s">
        <v>16</v>
      </c>
    </row>
    <row r="9" customFormat="false" ht="56.25" hidden="false" customHeight="true" outlineLevel="0" collapsed="false">
      <c r="A9" s="96" t="s">
        <v>17</v>
      </c>
      <c r="B9" s="125" t="n">
        <v>39.4</v>
      </c>
      <c r="C9" s="125" t="n">
        <v>40.9</v>
      </c>
      <c r="D9" s="125" t="n">
        <v>41.2</v>
      </c>
      <c r="E9" s="125" t="n">
        <v>41.6</v>
      </c>
      <c r="F9" s="32" t="s">
        <v>18</v>
      </c>
    </row>
    <row r="10" customFormat="false" ht="56.25" hidden="false" customHeight="true" outlineLevel="0" collapsed="false">
      <c r="A10" s="75" t="s">
        <v>13</v>
      </c>
      <c r="B10" s="125" t="n">
        <v>36.4</v>
      </c>
      <c r="C10" s="125" t="n">
        <v>38.1</v>
      </c>
      <c r="D10" s="125" t="n">
        <v>38.5</v>
      </c>
      <c r="E10" s="125" t="n">
        <v>38.9</v>
      </c>
      <c r="F10" s="29" t="s">
        <v>14</v>
      </c>
    </row>
    <row r="11" customFormat="false" ht="56.25" hidden="false" customHeight="true" outlineLevel="0" collapsed="false">
      <c r="A11" s="75" t="s">
        <v>15</v>
      </c>
      <c r="B11" s="125" t="n">
        <v>42.1</v>
      </c>
      <c r="C11" s="125" t="n">
        <v>43.9</v>
      </c>
      <c r="D11" s="125" t="n">
        <v>44.3</v>
      </c>
      <c r="E11" s="125" t="n">
        <v>44.6</v>
      </c>
      <c r="F11" s="76" t="s">
        <v>16</v>
      </c>
    </row>
    <row r="12" customFormat="false" ht="56.25" hidden="false" customHeight="true" outlineLevel="0" collapsed="false">
      <c r="A12" s="96" t="s">
        <v>19</v>
      </c>
      <c r="B12" s="125" t="n">
        <v>36.7</v>
      </c>
      <c r="C12" s="125" t="n">
        <v>38</v>
      </c>
      <c r="D12" s="125" t="n">
        <v>38.3</v>
      </c>
      <c r="E12" s="125" t="n">
        <v>38.6</v>
      </c>
      <c r="F12" s="126" t="s">
        <v>20</v>
      </c>
    </row>
    <row r="13" customFormat="false" ht="56.25" hidden="false" customHeight="true" outlineLevel="0" collapsed="false">
      <c r="A13" s="75" t="s">
        <v>13</v>
      </c>
      <c r="B13" s="127" t="n">
        <v>35.2</v>
      </c>
      <c r="C13" s="127" t="n">
        <v>36.6</v>
      </c>
      <c r="D13" s="127" t="n">
        <v>37</v>
      </c>
      <c r="E13" s="127" t="n">
        <v>37.3</v>
      </c>
      <c r="F13" s="29" t="s">
        <v>14</v>
      </c>
      <c r="G13" s="12"/>
    </row>
    <row r="14" customFormat="false" ht="56.25" hidden="false" customHeight="true" outlineLevel="0" collapsed="false">
      <c r="A14" s="75" t="s">
        <v>15</v>
      </c>
      <c r="B14" s="127" t="n">
        <v>38.4</v>
      </c>
      <c r="C14" s="127" t="n">
        <v>39.4</v>
      </c>
      <c r="D14" s="127" t="n">
        <v>39.7</v>
      </c>
      <c r="E14" s="127" t="n">
        <v>40.1</v>
      </c>
      <c r="F14" s="76" t="s">
        <v>16</v>
      </c>
      <c r="G14" s="12"/>
    </row>
    <row r="15" customFormat="false" ht="9.75" hidden="false" customHeight="false" outlineLevel="0" collapsed="false">
      <c r="G15" s="12"/>
    </row>
    <row r="32" customFormat="false" ht="9.75" hidden="false" customHeight="false" outlineLevel="0" collapsed="false">
      <c r="A32" s="98"/>
      <c r="B32" s="99"/>
      <c r="C32" s="99"/>
      <c r="D32" s="99"/>
      <c r="E32" s="99"/>
      <c r="F32" s="99"/>
      <c r="G32" s="99"/>
    </row>
    <row r="34" customFormat="false" ht="9.75" hidden="false" customHeight="false" outlineLevel="0" collapsed="false">
      <c r="A34" s="98"/>
      <c r="B34" s="99"/>
      <c r="C34" s="99"/>
      <c r="D34" s="99"/>
      <c r="E34" s="99"/>
      <c r="F34" s="99"/>
      <c r="G34" s="99"/>
    </row>
  </sheetData>
  <mergeCells count="2">
    <mergeCell ref="A3:F3"/>
    <mergeCell ref="A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6.7"/>
    <col collapsed="false" customWidth="true" hidden="false" outlineLevel="0" max="7" min="2" style="40" width="7.14"/>
    <col collapsed="false" customWidth="true" hidden="false" outlineLevel="0" max="8" min="8" style="40" width="9.7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40" t="s">
        <v>129</v>
      </c>
    </row>
    <row r="4" customFormat="false" ht="11.25" hidden="false" customHeight="true" outlineLevel="0" collapsed="false">
      <c r="A4" s="128" t="s">
        <v>130</v>
      </c>
    </row>
    <row r="5" customFormat="false" ht="22.5" hidden="false" customHeight="true" outlineLevel="0" collapsed="false">
      <c r="A5" s="100" t="s">
        <v>131</v>
      </c>
      <c r="B5" s="129" t="n">
        <v>2002</v>
      </c>
      <c r="C5" s="129"/>
      <c r="D5" s="129"/>
      <c r="E5" s="129" t="n">
        <v>2011</v>
      </c>
      <c r="F5" s="129"/>
      <c r="G5" s="129"/>
      <c r="H5" s="130" t="s">
        <v>132</v>
      </c>
    </row>
    <row r="6" customFormat="false" ht="52.5" hidden="false" customHeight="true" outlineLevel="0" collapsed="false">
      <c r="A6" s="100"/>
      <c r="B6" s="101" t="s">
        <v>133</v>
      </c>
      <c r="C6" s="101" t="s">
        <v>134</v>
      </c>
      <c r="D6" s="101" t="s">
        <v>135</v>
      </c>
      <c r="E6" s="101" t="s">
        <v>133</v>
      </c>
      <c r="F6" s="101" t="s">
        <v>134</v>
      </c>
      <c r="G6" s="101" t="s">
        <v>135</v>
      </c>
      <c r="H6" s="130"/>
    </row>
    <row r="7" customFormat="false" ht="23.25" hidden="false" customHeight="true" outlineLevel="0" collapsed="false">
      <c r="A7" s="100"/>
      <c r="B7" s="103" t="s">
        <v>136</v>
      </c>
      <c r="C7" s="103"/>
      <c r="D7" s="103"/>
      <c r="E7" s="103"/>
      <c r="F7" s="103"/>
      <c r="G7" s="103"/>
      <c r="H7" s="130"/>
    </row>
    <row r="8" customFormat="false" ht="27" hidden="false" customHeight="true" outlineLevel="0" collapsed="false">
      <c r="A8" s="131" t="s">
        <v>137</v>
      </c>
      <c r="B8" s="132" t="n">
        <v>1061.92</v>
      </c>
      <c r="C8" s="132" t="n">
        <v>499.881</v>
      </c>
      <c r="D8" s="132" t="n">
        <v>562.039</v>
      </c>
      <c r="E8" s="132" t="n">
        <v>1095.812</v>
      </c>
      <c r="F8" s="132" t="n">
        <v>502.932</v>
      </c>
      <c r="G8" s="133" t="n">
        <v>592.88</v>
      </c>
      <c r="H8" s="134" t="s">
        <v>106</v>
      </c>
    </row>
    <row r="9" customFormat="false" ht="17.25" hidden="false" customHeight="true" outlineLevel="0" collapsed="false">
      <c r="A9" s="55" t="s">
        <v>138</v>
      </c>
      <c r="B9" s="135" t="n">
        <v>287.43</v>
      </c>
      <c r="C9" s="135" t="n">
        <v>134.498</v>
      </c>
      <c r="D9" s="135" t="n">
        <v>152.932</v>
      </c>
      <c r="E9" s="135" t="n">
        <v>298.976</v>
      </c>
      <c r="F9" s="135" t="n">
        <v>129.614</v>
      </c>
      <c r="G9" s="136" t="n">
        <v>169.362</v>
      </c>
      <c r="H9" s="137" t="s">
        <v>139</v>
      </c>
    </row>
    <row r="10" customFormat="false" ht="17.25" hidden="false" customHeight="true" outlineLevel="0" collapsed="false">
      <c r="A10" s="55" t="s">
        <v>140</v>
      </c>
      <c r="B10" s="135" t="n">
        <v>617.176</v>
      </c>
      <c r="C10" s="135" t="n">
        <v>288.753</v>
      </c>
      <c r="D10" s="135" t="n">
        <v>328.423</v>
      </c>
      <c r="E10" s="135" t="n">
        <v>619.819</v>
      </c>
      <c r="F10" s="135" t="n">
        <v>283.428</v>
      </c>
      <c r="G10" s="136" t="n">
        <v>336.39</v>
      </c>
      <c r="H10" s="137" t="s">
        <v>141</v>
      </c>
    </row>
    <row r="11" customFormat="false" ht="17.25" hidden="false" customHeight="true" outlineLevel="0" collapsed="false">
      <c r="A11" s="55" t="s">
        <v>142</v>
      </c>
      <c r="B11" s="135" t="n">
        <v>6.546</v>
      </c>
      <c r="C11" s="135" t="n">
        <v>4.008</v>
      </c>
      <c r="D11" s="135" t="n">
        <v>2.538</v>
      </c>
      <c r="E11" s="135" t="n">
        <v>9.429</v>
      </c>
      <c r="F11" s="135" t="n">
        <v>6.157</v>
      </c>
      <c r="G11" s="136" t="n">
        <v>3.273</v>
      </c>
      <c r="H11" s="137" t="s">
        <v>143</v>
      </c>
    </row>
    <row r="12" customFormat="false" ht="17.25" hidden="false" customHeight="true" outlineLevel="0" collapsed="false">
      <c r="A12" s="55" t="s">
        <v>144</v>
      </c>
      <c r="B12" s="135" t="n">
        <v>107.942</v>
      </c>
      <c r="C12" s="135" t="n">
        <v>43.725</v>
      </c>
      <c r="D12" s="135" t="n">
        <v>64.217</v>
      </c>
      <c r="E12" s="135" t="n">
        <v>114.016</v>
      </c>
      <c r="F12" s="135" t="n">
        <v>49.342</v>
      </c>
      <c r="G12" s="136" t="n">
        <v>64.675</v>
      </c>
      <c r="H12" s="137" t="s">
        <v>145</v>
      </c>
    </row>
    <row r="13" customFormat="false" ht="17.25" hidden="false" customHeight="true" outlineLevel="0" collapsed="false">
      <c r="A13" s="55" t="s">
        <v>146</v>
      </c>
      <c r="B13" s="135" t="n">
        <v>27.374</v>
      </c>
      <c r="C13" s="135" t="n">
        <v>19.693</v>
      </c>
      <c r="D13" s="135" t="n">
        <v>7.681</v>
      </c>
      <c r="E13" s="135" t="n">
        <v>40.914</v>
      </c>
      <c r="F13" s="135" t="n">
        <v>27.219</v>
      </c>
      <c r="G13" s="136" t="n">
        <v>13.695</v>
      </c>
      <c r="H13" s="137" t="s">
        <v>147</v>
      </c>
    </row>
    <row r="14" customFormat="false" ht="17.25" hidden="false" customHeight="true" outlineLevel="0" collapsed="false">
      <c r="A14" s="55" t="s">
        <v>148</v>
      </c>
      <c r="B14" s="135" t="n">
        <v>11.142</v>
      </c>
      <c r="C14" s="135" t="n">
        <v>5.809</v>
      </c>
      <c r="D14" s="135" t="n">
        <v>5.333</v>
      </c>
      <c r="E14" s="135" t="n">
        <v>6.305</v>
      </c>
      <c r="F14" s="135" t="n">
        <v>3.29</v>
      </c>
      <c r="G14" s="136" t="n">
        <v>3.015</v>
      </c>
      <c r="H14" s="137" t="s">
        <v>149</v>
      </c>
    </row>
    <row r="15" customFormat="false" ht="17.25" hidden="false" customHeight="true" outlineLevel="0" collapsed="false">
      <c r="A15" s="55" t="s">
        <v>150</v>
      </c>
      <c r="B15" s="135" t="n">
        <v>4.31</v>
      </c>
      <c r="C15" s="135" t="n">
        <v>3.395</v>
      </c>
      <c r="D15" s="135" t="n">
        <v>0.915</v>
      </c>
      <c r="E15" s="135" t="n">
        <v>6.352</v>
      </c>
      <c r="F15" s="135" t="n">
        <v>3.882</v>
      </c>
      <c r="G15" s="136" t="n">
        <v>2.471</v>
      </c>
      <c r="H15" s="137" t="s">
        <v>151</v>
      </c>
    </row>
    <row r="16" customFormat="false" ht="17.25" hidden="false" customHeight="true" outlineLevel="0" collapsed="false">
      <c r="A16" s="138" t="s">
        <v>152</v>
      </c>
      <c r="B16" s="139" t="n">
        <v>513.483</v>
      </c>
      <c r="C16" s="139" t="n">
        <v>235.55</v>
      </c>
      <c r="D16" s="139" t="n">
        <v>277.933</v>
      </c>
      <c r="E16" s="139" t="n">
        <v>530.872</v>
      </c>
      <c r="F16" s="139" t="n">
        <v>236.803</v>
      </c>
      <c r="G16" s="140" t="n">
        <v>294.069</v>
      </c>
      <c r="H16" s="134" t="s">
        <v>67</v>
      </c>
    </row>
    <row r="17" customFormat="false" ht="17.25" hidden="false" customHeight="true" outlineLevel="0" collapsed="false">
      <c r="A17" s="141" t="s">
        <v>153</v>
      </c>
      <c r="B17" s="142" t="n">
        <v>168.681</v>
      </c>
      <c r="C17" s="142" t="n">
        <v>72.446</v>
      </c>
      <c r="D17" s="142" t="n">
        <v>96.235</v>
      </c>
      <c r="E17" s="142" t="n">
        <v>177.809</v>
      </c>
      <c r="F17" s="142" t="n">
        <v>71.99</v>
      </c>
      <c r="G17" s="143" t="n">
        <v>105.819</v>
      </c>
      <c r="H17" s="144" t="s">
        <v>139</v>
      </c>
    </row>
    <row r="18" customFormat="false" ht="17.25" hidden="false" customHeight="true" outlineLevel="0" collapsed="false">
      <c r="A18" s="141" t="s">
        <v>154</v>
      </c>
      <c r="B18" s="142" t="n">
        <v>307.761</v>
      </c>
      <c r="C18" s="142" t="n">
        <v>143.621</v>
      </c>
      <c r="D18" s="142" t="n">
        <v>164.14</v>
      </c>
      <c r="E18" s="142" t="n">
        <v>309.086</v>
      </c>
      <c r="F18" s="142" t="n">
        <v>140.943</v>
      </c>
      <c r="G18" s="143" t="n">
        <v>168.142</v>
      </c>
      <c r="H18" s="144" t="s">
        <v>141</v>
      </c>
    </row>
    <row r="19" customFormat="false" ht="17.25" hidden="false" customHeight="true" outlineLevel="0" collapsed="false">
      <c r="A19" s="141" t="s">
        <v>155</v>
      </c>
      <c r="B19" s="142" t="n">
        <v>3.273</v>
      </c>
      <c r="C19" s="142" t="n">
        <v>2.004</v>
      </c>
      <c r="D19" s="142" t="n">
        <v>1.269</v>
      </c>
      <c r="E19" s="142" t="n">
        <v>4.734</v>
      </c>
      <c r="F19" s="142" t="n">
        <v>3.093</v>
      </c>
      <c r="G19" s="143" t="n">
        <v>1.641</v>
      </c>
      <c r="H19" s="144" t="s">
        <v>143</v>
      </c>
    </row>
    <row r="20" customFormat="false" ht="17.25" hidden="false" customHeight="true" outlineLevel="0" collapsed="false">
      <c r="A20" s="141" t="s">
        <v>156</v>
      </c>
      <c r="B20" s="142" t="n">
        <v>15.525</v>
      </c>
      <c r="C20" s="142" t="n">
        <v>6.226</v>
      </c>
      <c r="D20" s="142" t="n">
        <v>9.299</v>
      </c>
      <c r="E20" s="142" t="n">
        <v>16.335</v>
      </c>
      <c r="F20" s="142" t="n">
        <v>7.235</v>
      </c>
      <c r="G20" s="143" t="n">
        <v>9.101</v>
      </c>
      <c r="H20" s="144" t="s">
        <v>145</v>
      </c>
    </row>
    <row r="21" customFormat="false" ht="17.25" hidden="false" customHeight="true" outlineLevel="0" collapsed="false">
      <c r="A21" s="141" t="s">
        <v>157</v>
      </c>
      <c r="B21" s="142" t="n">
        <v>11.084</v>
      </c>
      <c r="C21" s="142" t="n">
        <v>7.177</v>
      </c>
      <c r="D21" s="142" t="n">
        <v>3.907</v>
      </c>
      <c r="E21" s="142" t="n">
        <v>17.024</v>
      </c>
      <c r="F21" s="142" t="n">
        <v>10.236</v>
      </c>
      <c r="G21" s="143" t="n">
        <v>6.788</v>
      </c>
      <c r="H21" s="144" t="s">
        <v>147</v>
      </c>
    </row>
    <row r="22" customFormat="false" ht="17.25" hidden="false" customHeight="true" outlineLevel="0" collapsed="false">
      <c r="A22" s="141" t="s">
        <v>158</v>
      </c>
      <c r="B22" s="142" t="n">
        <v>4.969</v>
      </c>
      <c r="C22" s="142" t="n">
        <v>2.403</v>
      </c>
      <c r="D22" s="142" t="n">
        <v>2.566</v>
      </c>
      <c r="E22" s="142" t="n">
        <v>2.737</v>
      </c>
      <c r="F22" s="142" t="n">
        <v>1.342</v>
      </c>
      <c r="G22" s="143" t="n">
        <v>1.395</v>
      </c>
      <c r="H22" s="144" t="s">
        <v>149</v>
      </c>
    </row>
    <row r="23" customFormat="false" ht="17.25" hidden="false" customHeight="true" outlineLevel="0" collapsed="false">
      <c r="A23" s="141" t="s">
        <v>159</v>
      </c>
      <c r="B23" s="142" t="n">
        <v>2.19</v>
      </c>
      <c r="C23" s="142" t="n">
        <v>1.673</v>
      </c>
      <c r="D23" s="142" t="n">
        <v>0.517</v>
      </c>
      <c r="E23" s="142" t="n">
        <v>3.147</v>
      </c>
      <c r="F23" s="142" t="n">
        <v>1.965</v>
      </c>
      <c r="G23" s="143" t="n">
        <v>1.182</v>
      </c>
      <c r="H23" s="144" t="s">
        <v>151</v>
      </c>
    </row>
    <row r="24" customFormat="false" ht="17.25" hidden="false" customHeight="true" outlineLevel="0" collapsed="false">
      <c r="A24" s="138" t="s">
        <v>160</v>
      </c>
      <c r="B24" s="139" t="n">
        <v>548.437</v>
      </c>
      <c r="C24" s="139" t="n">
        <v>264.331</v>
      </c>
      <c r="D24" s="139" t="n">
        <v>284.106</v>
      </c>
      <c r="E24" s="139" t="n">
        <v>564.94</v>
      </c>
      <c r="F24" s="139" t="n">
        <v>266.129</v>
      </c>
      <c r="G24" s="140" t="n">
        <v>298.811</v>
      </c>
      <c r="H24" s="134" t="s">
        <v>69</v>
      </c>
    </row>
    <row r="25" customFormat="false" ht="17.25" hidden="false" customHeight="true" outlineLevel="0" collapsed="false">
      <c r="A25" s="141" t="s">
        <v>161</v>
      </c>
      <c r="B25" s="142" t="n">
        <v>118.749</v>
      </c>
      <c r="C25" s="142" t="n">
        <v>62.052</v>
      </c>
      <c r="D25" s="142" t="n">
        <v>56.697</v>
      </c>
      <c r="E25" s="142" t="n">
        <v>121.167</v>
      </c>
      <c r="F25" s="142" t="n">
        <v>57.624</v>
      </c>
      <c r="G25" s="143" t="n">
        <v>63.543</v>
      </c>
      <c r="H25" s="144" t="s">
        <v>139</v>
      </c>
    </row>
    <row r="26" customFormat="false" ht="17.25" hidden="false" customHeight="true" outlineLevel="0" collapsed="false">
      <c r="A26" s="141" t="s">
        <v>162</v>
      </c>
      <c r="B26" s="142" t="n">
        <v>309.415</v>
      </c>
      <c r="C26" s="142" t="n">
        <v>145.132</v>
      </c>
      <c r="D26" s="142" t="n">
        <v>164.283</v>
      </c>
      <c r="E26" s="142" t="n">
        <v>310.733</v>
      </c>
      <c r="F26" s="142" t="n">
        <v>142.485</v>
      </c>
      <c r="G26" s="143" t="n">
        <v>168.248</v>
      </c>
      <c r="H26" s="144" t="s">
        <v>141</v>
      </c>
    </row>
    <row r="27" customFormat="false" ht="17.25" hidden="false" customHeight="true" outlineLevel="0" collapsed="false">
      <c r="A27" s="141" t="s">
        <v>163</v>
      </c>
      <c r="B27" s="142" t="n">
        <v>3.273</v>
      </c>
      <c r="C27" s="142" t="n">
        <v>2.004</v>
      </c>
      <c r="D27" s="142" t="n">
        <v>1.269</v>
      </c>
      <c r="E27" s="142" t="n">
        <v>4.695</v>
      </c>
      <c r="F27" s="142" t="n">
        <v>3.064</v>
      </c>
      <c r="G27" s="143" t="n">
        <v>1.631</v>
      </c>
      <c r="H27" s="144" t="s">
        <v>143</v>
      </c>
    </row>
    <row r="28" customFormat="false" ht="17.25" hidden="false" customHeight="true" outlineLevel="0" collapsed="false">
      <c r="A28" s="141" t="s">
        <v>164</v>
      </c>
      <c r="B28" s="142" t="n">
        <v>92.417</v>
      </c>
      <c r="C28" s="142" t="n">
        <v>37.499</v>
      </c>
      <c r="D28" s="142" t="n">
        <v>54.918</v>
      </c>
      <c r="E28" s="142" t="n">
        <v>97.681</v>
      </c>
      <c r="F28" s="142" t="n">
        <v>42.107</v>
      </c>
      <c r="G28" s="143" t="n">
        <v>55.574</v>
      </c>
      <c r="H28" s="144" t="s">
        <v>145</v>
      </c>
    </row>
    <row r="29" customFormat="false" ht="17.25" hidden="false" customHeight="true" outlineLevel="0" collapsed="false">
      <c r="A29" s="141" t="s">
        <v>165</v>
      </c>
      <c r="B29" s="142" t="n">
        <v>16.29</v>
      </c>
      <c r="C29" s="142" t="n">
        <v>12.516</v>
      </c>
      <c r="D29" s="142" t="n">
        <v>3.774</v>
      </c>
      <c r="E29" s="142" t="n">
        <v>23.89</v>
      </c>
      <c r="F29" s="142" t="n">
        <v>16.983</v>
      </c>
      <c r="G29" s="143" t="n">
        <v>6.907</v>
      </c>
      <c r="H29" s="144" t="s">
        <v>147</v>
      </c>
    </row>
    <row r="30" customFormat="false" ht="17.25" hidden="false" customHeight="true" outlineLevel="0" collapsed="false">
      <c r="A30" s="141" t="s">
        <v>166</v>
      </c>
      <c r="B30" s="142" t="n">
        <v>6.173</v>
      </c>
      <c r="C30" s="142" t="n">
        <v>3.406</v>
      </c>
      <c r="D30" s="142" t="n">
        <v>2.767</v>
      </c>
      <c r="E30" s="142" t="n">
        <v>3.568</v>
      </c>
      <c r="F30" s="142" t="n">
        <v>1.949</v>
      </c>
      <c r="G30" s="143" t="n">
        <v>1.62</v>
      </c>
      <c r="H30" s="144" t="s">
        <v>149</v>
      </c>
    </row>
    <row r="31" customFormat="false" ht="17.25" hidden="false" customHeight="true" outlineLevel="0" collapsed="false">
      <c r="A31" s="141" t="s">
        <v>159</v>
      </c>
      <c r="B31" s="142" t="n">
        <v>2.12</v>
      </c>
      <c r="C31" s="142" t="n">
        <v>1.722</v>
      </c>
      <c r="D31" s="142" t="n">
        <v>0.398</v>
      </c>
      <c r="E31" s="142" t="n">
        <v>3.205</v>
      </c>
      <c r="F31" s="142" t="n">
        <v>1.917</v>
      </c>
      <c r="G31" s="143" t="n">
        <v>1.288</v>
      </c>
      <c r="H31" s="144" t="s">
        <v>151</v>
      </c>
    </row>
    <row r="32" customFormat="false" ht="12" hidden="false" customHeight="true" outlineLevel="0" collapsed="false">
      <c r="A32" s="145"/>
      <c r="B32" s="146"/>
      <c r="C32" s="146"/>
      <c r="D32" s="146"/>
      <c r="E32" s="146"/>
      <c r="F32" s="146"/>
      <c r="G32" s="146"/>
    </row>
    <row r="33" customFormat="false" ht="10.35" hidden="false" customHeight="true" outlineLevel="0" collapsed="false">
      <c r="A33" s="147" t="s">
        <v>167</v>
      </c>
      <c r="B33" s="147"/>
      <c r="C33" s="147"/>
      <c r="D33" s="147"/>
      <c r="E33" s="147"/>
      <c r="F33" s="147"/>
      <c r="G33" s="147"/>
    </row>
    <row r="34" customFormat="false" ht="10.35" hidden="false" customHeight="true" outlineLevel="0" collapsed="false">
      <c r="A34" s="148" t="s">
        <v>168</v>
      </c>
      <c r="B34" s="115"/>
      <c r="C34" s="115"/>
      <c r="D34" s="115"/>
      <c r="E34" s="115"/>
      <c r="F34" s="115"/>
      <c r="G34" s="115"/>
    </row>
    <row r="36" customFormat="false" ht="9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6">
    <mergeCell ref="A5:A7"/>
    <mergeCell ref="B5:D5"/>
    <mergeCell ref="E5:G5"/>
    <mergeCell ref="H5:H7"/>
    <mergeCell ref="B7:G7"/>
    <mergeCell ref="A33:G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21875" defaultRowHeight="9.75" zeroHeight="false" outlineLevelRow="0" outlineLevelCol="0"/>
  <cols>
    <col collapsed="false" customWidth="true" hidden="false" outlineLevel="0" max="1" min="1" style="40" width="16.56"/>
    <col collapsed="false" customWidth="true" hidden="false" outlineLevel="0" max="7" min="2" style="40" width="7.14"/>
    <col collapsed="false" customWidth="true" hidden="false" outlineLevel="0" max="8" min="8" style="40" width="9.7"/>
    <col collapsed="false" customWidth="false" hidden="false" outlineLevel="0" max="257" min="9" style="40" width="8.99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40" t="s">
        <v>169</v>
      </c>
    </row>
    <row r="4" customFormat="false" ht="11.25" hidden="false" customHeight="true" outlineLevel="0" collapsed="false">
      <c r="A4" s="128" t="s">
        <v>170</v>
      </c>
    </row>
    <row r="5" customFormat="false" ht="22.5" hidden="false" customHeight="true" outlineLevel="0" collapsed="false">
      <c r="A5" s="149" t="s">
        <v>131</v>
      </c>
      <c r="B5" s="129" t="n">
        <v>2002</v>
      </c>
      <c r="C5" s="129"/>
      <c r="D5" s="129"/>
      <c r="E5" s="129" t="n">
        <v>2011</v>
      </c>
      <c r="F5" s="129"/>
      <c r="G5" s="129"/>
      <c r="H5" s="130" t="s">
        <v>132</v>
      </c>
    </row>
    <row r="6" customFormat="false" ht="59.25" hidden="false" customHeight="true" outlineLevel="0" collapsed="false">
      <c r="A6" s="149"/>
      <c r="B6" s="129" t="s">
        <v>133</v>
      </c>
      <c r="C6" s="129" t="s">
        <v>134</v>
      </c>
      <c r="D6" s="129" t="s">
        <v>135</v>
      </c>
      <c r="E6" s="129" t="s">
        <v>133</v>
      </c>
      <c r="F6" s="129" t="s">
        <v>134</v>
      </c>
      <c r="G6" s="129" t="s">
        <v>135</v>
      </c>
      <c r="H6" s="130"/>
    </row>
    <row r="7" customFormat="false" ht="25.5" hidden="false" customHeight="true" outlineLevel="0" collapsed="false">
      <c r="A7" s="149"/>
      <c r="B7" s="103" t="s">
        <v>171</v>
      </c>
      <c r="C7" s="103"/>
      <c r="D7" s="103"/>
      <c r="E7" s="103"/>
      <c r="F7" s="103"/>
      <c r="G7" s="103"/>
      <c r="H7" s="130"/>
    </row>
    <row r="8" customFormat="false" ht="20.25" hidden="false" customHeight="true" outlineLevel="0" collapsed="false">
      <c r="A8" s="107" t="s">
        <v>137</v>
      </c>
      <c r="B8" s="150" t="n">
        <v>100</v>
      </c>
      <c r="C8" s="151" t="n">
        <v>100</v>
      </c>
      <c r="D8" s="150" t="n">
        <v>100</v>
      </c>
      <c r="E8" s="151" t="n">
        <v>100</v>
      </c>
      <c r="F8" s="150" t="n">
        <v>100</v>
      </c>
      <c r="G8" s="111" t="n">
        <v>100</v>
      </c>
      <c r="H8" s="152" t="s">
        <v>106</v>
      </c>
    </row>
    <row r="9" customFormat="false" ht="17.25" hidden="false" customHeight="true" outlineLevel="0" collapsed="false">
      <c r="A9" s="105" t="s">
        <v>138</v>
      </c>
      <c r="B9" s="153" t="n">
        <v>27.1</v>
      </c>
      <c r="C9" s="154" t="n">
        <v>26.9</v>
      </c>
      <c r="D9" s="153" t="n">
        <v>27.2</v>
      </c>
      <c r="E9" s="155" t="n">
        <v>27.3</v>
      </c>
      <c r="F9" s="156" t="n">
        <v>25.8</v>
      </c>
      <c r="G9" s="155" t="n">
        <v>28.6</v>
      </c>
      <c r="H9" s="77" t="s">
        <v>139</v>
      </c>
    </row>
    <row r="10" customFormat="false" ht="17.25" hidden="false" customHeight="true" outlineLevel="0" collapsed="false">
      <c r="A10" s="105" t="s">
        <v>140</v>
      </c>
      <c r="B10" s="153" t="n">
        <v>58.1</v>
      </c>
      <c r="C10" s="154" t="n">
        <v>57.8</v>
      </c>
      <c r="D10" s="153" t="n">
        <v>58.4</v>
      </c>
      <c r="E10" s="155" t="n">
        <v>56.6</v>
      </c>
      <c r="F10" s="156" t="n">
        <v>56.4</v>
      </c>
      <c r="G10" s="155" t="n">
        <v>56.7</v>
      </c>
      <c r="H10" s="77" t="s">
        <v>141</v>
      </c>
    </row>
    <row r="11" customFormat="false" ht="17.25" hidden="false" customHeight="true" outlineLevel="0" collapsed="false">
      <c r="A11" s="105" t="s">
        <v>142</v>
      </c>
      <c r="B11" s="153" t="n">
        <v>0.6</v>
      </c>
      <c r="C11" s="154" t="n">
        <v>0.8</v>
      </c>
      <c r="D11" s="153" t="n">
        <v>0.5</v>
      </c>
      <c r="E11" s="155" t="n">
        <v>0.9</v>
      </c>
      <c r="F11" s="156" t="n">
        <v>1.2</v>
      </c>
      <c r="G11" s="155" t="n">
        <v>0.6</v>
      </c>
      <c r="H11" s="77" t="s">
        <v>143</v>
      </c>
    </row>
    <row r="12" customFormat="false" ht="17.25" hidden="false" customHeight="true" outlineLevel="0" collapsed="false">
      <c r="A12" s="105" t="s">
        <v>144</v>
      </c>
      <c r="B12" s="153" t="n">
        <v>10.2</v>
      </c>
      <c r="C12" s="154" t="n">
        <v>8.7</v>
      </c>
      <c r="D12" s="153" t="n">
        <v>11.4</v>
      </c>
      <c r="E12" s="155" t="n">
        <v>10.4</v>
      </c>
      <c r="F12" s="156" t="n">
        <v>9.8</v>
      </c>
      <c r="G12" s="155" t="n">
        <v>10.9</v>
      </c>
      <c r="H12" s="77" t="s">
        <v>145</v>
      </c>
    </row>
    <row r="13" customFormat="false" ht="17.25" hidden="false" customHeight="true" outlineLevel="0" collapsed="false">
      <c r="A13" s="55" t="s">
        <v>146</v>
      </c>
      <c r="B13" s="153" t="n">
        <v>2.6</v>
      </c>
      <c r="C13" s="154" t="n">
        <v>3.9</v>
      </c>
      <c r="D13" s="153" t="n">
        <v>1.4</v>
      </c>
      <c r="E13" s="155" t="n">
        <v>3.7</v>
      </c>
      <c r="F13" s="156" t="n">
        <v>5.4</v>
      </c>
      <c r="G13" s="155" t="n">
        <v>2.3</v>
      </c>
      <c r="H13" s="77" t="s">
        <v>147</v>
      </c>
    </row>
    <row r="14" customFormat="false" ht="17.25" hidden="false" customHeight="true" outlineLevel="0" collapsed="false">
      <c r="A14" s="105" t="s">
        <v>148</v>
      </c>
      <c r="B14" s="153" t="n">
        <v>1</v>
      </c>
      <c r="C14" s="154" t="n">
        <v>1.2</v>
      </c>
      <c r="D14" s="153" t="n">
        <v>0.9</v>
      </c>
      <c r="E14" s="155" t="n">
        <v>0.6</v>
      </c>
      <c r="F14" s="156" t="n">
        <v>0.7</v>
      </c>
      <c r="G14" s="155" t="n">
        <v>0.5</v>
      </c>
      <c r="H14" s="77" t="s">
        <v>149</v>
      </c>
    </row>
    <row r="15" customFormat="false" ht="17.25" hidden="false" customHeight="true" outlineLevel="0" collapsed="false">
      <c r="A15" s="105" t="s">
        <v>150</v>
      </c>
      <c r="B15" s="153" t="n">
        <v>0.4</v>
      </c>
      <c r="C15" s="154" t="n">
        <v>0.7</v>
      </c>
      <c r="D15" s="153" t="n">
        <v>0.2</v>
      </c>
      <c r="E15" s="155" t="n">
        <v>0.6</v>
      </c>
      <c r="F15" s="156" t="n">
        <v>0.8</v>
      </c>
      <c r="G15" s="155" t="n">
        <v>0.4</v>
      </c>
      <c r="H15" s="77" t="s">
        <v>151</v>
      </c>
    </row>
    <row r="16" customFormat="false" ht="17.25" hidden="false" customHeight="true" outlineLevel="0" collapsed="false">
      <c r="A16" s="157" t="s">
        <v>152</v>
      </c>
      <c r="B16" s="150" t="n">
        <v>100</v>
      </c>
      <c r="C16" s="158" t="n">
        <v>100</v>
      </c>
      <c r="D16" s="150" t="n">
        <v>100</v>
      </c>
      <c r="E16" s="158" t="n">
        <v>100</v>
      </c>
      <c r="F16" s="150" t="n">
        <v>100</v>
      </c>
      <c r="G16" s="159" t="n">
        <v>100</v>
      </c>
      <c r="H16" s="160" t="s">
        <v>67</v>
      </c>
    </row>
    <row r="17" customFormat="false" ht="17.25" hidden="false" customHeight="true" outlineLevel="0" collapsed="false">
      <c r="A17" s="161" t="s">
        <v>153</v>
      </c>
      <c r="B17" s="135" t="n">
        <v>32.9</v>
      </c>
      <c r="C17" s="116" t="n">
        <v>30.8</v>
      </c>
      <c r="D17" s="135" t="n">
        <v>34.6</v>
      </c>
      <c r="E17" s="116" t="n">
        <v>33.5</v>
      </c>
      <c r="F17" s="135" t="n">
        <v>30.4</v>
      </c>
      <c r="G17" s="113" t="n">
        <v>36</v>
      </c>
      <c r="H17" s="162" t="s">
        <v>139</v>
      </c>
    </row>
    <row r="18" customFormat="false" ht="17.25" hidden="false" customHeight="true" outlineLevel="0" collapsed="false">
      <c r="A18" s="161" t="s">
        <v>154</v>
      </c>
      <c r="B18" s="135" t="n">
        <v>59.9</v>
      </c>
      <c r="C18" s="116" t="n">
        <v>61</v>
      </c>
      <c r="D18" s="135" t="n">
        <v>59.1</v>
      </c>
      <c r="E18" s="116" t="n">
        <v>58.2</v>
      </c>
      <c r="F18" s="135" t="n">
        <v>59.5</v>
      </c>
      <c r="G18" s="113" t="n">
        <v>57.2</v>
      </c>
      <c r="H18" s="162" t="s">
        <v>141</v>
      </c>
    </row>
    <row r="19" customFormat="false" ht="17.25" hidden="false" customHeight="true" outlineLevel="0" collapsed="false">
      <c r="A19" s="161" t="s">
        <v>155</v>
      </c>
      <c r="B19" s="135" t="n">
        <v>0.6</v>
      </c>
      <c r="C19" s="116" t="n">
        <v>0.9</v>
      </c>
      <c r="D19" s="135" t="n">
        <v>0.5</v>
      </c>
      <c r="E19" s="116" t="n">
        <v>0.9</v>
      </c>
      <c r="F19" s="135" t="n">
        <v>1.3</v>
      </c>
      <c r="G19" s="113" t="n">
        <v>0.6</v>
      </c>
      <c r="H19" s="162" t="s">
        <v>143</v>
      </c>
    </row>
    <row r="20" customFormat="false" ht="17.25" hidden="false" customHeight="true" outlineLevel="0" collapsed="false">
      <c r="A20" s="161" t="s">
        <v>156</v>
      </c>
      <c r="B20" s="135" t="n">
        <v>3</v>
      </c>
      <c r="C20" s="116" t="n">
        <v>2.6</v>
      </c>
      <c r="D20" s="135" t="n">
        <v>3.3</v>
      </c>
      <c r="E20" s="116" t="n">
        <v>3.1</v>
      </c>
      <c r="F20" s="135" t="n">
        <v>3.1</v>
      </c>
      <c r="G20" s="113" t="n">
        <v>3.1</v>
      </c>
      <c r="H20" s="162" t="s">
        <v>145</v>
      </c>
    </row>
    <row r="21" customFormat="false" ht="17.25" hidden="false" customHeight="true" outlineLevel="0" collapsed="false">
      <c r="A21" s="161" t="s">
        <v>157</v>
      </c>
      <c r="B21" s="135" t="n">
        <v>2.2</v>
      </c>
      <c r="C21" s="116" t="n">
        <v>3</v>
      </c>
      <c r="D21" s="135" t="n">
        <v>1.4</v>
      </c>
      <c r="E21" s="116" t="n">
        <v>3.2</v>
      </c>
      <c r="F21" s="135" t="n">
        <v>4.3</v>
      </c>
      <c r="G21" s="113" t="n">
        <v>2.3</v>
      </c>
      <c r="H21" s="162" t="s">
        <v>147</v>
      </c>
    </row>
    <row r="22" customFormat="false" ht="17.25" hidden="false" customHeight="true" outlineLevel="0" collapsed="false">
      <c r="A22" s="161" t="s">
        <v>158</v>
      </c>
      <c r="B22" s="135" t="n">
        <v>1</v>
      </c>
      <c r="C22" s="116" t="n">
        <v>1</v>
      </c>
      <c r="D22" s="135" t="n">
        <v>0.9</v>
      </c>
      <c r="E22" s="116" t="n">
        <v>0.5</v>
      </c>
      <c r="F22" s="135" t="n">
        <v>0.6</v>
      </c>
      <c r="G22" s="113" t="n">
        <v>0.5</v>
      </c>
      <c r="H22" s="162" t="s">
        <v>149</v>
      </c>
    </row>
    <row r="23" customFormat="false" ht="17.25" hidden="false" customHeight="true" outlineLevel="0" collapsed="false">
      <c r="A23" s="161" t="s">
        <v>159</v>
      </c>
      <c r="B23" s="135" t="n">
        <v>0.4</v>
      </c>
      <c r="C23" s="116" t="n">
        <v>0.7</v>
      </c>
      <c r="D23" s="135" t="n">
        <v>0.2</v>
      </c>
      <c r="E23" s="116" t="n">
        <v>0.6</v>
      </c>
      <c r="F23" s="135" t="n">
        <v>0.8</v>
      </c>
      <c r="G23" s="113" t="n">
        <v>0.4</v>
      </c>
      <c r="H23" s="162" t="s">
        <v>151</v>
      </c>
    </row>
    <row r="24" customFormat="false" ht="17.25" hidden="false" customHeight="true" outlineLevel="0" collapsed="false">
      <c r="A24" s="157" t="s">
        <v>160</v>
      </c>
      <c r="B24" s="150" t="n">
        <v>100</v>
      </c>
      <c r="C24" s="158" t="n">
        <v>100</v>
      </c>
      <c r="D24" s="150" t="n">
        <v>100</v>
      </c>
      <c r="E24" s="158" t="n">
        <v>100</v>
      </c>
      <c r="F24" s="150" t="n">
        <v>100</v>
      </c>
      <c r="G24" s="159" t="n">
        <v>100</v>
      </c>
      <c r="H24" s="160" t="s">
        <v>69</v>
      </c>
    </row>
    <row r="25" customFormat="false" ht="17.25" hidden="false" customHeight="true" outlineLevel="0" collapsed="false">
      <c r="A25" s="161" t="s">
        <v>161</v>
      </c>
      <c r="B25" s="142" t="n">
        <v>21.7</v>
      </c>
      <c r="C25" s="142" t="n">
        <v>23.5</v>
      </c>
      <c r="D25" s="142" t="n">
        <v>20</v>
      </c>
      <c r="E25" s="142" t="n">
        <v>21.4</v>
      </c>
      <c r="F25" s="142" t="n">
        <v>21.7</v>
      </c>
      <c r="G25" s="163" t="n">
        <v>21.3</v>
      </c>
      <c r="H25" s="162" t="s">
        <v>139</v>
      </c>
    </row>
    <row r="26" customFormat="false" ht="17.25" hidden="false" customHeight="true" outlineLevel="0" collapsed="false">
      <c r="A26" s="161" t="s">
        <v>162</v>
      </c>
      <c r="B26" s="142" t="n">
        <v>56.4</v>
      </c>
      <c r="C26" s="142" t="n">
        <v>54.9</v>
      </c>
      <c r="D26" s="142" t="n">
        <v>57.8</v>
      </c>
      <c r="E26" s="142" t="n">
        <v>55</v>
      </c>
      <c r="F26" s="142" t="n">
        <v>53.5</v>
      </c>
      <c r="G26" s="163" t="n">
        <v>56.3</v>
      </c>
      <c r="H26" s="162" t="s">
        <v>141</v>
      </c>
    </row>
    <row r="27" customFormat="false" ht="17.25" hidden="false" customHeight="true" outlineLevel="0" collapsed="false">
      <c r="A27" s="161" t="s">
        <v>163</v>
      </c>
      <c r="B27" s="142" t="n">
        <v>0.6</v>
      </c>
      <c r="C27" s="142" t="n">
        <v>0.8</v>
      </c>
      <c r="D27" s="142" t="n">
        <v>0.4</v>
      </c>
      <c r="E27" s="142" t="n">
        <v>0.8</v>
      </c>
      <c r="F27" s="142" t="n">
        <v>1.2</v>
      </c>
      <c r="G27" s="163" t="n">
        <v>0.5</v>
      </c>
      <c r="H27" s="162" t="s">
        <v>143</v>
      </c>
    </row>
    <row r="28" customFormat="false" ht="17.25" hidden="false" customHeight="true" outlineLevel="0" collapsed="false">
      <c r="A28" s="161" t="s">
        <v>164</v>
      </c>
      <c r="B28" s="142" t="n">
        <v>16.9</v>
      </c>
      <c r="C28" s="142" t="n">
        <v>14.2</v>
      </c>
      <c r="D28" s="142" t="n">
        <v>19.3</v>
      </c>
      <c r="E28" s="142" t="n">
        <v>17.3</v>
      </c>
      <c r="F28" s="142" t="n">
        <v>15.8</v>
      </c>
      <c r="G28" s="163" t="n">
        <v>18.6</v>
      </c>
      <c r="H28" s="162" t="s">
        <v>145</v>
      </c>
    </row>
    <row r="29" customFormat="false" ht="17.25" hidden="false" customHeight="true" outlineLevel="0" collapsed="false">
      <c r="A29" s="161" t="s">
        <v>165</v>
      </c>
      <c r="B29" s="142" t="n">
        <v>3</v>
      </c>
      <c r="C29" s="142" t="n">
        <v>4.7</v>
      </c>
      <c r="D29" s="142" t="n">
        <v>1.3</v>
      </c>
      <c r="E29" s="142" t="n">
        <v>4.2</v>
      </c>
      <c r="F29" s="142" t="n">
        <v>6.4</v>
      </c>
      <c r="G29" s="163" t="n">
        <v>2.3</v>
      </c>
      <c r="H29" s="162" t="s">
        <v>147</v>
      </c>
    </row>
    <row r="30" customFormat="false" ht="17.25" hidden="false" customHeight="true" outlineLevel="0" collapsed="false">
      <c r="A30" s="161" t="s">
        <v>166</v>
      </c>
      <c r="B30" s="142" t="n">
        <v>1.1</v>
      </c>
      <c r="C30" s="142" t="n">
        <v>1.3</v>
      </c>
      <c r="D30" s="142" t="n">
        <v>1</v>
      </c>
      <c r="E30" s="142" t="n">
        <v>0.6</v>
      </c>
      <c r="F30" s="142" t="n">
        <v>0.7</v>
      </c>
      <c r="G30" s="163" t="n">
        <v>0.5</v>
      </c>
      <c r="H30" s="162" t="s">
        <v>149</v>
      </c>
    </row>
    <row r="31" customFormat="false" ht="17.25" hidden="false" customHeight="true" outlineLevel="0" collapsed="false">
      <c r="A31" s="161" t="s">
        <v>159</v>
      </c>
      <c r="B31" s="142" t="n">
        <v>0.4</v>
      </c>
      <c r="C31" s="142" t="n">
        <v>0.7</v>
      </c>
      <c r="D31" s="142" t="n">
        <v>0.1</v>
      </c>
      <c r="E31" s="142" t="n">
        <v>0.6</v>
      </c>
      <c r="F31" s="142" t="n">
        <v>0.7</v>
      </c>
      <c r="G31" s="163" t="n">
        <v>0.4</v>
      </c>
      <c r="H31" s="162" t="s">
        <v>151</v>
      </c>
    </row>
    <row r="32" customFormat="false" ht="9.75" hidden="false" customHeight="false" outlineLevel="0" collapsed="false">
      <c r="A32" s="145"/>
      <c r="B32" s="146"/>
      <c r="C32" s="146"/>
      <c r="D32" s="146"/>
      <c r="E32" s="146"/>
      <c r="F32" s="146"/>
      <c r="G32" s="146"/>
    </row>
    <row r="33" customFormat="false" ht="10.35" hidden="false" customHeight="true" outlineLevel="0" collapsed="false">
      <c r="A33" s="147" t="s">
        <v>167</v>
      </c>
      <c r="B33" s="147"/>
      <c r="C33" s="147"/>
      <c r="D33" s="147"/>
      <c r="E33" s="147"/>
      <c r="F33" s="147"/>
      <c r="G33" s="147"/>
    </row>
    <row r="34" customFormat="false" ht="10.35" hidden="false" customHeight="true" outlineLevel="0" collapsed="false">
      <c r="A34" s="148" t="s">
        <v>168</v>
      </c>
      <c r="B34" s="115"/>
      <c r="C34" s="115"/>
      <c r="D34" s="115"/>
      <c r="E34" s="115"/>
      <c r="F34" s="115"/>
      <c r="G34" s="115"/>
    </row>
    <row r="36" customFormat="false" ht="9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6">
    <mergeCell ref="A5:A7"/>
    <mergeCell ref="B5:D5"/>
    <mergeCell ref="E5:G5"/>
    <mergeCell ref="H5:H7"/>
    <mergeCell ref="B7:G7"/>
    <mergeCell ref="A33:G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5" activeCellId="0" sqref="A35:IV49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9.85"/>
    <col collapsed="false" customWidth="true" hidden="false" outlineLevel="0" max="2" min="2" style="40" width="5.28"/>
    <col collapsed="false" customWidth="true" hidden="false" outlineLevel="0" max="7" min="3" style="40" width="8.99"/>
    <col collapsed="false" customWidth="true" hidden="false" outlineLevel="0" max="8" min="8" style="40" width="9.28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47"/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/>
    <row r="3" customFormat="false" ht="11.25" hidden="false" customHeight="true" outlineLevel="0" collapsed="false">
      <c r="A3" s="40" t="s">
        <v>172</v>
      </c>
    </row>
    <row r="4" customFormat="false" ht="11.25" hidden="false" customHeight="true" outlineLevel="0" collapsed="false">
      <c r="A4" s="128" t="s">
        <v>173</v>
      </c>
    </row>
    <row r="5" customFormat="false" ht="18.75" hidden="false" customHeight="true" outlineLevel="0" collapsed="false">
      <c r="A5" s="100" t="s">
        <v>174</v>
      </c>
      <c r="B5" s="100"/>
      <c r="C5" s="103" t="s">
        <v>175</v>
      </c>
      <c r="D5" s="164" t="s">
        <v>176</v>
      </c>
      <c r="E5" s="164"/>
      <c r="F5" s="164"/>
      <c r="G5" s="164"/>
      <c r="H5" s="164"/>
      <c r="I5" s="165"/>
    </row>
    <row r="6" customFormat="false" ht="66.75" hidden="false" customHeight="true" outlineLevel="0" collapsed="false">
      <c r="A6" s="100"/>
      <c r="B6" s="100"/>
      <c r="C6" s="103"/>
      <c r="D6" s="103" t="s">
        <v>177</v>
      </c>
      <c r="E6" s="166" t="s">
        <v>178</v>
      </c>
      <c r="F6" s="103" t="s">
        <v>179</v>
      </c>
      <c r="G6" s="103" t="s">
        <v>180</v>
      </c>
      <c r="H6" s="102" t="s">
        <v>181</v>
      </c>
      <c r="I6" s="165"/>
    </row>
    <row r="7" customFormat="false" ht="11.25" hidden="true" customHeight="true" outlineLevel="0" collapsed="false">
      <c r="A7" s="100"/>
      <c r="B7" s="100"/>
      <c r="C7" s="103"/>
      <c r="D7" s="103"/>
      <c r="E7" s="166"/>
      <c r="F7" s="103"/>
      <c r="G7" s="103"/>
      <c r="H7" s="167"/>
      <c r="I7" s="165"/>
    </row>
    <row r="8" customFormat="false" ht="11.25" hidden="false" customHeight="true" outlineLevel="0" collapsed="false">
      <c r="A8" s="168" t="s">
        <v>182</v>
      </c>
      <c r="B8" s="168"/>
      <c r="C8" s="168"/>
      <c r="D8" s="168"/>
      <c r="E8" s="168"/>
      <c r="F8" s="168"/>
      <c r="G8" s="168"/>
      <c r="H8" s="168"/>
      <c r="I8" s="165"/>
    </row>
    <row r="9" customFormat="false" ht="11.25" hidden="false" customHeight="true" outlineLevel="0" collapsed="false">
      <c r="A9" s="169" t="s">
        <v>183</v>
      </c>
      <c r="B9" s="169"/>
      <c r="C9" s="169"/>
      <c r="D9" s="169"/>
      <c r="E9" s="169"/>
      <c r="F9" s="169"/>
      <c r="G9" s="169"/>
      <c r="H9" s="169"/>
      <c r="I9" s="165"/>
    </row>
    <row r="10" customFormat="false" ht="11.25" hidden="false" customHeight="true" outlineLevel="0" collapsed="false">
      <c r="A10" s="157" t="s">
        <v>184</v>
      </c>
      <c r="B10" s="170" t="s">
        <v>185</v>
      </c>
      <c r="C10" s="142" t="n">
        <v>1100.9</v>
      </c>
      <c r="D10" s="142" t="n">
        <v>100</v>
      </c>
      <c r="E10" s="142" t="n">
        <v>331.7</v>
      </c>
      <c r="F10" s="142" t="n">
        <v>240.4</v>
      </c>
      <c r="G10" s="142" t="s">
        <v>186</v>
      </c>
      <c r="H10" s="171" t="n">
        <v>361.7</v>
      </c>
      <c r="I10" s="165"/>
    </row>
    <row r="11" customFormat="false" ht="11.25" hidden="false" customHeight="true" outlineLevel="0" collapsed="false">
      <c r="A11" s="172" t="s">
        <v>106</v>
      </c>
      <c r="B11" s="173" t="s">
        <v>187</v>
      </c>
      <c r="C11" s="139" t="n">
        <v>1124</v>
      </c>
      <c r="D11" s="139" t="n">
        <v>180.6</v>
      </c>
      <c r="E11" s="139" t="n">
        <v>337.6</v>
      </c>
      <c r="F11" s="139" t="n">
        <v>239.8</v>
      </c>
      <c r="G11" s="139" t="n">
        <v>58.1</v>
      </c>
      <c r="H11" s="174" t="n">
        <v>238.5</v>
      </c>
    </row>
    <row r="12" customFormat="false" ht="11.25" hidden="false" customHeight="true" outlineLevel="0" collapsed="false">
      <c r="A12" s="175" t="s">
        <v>188</v>
      </c>
      <c r="B12" s="175"/>
      <c r="C12" s="175"/>
      <c r="D12" s="175"/>
      <c r="E12" s="175"/>
      <c r="F12" s="175"/>
      <c r="G12" s="175"/>
      <c r="H12" s="175"/>
    </row>
    <row r="13" customFormat="false" ht="11.25" hidden="false" customHeight="true" outlineLevel="0" collapsed="false">
      <c r="A13" s="169" t="s">
        <v>189</v>
      </c>
      <c r="B13" s="169"/>
      <c r="C13" s="169"/>
      <c r="D13" s="169"/>
      <c r="E13" s="169"/>
      <c r="F13" s="169"/>
      <c r="G13" s="169"/>
      <c r="H13" s="169"/>
    </row>
    <row r="14" customFormat="false" ht="11.25" hidden="false" customHeight="true" outlineLevel="0" collapsed="false">
      <c r="A14" s="176" t="s">
        <v>184</v>
      </c>
      <c r="B14" s="170" t="s">
        <v>185</v>
      </c>
      <c r="C14" s="177" t="s">
        <v>190</v>
      </c>
      <c r="D14" s="177" t="n">
        <v>9.1</v>
      </c>
      <c r="E14" s="177" t="n">
        <v>30.1</v>
      </c>
      <c r="F14" s="177" t="n">
        <v>21.8</v>
      </c>
      <c r="G14" s="177" t="s">
        <v>186</v>
      </c>
      <c r="H14" s="178" t="n">
        <v>32.9</v>
      </c>
    </row>
    <row r="15" customFormat="false" ht="11.25" hidden="false" customHeight="true" outlineLevel="0" collapsed="false">
      <c r="A15" s="179" t="s">
        <v>106</v>
      </c>
      <c r="B15" s="173" t="s">
        <v>187</v>
      </c>
      <c r="C15" s="139" t="s">
        <v>190</v>
      </c>
      <c r="D15" s="139" t="n">
        <v>16.1</v>
      </c>
      <c r="E15" s="139" t="n">
        <v>30</v>
      </c>
      <c r="F15" s="139" t="n">
        <v>21.3</v>
      </c>
      <c r="G15" s="139" t="n">
        <v>5.2</v>
      </c>
      <c r="H15" s="180" t="n">
        <v>21.2</v>
      </c>
    </row>
    <row r="16" customFormat="false" ht="11.25" hidden="false" customHeight="true" outlineLevel="0" collapsed="false">
      <c r="A16" s="181" t="s">
        <v>191</v>
      </c>
      <c r="B16" s="92"/>
      <c r="C16" s="182" t="s">
        <v>190</v>
      </c>
      <c r="D16" s="139" t="n">
        <v>13.3</v>
      </c>
      <c r="E16" s="139" t="n">
        <v>28</v>
      </c>
      <c r="F16" s="139" t="n">
        <v>28.1</v>
      </c>
      <c r="G16" s="139" t="n">
        <v>5.7</v>
      </c>
      <c r="H16" s="183" t="n">
        <v>19.3</v>
      </c>
    </row>
    <row r="17" customFormat="false" ht="11.25" hidden="false" customHeight="true" outlineLevel="0" collapsed="false">
      <c r="A17" s="184" t="s">
        <v>14</v>
      </c>
      <c r="B17" s="92"/>
      <c r="C17" s="182"/>
      <c r="D17" s="139"/>
      <c r="E17" s="139"/>
      <c r="F17" s="139"/>
      <c r="G17" s="139"/>
      <c r="H17" s="183"/>
    </row>
    <row r="18" customFormat="false" ht="11.25" hidden="false" customHeight="true" outlineLevel="0" collapsed="false">
      <c r="A18" s="181" t="s">
        <v>192</v>
      </c>
      <c r="B18" s="92"/>
      <c r="C18" s="182" t="s">
        <v>190</v>
      </c>
      <c r="D18" s="139" t="n">
        <v>18.7</v>
      </c>
      <c r="E18" s="139" t="n">
        <v>31.9</v>
      </c>
      <c r="F18" s="139" t="n">
        <v>15</v>
      </c>
      <c r="G18" s="139" t="n">
        <v>4.7</v>
      </c>
      <c r="H18" s="183" t="n">
        <v>23</v>
      </c>
    </row>
    <row r="19" customFormat="false" ht="11.25" hidden="false" customHeight="true" outlineLevel="0" collapsed="false">
      <c r="A19" s="184" t="s">
        <v>16</v>
      </c>
      <c r="B19" s="92"/>
      <c r="C19" s="182"/>
      <c r="D19" s="139"/>
      <c r="E19" s="139"/>
      <c r="F19" s="139"/>
      <c r="G19" s="139"/>
      <c r="H19" s="183"/>
    </row>
    <row r="20" customFormat="false" ht="11.25" hidden="false" customHeight="true" outlineLevel="0" collapsed="false">
      <c r="A20" s="185" t="s">
        <v>193</v>
      </c>
      <c r="B20" s="92"/>
      <c r="C20" s="182" t="s">
        <v>190</v>
      </c>
      <c r="D20" s="139" t="n">
        <v>22.9</v>
      </c>
      <c r="E20" s="139" t="n">
        <v>35.7</v>
      </c>
      <c r="F20" s="139" t="n">
        <v>16.9</v>
      </c>
      <c r="G20" s="139" t="n">
        <v>4.2</v>
      </c>
      <c r="H20" s="183" t="n">
        <v>13.2</v>
      </c>
    </row>
    <row r="21" customFormat="false" ht="11.25" hidden="false" customHeight="true" outlineLevel="0" collapsed="false">
      <c r="A21" s="186" t="s">
        <v>18</v>
      </c>
      <c r="B21" s="92"/>
      <c r="C21" s="182"/>
      <c r="D21" s="139"/>
      <c r="E21" s="139"/>
      <c r="F21" s="139"/>
      <c r="G21" s="139"/>
      <c r="H21" s="183"/>
    </row>
    <row r="22" customFormat="false" ht="11.25" hidden="false" customHeight="true" outlineLevel="0" collapsed="false">
      <c r="A22" s="181" t="s">
        <v>191</v>
      </c>
      <c r="B22" s="92"/>
      <c r="C22" s="182" t="s">
        <v>190</v>
      </c>
      <c r="D22" s="139" t="n">
        <v>20.4</v>
      </c>
      <c r="E22" s="139" t="n">
        <v>33.5</v>
      </c>
      <c r="F22" s="139" t="n">
        <v>22.5</v>
      </c>
      <c r="G22" s="139" t="n">
        <v>4.8</v>
      </c>
      <c r="H22" s="183" t="n">
        <v>11.6</v>
      </c>
    </row>
    <row r="23" customFormat="false" ht="11.25" hidden="false" customHeight="true" outlineLevel="0" collapsed="false">
      <c r="A23" s="184" t="s">
        <v>14</v>
      </c>
      <c r="B23" s="92"/>
      <c r="C23" s="182"/>
      <c r="D23" s="139"/>
      <c r="E23" s="139"/>
      <c r="F23" s="139"/>
      <c r="G23" s="139"/>
      <c r="H23" s="183"/>
    </row>
    <row r="24" customFormat="false" ht="11.25" hidden="false" customHeight="true" outlineLevel="0" collapsed="false">
      <c r="A24" s="181" t="s">
        <v>192</v>
      </c>
      <c r="B24" s="92"/>
      <c r="C24" s="182" t="s">
        <v>190</v>
      </c>
      <c r="D24" s="139" t="n">
        <v>25.1</v>
      </c>
      <c r="E24" s="139" t="n">
        <v>37.6</v>
      </c>
      <c r="F24" s="139" t="n">
        <v>11.9</v>
      </c>
      <c r="G24" s="139" t="n">
        <v>3.7</v>
      </c>
      <c r="H24" s="183" t="n">
        <v>14.6</v>
      </c>
    </row>
    <row r="25" customFormat="false" ht="11.25" hidden="false" customHeight="true" outlineLevel="0" collapsed="false">
      <c r="A25" s="184" t="s">
        <v>16</v>
      </c>
      <c r="B25" s="92"/>
      <c r="C25" s="182"/>
      <c r="D25" s="139"/>
      <c r="E25" s="139"/>
      <c r="F25" s="139"/>
      <c r="G25" s="139"/>
      <c r="H25" s="183"/>
    </row>
    <row r="26" customFormat="false" ht="11.25" hidden="false" customHeight="true" outlineLevel="0" collapsed="false">
      <c r="A26" s="185" t="s">
        <v>194</v>
      </c>
      <c r="B26" s="92"/>
      <c r="C26" s="182" t="s">
        <v>190</v>
      </c>
      <c r="D26" s="139" t="n">
        <v>10.3</v>
      </c>
      <c r="E26" s="139" t="n">
        <v>25.3</v>
      </c>
      <c r="F26" s="139" t="n">
        <v>25.1</v>
      </c>
      <c r="G26" s="139" t="n">
        <v>6</v>
      </c>
      <c r="H26" s="183" t="n">
        <v>28</v>
      </c>
    </row>
    <row r="27" customFormat="false" ht="11.25" hidden="false" customHeight="true" outlineLevel="0" collapsed="false">
      <c r="A27" s="186" t="s">
        <v>20</v>
      </c>
      <c r="B27" s="92"/>
      <c r="C27" s="182"/>
      <c r="D27" s="139"/>
      <c r="E27" s="139"/>
      <c r="F27" s="139"/>
      <c r="G27" s="139"/>
      <c r="H27" s="183"/>
    </row>
    <row r="28" customFormat="false" ht="11.25" hidden="false" customHeight="true" outlineLevel="0" collapsed="false">
      <c r="A28" s="181" t="s">
        <v>191</v>
      </c>
      <c r="B28" s="92"/>
      <c r="C28" s="182" t="s">
        <v>190</v>
      </c>
      <c r="D28" s="139" t="n">
        <v>7.5</v>
      </c>
      <c r="E28" s="139" t="n">
        <v>23.6</v>
      </c>
      <c r="F28" s="139" t="n">
        <v>32.6</v>
      </c>
      <c r="G28" s="139" t="n">
        <v>6.4</v>
      </c>
      <c r="H28" s="183" t="n">
        <v>25.5</v>
      </c>
    </row>
    <row r="29" customFormat="false" ht="11.25" hidden="false" customHeight="true" outlineLevel="0" collapsed="false">
      <c r="A29" s="184" t="s">
        <v>14</v>
      </c>
      <c r="B29" s="92"/>
      <c r="C29" s="182"/>
      <c r="D29" s="139"/>
      <c r="E29" s="139"/>
      <c r="F29" s="139"/>
      <c r="G29" s="139"/>
      <c r="H29" s="183"/>
    </row>
    <row r="30" customFormat="false" ht="11.25" hidden="false" customHeight="true" outlineLevel="0" collapsed="false">
      <c r="A30" s="181" t="s">
        <v>192</v>
      </c>
      <c r="B30" s="92"/>
      <c r="C30" s="182" t="s">
        <v>190</v>
      </c>
      <c r="D30" s="139" t="n">
        <v>13.1</v>
      </c>
      <c r="E30" s="139" t="n">
        <v>27</v>
      </c>
      <c r="F30" s="139" t="n">
        <v>17.7</v>
      </c>
      <c r="G30" s="139" t="n">
        <v>5.5</v>
      </c>
      <c r="H30" s="183" t="n">
        <v>30.4</v>
      </c>
    </row>
    <row r="31" customFormat="false" ht="11.25" hidden="false" customHeight="true" outlineLevel="0" collapsed="false">
      <c r="A31" s="184" t="s">
        <v>16</v>
      </c>
      <c r="B31" s="92"/>
      <c r="C31" s="182"/>
      <c r="D31" s="139"/>
      <c r="E31" s="139"/>
      <c r="F31" s="139"/>
      <c r="G31" s="139"/>
      <c r="H31" s="183"/>
    </row>
    <row r="32" customFormat="false" ht="9.6" hidden="false" customHeight="true" outlineLevel="0" collapsed="false">
      <c r="A32" s="148"/>
      <c r="B32" s="115"/>
      <c r="C32" s="115"/>
      <c r="D32" s="115"/>
      <c r="E32" s="115"/>
      <c r="F32" s="115"/>
      <c r="G32" s="115"/>
    </row>
    <row r="33" customFormat="false" ht="9.6" hidden="false" customHeight="true" outlineLevel="0" collapsed="false">
      <c r="A33" s="147" t="s">
        <v>167</v>
      </c>
      <c r="B33" s="147"/>
      <c r="C33" s="147"/>
      <c r="D33" s="147"/>
      <c r="E33" s="147"/>
      <c r="F33" s="147"/>
      <c r="G33" s="147"/>
      <c r="H33" s="147"/>
    </row>
    <row r="34" customFormat="false" ht="9.6" hidden="false" customHeight="true" outlineLevel="0" collapsed="false">
      <c r="A34" s="148" t="s">
        <v>168</v>
      </c>
      <c r="B34" s="115"/>
      <c r="C34" s="115"/>
      <c r="D34" s="115"/>
      <c r="E34" s="115"/>
      <c r="F34" s="115"/>
      <c r="G34" s="115"/>
    </row>
  </sheetData>
  <mergeCells count="12">
    <mergeCell ref="A5:B7"/>
    <mergeCell ref="C5:C7"/>
    <mergeCell ref="D5:H5"/>
    <mergeCell ref="D6:D7"/>
    <mergeCell ref="E6:E7"/>
    <mergeCell ref="F6:F7"/>
    <mergeCell ref="G6:G7"/>
    <mergeCell ref="A8:H8"/>
    <mergeCell ref="A9:H9"/>
    <mergeCell ref="A12:H12"/>
    <mergeCell ref="A13:H13"/>
    <mergeCell ref="A33:H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Lyzwaa</cp:lastModifiedBy>
  <cp:lastPrinted>2014-01-30T09:14:49Z</cp:lastPrinted>
  <dcterms:modified xsi:type="dcterms:W3CDTF">2014-03-10T11:07:46Z</dcterms:modified>
  <cp:revision>0</cp:revision>
  <dc:subject/>
  <dc:title/>
</cp:coreProperties>
</file>