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34"/>
  </bookViews>
  <sheets>
    <sheet name="Tabl.1" sheetId="1" state="visible" r:id="rId2"/>
    <sheet name="Tabl. 1 dok." sheetId="2" state="visible" r:id="rId3"/>
    <sheet name="Tabl.2" sheetId="3" state="visible" r:id="rId4"/>
    <sheet name="Tabl.2dok." sheetId="4" state="visible" r:id="rId5"/>
    <sheet name="Tabl.3" sheetId="5" state="visible" r:id="rId6"/>
    <sheet name="Tabl.4" sheetId="6" state="visible" r:id="rId7"/>
    <sheet name="Tabl.5" sheetId="7" state="visible" r:id="rId8"/>
    <sheet name="Tabl. 6" sheetId="8" state="visible" r:id="rId9"/>
    <sheet name="Tabl.7" sheetId="9" state="visible" r:id="rId10"/>
    <sheet name="Tabl.8" sheetId="10" state="visible" r:id="rId11"/>
    <sheet name="Tabl.9" sheetId="11" state="visible" r:id="rId12"/>
    <sheet name="Tabl.10" sheetId="12" state="visible" r:id="rId13"/>
    <sheet name="Tabl.10dok." sheetId="13" state="visible" r:id="rId14"/>
    <sheet name="Tabl.11" sheetId="14" state="visible" r:id="rId15"/>
    <sheet name="Tabl.12" sheetId="15" state="visible" r:id="rId16"/>
    <sheet name="Tabl.12dok." sheetId="16" state="visible" r:id="rId17"/>
    <sheet name="Tabl.13" sheetId="17" state="visible" r:id="rId18"/>
    <sheet name="Tabl.14" sheetId="18" state="visible" r:id="rId19"/>
    <sheet name="Tabl.15" sheetId="19" state="visible" r:id="rId20"/>
    <sheet name="Tabl_15_dok." sheetId="20" state="visible" r:id="rId21"/>
    <sheet name="Tabl.16" sheetId="21" state="visible" r:id="rId22"/>
    <sheet name="Tabl.17" sheetId="22" state="visible" r:id="rId23"/>
    <sheet name="Tabl.18" sheetId="23" state="visible" r:id="rId24"/>
    <sheet name="Tabl. 18 cd." sheetId="24" state="visible" r:id="rId25"/>
    <sheet name="Tabl. 18 dok." sheetId="25" state="visible" r:id="rId26"/>
    <sheet name="Tabl.19" sheetId="26" state="visible" r:id="rId27"/>
    <sheet name="Tabl. 19 cd." sheetId="27" state="visible" r:id="rId28"/>
    <sheet name="Tabl. 19 dok." sheetId="28" state="visible" r:id="rId29"/>
    <sheet name="Tabl.20" sheetId="29" state="visible" r:id="rId30"/>
    <sheet name="Tabl.21" sheetId="30" state="visible" r:id="rId31"/>
    <sheet name="Tabl. 21 dok." sheetId="31" state="visible" r:id="rId32"/>
    <sheet name="Tabl.22" sheetId="32" state="visible" r:id="rId33"/>
    <sheet name="Tabl.23" sheetId="33" state="visible" r:id="rId34"/>
    <sheet name="Tabl.24" sheetId="34" state="visible" r:id="rId35"/>
    <sheet name="Tabl.25" sheetId="35" state="visible" r:id="rId36"/>
    <sheet name="Arkusz1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943">
  <si>
    <t xml:space="preserve">Aktywność  ekonomiczna  ludności</t>
  </si>
  <si>
    <t xml:space="preserve">Economic  activity  of  the  population</t>
  </si>
  <si>
    <r>
      <rPr>
        <sz val="7"/>
        <rFont val="Arial"/>
        <family val="2"/>
        <charset val="238"/>
      </rPr>
      <t xml:space="preserve">TABL. 1 (77).  </t>
    </r>
    <r>
      <rPr>
        <b val="true"/>
        <sz val="7"/>
        <rFont val="Arial"/>
        <family val="2"/>
        <charset val="238"/>
      </rPr>
      <t xml:space="preserve">AKTYWNOŚĆ  EKONOMICZNA  LUDNOŚCI  W  WIEKU 15 LAT I  WIĘCEJ  WEDŁUG  WIEKU</t>
    </r>
  </si>
  <si>
    <r>
      <rPr>
        <b val="true"/>
        <sz val="7"/>
        <rFont val="Arial"/>
        <family val="2"/>
        <charset val="238"/>
      </rPr>
      <t xml:space="preserve">NA  PODSTAWIE  SPISU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2011  R.</t>
    </r>
  </si>
  <si>
    <t xml:space="preserve">Stan w dniu 31 III</t>
  </si>
  <si>
    <t xml:space="preserve">ECONOMIC  ACTIVITY  OF  THE  POPULATION  AGED  15  AND  MORE  BY  AGE</t>
  </si>
  <si>
    <r>
      <rPr>
        <i val="true"/>
        <sz val="7"/>
        <rFont val="Arial"/>
        <family val="2"/>
        <charset val="238"/>
      </rPr>
      <t xml:space="preserve">ON  THE  BASIS  OF  THE  CENSU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IN  2011</t>
    </r>
  </si>
  <si>
    <t xml:space="preserve">As of 31 III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Aktywni zawodowo
</t>
    </r>
    <r>
      <rPr>
        <i val="true"/>
        <sz val="7"/>
        <rFont val="Arial"/>
        <family val="2"/>
        <charset val="238"/>
      </rPr>
      <t xml:space="preserve">Economically active persons</t>
    </r>
  </si>
  <si>
    <r>
      <rPr>
        <sz val="7"/>
        <rFont val="Arial"/>
        <family val="2"/>
        <charset val="238"/>
      </rPr>
      <t xml:space="preserve">Bierni
zawo-dowo
</t>
    </r>
    <r>
      <rPr>
        <i val="true"/>
        <sz val="7"/>
        <rFont val="Arial"/>
        <family val="2"/>
        <charset val="238"/>
      </rPr>
      <t xml:space="preserve">Econo-mically
inactive
persons</t>
    </r>
  </si>
  <si>
    <r>
      <rPr>
        <sz val="7"/>
        <rFont val="Arial"/>
        <family val="2"/>
        <charset val="238"/>
      </rPr>
      <t xml:space="preserve">Nieusta-lony
status na
rynku pracy
</t>
    </r>
    <r>
      <rPr>
        <i val="true"/>
        <sz val="7"/>
        <rFont val="Arial"/>
        <family val="2"/>
        <charset val="238"/>
      </rPr>
      <t xml:space="preserve">Un-known
status on the
labour market</t>
    </r>
  </si>
  <si>
    <r>
      <rPr>
        <sz val="7"/>
        <rFont val="Arial"/>
        <family val="2"/>
        <charset val="238"/>
      </rPr>
      <t xml:space="preserve">Współ-
czynnik
akty-wności
zawo-dowej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Activity
rat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Wskaź-nik
zatrud-
nienia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Employ-
ment
rat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Stopa
bezro-bocia
</t>
    </r>
    <r>
      <rPr>
        <i val="true"/>
        <sz val="7"/>
        <rFont val="Arial"/>
        <family val="2"/>
        <charset val="238"/>
      </rPr>
      <t xml:space="preserve">Unem-ploy-
ment
rate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pracu-jący
e</t>
    </r>
    <r>
      <rPr>
        <i val="true"/>
        <sz val="7"/>
        <rFont val="Arial"/>
        <family val="2"/>
        <charset val="238"/>
      </rPr>
      <t xml:space="preserve">m-ployed</t>
    </r>
  </si>
  <si>
    <r>
      <rPr>
        <sz val="7"/>
        <rFont val="Arial"/>
        <family val="2"/>
        <charset val="238"/>
      </rPr>
      <t xml:space="preserve">bezro-botni </t>
    </r>
    <r>
      <rPr>
        <i val="true"/>
        <vertAlign val="superscript"/>
        <sz val="7"/>
        <rFont val="Arial"/>
        <family val="2"/>
        <charset val="238"/>
      </rPr>
      <t xml:space="preserve">c
</t>
    </r>
    <r>
      <rPr>
        <i val="true"/>
        <sz val="7"/>
        <rFont val="Arial"/>
        <family val="2"/>
        <charset val="238"/>
      </rPr>
      <t xml:space="preserve">unem-ployed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w tys.  </t>
    </r>
    <r>
      <rPr>
        <i val="true"/>
        <sz val="7"/>
        <rFont val="Arial"/>
        <family val="2"/>
        <charset val="238"/>
      </rPr>
      <t xml:space="preserve"> in thous</t>
    </r>
  </si>
  <si>
    <r>
      <rPr>
        <sz val="7"/>
        <rFont val="Arial"/>
        <family val="2"/>
        <charset val="238"/>
      </rPr>
      <t xml:space="preserve">w %   </t>
    </r>
    <r>
      <rPr>
        <i val="true"/>
        <sz val="7"/>
        <rFont val="Arial"/>
        <family val="2"/>
        <charset val="238"/>
      </rPr>
      <t xml:space="preserve">in %</t>
    </r>
  </si>
  <si>
    <t xml:space="preserve">O G Ó Ł E M</t>
  </si>
  <si>
    <t xml:space="preserve">T O T A L </t>
  </si>
  <si>
    <t xml:space="preserve">        miasta</t>
  </si>
  <si>
    <t xml:space="preserve">        urban areas</t>
  </si>
  <si>
    <t xml:space="preserve">        wieś</t>
  </si>
  <si>
    <r>
      <rPr>
        <sz val="7"/>
        <rFont val="Arial"/>
        <family val="2"/>
        <charset val="238"/>
      </rPr>
      <t xml:space="preserve">       </t>
    </r>
    <r>
      <rPr>
        <i val="true"/>
        <sz val="7"/>
        <rFont val="Arial"/>
        <family val="2"/>
        <charset val="238"/>
      </rPr>
      <t xml:space="preserve"> rural areas</t>
    </r>
  </si>
  <si>
    <t xml:space="preserve">w tym w wieku </t>
  </si>
  <si>
    <r>
      <rPr>
        <sz val="7"/>
        <rFont val="Arial"/>
        <family val="2"/>
        <charset val="238"/>
      </rPr>
      <t xml:space="preserve">produkcyjnym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</t>
    </r>
  </si>
  <si>
    <t xml:space="preserve">of which of working </t>
  </si>
  <si>
    <r>
      <rPr>
        <i val="true"/>
        <sz val="7"/>
        <rFont val="Arial"/>
        <family val="2"/>
        <charset val="238"/>
      </rPr>
      <t xml:space="preserve">ag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15–24 lata</t>
  </si>
  <si>
    <t xml:space="preserve">25–34</t>
  </si>
  <si>
    <t xml:space="preserve">35–44</t>
  </si>
  <si>
    <t xml:space="preserve">45–54</t>
  </si>
  <si>
    <t xml:space="preserve">55–64</t>
  </si>
  <si>
    <t xml:space="preserve">65 lat i więcej</t>
  </si>
  <si>
    <t xml:space="preserve">     and more</t>
  </si>
  <si>
    <t xml:space="preserve">Mężczyźni</t>
  </si>
  <si>
    <t xml:space="preserve">Men</t>
  </si>
  <si>
    <r>
      <rPr>
        <sz val="7"/>
        <rFont val="Arial"/>
        <family val="2"/>
        <charset val="238"/>
      </rPr>
      <t xml:space="preserve">produkcyjnym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Narodowego Spisu Powszechnego Ludności i Mieszkań; dane zmienione w stosunku do opublikowanych </t>
    </r>
  </si>
  <si>
    <r>
      <rPr>
        <sz val="7"/>
        <rFont val="Arial"/>
        <family val="2"/>
        <charset val="238"/>
      </rPr>
      <t xml:space="preserve">w poprzedniej edycji Rocznika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rzy obliczaniu współczynnika aktywności zawodowej i wskaźnika zatrudnienia nie </t>
    </r>
  </si>
  <si>
    <r>
      <rPr>
        <sz val="7"/>
        <rFont val="Arial"/>
        <family val="2"/>
        <charset val="238"/>
      </rPr>
      <t xml:space="preserve">uwzględniono osób o nieustalonym statusie na rynku pracy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Osoby w wieku 15–74 lata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Mężczyźni w wieku </t>
    </r>
  </si>
  <si>
    <t xml:space="preserve">18–64 lata, kobiety w wieku 18–59 lat.</t>
  </si>
  <si>
    <t xml:space="preserve">a Data of the Population and Housing Census; data have been changed in relation to the data published in the </t>
  </si>
  <si>
    <t xml:space="preserve">previous edition of the Yearbook. b Persons of unknown status on the labour market were not included at calcula-</t>
  </si>
  <si>
    <t xml:space="preserve">ting the activity rate and the employment rate. c Persons aged 15–74. d Men aged 18–64, women aged 18–59.</t>
  </si>
  <si>
    <r>
      <rPr>
        <b val="true"/>
        <sz val="7"/>
        <rFont val="Arial"/>
        <family val="2"/>
        <charset val="238"/>
      </rPr>
      <t xml:space="preserve">NA  PODSTAWIE  SPISU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2011  R. (dok.)</t>
    </r>
  </si>
  <si>
    <r>
      <rPr>
        <i val="true"/>
        <sz val="7"/>
        <rFont val="Arial"/>
        <family val="2"/>
        <charset val="238"/>
      </rPr>
      <t xml:space="preserve">ON  THE  BASIS  OF  THE  CENSU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IN  2011 (cont.)</t>
    </r>
  </si>
  <si>
    <t xml:space="preserve">Mężczyźni (dok.)</t>
  </si>
  <si>
    <t xml:space="preserve">Men (cont.)</t>
  </si>
  <si>
    <t xml:space="preserve">Kobiety</t>
  </si>
  <si>
    <t xml:space="preserve">Women</t>
  </si>
  <si>
    <r>
      <rPr>
        <sz val="7"/>
        <rFont val="Arial"/>
        <family val="2"/>
        <charset val="238"/>
      </rPr>
      <t xml:space="preserve">TABL. 2 (78).  </t>
    </r>
    <r>
      <rPr>
        <b val="true"/>
        <sz val="7"/>
        <rFont val="Arial"/>
        <family val="2"/>
        <charset val="238"/>
      </rPr>
      <t xml:space="preserve">AKTYWNOŚĆ  EKONOMICZNA  LUDNOŚCI  W  WIEKU 15 LAT  I  WIĘCEJ  WEDŁUG  POZIOMU  </t>
    </r>
  </si>
  <si>
    <r>
      <rPr>
        <b val="true"/>
        <sz val="7"/>
        <rFont val="Arial"/>
        <family val="2"/>
        <charset val="238"/>
      </rPr>
      <t xml:space="preserve">WYKSZTAŁCENIA  NA  PODSTAWIE  SPISU </t>
    </r>
    <r>
      <rPr>
        <vertAlign val="superscript"/>
        <sz val="7"/>
        <rFont val="Arial"/>
        <family val="2"/>
        <charset val="238"/>
      </rPr>
      <t xml:space="preserve">a </t>
    </r>
    <r>
      <rPr>
        <b val="true"/>
        <sz val="7"/>
        <rFont val="Arial"/>
        <family val="2"/>
        <charset val="238"/>
      </rPr>
      <t xml:space="preserve"> W  2011  R.</t>
    </r>
  </si>
  <si>
    <t xml:space="preserve">ECONOMIC  ACTIVITY  OF  THE  POPULATION  AGED  15  AND  MORE  BY  EDUCATIONAL  </t>
  </si>
  <si>
    <r>
      <rPr>
        <i val="true"/>
        <sz val="7"/>
        <rFont val="Arial"/>
        <family val="2"/>
        <charset val="238"/>
      </rPr>
      <t xml:space="preserve">LEVEL ON  THE  BASIS  OF  THE  CENSUS </t>
    </r>
    <r>
      <rPr>
        <i val="true"/>
        <vertAlign val="superscript"/>
        <sz val="7"/>
        <rFont val="Arial"/>
        <family val="2"/>
        <charset val="238"/>
      </rPr>
      <t xml:space="preserve">a </t>
    </r>
    <r>
      <rPr>
        <i val="true"/>
        <sz val="7"/>
        <rFont val="Arial"/>
        <family val="2"/>
        <charset val="238"/>
      </rPr>
      <t xml:space="preserve"> IN  2011</t>
    </r>
  </si>
  <si>
    <r>
      <rPr>
        <sz val="7"/>
        <rFont val="Arial"/>
        <family val="2"/>
        <charset val="238"/>
      </rPr>
      <t xml:space="preserve">Nieusta-lony
status 
na
rynku pracy
</t>
    </r>
    <r>
      <rPr>
        <i val="true"/>
        <sz val="7"/>
        <rFont val="Arial"/>
        <family val="2"/>
        <charset val="238"/>
      </rPr>
      <t xml:space="preserve">Un-known
status on the
labour market</t>
    </r>
  </si>
  <si>
    <r>
      <rPr>
        <sz val="7"/>
        <rFont val="Arial"/>
        <family val="2"/>
        <charset val="238"/>
      </rPr>
      <t xml:space="preserve">Współ-
czynnik
aktyw-ności
zawo-dowej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Activity
rat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Wskaź-nik
zatrud-
nienia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Em-ploy-ment
rat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pracu-jący
e</t>
    </r>
    <r>
      <rPr>
        <i val="true"/>
        <sz val="7"/>
        <rFont val="Arial"/>
        <family val="2"/>
        <charset val="238"/>
      </rPr>
      <t xml:space="preserve">m-ployed
</t>
    </r>
  </si>
  <si>
    <r>
      <rPr>
        <sz val="7"/>
        <rFont val="Arial"/>
        <family val="2"/>
        <charset val="238"/>
      </rPr>
      <t xml:space="preserve">bezro-botni </t>
    </r>
    <r>
      <rPr>
        <i val="true"/>
        <vertAlign val="superscript"/>
        <sz val="7"/>
        <rFont val="Arial"/>
        <family val="2"/>
        <charset val="238"/>
      </rPr>
      <t xml:space="preserve">c
</t>
    </r>
    <r>
      <rPr>
        <i val="true"/>
        <sz val="7"/>
        <rFont val="Arial"/>
        <family val="2"/>
        <charset val="238"/>
      </rPr>
      <t xml:space="preserve">unem-ployed </t>
    </r>
    <r>
      <rPr>
        <i val="true"/>
        <vertAlign val="superscript"/>
        <sz val="7"/>
        <rFont val="Arial"/>
        <family val="2"/>
        <charset val="238"/>
      </rPr>
      <t xml:space="preserve">c
</t>
    </r>
  </si>
  <si>
    <t xml:space="preserve">Wyższe</t>
  </si>
  <si>
    <t xml:space="preserve">Tertiary</t>
  </si>
  <si>
    <t xml:space="preserve">Policealne i średnie zawodowe</t>
  </si>
  <si>
    <t xml:space="preserve">Post-secondary and vocational </t>
  </si>
  <si>
    <t xml:space="preserve">secondary</t>
  </si>
  <si>
    <t xml:space="preserve">Średnie ogólnokształcące</t>
  </si>
  <si>
    <t xml:space="preserve"> -</t>
  </si>
  <si>
    <t xml:space="preserve">General secondary</t>
  </si>
  <si>
    <t xml:space="preserve">Zasadnicze zawodowe</t>
  </si>
  <si>
    <t xml:space="preserve">Basic vocational</t>
  </si>
  <si>
    <t xml:space="preserve">Gimnazjalne i podstawowe </t>
  </si>
  <si>
    <t xml:space="preserve">Lower secondary and primary</t>
  </si>
  <si>
    <r>
      <rPr>
        <sz val="7"/>
        <rFont val="Arial"/>
        <family val="2"/>
        <charset val="238"/>
      </rPr>
      <t xml:space="preserve">Podstawowe nieukończone</t>
    </r>
    <r>
      <rPr>
        <i val="true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Primary not completed</t>
    </r>
    <r>
      <rPr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Nieustalone</t>
  </si>
  <si>
    <t xml:space="preserve">x</t>
  </si>
  <si>
    <t xml:space="preserve">Unknown</t>
  </si>
  <si>
    <r>
      <rPr>
        <sz val="7"/>
        <rFont val="Arial"/>
        <family val="2"/>
        <charset val="238"/>
      </rPr>
      <t xml:space="preserve">uwzględniono osób o nieustalonym statusie na rynku pracy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Osoby w wieku 15–74 lata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Łącznie z osobami bez </t>
    </r>
  </si>
  <si>
    <t xml:space="preserve">wykształcenia szkolnego.</t>
  </si>
  <si>
    <t xml:space="preserve">a Data of the Population and Housing Census; data have been changed in relation to the data published in </t>
  </si>
  <si>
    <t xml:space="preserve">the previous edition of the Yearbook. b Persons of unknown  status on the labour market were not included at </t>
  </si>
  <si>
    <t xml:space="preserve">calculating the activity rate and the employment rate. c Persons aged 15–74. d Including persons without school </t>
  </si>
  <si>
    <t xml:space="preserve">education.</t>
  </si>
  <si>
    <r>
      <rPr>
        <b val="true"/>
        <sz val="7"/>
        <rFont val="Arial"/>
        <family val="2"/>
        <charset val="238"/>
      </rPr>
      <t xml:space="preserve">WYKSZTAŁCENIA  NA  PODSTAWIE  SPISU </t>
    </r>
    <r>
      <rPr>
        <vertAlign val="superscript"/>
        <sz val="7"/>
        <rFont val="Arial"/>
        <family val="2"/>
        <charset val="238"/>
      </rPr>
      <t xml:space="preserve">a </t>
    </r>
    <r>
      <rPr>
        <b val="true"/>
        <sz val="7"/>
        <rFont val="Arial"/>
        <family val="2"/>
        <charset val="238"/>
      </rPr>
      <t xml:space="preserve"> W  2011  R. (dok.)</t>
    </r>
  </si>
  <si>
    <r>
      <rPr>
        <i val="true"/>
        <sz val="7"/>
        <rFont val="Arial"/>
        <family val="2"/>
        <charset val="238"/>
      </rPr>
      <t xml:space="preserve">LEVEL ON  THE  BASIS  OF  THE  CENSUS </t>
    </r>
    <r>
      <rPr>
        <i val="true"/>
        <vertAlign val="superscript"/>
        <sz val="7"/>
        <rFont val="Arial"/>
        <family val="2"/>
        <charset val="238"/>
      </rPr>
      <t xml:space="preserve">a </t>
    </r>
    <r>
      <rPr>
        <i val="true"/>
        <sz val="7"/>
        <rFont val="Arial"/>
        <family val="2"/>
        <charset val="238"/>
      </rPr>
      <t xml:space="preserve"> IN  2011 (cont.)</t>
    </r>
  </si>
  <si>
    <r>
      <rPr>
        <sz val="7"/>
        <rFont val="Arial"/>
        <family val="2"/>
        <charset val="238"/>
      </rPr>
      <t xml:space="preserve">Wskaź-nik
zatrud-
nienia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Em-ploy-
ment
rat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Podstawowe nieukończon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Primary not completed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-</t>
  </si>
  <si>
    <t xml:space="preserve">Lower secondary and primary </t>
  </si>
  <si>
    <r>
      <rPr>
        <sz val="7"/>
        <rFont val="Arial"/>
        <family val="2"/>
        <charset val="238"/>
      </rPr>
      <t xml:space="preserve">TABL. 3 (79).  </t>
    </r>
    <r>
      <rPr>
        <b val="true"/>
        <sz val="7"/>
        <rFont val="Arial"/>
        <family val="2"/>
        <charset val="238"/>
      </rPr>
      <t xml:space="preserve">AKTYWNOŚĆ  EKONOMICZNA  LUDNOŚCI W  WIEKU  15  LAT  I  WIĘCEJ  –  na  podstawie  BAEL</t>
    </r>
  </si>
  <si>
    <t xml:space="preserve">ECONOMIC  ACTIVITY  OF  THE  POPULATION AGED  15  AND  MORE  –  on  the  LFS  basis</t>
  </si>
  <si>
    <t xml:space="preserve">WYSZCZEGÓLNIENIE</t>
  </si>
  <si>
    <t xml:space="preserve">SPECIFICATION</t>
  </si>
  <si>
    <r>
      <rPr>
        <sz val="7"/>
        <rFont val="Arial"/>
        <family val="2"/>
        <charset val="238"/>
      </rPr>
      <t xml:space="preserve">przeciętne w roku
</t>
    </r>
    <r>
      <rPr>
        <i val="true"/>
        <sz val="7"/>
        <rFont val="Arial"/>
        <family val="2"/>
        <charset val="238"/>
      </rPr>
      <t xml:space="preserve">annual averages</t>
    </r>
  </si>
  <si>
    <r>
      <rPr>
        <sz val="7"/>
        <rFont val="Arial"/>
        <family val="2"/>
        <charset val="238"/>
      </rPr>
      <t xml:space="preserve">kwartały   </t>
    </r>
    <r>
      <rPr>
        <i val="true"/>
        <sz val="7"/>
        <rFont val="Arial"/>
        <family val="2"/>
        <charset val="238"/>
      </rPr>
      <t xml:space="preserve">quarters</t>
    </r>
  </si>
  <si>
    <t xml:space="preserve">I</t>
  </si>
  <si>
    <t xml:space="preserve">II</t>
  </si>
  <si>
    <t xml:space="preserve">III</t>
  </si>
  <si>
    <t xml:space="preserve">IV</t>
  </si>
  <si>
    <t xml:space="preserve">LUDNOŚĆ  w  tys. </t>
  </si>
  <si>
    <t xml:space="preserve">POPULATION  in  thous.</t>
  </si>
  <si>
    <t xml:space="preserve">Economically  active  </t>
  </si>
  <si>
    <t xml:space="preserve">Aktywni  zawodowo</t>
  </si>
  <si>
    <t xml:space="preserve">persons</t>
  </si>
  <si>
    <t xml:space="preserve">mężczyźni</t>
  </si>
  <si>
    <t xml:space="preserve">men</t>
  </si>
  <si>
    <t xml:space="preserve">kobiety</t>
  </si>
  <si>
    <t xml:space="preserve">women</t>
  </si>
  <si>
    <t xml:space="preserve">Pracujący</t>
  </si>
  <si>
    <t xml:space="preserve">Employed persons</t>
  </si>
  <si>
    <r>
      <rPr>
        <sz val="7"/>
        <rFont val="Arial"/>
        <family val="2"/>
        <charset val="238"/>
      </rPr>
      <t xml:space="preserve">Bezrobotn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Unemployed person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Economically  inactive  </t>
  </si>
  <si>
    <t xml:space="preserve">Bierni  zawodowo</t>
  </si>
  <si>
    <t xml:space="preserve">WSPÓŁCZYNNIK  </t>
  </si>
  <si>
    <t xml:space="preserve">AKTYWNOŚCI  </t>
  </si>
  <si>
    <t xml:space="preserve">ZAWODOWEJ w %</t>
  </si>
  <si>
    <t xml:space="preserve">ACTIVITY  RATE  in  %</t>
  </si>
  <si>
    <t xml:space="preserve">Miasta</t>
  </si>
  <si>
    <t xml:space="preserve">Urban areas</t>
  </si>
  <si>
    <t xml:space="preserve">Wieś</t>
  </si>
  <si>
    <t xml:space="preserve">Rural areas</t>
  </si>
  <si>
    <t xml:space="preserve">WSKAŹNIK  </t>
  </si>
  <si>
    <t xml:space="preserve">EMPLOYMENT  </t>
  </si>
  <si>
    <t xml:space="preserve">ZATRUDNIENIA w %</t>
  </si>
  <si>
    <t xml:space="preserve">RATE  in  %</t>
  </si>
  <si>
    <t xml:space="preserve">STOPA  BEZROBOCIA  </t>
  </si>
  <si>
    <t xml:space="preserve">UNEMPLOYMENT  </t>
  </si>
  <si>
    <t xml:space="preserve">w  %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Osoby w wieku 15—74 lata. </t>
    </r>
  </si>
  <si>
    <t xml:space="preserve">a Persons aged 15—74.</t>
  </si>
  <si>
    <r>
      <rPr>
        <sz val="7"/>
        <rFont val="Arial"/>
        <family val="2"/>
        <charset val="238"/>
      </rPr>
      <t xml:space="preserve">TABL. 4 (80).  </t>
    </r>
    <r>
      <rPr>
        <b val="true"/>
        <sz val="7"/>
        <rFont val="Arial"/>
        <family val="2"/>
        <charset val="238"/>
      </rPr>
      <t xml:space="preserve">AKTYWNOŚĆ  EKONOMICZNA  LUDNOŚCI  W  WIEKU  15  LAT  I  WIĘCEJ  WEDŁUG WIEKU</t>
    </r>
  </si>
  <si>
    <t xml:space="preserve">  ORAZ  POZIOMU  WYKSZTAŁCENIA  W  IV  KWARTALE 2012 R.  –  na  podstawie  BAEL</t>
  </si>
  <si>
    <t xml:space="preserve">ECONOMIC  ACTIVITY  OF  THE  POPULATION  AGED  15  AND  MORE  BY  AGE  </t>
  </si>
  <si>
    <t xml:space="preserve">AND  EDUCATIONAL  LEVEL  IN  IV  QUARTER  2012  –  on the  LFS  basis</t>
  </si>
  <si>
    <r>
      <rPr>
        <sz val="7"/>
        <rFont val="Arial"/>
        <family val="2"/>
        <charset val="238"/>
      </rPr>
      <t xml:space="preserve">Ludność
</t>
    </r>
    <r>
      <rPr>
        <i val="true"/>
        <sz val="7"/>
        <rFont val="Arial"/>
        <family val="2"/>
        <charset val="238"/>
      </rPr>
      <t xml:space="preserve">Popu-lation</t>
    </r>
  </si>
  <si>
    <r>
      <rPr>
        <sz val="7"/>
        <rFont val="Arial"/>
        <family val="2"/>
        <charset val="238"/>
      </rPr>
      <t xml:space="preserve">Bierni
zawo-dowo
</t>
    </r>
    <r>
      <rPr>
        <i val="true"/>
        <sz val="7"/>
        <rFont val="Arial"/>
        <family val="2"/>
        <charset val="238"/>
      </rPr>
      <t xml:space="preserve">Economi-
cally
inactive
persons</t>
    </r>
  </si>
  <si>
    <r>
      <rPr>
        <sz val="7"/>
        <rFont val="Arial"/>
        <family val="2"/>
        <charset val="238"/>
      </rPr>
      <t xml:space="preserve">Współ-
czynnik
aktyw-ności
zawo-dowej
</t>
    </r>
    <r>
      <rPr>
        <i val="true"/>
        <sz val="7"/>
        <rFont val="Arial"/>
        <family val="2"/>
        <charset val="238"/>
      </rPr>
      <t xml:space="preserve">Activity rate</t>
    </r>
  </si>
  <si>
    <r>
      <rPr>
        <sz val="7"/>
        <rFont val="Arial"/>
        <family val="2"/>
        <charset val="238"/>
      </rPr>
      <t xml:space="preserve">Wskaźnik zatrud-
nienia
</t>
    </r>
    <r>
      <rPr>
        <i val="true"/>
        <sz val="7"/>
        <rFont val="Arial"/>
        <family val="2"/>
        <charset val="238"/>
      </rPr>
      <t xml:space="preserve">Employ-
ment
rate</t>
    </r>
  </si>
  <si>
    <r>
      <rPr>
        <sz val="7"/>
        <rFont val="Arial"/>
        <family val="2"/>
        <charset val="238"/>
      </rPr>
      <t xml:space="preserve">Stopa
bezro-bocia
</t>
    </r>
    <r>
      <rPr>
        <i val="true"/>
        <sz val="7"/>
        <rFont val="Arial"/>
        <family val="2"/>
        <charset val="238"/>
      </rPr>
      <t xml:space="preserve">Unem-ploy-
ment rat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pracujący
</t>
    </r>
    <r>
      <rPr>
        <i val="true"/>
        <sz val="7"/>
        <rFont val="Arial"/>
        <family val="2"/>
        <charset val="238"/>
      </rPr>
      <t xml:space="preserve">employed</t>
    </r>
  </si>
  <si>
    <r>
      <rPr>
        <sz val="7"/>
        <rFont val="Arial"/>
        <family val="2"/>
        <charset val="238"/>
      </rPr>
      <t xml:space="preserve">bezro-
botni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unem-
ployed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tys   </t>
    </r>
    <r>
      <rPr>
        <i val="true"/>
        <sz val="7"/>
        <rFont val="Arial"/>
        <family val="2"/>
        <charset val="238"/>
      </rPr>
      <t xml:space="preserve">in thous.</t>
    </r>
  </si>
  <si>
    <t xml:space="preserve">Według wieku:</t>
  </si>
  <si>
    <t xml:space="preserve">By age:</t>
  </si>
  <si>
    <r>
      <rPr>
        <sz val="7"/>
        <rFont val="Arial"/>
        <family val="2"/>
        <charset val="238"/>
      </rPr>
      <t xml:space="preserve">produkcyjnym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f which of working ag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55 lat i więcej</t>
  </si>
  <si>
    <t xml:space="preserve">Według poziomu </t>
  </si>
  <si>
    <t xml:space="preserve">wykształcenia:</t>
  </si>
  <si>
    <t xml:space="preserve">By educational level:</t>
  </si>
  <si>
    <t xml:space="preserve">Gimnazjalne, podstawowe </t>
  </si>
  <si>
    <t xml:space="preserve">i niepełne podstawowe</t>
  </si>
  <si>
    <t xml:space="preserve">Lower secondary, primary and </t>
  </si>
  <si>
    <t xml:space="preserve">incomplete primary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Osoby w wieku 15–74 lata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Mężczyźni 18–64 lata, kobiety 18–59 lat.</t>
    </r>
  </si>
  <si>
    <t xml:space="preserve">a Persons aged 15–74. b Men aged 18–64, women aged 18–59.</t>
  </si>
  <si>
    <t xml:space="preserve">Employment</t>
  </si>
  <si>
    <r>
      <rPr>
        <sz val="7"/>
        <rFont val="Arial"/>
        <family val="2"/>
        <charset val="238"/>
      </rPr>
      <t xml:space="preserve">TABL. 5 (81).  </t>
    </r>
    <r>
      <rPr>
        <b val="true"/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EMPLOYED  PERS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s  of  31  XII</t>
  </si>
  <si>
    <r>
      <rPr>
        <sz val="7"/>
        <rFont val="Arial"/>
        <family val="2"/>
        <charset val="238"/>
      </rPr>
      <t xml:space="preserve">ogółem
t</t>
    </r>
    <r>
      <rPr>
        <i val="true"/>
        <sz val="7"/>
        <rFont val="Arial"/>
        <family val="2"/>
        <charset val="238"/>
      </rPr>
      <t xml:space="preserve">otal</t>
    </r>
  </si>
  <si>
    <r>
      <rPr>
        <sz val="7"/>
        <rFont val="Arial"/>
        <family val="2"/>
        <charset val="238"/>
      </rPr>
      <t xml:space="preserve">w tym kobiety
</t>
    </r>
    <r>
      <rPr>
        <i val="true"/>
        <sz val="7"/>
        <rFont val="Arial"/>
        <family val="2"/>
        <charset val="238"/>
      </rPr>
      <t xml:space="preserve">of which females</t>
    </r>
  </si>
  <si>
    <t xml:space="preserve">T O T A L</t>
  </si>
  <si>
    <t xml:space="preserve">   sektor publiczny</t>
  </si>
  <si>
    <t xml:space="preserve">.</t>
  </si>
  <si>
    <t xml:space="preserve">   public sector</t>
  </si>
  <si>
    <t xml:space="preserve">   sektor prywatny</t>
  </si>
  <si>
    <t xml:space="preserve">   private sector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, leśnictwo, łowiectwo i rybactwo</t>
    </r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, forestry and fishing</t>
    </r>
  </si>
  <si>
    <t xml:space="preserve">Przemysł</t>
  </si>
  <si>
    <t xml:space="preserve">Industry</t>
  </si>
  <si>
    <t xml:space="preserve">w tym przetwórstwo przemysłowe</t>
  </si>
  <si>
    <t xml:space="preserve">of which manufacturing</t>
  </si>
  <si>
    <t xml:space="preserve">Budownictwo</t>
  </si>
  <si>
    <t xml:space="preserve">Construction </t>
  </si>
  <si>
    <r>
      <rPr>
        <sz val="7"/>
        <rFont val="Arial"/>
        <family val="2"/>
        <charset val="238"/>
      </rPr>
      <t xml:space="preserve">Handel; naprawa pojazdów samochodowych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Transport i gospodarka magazynowa</t>
  </si>
  <si>
    <t xml:space="preserve">Transportation and storage</t>
  </si>
  <si>
    <r>
      <rPr>
        <sz val="7"/>
        <rFont val="Arial"/>
        <family val="2"/>
        <charset val="238"/>
      </rPr>
      <t xml:space="preserve">Zakwaterowanie i gastronomia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Accommodation and catering</t>
    </r>
    <r>
      <rPr>
        <i val="true"/>
        <vertAlign val="superscript"/>
        <sz val="7"/>
        <rFont val="Arial"/>
        <family val="2"/>
        <charset val="238"/>
      </rPr>
      <t xml:space="preserve"> Δ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7"/>
        <rFont val="Arial"/>
        <family val="2"/>
        <charset val="238"/>
      </rPr>
      <t xml:space="preserve">Obsługa rynku nieruchomości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Real estate activitie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Działalność profesjonalna, naukowa i techniczna</t>
  </si>
  <si>
    <t xml:space="preserve">Professional, scientific and technical activities</t>
  </si>
  <si>
    <r>
      <rPr>
        <sz val="7"/>
        <rFont val="Arial"/>
        <family val="2"/>
        <charset val="238"/>
      </rPr>
      <t xml:space="preserve">Administrowanie i działalność wspierająca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Administrative and support service activitie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Administracja publiczna i obrona narodowa; </t>
  </si>
  <si>
    <t xml:space="preserve">obowiązkowe zabezpieczenia społeczne</t>
  </si>
  <si>
    <t xml:space="preserve">Public administration and defence; compulsory</t>
  </si>
  <si>
    <t xml:space="preserve">social security</t>
  </si>
  <si>
    <t xml:space="preserve">Edukacja</t>
  </si>
  <si>
    <t xml:space="preserve">Education </t>
  </si>
  <si>
    <t xml:space="preserve">Opieka zdrowotna i pomoc społeczna</t>
  </si>
  <si>
    <t xml:space="preserve">Human health and social work activities</t>
  </si>
  <si>
    <t xml:space="preserve">Działalność związana z kulturą, rozrywką i rekreacją</t>
  </si>
  <si>
    <t xml:space="preserve">Arts, entertainment and recreation</t>
  </si>
  <si>
    <t xml:space="preserve">Pozostała działalność usługowa</t>
  </si>
  <si>
    <t xml:space="preserve">Other service activitie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edług faktycznego miejsca pracy i rodzaju działalności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Dla gospodarstw indywidualnych w rolnictwie dane </t>
    </r>
  </si>
  <si>
    <t xml:space="preserve">szacunkowe; patrz uwagi ogólne, ust. 4 na str. 146.</t>
  </si>
  <si>
    <t xml:space="preserve">a By actual workplace and kind of activity. b For private farms in agriculture estimated data; see general notes, </t>
  </si>
  <si>
    <t xml:space="preserve">item 4 on page 146.</t>
  </si>
  <si>
    <r>
      <rPr>
        <sz val="7"/>
        <rFont val="Arial"/>
        <family val="2"/>
        <charset val="238"/>
      </rPr>
      <t xml:space="preserve">TABL. 6 (82).  </t>
    </r>
    <r>
      <rPr>
        <b val="true"/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EDŁUG  STATUSU  ZATRUDNIENIA</t>
    </r>
  </si>
  <si>
    <r>
      <rPr>
        <i val="true"/>
        <sz val="7"/>
        <rFont val="Arial"/>
        <family val="2"/>
        <charset val="238"/>
      </rPr>
      <t xml:space="preserve">EMPLOYED  PERSON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BY  EMPLOYMENT  STATUS</t>
    </r>
  </si>
  <si>
    <t xml:space="preserve"> As  of  31  XII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zatrudnieni na podstawie stosunku pracy
</t>
    </r>
    <r>
      <rPr>
        <i val="true"/>
        <sz val="7"/>
        <rFont val="Arial"/>
        <family val="2"/>
        <charset val="238"/>
      </rPr>
      <t xml:space="preserve">employees hired on the basis of an employment contract</t>
    </r>
  </si>
  <si>
    <r>
      <rPr>
        <sz val="7"/>
        <rFont val="Arial"/>
        <family val="2"/>
        <charset val="238"/>
      </rPr>
      <t xml:space="preserve">agenci
</t>
    </r>
    <r>
      <rPr>
        <i val="true"/>
        <sz val="7"/>
        <rFont val="Arial"/>
        <family val="2"/>
        <charset val="238"/>
      </rPr>
      <t xml:space="preserve">agents</t>
    </r>
  </si>
  <si>
    <r>
      <rPr>
        <sz val="7"/>
        <rFont val="Arial"/>
        <family val="2"/>
        <charset val="238"/>
      </rPr>
      <t xml:space="preserve">właściciele, współwłaściciele 
i bezpłatnie pomagający członkowie rodzin
</t>
    </r>
    <r>
      <rPr>
        <i val="true"/>
        <sz val="7"/>
        <rFont val="Arial"/>
        <family val="2"/>
        <charset val="238"/>
      </rPr>
      <t xml:space="preserve">owners, 
co-owners including contributing family workers</t>
    </r>
  </si>
  <si>
    <r>
      <rPr>
        <sz val="7"/>
        <rFont val="Arial"/>
        <family val="2"/>
        <charset val="238"/>
      </rPr>
      <t xml:space="preserve">sektor publiczny         </t>
    </r>
    <r>
      <rPr>
        <i val="true"/>
        <sz val="7"/>
        <rFont val="Arial"/>
        <family val="2"/>
        <charset val="238"/>
      </rPr>
      <t xml:space="preserve">public sector</t>
    </r>
  </si>
  <si>
    <t xml:space="preserve"> - </t>
  </si>
  <si>
    <r>
      <rPr>
        <sz val="7"/>
        <rFont val="Arial"/>
        <family val="2"/>
        <charset val="238"/>
      </rPr>
      <t xml:space="preserve">sektor prywatny         </t>
    </r>
    <r>
      <rPr>
        <i val="true"/>
        <sz val="7"/>
        <rFont val="Arial"/>
        <family val="2"/>
        <charset val="238"/>
      </rPr>
      <t xml:space="preserve"> private sector</t>
    </r>
  </si>
  <si>
    <t xml:space="preserve">Rolnictwo, leśnictwo, łowiectwo i rybactwo</t>
  </si>
  <si>
    <t xml:space="preserve">Agriculture, forestry and fishing</t>
  </si>
  <si>
    <r>
      <rPr>
        <sz val="7"/>
        <rFont val="Arial"/>
        <family val="2"/>
        <charset val="238"/>
      </rPr>
      <t xml:space="preserve">Przemysł              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nictwo                  </t>
    </r>
    <r>
      <rPr>
        <i val="true"/>
        <sz val="7"/>
        <rFont val="Arial"/>
        <family val="2"/>
        <charset val="238"/>
      </rPr>
      <t xml:space="preserve">Construction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 Δ</t>
    </r>
  </si>
  <si>
    <r>
      <rPr>
        <i val="true"/>
        <sz val="7"/>
        <rFont val="Arial"/>
        <family val="2"/>
        <charset val="238"/>
      </rPr>
      <t xml:space="preserve">Accommodation and catering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Real estate activities</t>
  </si>
  <si>
    <t xml:space="preserve">Administrative and support service activities</t>
  </si>
  <si>
    <t xml:space="preserve">Public administration and defence; compulsory  </t>
  </si>
  <si>
    <r>
      <rPr>
        <sz val="7"/>
        <rFont val="Arial"/>
        <family val="2"/>
        <charset val="238"/>
      </rPr>
      <t xml:space="preserve">Edukacja               </t>
    </r>
    <r>
      <rPr>
        <i val="true"/>
        <sz val="7"/>
        <rFont val="Arial"/>
        <family val="2"/>
        <charset val="238"/>
      </rPr>
      <t xml:space="preserve">Education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Bez podmiotów gospodarczych o liczbie pracujących do 9 osób.</t>
    </r>
  </si>
  <si>
    <t xml:space="preserve">a Excluding economic entities employing up to 9 persons.</t>
  </si>
  <si>
    <r>
      <rPr>
        <sz val="7"/>
        <rFont val="Arial"/>
        <family val="2"/>
        <charset val="238"/>
      </rPr>
      <t xml:space="preserve">TABL. 7 (83).  </t>
    </r>
    <r>
      <rPr>
        <b val="true"/>
        <sz val="7"/>
        <rFont val="Arial"/>
        <family val="2"/>
        <charset val="238"/>
      </rPr>
      <t xml:space="preserve">PRZECIĘTNE  ZATRUDNIENIE</t>
    </r>
  </si>
  <si>
    <t xml:space="preserve">AVERAGE  PAID  EMPLOYMENT</t>
  </si>
  <si>
    <r>
      <rPr>
        <sz val="7"/>
        <rFont val="Arial"/>
        <family val="2"/>
        <charset val="238"/>
      </rPr>
      <t xml:space="preserve">w tym podmioty</t>
    </r>
    <r>
      <rPr>
        <i val="true"/>
        <vertAlign val="superscript"/>
        <sz val="7"/>
        <rFont val="Arial"/>
        <family val="2"/>
        <charset val="238"/>
      </rPr>
      <t xml:space="preserve"> 
</t>
    </r>
    <r>
      <rPr>
        <sz val="7"/>
        <rFont val="Arial"/>
        <family val="2"/>
        <charset val="238"/>
      </rPr>
      <t xml:space="preserve">o liczbie pracujących powyżej 
9 osób
</t>
    </r>
    <r>
      <rPr>
        <i val="true"/>
        <sz val="7"/>
        <rFont val="Arial"/>
        <family val="2"/>
        <charset val="238"/>
      </rPr>
      <t xml:space="preserve">of which entities employing more than 9 persons</t>
    </r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Rolnictwo, leśnictwo, </t>
  </si>
  <si>
    <t xml:space="preserve">Agriculture, forestry </t>
  </si>
  <si>
    <t xml:space="preserve">łowiectwo i rybactwo</t>
  </si>
  <si>
    <t xml:space="preserve">and fishing</t>
  </si>
  <si>
    <t xml:space="preserve">przetwórstwo </t>
  </si>
  <si>
    <t xml:space="preserve">przemysłowe</t>
  </si>
  <si>
    <t xml:space="preserve">manufacturing</t>
  </si>
  <si>
    <t xml:space="preserve">Handel; naprawa pojazdów </t>
  </si>
  <si>
    <t xml:space="preserve">Trade; repair of motor </t>
  </si>
  <si>
    <r>
      <rPr>
        <sz val="7"/>
        <rFont val="Arial"/>
        <family val="2"/>
        <charset val="238"/>
      </rPr>
      <t xml:space="preserve">samochodowych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vehicles</t>
    </r>
    <r>
      <rPr>
        <i val="true"/>
        <vertAlign val="superscript"/>
        <sz val="7"/>
        <rFont val="Arial"/>
        <family val="2"/>
        <charset val="238"/>
      </rPr>
      <t xml:space="preserve"> Δ</t>
    </r>
  </si>
  <si>
    <t xml:space="preserve">Transport i gospodarka </t>
  </si>
  <si>
    <t xml:space="preserve">Transportation </t>
  </si>
  <si>
    <t xml:space="preserve">magazynowa</t>
  </si>
  <si>
    <t xml:space="preserve">and storage</t>
  </si>
  <si>
    <t xml:space="preserve">Zakwaterowanie </t>
  </si>
  <si>
    <t xml:space="preserve">Accommodation </t>
  </si>
  <si>
    <r>
      <rPr>
        <sz val="7"/>
        <rFont val="Arial"/>
        <family val="2"/>
        <charset val="238"/>
      </rPr>
      <t xml:space="preserve">i gastronomia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nd catering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Information and </t>
  </si>
  <si>
    <t xml:space="preserve">communication</t>
  </si>
  <si>
    <t xml:space="preserve">Działalność finansowa </t>
  </si>
  <si>
    <t xml:space="preserve">Financial and insurance </t>
  </si>
  <si>
    <t xml:space="preserve">i ubezpieczeniowa</t>
  </si>
  <si>
    <t xml:space="preserve">activities</t>
  </si>
  <si>
    <t xml:space="preserve">Obsługa rynku </t>
  </si>
  <si>
    <r>
      <rPr>
        <sz val="7"/>
        <rFont val="Arial"/>
        <family val="2"/>
        <charset val="238"/>
      </rPr>
      <t xml:space="preserve">nieruchomości 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Działalność profesjonalna, </t>
  </si>
  <si>
    <t xml:space="preserve">Professional, scientific </t>
  </si>
  <si>
    <t xml:space="preserve">naukowa i techniczna</t>
  </si>
  <si>
    <t xml:space="preserve">and technical activities</t>
  </si>
  <si>
    <t xml:space="preserve">Administrowanie </t>
  </si>
  <si>
    <t xml:space="preserve">Administrative </t>
  </si>
  <si>
    <t xml:space="preserve">i działalność </t>
  </si>
  <si>
    <t xml:space="preserve">and support service </t>
  </si>
  <si>
    <r>
      <rPr>
        <sz val="7"/>
        <rFont val="Arial"/>
        <family val="2"/>
        <charset val="238"/>
      </rPr>
      <t xml:space="preserve">wspierająca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ctivitie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Administracja publiczna </t>
  </si>
  <si>
    <t xml:space="preserve">Public administration </t>
  </si>
  <si>
    <t xml:space="preserve">i obrona narodowa; </t>
  </si>
  <si>
    <t xml:space="preserve">and defence; </t>
  </si>
  <si>
    <t xml:space="preserve">obowiązkowe zabez-</t>
  </si>
  <si>
    <t xml:space="preserve">compulsory </t>
  </si>
  <si>
    <t xml:space="preserve">pieczenia społeczne</t>
  </si>
  <si>
    <t xml:space="preserve">Opieka zdrowotna </t>
  </si>
  <si>
    <t xml:space="preserve">Human health and social </t>
  </si>
  <si>
    <t xml:space="preserve">i pomoc społeczna</t>
  </si>
  <si>
    <t xml:space="preserve">work activities</t>
  </si>
  <si>
    <t xml:space="preserve">Działalność związana </t>
  </si>
  <si>
    <t xml:space="preserve">z kulturą, rozrywką </t>
  </si>
  <si>
    <t xml:space="preserve">Arts, entertainment </t>
  </si>
  <si>
    <t xml:space="preserve">i rekreacją</t>
  </si>
  <si>
    <t xml:space="preserve">and recreation</t>
  </si>
  <si>
    <t xml:space="preserve">Pozostała działalność </t>
  </si>
  <si>
    <t xml:space="preserve">usługowa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Bez zatrudnionych za granicą.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Excluding persons employed abroad.</t>
    </r>
  </si>
  <si>
    <r>
      <rPr>
        <sz val="7"/>
        <rFont val="Arial"/>
        <family val="2"/>
        <charset val="238"/>
      </rPr>
      <t xml:space="preserve">TABL. 8 (84).  </t>
    </r>
    <r>
      <rPr>
        <b val="true"/>
        <sz val="7"/>
        <rFont val="Arial"/>
        <family val="2"/>
        <charset val="238"/>
      </rPr>
      <t xml:space="preserve">PEŁNOZATRUDNIENI  I  NIEPEŁNOZATRUDNIEN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FULL-  AND  PART-TIME  PAID  EMPLOYMENT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Pełnozatrudnieni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Full-time paid employe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Niepełnozatrudnieni
</t>
    </r>
    <r>
      <rPr>
        <i val="true"/>
        <sz val="7"/>
        <rFont val="Arial"/>
        <family val="2"/>
        <charset val="238"/>
      </rPr>
      <t xml:space="preserve">Part-time paid employees</t>
    </r>
  </si>
  <si>
    <r>
      <rPr>
        <sz val="7"/>
        <rFont val="Arial"/>
        <family val="2"/>
        <charset val="238"/>
      </rPr>
      <t xml:space="preserve">w tym kobiety
</t>
    </r>
    <r>
      <rPr>
        <i val="true"/>
        <sz val="7"/>
        <rFont val="Arial"/>
        <family val="2"/>
        <charset val="238"/>
      </rPr>
      <t xml:space="preserve">of which 
women</t>
    </r>
  </si>
  <si>
    <r>
      <rPr>
        <sz val="7"/>
        <rFont val="Arial"/>
        <family val="2"/>
        <charset val="238"/>
      </rPr>
      <t xml:space="preserve">sektor publiczny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Przemysł  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nictwo  </t>
    </r>
    <r>
      <rPr>
        <i val="true"/>
        <sz val="7"/>
        <rFont val="Arial"/>
        <family val="2"/>
        <charset val="238"/>
      </rPr>
      <t xml:space="preserve">Construction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Real estate activities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dministrative and support service activities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Public administration and defence; compulsory </t>
  </si>
  <si>
    <r>
      <rPr>
        <sz val="7"/>
        <rFont val="Arial"/>
        <family val="2"/>
        <charset val="238"/>
      </rPr>
      <t xml:space="preserve">Edukacja  </t>
    </r>
    <r>
      <rPr>
        <i val="true"/>
        <sz val="7"/>
        <rFont val="Arial"/>
        <family val="2"/>
        <charset val="238"/>
      </rPr>
      <t xml:space="preserve">Education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Bez podmiotów gospodarczych o liczbie pracujących do 9 osób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Od 2009 łącznie z sezonowymi i zatrudnionymi </t>
    </r>
  </si>
  <si>
    <t xml:space="preserve">dorywczo.</t>
  </si>
  <si>
    <t xml:space="preserve">a Excluding economic entities employing up to 9 persons. b Since 2009 including seasonal and temporary </t>
  </si>
  <si>
    <t xml:space="preserve">paid employees.</t>
  </si>
  <si>
    <r>
      <rPr>
        <sz val="7"/>
        <rFont val="Arial"/>
        <family val="2"/>
        <charset val="238"/>
      </rPr>
      <t xml:space="preserve">TABL. 9 (85).  </t>
    </r>
    <r>
      <rPr>
        <b val="true"/>
        <sz val="7"/>
        <rFont val="Arial"/>
        <family val="2"/>
        <charset val="238"/>
      </rPr>
      <t xml:space="preserve">PRZYJĘCIA  DO  PRACY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HIR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Z liczby ogółem   </t>
    </r>
    <r>
      <rPr>
        <i val="true"/>
        <sz val="7"/>
        <rFont val="Arial"/>
        <family val="2"/>
        <charset val="238"/>
      </rPr>
      <t xml:space="preserve">Of total number</t>
    </r>
  </si>
  <si>
    <r>
      <rPr>
        <sz val="7"/>
        <rFont val="Arial"/>
        <family val="2"/>
        <charset val="238"/>
      </rPr>
      <t xml:space="preserve">Współ-czynnik
przyjęć
w %
</t>
    </r>
    <r>
      <rPr>
        <i val="true"/>
        <sz val="7"/>
        <rFont val="Arial"/>
        <family val="2"/>
        <charset val="238"/>
      </rPr>
      <t xml:space="preserve">Hire rate
in %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women</t>
    </r>
  </si>
  <si>
    <r>
      <rPr>
        <sz val="7"/>
        <rFont val="Arial"/>
        <family val="2"/>
        <charset val="238"/>
      </rPr>
      <t xml:space="preserve">podejmujący
pierwszą pracę
</t>
    </r>
    <r>
      <rPr>
        <i val="true"/>
        <sz val="7"/>
        <rFont val="Arial"/>
        <family val="2"/>
        <charset val="238"/>
      </rPr>
      <t xml:space="preserve">persons
starting work
for the first time</t>
    </r>
  </si>
  <si>
    <r>
      <rPr>
        <sz val="7"/>
        <rFont val="Arial"/>
        <family val="2"/>
        <charset val="238"/>
      </rPr>
      <t xml:space="preserve">poprzednio
pracujący
</t>
    </r>
    <r>
      <rPr>
        <i val="true"/>
        <sz val="7"/>
        <rFont val="Arial"/>
        <family val="2"/>
        <charset val="238"/>
      </rPr>
      <t xml:space="preserve">persons
formerly
employed</t>
    </r>
  </si>
  <si>
    <r>
      <rPr>
        <sz val="7"/>
        <rFont val="Arial"/>
        <family val="2"/>
        <charset val="238"/>
      </rPr>
      <t xml:space="preserve">powracający 
z urlopów
wychowaw-
czych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persons
returning from
child-care
leav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sektor publiczny    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  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Przemysł       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nictwo      </t>
    </r>
    <r>
      <rPr>
        <i val="true"/>
        <sz val="7"/>
        <rFont val="Arial"/>
        <family val="2"/>
        <charset val="238"/>
      </rPr>
      <t xml:space="preserve">Construction</t>
    </r>
  </si>
  <si>
    <t xml:space="preserve">Public administration and defence; </t>
  </si>
  <si>
    <t xml:space="preserve">compulsory social security</t>
  </si>
  <si>
    <r>
      <rPr>
        <sz val="7"/>
        <rFont val="Arial"/>
        <family val="2"/>
        <charset val="238"/>
      </rPr>
      <t xml:space="preserve">Edukacja        </t>
    </r>
    <r>
      <rPr>
        <i val="true"/>
        <sz val="7"/>
        <rFont val="Arial"/>
        <family val="2"/>
        <charset val="238"/>
      </rPr>
      <t xml:space="preserve">Education</t>
    </r>
  </si>
  <si>
    <t xml:space="preserve">Działalność związana z kulturą, rozrywką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ane obejmują pełnozatrudnionych oraz od 2009 r. sezonowych i zatrudnionych dorywczo; bez podmiotów </t>
    </r>
  </si>
  <si>
    <r>
      <rPr>
        <sz val="7"/>
        <rFont val="Arial"/>
        <family val="2"/>
        <charset val="238"/>
      </rPr>
      <t xml:space="preserve">gospodarczych o liczbie pracujących do 9 osób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2005 r. łącznie z powracającymi z urlopów bezpłatnych.</t>
    </r>
  </si>
  <si>
    <t xml:space="preserve">a Data cover full-time paid employees as well as since 2009 seasonal and temporary paid employees; excluding </t>
  </si>
  <si>
    <t xml:space="preserve">economic entities employing up to 9 persons. b In 2005 including persons returning from unpaid leaves.</t>
  </si>
  <si>
    <r>
      <rPr>
        <sz val="7"/>
        <rFont val="Arial"/>
        <family val="2"/>
        <charset val="238"/>
      </rPr>
      <t xml:space="preserve">TABL. 10 (86).  </t>
    </r>
    <r>
      <rPr>
        <b val="true"/>
        <sz val="7"/>
        <rFont val="Arial"/>
        <family val="2"/>
        <charset val="238"/>
      </rPr>
      <t xml:space="preserve">ZWOLNIENIA  Z  PRACY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TERMINATI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Z liczby ogółem    </t>
    </r>
    <r>
      <rPr>
        <i val="true"/>
        <sz val="7"/>
        <rFont val="Arial"/>
        <family val="2"/>
        <charset val="238"/>
      </rPr>
      <t xml:space="preserve">Of total number</t>
    </r>
  </si>
  <si>
    <r>
      <rPr>
        <sz val="7"/>
        <rFont val="Arial"/>
        <family val="2"/>
        <charset val="238"/>
      </rPr>
      <t xml:space="preserve">Współ-czynnik zwolnień 
w %
</t>
    </r>
    <r>
      <rPr>
        <i val="true"/>
        <sz val="7"/>
        <rFont val="Arial"/>
        <family val="2"/>
        <charset val="238"/>
      </rPr>
      <t xml:space="preserve">Termi-nation rate in %</t>
    </r>
  </si>
  <si>
    <r>
      <rPr>
        <sz val="7"/>
        <rFont val="Arial"/>
        <family val="2"/>
        <charset val="238"/>
      </rPr>
      <t xml:space="preserve">zwolnieni w drodze wypowiedzenia
</t>
    </r>
    <r>
      <rPr>
        <i val="true"/>
        <sz val="7"/>
        <rFont val="Arial"/>
        <family val="2"/>
        <charset val="238"/>
      </rPr>
      <t xml:space="preserve">terminated due to dissolution of an employment contract</t>
    </r>
  </si>
  <si>
    <r>
      <rPr>
        <sz val="7"/>
        <rFont val="Arial"/>
        <family val="2"/>
        <charset val="238"/>
      </rPr>
      <t xml:space="preserve">przenie-sieni na eme-ryturę, rentę 
z tytułu niezdol-ności do pracy, rehabilita-cję
</t>
    </r>
    <r>
      <rPr>
        <i val="true"/>
        <sz val="7"/>
        <rFont val="Arial"/>
        <family val="2"/>
        <charset val="238"/>
      </rPr>
      <t xml:space="preserve">retired or granted pension due to an inability to work or 
due to rehabilita-tion</t>
    </r>
  </si>
  <si>
    <r>
      <rPr>
        <sz val="7"/>
        <rFont val="Arial"/>
        <family val="2"/>
        <charset val="238"/>
      </rPr>
      <t xml:space="preserve">korzysta-jący z urlopów wycho-waw-czych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taking 
child-car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przez zakład pracy
</t>
    </r>
    <r>
      <rPr>
        <i val="true"/>
        <sz val="7"/>
        <rFont val="Arial"/>
        <family val="2"/>
        <charset val="238"/>
      </rPr>
      <t xml:space="preserve">by 
em-ployer</t>
    </r>
  </si>
  <si>
    <r>
      <rPr>
        <sz val="7"/>
        <rFont val="Arial"/>
        <family val="2"/>
        <charset val="238"/>
      </rPr>
      <t xml:space="preserve">przez praco-wnika
</t>
    </r>
    <r>
      <rPr>
        <i val="true"/>
        <sz val="7"/>
        <rFont val="Arial"/>
        <family val="2"/>
        <charset val="238"/>
      </rPr>
      <t xml:space="preserve">by 
em-ployee</t>
    </r>
  </si>
  <si>
    <r>
      <rPr>
        <sz val="7"/>
        <rFont val="Arial"/>
        <family val="2"/>
        <charset val="238"/>
      </rPr>
      <t xml:space="preserve">gospodarczych o liczbie pracujących do 9 osób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2005 r. łącznie z korzystającymi z urlopów bezpłatnych.</t>
    </r>
  </si>
  <si>
    <t xml:space="preserve">economic entities employing up to 9 persons. b In 2005 including persons taking unpaid leaves.</t>
  </si>
  <si>
    <r>
      <rPr>
        <sz val="7"/>
        <rFont val="Arial"/>
        <family val="2"/>
        <charset val="238"/>
      </rPr>
      <t xml:space="preserve">TABL. 10 (86).  </t>
    </r>
    <r>
      <rPr>
        <b val="true"/>
        <sz val="7"/>
        <rFont val="Arial"/>
        <family val="2"/>
        <charset val="238"/>
      </rPr>
      <t xml:space="preserve">ZWOLNIENIA  Z  PRACY </t>
    </r>
    <r>
      <rPr>
        <i val="true"/>
        <vertAlign val="superscript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(dok.)</t>
    </r>
  </si>
  <si>
    <r>
      <rPr>
        <i val="true"/>
        <sz val="7"/>
        <rFont val="Arial"/>
        <family val="2"/>
        <charset val="238"/>
      </rPr>
      <t xml:space="preserve">TERMINATIONS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i val="true"/>
        <sz val="7"/>
        <rFont val="Arial"/>
        <family val="2"/>
        <charset val="238"/>
      </rPr>
      <t xml:space="preserve">(cont.)</t>
    </r>
  </si>
  <si>
    <r>
      <rPr>
        <sz val="7"/>
        <rFont val="Arial"/>
        <family val="2"/>
        <charset val="238"/>
      </rPr>
      <t xml:space="preserve">obowiązkowe zabezpieczenia społeczne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social security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sz val="7"/>
        <rFont val="Arial"/>
        <family val="2"/>
        <charset val="238"/>
      </rPr>
      <t xml:space="preserve">TABL. 11 (87).  </t>
    </r>
    <r>
      <rPr>
        <b val="true"/>
        <sz val="7"/>
        <rFont val="Arial"/>
        <family val="2"/>
        <charset val="238"/>
      </rPr>
      <t xml:space="preserve">ABSOLWENCI  SZKÓŁ  WYŻSZYCH,  ZAWODOWYCH  I  LICEÓW  OGÓLNOKSZTAŁCĄCYCH,  </t>
    </r>
  </si>
  <si>
    <r>
      <rPr>
        <b val="true"/>
        <sz val="7"/>
        <rFont val="Arial"/>
        <family val="2"/>
        <charset val="238"/>
      </rPr>
      <t xml:space="preserve">KTÓRZY  PODJĘLI  PRACĘ  PO  RAZ  PIERWSZY 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t xml:space="preserve">THE  GRADUATES  OF  TERTIARY  SCHOOLS,  LEAVERS  OF  VOCATIONAL  AND  SECONDARY  </t>
  </si>
  <si>
    <r>
      <rPr>
        <i val="true"/>
        <sz val="7"/>
        <rFont val="Arial"/>
        <family val="2"/>
        <charset val="238"/>
      </rPr>
      <t xml:space="preserve">SCHOOLS  STARTING  WORK  FOR  THE  FIRST  TIM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tym 
kobiety
</t>
    </r>
    <r>
      <rPr>
        <i val="true"/>
        <sz val="7"/>
        <rFont val="Arial"/>
        <family val="2"/>
        <charset val="238"/>
      </rPr>
      <t xml:space="preserve">Of which women</t>
    </r>
  </si>
  <si>
    <r>
      <rPr>
        <sz val="7"/>
        <rFont val="Arial"/>
        <family val="2"/>
        <charset val="238"/>
      </rPr>
      <t xml:space="preserve">Z liczby ogółem – absolwenci szkół
</t>
    </r>
    <r>
      <rPr>
        <i val="true"/>
        <sz val="7"/>
        <rFont val="Arial"/>
        <family val="2"/>
        <charset val="238"/>
      </rPr>
      <t xml:space="preserve">Of total number – school leavers</t>
    </r>
  </si>
  <si>
    <t xml:space="preserve">wyższych
tertiary </t>
  </si>
  <si>
    <r>
      <rPr>
        <sz val="7"/>
        <rFont val="Arial"/>
        <family val="2"/>
        <charset val="238"/>
      </rPr>
      <t xml:space="preserve">policealnych 
i średnich zawodowych
</t>
    </r>
    <r>
      <rPr>
        <i val="true"/>
        <sz val="7"/>
        <rFont val="Arial"/>
        <family val="2"/>
        <charset val="238"/>
      </rPr>
      <t xml:space="preserve">post-secon-dary and secon-dary voca-tional </t>
    </r>
  </si>
  <si>
    <r>
      <rPr>
        <sz val="7"/>
        <rFont val="Arial"/>
        <family val="2"/>
        <charset val="238"/>
      </rPr>
      <t xml:space="preserve">liceów 
ogólno-kształcą-cych
</t>
    </r>
    <r>
      <rPr>
        <i val="true"/>
        <sz val="7"/>
        <rFont val="Arial"/>
        <family val="2"/>
        <charset val="238"/>
      </rPr>
      <t xml:space="preserve">general secon-dary</t>
    </r>
  </si>
  <si>
    <r>
      <rPr>
        <sz val="7"/>
        <rFont val="Arial"/>
        <family val="2"/>
        <charset val="238"/>
      </rPr>
      <t xml:space="preserve">zasadni-czych zawo-dowych
</t>
    </r>
    <r>
      <rPr>
        <i val="true"/>
        <sz val="7"/>
        <rFont val="Arial"/>
        <family val="2"/>
        <charset val="238"/>
      </rPr>
      <t xml:space="preserve">basic voca-tional</t>
    </r>
  </si>
  <si>
    <r>
      <rPr>
        <sz val="7"/>
        <rFont val="Arial"/>
        <family val="2"/>
        <charset val="238"/>
      </rPr>
      <t xml:space="preserve">sektor publiczny     </t>
    </r>
    <r>
      <rPr>
        <i val="true"/>
        <sz val="7"/>
        <rFont val="Arial"/>
        <family val="2"/>
        <charset val="238"/>
      </rPr>
      <t xml:space="preserve"> public sector</t>
    </r>
  </si>
  <si>
    <r>
      <rPr>
        <sz val="7"/>
        <rFont val="Arial"/>
        <family val="2"/>
        <charset val="238"/>
      </rPr>
      <t xml:space="preserve">sektor prywatny   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Budownictwo     </t>
    </r>
    <r>
      <rPr>
        <i val="true"/>
        <sz val="7"/>
        <rFont val="Arial"/>
        <family val="2"/>
        <charset val="238"/>
      </rPr>
      <t xml:space="preserve">Construction</t>
    </r>
  </si>
  <si>
    <r>
      <rPr>
        <sz val="7"/>
        <rFont val="Arial"/>
        <family val="2"/>
        <charset val="238"/>
      </rPr>
      <t xml:space="preserve">Edukacja      </t>
    </r>
    <r>
      <rPr>
        <i val="true"/>
        <sz val="7"/>
        <rFont val="Arial"/>
        <family val="2"/>
        <charset val="238"/>
      </rPr>
      <t xml:space="preserve">Education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trudnieni na podstawie stosunku pracy; dane obejmują pełnozatrudnionych oraz od 2009 r. sezonowych </t>
    </r>
  </si>
  <si>
    <t xml:space="preserve">i zatrudnionych dorywczo; bez podmiotów gospodarczych o liczbie pracujących do 9 osób.</t>
  </si>
  <si>
    <t xml:space="preserve">a Employed on the basis of an employment contract; data cover full-time paid employees as well as since 2009 </t>
  </si>
  <si>
    <t xml:space="preserve">seasonal and temporary paid employees; excluding economic entities employing up to 9 persons.</t>
  </si>
  <si>
    <r>
      <rPr>
        <sz val="7"/>
        <rFont val="Arial"/>
        <family val="2"/>
        <charset val="238"/>
      </rPr>
      <t xml:space="preserve">TABL. 12 (88).  </t>
    </r>
    <r>
      <rPr>
        <b val="true"/>
        <sz val="7"/>
        <rFont val="Arial"/>
        <family val="2"/>
        <charset val="238"/>
      </rPr>
      <t xml:space="preserve">MIEJSCA  PRACY  WOLNE,  NOWO  UTWORZONE  I  ZLIKWIDOWANE  W  2012  R.</t>
    </r>
  </si>
  <si>
    <t xml:space="preserve">JOB  VACANCIES,  NEWLY  CREATED  AND  LIQUIDATED  JOB  IN  2012</t>
  </si>
  <si>
    <r>
      <rPr>
        <sz val="7"/>
        <rFont val="Arial"/>
        <family val="2"/>
        <charset val="238"/>
      </rPr>
      <t xml:space="preserve">Miejsca pracy     </t>
    </r>
    <r>
      <rPr>
        <i val="true"/>
        <sz val="7"/>
        <rFont val="Arial"/>
        <family val="2"/>
        <charset val="238"/>
      </rPr>
      <t xml:space="preserve">Jobs</t>
    </r>
  </si>
  <si>
    <r>
      <rPr>
        <sz val="7"/>
        <rFont val="Arial"/>
        <family val="2"/>
        <charset val="238"/>
      </rPr>
      <t xml:space="preserve">wolne (stan w dniu 31 XII)
</t>
    </r>
    <r>
      <rPr>
        <i val="true"/>
        <sz val="7"/>
        <rFont val="Arial"/>
        <family val="2"/>
        <charset val="238"/>
      </rPr>
      <t xml:space="preserve">vacancies (as of 31 XII)</t>
    </r>
  </si>
  <si>
    <r>
      <rPr>
        <sz val="7"/>
        <rFont val="Arial"/>
        <family val="2"/>
        <charset val="238"/>
      </rPr>
      <t xml:space="preserve">nowo utworzon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vacancies – newly 
created job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zlikwidowa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liquidated</t>
    </r>
    <r>
      <rPr>
        <i val="true"/>
        <vertAlign val="superscript"/>
        <sz val="7"/>
        <rFont val="Arial"/>
        <family val="2"/>
        <charset val="238"/>
      </rPr>
      <t xml:space="preserve"> a </t>
    </r>
  </si>
  <si>
    <r>
      <rPr>
        <sz val="7"/>
        <rFont val="Arial"/>
        <family val="2"/>
        <charset val="238"/>
      </rPr>
      <t xml:space="preserve">w tym nowo utworzone
</t>
    </r>
    <r>
      <rPr>
        <i val="true"/>
        <sz val="7"/>
        <rFont val="Arial"/>
        <family val="2"/>
        <charset val="238"/>
      </rPr>
      <t xml:space="preserve">of which vacancies 
– newly 
created jobs</t>
    </r>
  </si>
  <si>
    <r>
      <rPr>
        <sz val="7"/>
        <rFont val="Arial"/>
        <family val="2"/>
        <charset val="238"/>
      </rPr>
      <t xml:space="preserve">z liczby ogółem 
w jednost-kach o liczbie pracują-cych powyżej 9 osób
</t>
    </r>
    <r>
      <rPr>
        <i val="true"/>
        <sz val="7"/>
        <rFont val="Arial"/>
        <family val="2"/>
        <charset val="238"/>
      </rPr>
      <t xml:space="preserve">of total number in entities em-ploying more than 
9 persons</t>
    </r>
  </si>
  <si>
    <r>
      <rPr>
        <sz val="7"/>
        <rFont val="Arial"/>
        <family val="2"/>
        <charset val="238"/>
      </rPr>
      <t xml:space="preserve">w tym 
w jednost-kach o liczbie pracują-cych powyżej 9 osób
</t>
    </r>
    <r>
      <rPr>
        <i val="true"/>
        <sz val="7"/>
        <rFont val="Arial"/>
        <family val="2"/>
        <charset val="238"/>
      </rPr>
      <t xml:space="preserve">of which in entities em-ploying more than 
9 persons</t>
    </r>
  </si>
  <si>
    <t xml:space="preserve">Rolnictwo, leśnictwo, łowiectwo </t>
  </si>
  <si>
    <t xml:space="preserve">i rybactwo</t>
  </si>
  <si>
    <t xml:space="preserve">górnictwo i wydobywanie</t>
  </si>
  <si>
    <t xml:space="preserve">mining and quarrying</t>
  </si>
  <si>
    <t xml:space="preserve">przetwórstwo przemysłowe</t>
  </si>
  <si>
    <t xml:space="preserve">wytwarzanie i zaopatrywanie </t>
  </si>
  <si>
    <t xml:space="preserve">w energię elektryczną, </t>
  </si>
  <si>
    <t xml:space="preserve">gaz, parę wodną i gorącą </t>
  </si>
  <si>
    <r>
      <rPr>
        <sz val="7"/>
        <rFont val="Arial"/>
        <family val="2"/>
        <charset val="238"/>
      </rPr>
      <t xml:space="preserve">wodę 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electricity, gas, steam and </t>
  </si>
  <si>
    <t xml:space="preserve">air conditioning supply</t>
  </si>
  <si>
    <t xml:space="preserve">dostawa wody; </t>
  </si>
  <si>
    <t xml:space="preserve">gospodarowanie ściekami </t>
  </si>
  <si>
    <r>
      <rPr>
        <sz val="7"/>
        <rFont val="Arial"/>
        <family val="2"/>
        <charset val="238"/>
      </rPr>
      <t xml:space="preserve">i odpadami; rekultywacja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water supply; sewerage, </t>
  </si>
  <si>
    <t xml:space="preserve">waste management and </t>
  </si>
  <si>
    <t xml:space="preserve">remediation activitie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ciągu roku.</t>
    </r>
  </si>
  <si>
    <t xml:space="preserve">a During the year.</t>
  </si>
  <si>
    <r>
      <rPr>
        <sz val="7"/>
        <rFont val="Arial"/>
        <family val="2"/>
        <charset val="238"/>
      </rPr>
      <t xml:space="preserve">TABL. 12 (88).  </t>
    </r>
    <r>
      <rPr>
        <b val="true"/>
        <sz val="7"/>
        <rFont val="Arial"/>
        <family val="2"/>
        <charset val="238"/>
      </rPr>
      <t xml:space="preserve">MIEJSCA  PRACY  WOLNE,  NOWO  UTWORZONE  I  ZLIKWIDOWANE  W  2012  R. (dok.)</t>
    </r>
  </si>
  <si>
    <t xml:space="preserve">JOB  VACANCIES,  NEWLY  CREATED  AND  LIQUIDATED  JOB  IN  2012 (cont.)</t>
  </si>
  <si>
    <r>
      <rPr>
        <sz val="7"/>
        <rFont val="Arial"/>
        <family val="2"/>
        <charset val="238"/>
      </rPr>
      <t xml:space="preserve">Obsługa rynku nieruchomości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Professional, scientific and </t>
  </si>
  <si>
    <t xml:space="preserve">technical activities</t>
  </si>
  <si>
    <t xml:space="preserve">Administrowanie i działalność </t>
  </si>
  <si>
    <r>
      <rPr>
        <sz val="7"/>
        <rFont val="Arial"/>
        <family val="2"/>
        <charset val="238"/>
      </rPr>
      <t xml:space="preserve">wspierająca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Administrative and support </t>
  </si>
  <si>
    <r>
      <rPr>
        <i val="true"/>
        <sz val="7"/>
        <rFont val="Arial"/>
        <family val="2"/>
        <charset val="238"/>
      </rPr>
      <t xml:space="preserve">service activities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Administracja publiczna i obrona </t>
  </si>
  <si>
    <t xml:space="preserve">narodowa; obowiązkowe</t>
  </si>
  <si>
    <t xml:space="preserve"> zabezpieczenia społeczne</t>
  </si>
  <si>
    <t xml:space="preserve">Public administration and </t>
  </si>
  <si>
    <t xml:space="preserve">defence; compulsory social </t>
  </si>
  <si>
    <t xml:space="preserve">security</t>
  </si>
  <si>
    <t xml:space="preserve">Opieka zdrowotna i pomoc </t>
  </si>
  <si>
    <t xml:space="preserve">społeczna</t>
  </si>
  <si>
    <t xml:space="preserve">Działalność związana z kulturą, </t>
  </si>
  <si>
    <t xml:space="preserve">rozrywką i rekreacją</t>
  </si>
  <si>
    <t xml:space="preserve">Bezrobocie</t>
  </si>
  <si>
    <t xml:space="preserve">Unemployment</t>
  </si>
  <si>
    <r>
      <rPr>
        <sz val="7"/>
        <rFont val="Arial"/>
        <family val="2"/>
        <charset val="238"/>
      </rPr>
      <t xml:space="preserve">TABL. 13 (89).  </t>
    </r>
    <r>
      <rPr>
        <b val="true"/>
        <sz val="7"/>
        <rFont val="Arial"/>
        <family val="2"/>
        <charset val="238"/>
      </rPr>
      <t xml:space="preserve">BEZROBOTNI  ZAREJESTROWANI,  STOPA  BEZROBOCIA  ORAZ  OFERTY  PRACY</t>
    </r>
  </si>
  <si>
    <t xml:space="preserve">REGISTERED  UNEMPLOYED  PERSONS, UNEMPLOYMENT  RATE  AS  WELL  AS  JOB  OFFERS</t>
  </si>
  <si>
    <t xml:space="preserve">Bezrobotni zarejestrowani ogółem</t>
  </si>
  <si>
    <t xml:space="preserve">Total registered unemployed persons</t>
  </si>
  <si>
    <t xml:space="preserve">w tym kobiety</t>
  </si>
  <si>
    <t xml:space="preserve">of which women</t>
  </si>
  <si>
    <t xml:space="preserve">Z liczby  ogółem - bezrobotni:</t>
  </si>
  <si>
    <t xml:space="preserve">Of total number - unemployed persons:</t>
  </si>
  <si>
    <t xml:space="preserve">dotychczas niepracujący</t>
  </si>
  <si>
    <t xml:space="preserve">Previously not employed</t>
  </si>
  <si>
    <t xml:space="preserve">w tym </t>
  </si>
  <si>
    <t xml:space="preserve">of which </t>
  </si>
  <si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absolwenc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school-leaver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 tym w szkole wyższej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of which in tertiary education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bez kwalifikacji zawodowych</t>
  </si>
  <si>
    <t xml:space="preserve">without occupational qualifications</t>
  </si>
  <si>
    <t xml:space="preserve">zwolnieni z przyczyn dotyczących </t>
  </si>
  <si>
    <t xml:space="preserve">zakładu pracy</t>
  </si>
  <si>
    <t xml:space="preserve">terminated for company reasons</t>
  </si>
  <si>
    <r>
      <rPr>
        <sz val="7"/>
        <rFont val="Arial"/>
        <family val="2"/>
        <charset val="238"/>
      </rPr>
      <t xml:space="preserve">długotrwale bezrobotni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long-term unemployed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osiadający prawo do zasiłku</t>
  </si>
  <si>
    <t xml:space="preserve">possessing benefit rights</t>
  </si>
  <si>
    <t xml:space="preserve">samotnie wychowujący co najmniej </t>
  </si>
  <si>
    <t xml:space="preserve">bringing up single-handed at least one </t>
  </si>
  <si>
    <t xml:space="preserve">jedno dziecko w wieku 18 lat i mniej</t>
  </si>
  <si>
    <r>
      <rPr>
        <sz val="7"/>
        <rFont val="Arial"/>
        <family val="2"/>
        <charset val="238"/>
      </rPr>
      <t xml:space="preserve">2253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child aged 18 and less</t>
  </si>
  <si>
    <t xml:space="preserve">niepełnosprawni</t>
  </si>
  <si>
    <t xml:space="preserve">disabled persons</t>
  </si>
  <si>
    <r>
      <rPr>
        <b val="true"/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 e</t>
    </r>
    <r>
      <rPr>
        <b val="true"/>
        <sz val="7"/>
        <rFont val="Arial"/>
        <family val="2"/>
        <charset val="238"/>
      </rPr>
      <t xml:space="preserve"> w %</t>
    </r>
  </si>
  <si>
    <r>
      <rPr>
        <b val="true"/>
        <i val="true"/>
        <sz val="7"/>
        <rFont val="Arial"/>
        <family val="2"/>
        <charset val="238"/>
      </rPr>
      <t xml:space="preserve">Registered unemployment rate 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b val="true"/>
        <i val="true"/>
        <sz val="7"/>
        <rFont val="Arial"/>
        <family val="2"/>
        <charset val="238"/>
      </rPr>
      <t xml:space="preserve"> in %</t>
    </r>
  </si>
  <si>
    <t xml:space="preserve">Oferty pracy</t>
  </si>
  <si>
    <t xml:space="preserve">Job offer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 bezrobotnego absolwenta uważa się osobę w okresie do upływu 12 miesięcy od dnia ukończenia nauki </t>
    </r>
  </si>
  <si>
    <t xml:space="preserve">potwierdzonej świadectwem, dyplomem lub innym dokumentem ukończenia szkoły (dotyczy absolwentów z wykształ-</t>
  </si>
  <si>
    <t xml:space="preserve">ceniem zasadniczym zawodowym, średnim, policealnym lub wyższym), kursów zawodowych trwających co najmniej </t>
  </si>
  <si>
    <r>
      <rPr>
        <sz val="7"/>
        <rFont val="Arial"/>
        <family val="2"/>
        <charset val="238"/>
      </rPr>
      <t xml:space="preserve">24 miesiące lub nabycia uprawnień do wykonywania zawodu przez osoby niepełnosprawne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otyczy osób, które nie </t>
    </r>
  </si>
  <si>
    <r>
      <rPr>
        <sz val="7"/>
        <rFont val="Arial"/>
        <family val="2"/>
        <charset val="238"/>
      </rPr>
      <t xml:space="preserve">ukończyły 27 lat.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Pozostający w rejestrze powiatowego urzędu pracy łącznie przez okres ponad 12 miesięcy w okresie </t>
    </r>
  </si>
  <si>
    <r>
      <rPr>
        <sz val="7"/>
        <rFont val="Arial"/>
        <family val="2"/>
        <charset val="238"/>
      </rPr>
      <t xml:space="preserve">ostatnich 2 lat, z wyłączeniem okresów odbywania stażu i przygotowania zawodowego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Dane dotyczą osób samotnie </t>
    </r>
  </si>
  <si>
    <r>
      <rPr>
        <sz val="7"/>
        <rFont val="Arial"/>
        <family val="2"/>
        <charset val="238"/>
      </rPr>
      <t xml:space="preserve">wychowujących co najmniej jedno dziecko w wieku 7 lat i mniej. 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Patrz uwagi ogólne, ust. 2 na str. 149.</t>
    </r>
  </si>
  <si>
    <t xml:space="preserve">Ź r ó d ł o: dane Ministerstwa Pracy i Polityki Społecznej.</t>
  </si>
  <si>
    <t xml:space="preserve">a An unemployed school-leaver is a person who has, within the last 12 months graduated any school confirmed by </t>
  </si>
  <si>
    <t xml:space="preserve">a certificate, diploma or other document completion of education (concerns school-leavers with basic vocational, </t>
  </si>
  <si>
    <t xml:space="preserve">secondary, post-secondary or tertiary education), has completed a minimum of 24 months of vocational training </t>
  </si>
  <si>
    <t xml:space="preserve">courses or disabled persons who acquired qualifications to work in a given occupation.  b Concerns persons who have </t>
  </si>
  <si>
    <t xml:space="preserve">not reached their 27th birthday.  c Remaining in the register rolls of the powiat labour office for the overall period of over </t>
  </si>
  <si>
    <t xml:space="preserve">12 months during the last two years, excluding the periods of undergoing a traineeship and on a job occupational </t>
  </si>
  <si>
    <t xml:space="preserve">training.  d Data concern persons who bring up single-handed at least one child aged 7 and less.  e See general notes, </t>
  </si>
  <si>
    <t xml:space="preserve">item 2 on page 149.</t>
  </si>
  <si>
    <t xml:space="preserve">S o u r c e: data of the Ministry of Labour and Social Policy.</t>
  </si>
  <si>
    <r>
      <rPr>
        <sz val="7"/>
        <rFont val="Arial"/>
        <family val="2"/>
        <charset val="238"/>
      </rPr>
      <t xml:space="preserve">TABL. 14 (90).  </t>
    </r>
    <r>
      <rPr>
        <b val="true"/>
        <sz val="7"/>
        <rFont val="Arial"/>
        <family val="2"/>
        <charset val="238"/>
      </rPr>
      <t xml:space="preserve">BEZROBOTNI  NOWO  ZAREJESTROWANI  I  WYREJESTROWAN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NEWLY  REGISTERED  UNEMPLOYED  PERSONS  AND  PERSONS  REMOVED  FROM  </t>
  </si>
  <si>
    <r>
      <rPr>
        <i val="true"/>
        <sz val="7"/>
        <rFont val="Arial"/>
        <family val="2"/>
        <charset val="238"/>
      </rPr>
      <t xml:space="preserve">UNEMPLOYMENT  ROLL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Bezrobotni nowo zarejestrowani </t>
  </si>
  <si>
    <t xml:space="preserve">Newly registered unemployed persons</t>
  </si>
  <si>
    <t xml:space="preserve">Z liczby ogółem:</t>
  </si>
  <si>
    <t xml:space="preserve">Of total number:</t>
  </si>
  <si>
    <t xml:space="preserve">previously not employed</t>
  </si>
  <si>
    <t xml:space="preserve">Persons removed from </t>
  </si>
  <si>
    <t xml:space="preserve">Bezrobotni wyrejestrowani</t>
  </si>
  <si>
    <t xml:space="preserve">unemployment  rolls</t>
  </si>
  <si>
    <t xml:space="preserve">z tytułu podjęcia pracy</t>
  </si>
  <si>
    <t xml:space="preserve">received job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ciągu roku.   </t>
    </r>
    <r>
      <rPr>
        <i val="true"/>
        <sz val="7"/>
        <rFont val="Arial"/>
        <family val="2"/>
        <charset val="238"/>
      </rPr>
      <t xml:space="preserve"> a During the year.</t>
    </r>
  </si>
  <si>
    <r>
      <rPr>
        <sz val="7"/>
        <rFont val="Arial"/>
        <family val="2"/>
        <charset val="238"/>
      </rPr>
      <t xml:space="preserve">Ź r ó d ł o: dane Ministerstwa Pracy i Polityki Społecznej.    </t>
    </r>
    <r>
      <rPr>
        <i val="true"/>
        <sz val="7"/>
        <rFont val="Arial"/>
        <family val="2"/>
        <charset val="238"/>
      </rPr>
      <t xml:space="preserve">S o u r c e: data of the Ministry of Labour and Social Policy.</t>
    </r>
  </si>
  <si>
    <r>
      <rPr>
        <sz val="7"/>
        <rFont val="Arial"/>
        <family val="2"/>
        <charset val="238"/>
      </rPr>
      <t xml:space="preserve">TABL. 15 (91).  </t>
    </r>
    <r>
      <rPr>
        <b val="true"/>
        <sz val="7"/>
        <rFont val="Arial"/>
        <family val="2"/>
        <charset val="238"/>
      </rPr>
      <t xml:space="preserve">BEZROBOTNI  ZAREJESTROWANI  WEDŁUG  WIEKU,  POZIOMU  WYKSZTAŁCENIA,  CZASU  </t>
    </r>
  </si>
  <si>
    <t xml:space="preserve">POZOSTAWANIA  BEZ  PRACY  ORAZ  STAŻU  PRACY.  </t>
  </si>
  <si>
    <t xml:space="preserve">REGISTERED  UNEMPLOYED  PERSONS  BY  AGE,  EDUCATIONAL  LEVEL,  DURATION  </t>
  </si>
  <si>
    <t xml:space="preserve">OF  UNEMPLOYMENT  AND  WORK  SENIORITY.  </t>
  </si>
  <si>
    <r>
      <rPr>
        <sz val="7"/>
        <rFont val="Arial"/>
        <family val="2"/>
        <charset val="238"/>
      </rPr>
      <t xml:space="preserve">O G Ó Ł E M          </t>
    </r>
    <r>
      <rPr>
        <i val="true"/>
        <sz val="7"/>
        <rFont val="Arial"/>
        <family val="2"/>
        <charset val="238"/>
      </rPr>
      <t xml:space="preserve">T O T A L </t>
    </r>
  </si>
  <si>
    <r>
      <rPr>
        <sz val="7"/>
        <rFont val="Arial"/>
        <family val="2"/>
        <charset val="238"/>
      </rPr>
      <t xml:space="preserve">WEDŁUG  WIEKU         </t>
    </r>
    <r>
      <rPr>
        <i val="true"/>
        <sz val="7"/>
        <rFont val="Arial"/>
        <family val="2"/>
        <charset val="238"/>
      </rPr>
      <t xml:space="preserve">BY  AGE</t>
    </r>
  </si>
  <si>
    <r>
      <rPr>
        <sz val="7"/>
        <rFont val="Arial"/>
        <family val="2"/>
        <charset val="238"/>
      </rPr>
      <t xml:space="preserve">24 lata i mniej      </t>
    </r>
    <r>
      <rPr>
        <i val="true"/>
        <sz val="7"/>
        <rFont val="Arial"/>
        <family val="2"/>
        <charset val="238"/>
      </rPr>
      <t xml:space="preserve">and less</t>
    </r>
  </si>
  <si>
    <r>
      <rPr>
        <sz val="7"/>
        <rFont val="Arial"/>
        <family val="2"/>
        <charset val="238"/>
      </rPr>
      <t xml:space="preserve">55 lat i więcej     </t>
    </r>
    <r>
      <rPr>
        <i val="true"/>
        <sz val="7"/>
        <rFont val="Arial"/>
        <family val="2"/>
        <charset val="238"/>
      </rPr>
      <t xml:space="preserve">and more</t>
    </r>
  </si>
  <si>
    <r>
      <rPr>
        <sz val="7"/>
        <rFont val="Arial"/>
        <family val="2"/>
        <charset val="238"/>
      </rPr>
      <t xml:space="preserve">WEDŁUG  POZIOMU  WYKSZTAŁCENIA          </t>
    </r>
    <r>
      <rPr>
        <i val="true"/>
        <sz val="7"/>
        <rFont val="Arial"/>
        <family val="2"/>
        <charset val="238"/>
      </rPr>
      <t xml:space="preserve">BY  EDUCATIONAL  LEVEL</t>
    </r>
  </si>
  <si>
    <r>
      <rPr>
        <sz val="7"/>
        <rFont val="Arial"/>
        <family val="2"/>
        <charset val="238"/>
      </rPr>
      <t xml:space="preserve">Wyższe     </t>
    </r>
    <r>
      <rPr>
        <i val="true"/>
        <sz val="7"/>
        <rFont val="Arial"/>
        <family val="2"/>
        <charset val="238"/>
      </rPr>
      <t xml:space="preserve">Tertiary</t>
    </r>
  </si>
  <si>
    <t xml:space="preserve">POZOSTAWANIA  BEZ  PRACY  ORAZ  STAŻU  PRACY (dok.) </t>
  </si>
  <si>
    <t xml:space="preserve">OF  UNEMPLOYMENT  AND  WORK  SENIORITY (cont.) </t>
  </si>
  <si>
    <r>
      <rPr>
        <sz val="7"/>
        <rFont val="Arial"/>
        <family val="2"/>
        <charset val="238"/>
      </rPr>
      <t xml:space="preserve">WEDŁUG  CZASU  POZOSTAWANIA  BEZ  PRACY</t>
    </r>
    <r>
      <rPr>
        <i val="true"/>
        <vertAlign val="superscript"/>
        <sz val="7"/>
        <rFont val="Arial"/>
        <family val="2"/>
        <charset val="238"/>
      </rPr>
      <t xml:space="preserve"> ab          </t>
    </r>
    <r>
      <rPr>
        <i val="true"/>
        <sz val="7"/>
        <rFont val="Arial"/>
        <family val="2"/>
        <charset val="238"/>
      </rPr>
      <t xml:space="preserve">BY  DURATION  OF  UNEMPLOYMENT</t>
    </r>
    <r>
      <rPr>
        <i val="true"/>
        <vertAlign val="superscript"/>
        <sz val="7"/>
        <rFont val="Arial"/>
        <family val="2"/>
        <charset val="238"/>
      </rPr>
      <t xml:space="preserve"> ab</t>
    </r>
  </si>
  <si>
    <t xml:space="preserve">  3 miesiące i mniej</t>
  </si>
  <si>
    <t xml:space="preserve">     months and less</t>
  </si>
  <si>
    <t xml:space="preserve">  3–  6</t>
  </si>
  <si>
    <t xml:space="preserve">  6–12</t>
  </si>
  <si>
    <t xml:space="preserve">12–24</t>
  </si>
  <si>
    <t xml:space="preserve">Powyżej 24 miesięcy</t>
  </si>
  <si>
    <t xml:space="preserve">More than 24 months</t>
  </si>
  <si>
    <r>
      <rPr>
        <sz val="7"/>
        <rFont val="Arial"/>
        <family val="2"/>
        <charset val="238"/>
      </rPr>
      <t xml:space="preserve">WEDŁUG  STAŻU  PRACY</t>
    </r>
    <r>
      <rPr>
        <i val="true"/>
        <vertAlign val="superscript"/>
        <sz val="7"/>
        <rFont val="Arial"/>
        <family val="2"/>
        <charset val="238"/>
      </rPr>
      <t xml:space="preserve"> b             </t>
    </r>
    <r>
      <rPr>
        <i val="true"/>
        <sz val="7"/>
        <rFont val="Arial"/>
        <family val="2"/>
        <charset val="238"/>
      </rPr>
      <t xml:space="preserve">BY  WORK  SENIORITY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Bez stażu pracy</t>
  </si>
  <si>
    <t xml:space="preserve">No work seniority</t>
  </si>
  <si>
    <t xml:space="preserve">Ze stażem pracy:</t>
  </si>
  <si>
    <t xml:space="preserve">With work seniority:</t>
  </si>
  <si>
    <t xml:space="preserve">  1 rok i mniej</t>
  </si>
  <si>
    <t xml:space="preserve">     and less</t>
  </si>
  <si>
    <t xml:space="preserve">  1–  5</t>
  </si>
  <si>
    <t xml:space="preserve">  5–10</t>
  </si>
  <si>
    <t xml:space="preserve">10–20</t>
  </si>
  <si>
    <t xml:space="preserve">20–30</t>
  </si>
  <si>
    <t xml:space="preserve">powyżej 30 lat</t>
  </si>
  <si>
    <t xml:space="preserve">more than 30 year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Od momentu rejestracji w urzędzie pracy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rzedziały zostały domknięte prawostronnie, np. w przedziale 3–6 </t>
    </r>
  </si>
  <si>
    <t xml:space="preserve">uwzględniono osoby, które pozostawały bez pracy 3 miesiące i 1 dzień do 6 miesięcy.</t>
  </si>
  <si>
    <t xml:space="preserve">U w a g a. Według stanu w dniu 31 XII 2012 r. wśród bezrobotnych były 17074 osoby (w tym 6468 kobiet) </t>
  </si>
  <si>
    <t xml:space="preserve">w wieku 50 lat i więcej.</t>
  </si>
  <si>
    <t xml:space="preserve">a From the date of registering in a labour office. b Intervals were shifted upward, e.g., in the interval 3–6, persons </t>
  </si>
  <si>
    <t xml:space="preserve">remaining unemployed from 3 months and 1 day to 6 months were included.</t>
  </si>
  <si>
    <t xml:space="preserve">N o t e. As of 31 XII 2012 among the unemployed were 17074 persons (of which 6468 women) aged 50 and more.</t>
  </si>
  <si>
    <r>
      <rPr>
        <sz val="7"/>
        <rFont val="Arial"/>
        <family val="2"/>
        <charset val="238"/>
      </rPr>
      <t xml:space="preserve">TABL. 16 (92).  </t>
    </r>
    <r>
      <rPr>
        <b val="true"/>
        <sz val="7"/>
        <rFont val="Arial"/>
        <family val="2"/>
        <charset val="238"/>
      </rPr>
      <t xml:space="preserve">BEZROBOTNI  ZAREJESTROWANI  KORZYSTAJĄCY  Z  AKTYWNYCH  FORM  PRZECIWDZIAŁANIA  </t>
    </r>
  </si>
  <si>
    <r>
      <rPr>
        <b val="true"/>
        <sz val="7"/>
        <rFont val="Arial"/>
        <family val="2"/>
        <charset val="238"/>
      </rPr>
      <t xml:space="preserve">BEZROBOCIU  ORAZ  OFERTY  PRACY 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t xml:space="preserve">REGISTERED  UNEMPLOYED  PERSONS  BENEFITTING  FROM  LABOUR  MARKET  PROGRAMME  </t>
  </si>
  <si>
    <r>
      <rPr>
        <i val="true"/>
        <sz val="7"/>
        <rFont val="Arial"/>
        <family val="2"/>
        <charset val="238"/>
      </rPr>
      <t xml:space="preserve">AS  WELL  AS  JOB  OFFER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Bezrobotni, którzy:</t>
  </si>
  <si>
    <t xml:space="preserve">Unemployed persons who:</t>
  </si>
  <si>
    <t xml:space="preserve">Podjęli zatrudnienie przy pracach </t>
  </si>
  <si>
    <t xml:space="preserve">Undertaking employment in intervention </t>
  </si>
  <si>
    <t xml:space="preserve">interwencyjnych</t>
  </si>
  <si>
    <t xml:space="preserve">works</t>
  </si>
  <si>
    <t xml:space="preserve">Podjęli zatrudnienie przy robotach </t>
  </si>
  <si>
    <t xml:space="preserve">publicznych</t>
  </si>
  <si>
    <t xml:space="preserve">Undertaking employment in public works</t>
  </si>
  <si>
    <t xml:space="preserve">Rozpoczęli szkolenie lub staż </t>
  </si>
  <si>
    <t xml:space="preserve">Started training or internship with the </t>
  </si>
  <si>
    <t xml:space="preserve">u pracodawcy</t>
  </si>
  <si>
    <t xml:space="preserve">employer </t>
  </si>
  <si>
    <t xml:space="preserve">Rozpoczęli prace społecznie </t>
  </si>
  <si>
    <t xml:space="preserve">użyteczne</t>
  </si>
  <si>
    <t xml:space="preserve">Started a social useful works</t>
  </si>
  <si>
    <t xml:space="preserve">Liczba zgłoszonych ofert pracy</t>
  </si>
  <si>
    <t xml:space="preserve">Number of submitted job offers</t>
  </si>
  <si>
    <r>
      <rPr>
        <sz val="7"/>
        <rFont val="Arial"/>
        <family val="2"/>
        <charset val="238"/>
      </rPr>
      <t xml:space="preserve">TABL. 17 (93).  </t>
    </r>
    <r>
      <rPr>
        <b val="true"/>
        <sz val="7"/>
        <rFont val="Arial"/>
        <family val="2"/>
        <charset val="238"/>
      </rPr>
      <t xml:space="preserve">WYDATKI  FUNDUSZU  PRACY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EXPENDITURES  OF  LABOUR  FUND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 mln zł
</t>
    </r>
    <r>
      <rPr>
        <i val="true"/>
        <sz val="7"/>
        <rFont val="Arial"/>
        <family val="2"/>
        <charset val="238"/>
      </rPr>
      <t xml:space="preserve">in mln zl</t>
    </r>
  </si>
  <si>
    <r>
      <rPr>
        <sz val="7"/>
        <rFont val="Arial"/>
        <family val="2"/>
        <charset val="238"/>
      </rPr>
      <t xml:space="preserve">w odsetkach
</t>
    </r>
    <r>
      <rPr>
        <i val="true"/>
        <sz val="7"/>
        <rFont val="Arial"/>
        <family val="2"/>
        <charset val="238"/>
      </rPr>
      <t xml:space="preserve">in percent</t>
    </r>
  </si>
  <si>
    <t xml:space="preserve">w tym:</t>
  </si>
  <si>
    <t xml:space="preserve">of which:</t>
  </si>
  <si>
    <t xml:space="preserve">Zasiłki dla bezrobotnych</t>
  </si>
  <si>
    <t xml:space="preserve">Unemployment benefits</t>
  </si>
  <si>
    <t xml:space="preserve">Szkolenia</t>
  </si>
  <si>
    <t xml:space="preserve">Training</t>
  </si>
  <si>
    <t xml:space="preserve">Środki na podjęcie działalności </t>
  </si>
  <si>
    <t xml:space="preserve">Means for starting </t>
  </si>
  <si>
    <t xml:space="preserve">gospodarczej i wyposażenie </t>
  </si>
  <si>
    <t xml:space="preserve">of economic activity and </t>
  </si>
  <si>
    <t xml:space="preserve">stanowisk pracy</t>
  </si>
  <si>
    <t xml:space="preserve">equipping of workseat</t>
  </si>
  <si>
    <t xml:space="preserve">Roboty publiczne</t>
  </si>
  <si>
    <t xml:space="preserve">Public works</t>
  </si>
  <si>
    <t xml:space="preserve">Prace interwencyjne</t>
  </si>
  <si>
    <t xml:space="preserve">Intervential works</t>
  </si>
  <si>
    <t xml:space="preserve">Scholarships for intership </t>
  </si>
  <si>
    <t xml:space="preserve">Stypendia za okres stażu</t>
  </si>
  <si>
    <t xml:space="preserve">period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, ust. 3 na str.149.</t>
    </r>
  </si>
  <si>
    <t xml:space="preserve">a See general notes, item 3 on page 149.</t>
  </si>
  <si>
    <t xml:space="preserve">Warunki  pracy</t>
  </si>
  <si>
    <t xml:space="preserve">Work  conditions</t>
  </si>
  <si>
    <r>
      <rPr>
        <sz val="7"/>
        <rFont val="Arial"/>
        <family val="2"/>
        <charset val="238"/>
      </rPr>
      <t xml:space="preserve">TABL. 18 (94).  </t>
    </r>
    <r>
      <rPr>
        <b val="true"/>
        <sz val="7"/>
        <rFont val="Arial"/>
        <family val="2"/>
        <charset val="238"/>
      </rPr>
      <t xml:space="preserve">POSZKODOWANI  W  WYPADKACH  PRZY  PRACY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(poza  gospodarstwami  indywidualnymi  </t>
    </r>
  </si>
  <si>
    <t xml:space="preserve">w  rolnictwie)</t>
  </si>
  <si>
    <r>
      <rPr>
        <i val="true"/>
        <sz val="7"/>
        <rFont val="Arial"/>
        <family val="2"/>
        <charset val="238"/>
      </rPr>
      <t xml:space="preserve">PERSONS  INJURED  IN  ACCIDENTS  AT  WORK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excluding  private  farms  in  agriculture)</t>
    </r>
  </si>
  <si>
    <r>
      <rPr>
        <sz val="7"/>
        <rFont val="Arial"/>
        <family val="2"/>
        <charset val="238"/>
      </rPr>
      <t xml:space="preserve">W wypadkach
</t>
    </r>
    <r>
      <rPr>
        <i val="true"/>
        <sz val="7"/>
        <rFont val="Arial"/>
        <family val="2"/>
        <charset val="238"/>
      </rPr>
      <t xml:space="preserve">In accidents</t>
    </r>
  </si>
  <si>
    <r>
      <rPr>
        <sz val="7"/>
        <rFont val="Arial"/>
        <family val="2"/>
        <charset val="238"/>
      </rPr>
      <t xml:space="preserve">Z liczby ogółem
–  powodujących
niezdolność do pracy
</t>
    </r>
    <r>
      <rPr>
        <i val="true"/>
        <sz val="7"/>
        <rFont val="Arial"/>
        <family val="2"/>
        <charset val="238"/>
      </rPr>
      <t xml:space="preserve">Of total number – accidents resulting in an inability to work</t>
    </r>
  </si>
  <si>
    <r>
      <rPr>
        <sz val="7"/>
        <rFont val="Arial"/>
        <family val="2"/>
        <charset val="238"/>
      </rPr>
      <t xml:space="preserve">śmier-
telnych
</t>
    </r>
    <r>
      <rPr>
        <i val="true"/>
        <sz val="7"/>
        <rFont val="Arial"/>
        <family val="2"/>
        <charset val="238"/>
      </rPr>
      <t xml:space="preserve">fatal</t>
    </r>
  </si>
  <si>
    <r>
      <rPr>
        <sz val="7"/>
        <rFont val="Arial"/>
        <family val="2"/>
        <charset val="238"/>
      </rPr>
      <t xml:space="preserve">ciężkich
</t>
    </r>
    <r>
      <rPr>
        <i val="true"/>
        <sz val="7"/>
        <rFont val="Arial"/>
        <family val="2"/>
        <charset val="238"/>
      </rPr>
      <t xml:space="preserve">serious</t>
    </r>
  </si>
  <si>
    <r>
      <rPr>
        <sz val="7"/>
        <rFont val="Arial"/>
        <family val="2"/>
        <charset val="238"/>
      </rPr>
      <t xml:space="preserve">lżej-szych
</t>
    </r>
    <r>
      <rPr>
        <i val="true"/>
        <sz val="7"/>
        <rFont val="Arial"/>
        <family val="2"/>
        <charset val="238"/>
      </rPr>
      <t xml:space="preserve">light</t>
    </r>
  </si>
  <si>
    <r>
      <rPr>
        <sz val="7"/>
        <rFont val="Arial"/>
        <family val="2"/>
        <charset val="238"/>
      </rPr>
      <t xml:space="preserve">1–3 dni
</t>
    </r>
    <r>
      <rPr>
        <i val="true"/>
        <sz val="7"/>
        <rFont val="Arial"/>
        <family val="2"/>
        <charset val="238"/>
      </rPr>
      <t xml:space="preserve">days</t>
    </r>
  </si>
  <si>
    <t xml:space="preserve">4–20 </t>
  </si>
  <si>
    <r>
      <rPr>
        <sz val="7"/>
        <rFont val="Arial"/>
        <family val="2"/>
        <charset val="238"/>
      </rPr>
      <t xml:space="preserve">21 dni 
i więcej 
</t>
    </r>
    <r>
      <rPr>
        <i val="true"/>
        <sz val="7"/>
        <rFont val="Arial"/>
        <family val="2"/>
        <charset val="238"/>
      </rPr>
      <t xml:space="preserve">days
and more </t>
    </r>
  </si>
  <si>
    <t xml:space="preserve">O G Ó Ł E M </t>
  </si>
  <si>
    <t xml:space="preserve">w energię  elektryczną, </t>
  </si>
  <si>
    <t xml:space="preserve">electricity, gas, steam </t>
  </si>
  <si>
    <t xml:space="preserve">and air conditio-</t>
  </si>
  <si>
    <r>
      <rPr>
        <sz val="7"/>
        <rFont val="Arial"/>
        <family val="2"/>
        <charset val="238"/>
      </rPr>
      <t xml:space="preserve">wodę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ning supply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water supply; </t>
  </si>
  <si>
    <t xml:space="preserve">sewerage, waste </t>
  </si>
  <si>
    <t xml:space="preserve">dostawa wody; gospodaro-</t>
  </si>
  <si>
    <t xml:space="preserve">management and </t>
  </si>
  <si>
    <t xml:space="preserve">wanie ściekami i odpa-</t>
  </si>
  <si>
    <t xml:space="preserve">remediation </t>
  </si>
  <si>
    <r>
      <rPr>
        <sz val="7"/>
        <rFont val="Arial"/>
        <family val="2"/>
        <charset val="238"/>
      </rPr>
      <t xml:space="preserve">dami; rekultywacja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Construction</t>
  </si>
  <si>
    <r>
      <rPr>
        <sz val="7"/>
        <rFont val="Arial"/>
        <family val="2"/>
        <charset val="238"/>
      </rPr>
      <t xml:space="preserve">samochodowych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vehicles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Transportation and </t>
  </si>
  <si>
    <t xml:space="preserve">storage</t>
  </si>
  <si>
    <t xml:space="preserve">Accommodation and </t>
  </si>
  <si>
    <r>
      <rPr>
        <sz val="7"/>
        <rFont val="Arial"/>
        <family val="2"/>
        <charset val="238"/>
      </rPr>
      <t xml:space="preserve">Zakwaterowanie i gastronomia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catering 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Obsługa rynku nieruchomości</t>
    </r>
    <r>
      <rPr>
        <vertAlign val="superscript"/>
        <sz val="7"/>
        <rFont val="Arial"/>
        <family val="2"/>
        <charset val="238"/>
      </rPr>
      <t xml:space="preserve">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Real estate activities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 </t>
    </r>
  </si>
  <si>
    <t xml:space="preserve">and technical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łoszone w danym roku.</t>
    </r>
  </si>
  <si>
    <t xml:space="preserve">a Registered in a given year. </t>
  </si>
  <si>
    <t xml:space="preserve">w  rolnictwie) (cd.)</t>
  </si>
  <si>
    <r>
      <rPr>
        <i val="true"/>
        <sz val="7"/>
        <rFont val="Arial"/>
        <family val="2"/>
        <charset val="238"/>
      </rPr>
      <t xml:space="preserve">PERSONS INJURED IN ACCIDENTS AT WORK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(excluding private farms in agriculture) (cont.)</t>
    </r>
  </si>
  <si>
    <r>
      <rPr>
        <sz val="7"/>
        <rFont val="Arial"/>
        <family val="2"/>
        <charset val="238"/>
      </rPr>
      <t xml:space="preserve">cięż-kich
</t>
    </r>
    <r>
      <rPr>
        <i val="true"/>
        <sz val="7"/>
        <rFont val="Arial"/>
        <family val="2"/>
        <charset val="238"/>
      </rPr>
      <t xml:space="preserve">serious</t>
    </r>
  </si>
  <si>
    <t xml:space="preserve">O G Ó Ł E M (dok.)</t>
  </si>
  <si>
    <t xml:space="preserve">T O T A L (cont.)</t>
  </si>
  <si>
    <t xml:space="preserve">Administrative and </t>
  </si>
  <si>
    <t xml:space="preserve">support service </t>
  </si>
  <si>
    <r>
      <rPr>
        <sz val="7"/>
        <rFont val="Arial"/>
        <family val="2"/>
        <charset val="238"/>
      </rPr>
      <t xml:space="preserve">wspierająca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ctivities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i val="true"/>
        <sz val="7"/>
        <rFont val="Arial"/>
        <family val="2"/>
        <charset val="238"/>
      </rPr>
      <t xml:space="preserve"> </t>
    </r>
  </si>
  <si>
    <t xml:space="preserve">obowiązkowe zabezpiecze-</t>
  </si>
  <si>
    <t xml:space="preserve">compulsory social </t>
  </si>
  <si>
    <t xml:space="preserve">nia społeczne</t>
  </si>
  <si>
    <t xml:space="preserve">Education</t>
  </si>
  <si>
    <t xml:space="preserve">Human health and </t>
  </si>
  <si>
    <t xml:space="preserve">social work activities</t>
  </si>
  <si>
    <t xml:space="preserve">Arts, entertainment and </t>
  </si>
  <si>
    <t xml:space="preserve">recreation</t>
  </si>
  <si>
    <t xml:space="preserve">NA 1000 PRACUJĄCYCH (wskaźnik wypadkowości) </t>
  </si>
  <si>
    <t xml:space="preserve">PER 1000 EMPLOYED PERSONS (accident rate) </t>
  </si>
  <si>
    <t xml:space="preserve">management </t>
  </si>
  <si>
    <t xml:space="preserve">and remediation </t>
  </si>
  <si>
    <r>
      <rPr>
        <i val="true"/>
        <sz val="7"/>
        <rFont val="Arial"/>
        <family val="2"/>
        <charset val="238"/>
      </rPr>
      <t xml:space="preserve">activities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PERSONS  INJURED  IN  ACCIDENTS  AT  WORK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excluding  private  farms  in  agriculture) (cont.)</t>
    </r>
  </si>
  <si>
    <t xml:space="preserve">NA 1000 PRACUJĄCYCH (wskaźnik wypadkowości) (dok.)</t>
  </si>
  <si>
    <t xml:space="preserve">PER 1000 EMPLOYED PERSONS (accident rate) (cont.)</t>
  </si>
  <si>
    <t xml:space="preserve">Zakwaterowanie</t>
  </si>
  <si>
    <r>
      <rPr>
        <sz val="7"/>
        <rFont val="Arial"/>
        <family val="2"/>
        <charset val="238"/>
      </rPr>
      <t xml:space="preserve"> i gastronomia </t>
    </r>
    <r>
      <rPr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nd catering </t>
    </r>
    <r>
      <rPr>
        <vertAlign val="superscript"/>
        <sz val="7"/>
        <rFont val="Czcionka tekstu podstawowego"/>
        <family val="0"/>
        <charset val="238"/>
      </rPr>
      <t xml:space="preserve">Δ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Financial and insu-</t>
  </si>
  <si>
    <t xml:space="preserve">rance activities</t>
  </si>
  <si>
    <r>
      <rPr>
        <i val="true"/>
        <sz val="7"/>
        <rFont val="Arial"/>
        <family val="2"/>
        <charset val="238"/>
      </rPr>
      <t xml:space="preserve">Real estate activities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t xml:space="preserve">obowiązkowe </t>
  </si>
  <si>
    <t xml:space="preserve">zabezpieczenia społeczne</t>
  </si>
  <si>
    <r>
      <rPr>
        <sz val="7"/>
        <rFont val="Arial"/>
        <family val="2"/>
        <charset val="238"/>
      </rPr>
      <t xml:space="preserve">TABL. 19 (95).  </t>
    </r>
    <r>
      <rPr>
        <b val="true"/>
        <sz val="7"/>
        <rFont val="Arial"/>
        <family val="2"/>
        <charset val="238"/>
      </rPr>
      <t xml:space="preserve">WYDARZENIA  I  PRZYCZYNY  WYPADKÓW  PRZY  PRACY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(poza  gospodarstwami  </t>
    </r>
  </si>
  <si>
    <t xml:space="preserve">indywidualnymi  w  rolnictwie)</t>
  </si>
  <si>
    <r>
      <rPr>
        <i val="true"/>
        <sz val="7"/>
        <rFont val="Arial"/>
        <family val="2"/>
        <charset val="238"/>
      </rPr>
      <t xml:space="preserve">CONTACT-MODE  OF  INJURY  AND  CAUSES  OF  ACCIDENTS  AT  WORK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(excluding  private  </t>
    </r>
  </si>
  <si>
    <t xml:space="preserve">farms  in  agriculture)</t>
  </si>
  <si>
    <r>
      <rPr>
        <sz val="7"/>
        <rFont val="Arial"/>
        <family val="2"/>
        <charset val="238"/>
      </rPr>
      <t xml:space="preserve">W tym  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rolnictwo, leśnictwo, łowiectwo 
i rybactwo
</t>
    </r>
    <r>
      <rPr>
        <i val="true"/>
        <sz val="7"/>
        <rFont val="Arial"/>
        <family val="2"/>
        <charset val="238"/>
      </rPr>
      <t xml:space="preserve">agricul-ture, forestry and fishing</t>
    </r>
  </si>
  <si>
    <r>
      <rPr>
        <sz val="7"/>
        <rFont val="Arial"/>
        <family val="2"/>
        <charset val="238"/>
      </rPr>
      <t xml:space="preserve">przemysł
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-nictwo
</t>
    </r>
    <r>
      <rPr>
        <i val="true"/>
        <sz val="7"/>
        <rFont val="Arial"/>
        <family val="2"/>
        <charset val="238"/>
      </rPr>
      <t xml:space="preserve">construc-tion</t>
    </r>
  </si>
  <si>
    <r>
      <rPr>
        <sz val="7"/>
        <rFont val="Arial"/>
        <family val="2"/>
        <charset val="238"/>
      </rPr>
      <t xml:space="preserve">handel; naprawa pojazdów samo-chodo-
wych </t>
    </r>
    <r>
      <rPr>
        <vertAlign val="superscript"/>
        <sz val="7"/>
        <rFont val="Czcionka tekstu podstawowego"/>
        <family val="0"/>
        <charset val="238"/>
      </rPr>
      <t xml:space="preserve">Δ
</t>
    </r>
    <r>
      <rPr>
        <i val="true"/>
        <sz val="7"/>
        <rFont val="Arial"/>
        <family val="2"/>
        <charset val="238"/>
      </rPr>
      <t xml:space="preserve">trade; repair of motor ve-hicles </t>
    </r>
    <r>
      <rPr>
        <vertAlign val="superscript"/>
        <sz val="7"/>
        <rFont val="Czcionka tekstu podstawowego"/>
        <family val="0"/>
        <charset val="238"/>
      </rPr>
      <t xml:space="preserve">Δ</t>
    </r>
  </si>
  <si>
    <r>
      <rPr>
        <sz val="7"/>
        <rFont val="Arial"/>
        <family val="2"/>
        <charset val="238"/>
      </rPr>
      <t xml:space="preserve">transport i gospo-darka magazy-nowa
</t>
    </r>
    <r>
      <rPr>
        <i val="true"/>
        <sz val="7"/>
        <rFont val="Arial"/>
        <family val="2"/>
        <charset val="238"/>
      </rPr>
      <t xml:space="preserve">transpor-tation and storage</t>
    </r>
  </si>
  <si>
    <r>
      <rPr>
        <sz val="7"/>
        <rFont val="Arial"/>
        <family val="2"/>
        <charset val="238"/>
      </rPr>
      <t xml:space="preserve">opieka zdrowo-tna
i pomoc społecz-na
</t>
    </r>
    <r>
      <rPr>
        <i val="true"/>
        <sz val="7"/>
        <rFont val="Arial"/>
        <family val="2"/>
        <charset val="238"/>
      </rPr>
      <t xml:space="preserve">human health and social work activities</t>
    </r>
  </si>
  <si>
    <r>
      <rPr>
        <sz val="7"/>
        <rFont val="Arial"/>
        <family val="2"/>
        <charset val="238"/>
      </rPr>
      <t xml:space="preserve">w tym przetwór-stwo przemy-słowe
</t>
    </r>
    <r>
      <rPr>
        <i val="true"/>
        <sz val="7"/>
        <rFont val="Arial"/>
        <family val="2"/>
        <charset val="238"/>
      </rPr>
      <t xml:space="preserve">of which manu-facturing</t>
    </r>
  </si>
  <si>
    <t xml:space="preserve">WYDARZENIA  POWODUJĄCE  URAZY</t>
  </si>
  <si>
    <t xml:space="preserve">CONTACT-MODE  OF  INJURY</t>
  </si>
  <si>
    <t xml:space="preserve">Kontakt z prądem elektrycznym, </t>
  </si>
  <si>
    <t xml:space="preserve">temperaturą, niebezpiecznymi </t>
  </si>
  <si>
    <t xml:space="preserve">substancjami i preparatami </t>
  </si>
  <si>
    <t xml:space="preserve">chemicznymi</t>
  </si>
  <si>
    <t xml:space="preserve">Contact with electrical voltage, </t>
  </si>
  <si>
    <t xml:space="preserve">temperature, hazardous </t>
  </si>
  <si>
    <t xml:space="preserve">substances and chemicals</t>
  </si>
  <si>
    <t xml:space="preserve">w tym z preparatami </t>
  </si>
  <si>
    <t xml:space="preserve">of which chemicals</t>
  </si>
  <si>
    <t xml:space="preserve">Tonięcie, zakopanie, zamknięcie</t>
  </si>
  <si>
    <t xml:space="preserve">Drowned, buried, enveloped</t>
  </si>
  <si>
    <t xml:space="preserve">Zderzenie z lub uderzenie w:</t>
  </si>
  <si>
    <t xml:space="preserve">Horizontal or vertical impact </t>
  </si>
  <si>
    <t xml:space="preserve">with or against:</t>
  </si>
  <si>
    <t xml:space="preserve">nieruchomy obiekt</t>
  </si>
  <si>
    <t xml:space="preserve">a stationary object</t>
  </si>
  <si>
    <t xml:space="preserve">obiekt w ruchu</t>
  </si>
  <si>
    <t xml:space="preserve">object in motion</t>
  </si>
  <si>
    <t xml:space="preserve">w tym przez:</t>
  </si>
  <si>
    <t xml:space="preserve">of which by:</t>
  </si>
  <si>
    <t xml:space="preserve">spadający obiekt</t>
  </si>
  <si>
    <t xml:space="preserve">falling object</t>
  </si>
  <si>
    <t xml:space="preserve">poruszający się lub </t>
  </si>
  <si>
    <t xml:space="preserve">transportowany obiekt</t>
  </si>
  <si>
    <t xml:space="preserve">moving or transported </t>
  </si>
  <si>
    <t xml:space="preserve">object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łoszone w danym roku.  </t>
    </r>
  </si>
  <si>
    <t xml:space="preserve">a Registered in a given year.  </t>
  </si>
  <si>
    <t xml:space="preserve">indywidualnymi  w  rolnictwie) (cd.)</t>
  </si>
  <si>
    <t xml:space="preserve">farms  in  agriculture) (cont.)</t>
  </si>
  <si>
    <t xml:space="preserve">WYDARZENIA  POWODUJĄCE  URAZY (dok.)</t>
  </si>
  <si>
    <t xml:space="preserve">CONTACT-MODE  OF  INJURY (cont.)</t>
  </si>
  <si>
    <t xml:space="preserve">Kontakt z przedmiotem ostrym, </t>
  </si>
  <si>
    <t xml:space="preserve">szorstkim, chropowatym</t>
  </si>
  <si>
    <t xml:space="preserve">Contact with sharp, pointed, </t>
  </si>
  <si>
    <t xml:space="preserve">rough, coarse material agent</t>
  </si>
  <si>
    <t xml:space="preserve">w tym kontakt z przedmiotem </t>
  </si>
  <si>
    <t xml:space="preserve">ostrym</t>
  </si>
  <si>
    <t xml:space="preserve">of which contact with sharp </t>
  </si>
  <si>
    <t xml:space="preserve">material agent</t>
  </si>
  <si>
    <t xml:space="preserve">Uwięzienie, zmiażdżenie</t>
  </si>
  <si>
    <t xml:space="preserve">Trapped, crushed</t>
  </si>
  <si>
    <t xml:space="preserve">Obciążenie psychiczne lub </t>
  </si>
  <si>
    <t xml:space="preserve">fizyczne</t>
  </si>
  <si>
    <t xml:space="preserve">Physical or mental stress</t>
  </si>
  <si>
    <t xml:space="preserve">w tym obciążenie układu </t>
  </si>
  <si>
    <t xml:space="preserve">mięśniowo-szkieletowego</t>
  </si>
  <si>
    <t xml:space="preserve">of which physical stress on </t>
  </si>
  <si>
    <t xml:space="preserve">the muscular-skeletal </t>
  </si>
  <si>
    <t xml:space="preserve">system</t>
  </si>
  <si>
    <t xml:space="preserve">Przejaw agresji ze strony </t>
  </si>
  <si>
    <t xml:space="preserve">człowieka lub zwierzęcia</t>
  </si>
  <si>
    <t xml:space="preserve">Aggresion of human or animal</t>
  </si>
  <si>
    <t xml:space="preserve">Pozostałe</t>
  </si>
  <si>
    <t xml:space="preserve">Others</t>
  </si>
  <si>
    <t xml:space="preserve">indywidualnymi  w  rolnictwie) (dok.)</t>
  </si>
  <si>
    <t xml:space="preserve">PRZYCZYNY  WYPADKÓW</t>
  </si>
  <si>
    <t xml:space="preserve">CAUSES  OF  ACCIDENTS</t>
  </si>
  <si>
    <t xml:space="preserve">Niewłaściwy stan czynnika </t>
  </si>
  <si>
    <t xml:space="preserve">materialnego</t>
  </si>
  <si>
    <t xml:space="preserve">Inappropriate condition of </t>
  </si>
  <si>
    <t xml:space="preserve">material objects/agents</t>
  </si>
  <si>
    <t xml:space="preserve">Niewłaściwa organizacja:</t>
  </si>
  <si>
    <t xml:space="preserve">Inappropriate organization of:</t>
  </si>
  <si>
    <t xml:space="preserve">pracy</t>
  </si>
  <si>
    <t xml:space="preserve">work</t>
  </si>
  <si>
    <t xml:space="preserve">stanowiska pracy</t>
  </si>
  <si>
    <t xml:space="preserve">work post</t>
  </si>
  <si>
    <t xml:space="preserve">Brak lub niewłaściwe posługiwa-</t>
  </si>
  <si>
    <t xml:space="preserve">nie się czynnikiem materialnym</t>
  </si>
  <si>
    <t xml:space="preserve">Absence or inappropriate use </t>
  </si>
  <si>
    <t xml:space="preserve">of material objects/agents</t>
  </si>
  <si>
    <t xml:space="preserve">Nieużywanie sprzętu ochronnego</t>
  </si>
  <si>
    <t xml:space="preserve">Not using protective equipment</t>
  </si>
  <si>
    <t xml:space="preserve">Niewłaściwe samowolne </t>
  </si>
  <si>
    <t xml:space="preserve">zachowanie się pracownika</t>
  </si>
  <si>
    <t xml:space="preserve">Inappropriate wilful employee </t>
  </si>
  <si>
    <t xml:space="preserve">action</t>
  </si>
  <si>
    <t xml:space="preserve">Niewłaściwy stan psychofizyczny </t>
  </si>
  <si>
    <r>
      <rPr>
        <sz val="7"/>
        <rFont val="Arial"/>
        <family val="2"/>
        <charset val="238"/>
      </rPr>
      <t xml:space="preserve">pracownika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Inappropriate mental-physical </t>
  </si>
  <si>
    <r>
      <rPr>
        <i val="true"/>
        <sz val="7"/>
        <rFont val="Arial"/>
        <family val="2"/>
        <charset val="238"/>
      </rPr>
      <t xml:space="preserve">condition of employe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Nieprawidłowe zachowanie się </t>
  </si>
  <si>
    <t xml:space="preserve">pracownika</t>
  </si>
  <si>
    <t xml:space="preserve">Incorrect employee action</t>
  </si>
  <si>
    <t xml:space="preserve">Inne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Zgłoszone w danym roku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Spowodowany m.in.: nagłym zachorowaniem, niedyspozycją fizyczną lub psychiczną, </t>
    </r>
  </si>
  <si>
    <t xml:space="preserve">nadużyciem alkoholu.</t>
  </si>
  <si>
    <t xml:space="preserve">   a Registered in a given year.  b Caused by, i.a.: sudden illness, physical or mental indisposition, alcohol abuse.</t>
  </si>
  <si>
    <r>
      <rPr>
        <sz val="7"/>
        <rFont val="Arial"/>
        <family val="2"/>
        <charset val="238"/>
      </rPr>
      <t xml:space="preserve">TABL. 20 (96).   </t>
    </r>
    <r>
      <rPr>
        <b val="true"/>
        <sz val="7"/>
        <rFont val="Arial"/>
        <family val="2"/>
        <charset val="238"/>
      </rPr>
      <t xml:space="preserve">POSZKODOWANI  W  WYPADKACH  PRZY  PRACY  W  GOSPODARSTWACH  </t>
    </r>
  </si>
  <si>
    <r>
      <rPr>
        <b val="true"/>
        <sz val="7"/>
        <rFont val="Arial"/>
        <family val="2"/>
        <charset val="238"/>
      </rPr>
      <t xml:space="preserve">INDYWIDUALNYCH  W  ROLNICTWIE 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ERSONS  INJURED  IN  ACCIDENTS  AT  WORK  ON  PRIVATE  FARMS  IN  AGRICULTURE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w tym wypadki śmiertelne</t>
  </si>
  <si>
    <t xml:space="preserve">of which fatal accidents</t>
  </si>
  <si>
    <t xml:space="preserve">Wydarzenia powodujące urazy:</t>
  </si>
  <si>
    <t xml:space="preserve">Events causing injury:</t>
  </si>
  <si>
    <t xml:space="preserve">upadek osób</t>
  </si>
  <si>
    <t xml:space="preserve">persons falling</t>
  </si>
  <si>
    <t xml:space="preserve">uderzenie lub przygniecenie </t>
  </si>
  <si>
    <t xml:space="preserve">persons hit or crushed </t>
  </si>
  <si>
    <t xml:space="preserve">przez spadające przedmioty</t>
  </si>
  <si>
    <t xml:space="preserve">by falling objects</t>
  </si>
  <si>
    <t xml:space="preserve">przejechanie, uderzenie, </t>
  </si>
  <si>
    <t xml:space="preserve">persons run over, hit or caught </t>
  </si>
  <si>
    <t xml:space="preserve">pochwycenie przez środki </t>
  </si>
  <si>
    <t xml:space="preserve">by moving means </t>
  </si>
  <si>
    <t xml:space="preserve">transportu w ruchu</t>
  </si>
  <si>
    <t xml:space="preserve">of transport</t>
  </si>
  <si>
    <t xml:space="preserve">pochwycenie, uderzenie </t>
  </si>
  <si>
    <t xml:space="preserve">persons caught or hit </t>
  </si>
  <si>
    <t xml:space="preserve">przez części ruchome</t>
  </si>
  <si>
    <t xml:space="preserve">by moving parts of machi-</t>
  </si>
  <si>
    <t xml:space="preserve"> maszyn i urządzeń</t>
  </si>
  <si>
    <t xml:space="preserve"> nery and equipment</t>
  </si>
  <si>
    <t xml:space="preserve">uderzenie, przygniecenie, </t>
  </si>
  <si>
    <t xml:space="preserve">persons hit, crushed or bitten </t>
  </si>
  <si>
    <t xml:space="preserve">pogryzienie przez zwierzęta</t>
  </si>
  <si>
    <t xml:space="preserve">by animals</t>
  </si>
  <si>
    <t xml:space="preserve">influence of extreme </t>
  </si>
  <si>
    <t xml:space="preserve">działanie skrajnych temperatur</t>
  </si>
  <si>
    <t xml:space="preserve">temperatures</t>
  </si>
  <si>
    <t xml:space="preserve">działanie materiałów szkodliwych</t>
  </si>
  <si>
    <t xml:space="preserve">influence of hazardous </t>
  </si>
  <si>
    <t xml:space="preserve">inne wydarzenia</t>
  </si>
  <si>
    <t xml:space="preserve">materials other even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Którym wypłacono jednorazowe odszkodowania.</t>
    </r>
  </si>
  <si>
    <t xml:space="preserve">Źródło: dane Kasy Rolniczego Ubezpieczenia Społecznego.</t>
  </si>
  <si>
    <t xml:space="preserve">a Who received one-off accident compensations. </t>
  </si>
  <si>
    <t xml:space="preserve">Source: data of the Agricultural Social Insurance Fund.</t>
  </si>
  <si>
    <r>
      <rPr>
        <sz val="7"/>
        <rFont val="Arial"/>
        <family val="2"/>
        <charset val="238"/>
      </rPr>
      <t xml:space="preserve">TABL. 21 (97).  </t>
    </r>
    <r>
      <rPr>
        <b val="true"/>
        <sz val="7"/>
        <rFont val="Arial"/>
        <family val="2"/>
        <charset val="238"/>
      </rPr>
      <t xml:space="preserve">ZATRUDNIENI  W  WARUNKACH  ZAGROŻENIA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PERSONS  WORKING  IN  HAZARDOUS  CONDITI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Zagrożenie   </t>
    </r>
    <r>
      <rPr>
        <i val="true"/>
        <sz val="7"/>
        <rFont val="Arial"/>
        <family val="2"/>
        <charset val="238"/>
      </rPr>
      <t xml:space="preserve">Hazard </t>
    </r>
  </si>
  <si>
    <r>
      <rPr>
        <sz val="7"/>
        <rFont val="Arial"/>
        <family val="2"/>
        <charset val="238"/>
      </rPr>
      <t xml:space="preserve">związane
</t>
    </r>
    <r>
      <rPr>
        <i val="true"/>
        <sz val="7"/>
        <rFont val="Arial"/>
        <family val="2"/>
        <charset val="238"/>
      </rPr>
      <t xml:space="preserve"> connected with</t>
    </r>
  </si>
  <si>
    <r>
      <rPr>
        <sz val="7"/>
        <rFont val="Arial"/>
        <family val="2"/>
        <charset val="238"/>
      </rPr>
      <t xml:space="preserve">czynnikami mechanicznymi związanymi 
z maszynami 
szczególnie 
niebezpiecznymi
</t>
    </r>
    <r>
      <rPr>
        <i val="true"/>
        <sz val="7"/>
        <rFont val="Arial"/>
        <family val="2"/>
        <charset val="238"/>
      </rPr>
      <t xml:space="preserve">connected with mechanical factors related to particularly dangerous machinery</t>
    </r>
  </si>
  <si>
    <r>
      <rPr>
        <sz val="7"/>
        <rFont val="Arial"/>
        <family val="2"/>
        <charset val="238"/>
      </rPr>
      <t xml:space="preserve">ze środowiskiem 
pracy
</t>
    </r>
    <r>
      <rPr>
        <i val="true"/>
        <sz val="7"/>
        <rFont val="Arial"/>
        <family val="2"/>
        <charset val="238"/>
      </rPr>
      <t xml:space="preserve">work environment</t>
    </r>
  </si>
  <si>
    <r>
      <rPr>
        <sz val="7"/>
        <rFont val="Arial"/>
        <family val="2"/>
        <charset val="238"/>
      </rPr>
      <t xml:space="preserve">z uciążliwością pracy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strenuous condition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w tym przez jedną grupę czynni-ków
</t>
    </r>
    <r>
      <rPr>
        <i val="true"/>
        <sz val="7"/>
        <rFont val="Arial"/>
        <family val="2"/>
        <charset val="238"/>
      </rPr>
      <t xml:space="preserve">of which one group of factors</t>
    </r>
  </si>
  <si>
    <r>
      <rPr>
        <sz val="7"/>
        <rFont val="Arial"/>
        <family val="2"/>
        <charset val="238"/>
      </rPr>
      <t xml:space="preserve">na 1000 zatrudnionych badanej zbiorowości
</t>
    </r>
    <r>
      <rPr>
        <i val="true"/>
        <sz val="7"/>
        <rFont val="Arial"/>
        <family val="2"/>
        <charset val="238"/>
      </rPr>
      <t xml:space="preserve">per 1000 paid employees of total surveyed</t>
    </r>
  </si>
  <si>
    <r>
      <rPr>
        <sz val="7"/>
        <rFont val="Arial"/>
        <family val="2"/>
        <charset val="238"/>
      </rPr>
      <t xml:space="preserve">sektor publiczny      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      </t>
    </r>
    <r>
      <rPr>
        <i val="true"/>
        <sz val="7"/>
        <rFont val="Arial"/>
        <family val="2"/>
        <charset val="238"/>
      </rPr>
      <t xml:space="preserve">private sector </t>
    </r>
  </si>
  <si>
    <t xml:space="preserve">Rolnictwo, leśnictwo, łowiectwo</t>
  </si>
  <si>
    <t xml:space="preserve"> i rybactwo</t>
  </si>
  <si>
    <r>
      <rPr>
        <sz val="7"/>
        <rFont val="Arial"/>
        <family val="2"/>
        <charset val="238"/>
      </rPr>
      <t xml:space="preserve">Przemysł                </t>
    </r>
    <r>
      <rPr>
        <i val="true"/>
        <sz val="7"/>
        <rFont val="Arial"/>
        <family val="2"/>
        <charset val="238"/>
      </rPr>
      <t xml:space="preserve">Industry</t>
    </r>
  </si>
  <si>
    <t xml:space="preserve">w energię elektryczną, gaz, parę </t>
  </si>
  <si>
    <r>
      <rPr>
        <sz val="7"/>
        <rFont val="Arial"/>
        <family val="2"/>
        <charset val="238"/>
      </rPr>
      <t xml:space="preserve">wodną i gorącą wodę </t>
    </r>
    <r>
      <rPr>
        <vertAlign val="superscript"/>
        <sz val="7"/>
        <rFont val="Arial"/>
        <family val="2"/>
        <charset val="238"/>
      </rPr>
      <t xml:space="preserve">Δ</t>
    </r>
  </si>
  <si>
    <t xml:space="preserve">electricity, gas, steam and air condi-</t>
  </si>
  <si>
    <r>
      <rPr>
        <i val="true"/>
        <sz val="7"/>
        <rFont val="Arial"/>
        <family val="2"/>
        <charset val="238"/>
      </rPr>
      <t xml:space="preserve">tioning supply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dostawa wody; gospodarowanie </t>
  </si>
  <si>
    <r>
      <rPr>
        <sz val="7"/>
        <rFont val="Arial"/>
        <family val="2"/>
        <charset val="238"/>
      </rPr>
      <t xml:space="preserve">ściekami i odpadami; rekultywacja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water supply; sewerage, waste </t>
  </si>
  <si>
    <t xml:space="preserve">management and remediation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Liczeni tylko jeden raz w grupie czynnika przeważającego, tzn. mającego największe szkodliwe znaczenie na danym </t>
    </r>
  </si>
  <si>
    <t xml:space="preserve">stanowisku pracy; dane dotyczą podmiotów, w których liczba pracujących przekracza 9 osób i dotyczą wybranych rodzajów </t>
  </si>
  <si>
    <t xml:space="preserve">działalności; patrz uwagi ogólne, ust. 6 na str. 150.</t>
  </si>
  <si>
    <t xml:space="preserve">a Listed only once by predominant factor, i.e., the factor having the most hazardous effect at a given work post; data </t>
  </si>
  <si>
    <t xml:space="preserve">concern entities employing more than 9 persons and related to selected kind of activities; see general notes, </t>
  </si>
  <si>
    <t xml:space="preserve">item 6 on page 150.</t>
  </si>
  <si>
    <r>
      <rPr>
        <sz val="7"/>
        <rFont val="Arial"/>
        <family val="2"/>
        <charset val="238"/>
      </rPr>
      <t xml:space="preserve">TABL. 21 (97).  </t>
    </r>
    <r>
      <rPr>
        <b val="true"/>
        <sz val="7"/>
        <rFont val="Arial"/>
        <family val="2"/>
        <charset val="238"/>
      </rPr>
      <t xml:space="preserve">ZATRUDNIENI  W  WARUNKACH  ZAGROŻENIA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sz val="7"/>
        <rFont val="Arial"/>
        <family val="2"/>
        <charset val="238"/>
      </rPr>
      <t xml:space="preserve">(dok.)</t>
    </r>
  </si>
  <si>
    <r>
      <rPr>
        <i val="true"/>
        <sz val="7"/>
        <rFont val="Arial"/>
        <family val="2"/>
        <charset val="238"/>
      </rPr>
      <t xml:space="preserve">PERSONS  WORKING  IN  HAZARDOUS  CONDITIONS</t>
    </r>
    <r>
      <rPr>
        <i val="true"/>
        <vertAlign val="superscript"/>
        <sz val="7"/>
        <rFont val="Arial"/>
        <family val="2"/>
        <charset val="238"/>
      </rPr>
      <t xml:space="preserve"> a </t>
    </r>
    <r>
      <rPr>
        <i val="true"/>
        <sz val="7"/>
        <rFont val="Arial"/>
        <family val="2"/>
        <charset val="238"/>
      </rPr>
      <t xml:space="preserve">(cont.)</t>
    </r>
  </si>
  <si>
    <r>
      <rPr>
        <sz val="7"/>
        <rFont val="Arial"/>
        <family val="2"/>
        <charset val="238"/>
      </rPr>
      <t xml:space="preserve">Budownictwo            </t>
    </r>
    <r>
      <rPr>
        <i val="true"/>
        <sz val="7"/>
        <rFont val="Arial"/>
        <family val="2"/>
        <charset val="238"/>
      </rPr>
      <t xml:space="preserve">Construction</t>
    </r>
  </si>
  <si>
    <r>
      <rPr>
        <sz val="7"/>
        <rFont val="Arial"/>
        <family val="2"/>
        <charset val="238"/>
      </rPr>
      <t xml:space="preserve">samochodowych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Administrative and support service </t>
  </si>
  <si>
    <r>
      <rPr>
        <sz val="7"/>
        <rFont val="Arial"/>
        <family val="2"/>
        <charset val="238"/>
      </rPr>
      <t xml:space="preserve">Edukacja                   </t>
    </r>
    <r>
      <rPr>
        <i val="true"/>
        <sz val="7"/>
        <rFont val="Arial"/>
        <family val="2"/>
        <charset val="238"/>
      </rPr>
      <t xml:space="preserve">Education</t>
    </r>
  </si>
  <si>
    <r>
      <rPr>
        <sz val="7"/>
        <rFont val="Arial"/>
        <family val="2"/>
        <charset val="238"/>
      </rPr>
      <t xml:space="preserve">TABL. 22 (98).</t>
    </r>
    <r>
      <rPr>
        <b val="true"/>
        <sz val="7"/>
        <rFont val="Arial"/>
        <family val="2"/>
        <charset val="238"/>
      </rPr>
      <t xml:space="preserve">  ZATRUDNIENI  NA  STANOWISKACH  PRACY,  DLA  KTÓRYCH  DOKONANO  OCENY  RYZYKA  </t>
    </r>
  </si>
  <si>
    <r>
      <rPr>
        <b val="true"/>
        <sz val="7"/>
        <rFont val="Arial"/>
        <family val="2"/>
        <charset val="238"/>
      </rPr>
      <t xml:space="preserve">ZAWODOWEGO </t>
    </r>
    <r>
      <rPr>
        <b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  2012  R.</t>
    </r>
  </si>
  <si>
    <t xml:space="preserve">PAID  EMPLOYEES  ON  POSITION  FOR  WHICH  EVALUATION  OF  OCCUPATIONAL  RISK  </t>
  </si>
  <si>
    <r>
      <rPr>
        <i val="true"/>
        <sz val="7"/>
        <rFont val="Arial"/>
        <family val="2"/>
        <charset val="238"/>
      </rPr>
      <t xml:space="preserve">WAS  DON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IN  2012</t>
    </r>
  </si>
  <si>
    <t xml:space="preserve">WOJEWÓDZTWA
VOIVODSHIPS</t>
  </si>
  <si>
    <r>
      <rPr>
        <sz val="7"/>
        <rFont val="Arial"/>
        <family val="2"/>
        <charset val="238"/>
      </rPr>
      <t xml:space="preserve">Przepro-wadzenie
oceny ryzyka
zawodo-wego
</t>
    </r>
    <r>
      <rPr>
        <i val="true"/>
        <sz val="7"/>
        <rFont val="Arial"/>
        <family val="2"/>
        <charset val="238"/>
      </rPr>
      <t xml:space="preserve">Evaluation
of occupa-tional
risk</t>
    </r>
  </si>
  <si>
    <r>
      <rPr>
        <sz val="7"/>
        <rFont val="Arial"/>
        <family val="2"/>
        <charset val="238"/>
      </rPr>
      <t xml:space="preserve">Wyelimino-wanie lub ogranicze-nie ryzyka zawodow-ego 
</t>
    </r>
    <r>
      <rPr>
        <i val="true"/>
        <sz val="7"/>
        <rFont val="Arial"/>
        <family val="2"/>
        <charset val="238"/>
      </rPr>
      <t xml:space="preserve">Elimination or limitation of occupatio-nal risk</t>
    </r>
  </si>
  <si>
    <r>
      <rPr>
        <sz val="7"/>
        <rFont val="Arial"/>
        <family val="2"/>
        <charset val="238"/>
      </rPr>
      <t xml:space="preserve">Środki zastosowane do wyeliminowania
lub ograniczenia ryzyka zawodowego
</t>
    </r>
    <r>
      <rPr>
        <i val="true"/>
        <sz val="7"/>
        <rFont val="Arial"/>
        <family val="2"/>
        <charset val="238"/>
      </rPr>
      <t xml:space="preserve">Appliance of means to elimination
or limitation of occupational risk</t>
    </r>
  </si>
  <si>
    <r>
      <rPr>
        <sz val="7"/>
        <rFont val="Arial"/>
        <family val="2"/>
        <charset val="238"/>
      </rPr>
      <t xml:space="preserve">techniczne
</t>
    </r>
    <r>
      <rPr>
        <i val="true"/>
        <sz val="7"/>
        <rFont val="Arial"/>
        <family val="2"/>
        <charset val="238"/>
      </rPr>
      <t xml:space="preserve">technical</t>
    </r>
  </si>
  <si>
    <r>
      <rPr>
        <sz val="7"/>
        <rFont val="Arial"/>
        <family val="2"/>
        <charset val="238"/>
      </rPr>
      <t xml:space="preserve">organiza-cyjne
</t>
    </r>
    <r>
      <rPr>
        <i val="true"/>
        <sz val="7"/>
        <rFont val="Arial"/>
        <family val="2"/>
        <charset val="238"/>
      </rPr>
      <t xml:space="preserve">organiza-tional</t>
    </r>
  </si>
  <si>
    <r>
      <rPr>
        <sz val="7"/>
        <rFont val="Arial"/>
        <family val="2"/>
        <charset val="238"/>
      </rPr>
      <t xml:space="preserve">ochrony
indywidual-nej
</t>
    </r>
    <r>
      <rPr>
        <i val="true"/>
        <sz val="7"/>
        <rFont val="Arial"/>
        <family val="2"/>
        <charset val="238"/>
      </rPr>
      <t xml:space="preserve">individuality
protection</t>
    </r>
  </si>
  <si>
    <r>
      <rPr>
        <sz val="7"/>
        <rFont val="Arial"/>
        <family val="2"/>
        <charset val="238"/>
      </rPr>
      <t xml:space="preserve">na  1000  zatrudnionych  badanej  zbiorowości 
</t>
    </r>
    <r>
      <rPr>
        <i val="true"/>
        <sz val="7"/>
        <rFont val="Arial"/>
        <family val="2"/>
        <charset val="238"/>
      </rPr>
      <t xml:space="preserve">per 1000 paid employees of total surveyed</t>
    </r>
  </si>
  <si>
    <t xml:space="preserve">wytwarzanie i zaopatrywanie w energię elektryczną, </t>
  </si>
  <si>
    <r>
      <rPr>
        <sz val="7"/>
        <rFont val="Arial"/>
        <family val="2"/>
        <charset val="238"/>
      </rPr>
      <t xml:space="preserve">gaz, parę wodną i gorącą wodę</t>
    </r>
    <r>
      <rPr>
        <vertAlign val="superscript"/>
        <sz val="7"/>
        <rFont val="Arial"/>
        <family val="2"/>
        <charset val="238"/>
      </rPr>
      <t xml:space="preserve"> Δ</t>
    </r>
  </si>
  <si>
    <t xml:space="preserve">electricity, gas, steam and air conditioning supply</t>
  </si>
  <si>
    <t xml:space="preserve">dostawa wody; gospodarowanie ściekami </t>
  </si>
  <si>
    <t xml:space="preserve">water supply; sewerage, waste management and </t>
  </si>
  <si>
    <r>
      <rPr>
        <i val="true"/>
        <sz val="7"/>
        <rFont val="Arial"/>
        <family val="2"/>
        <charset val="238"/>
      </rPr>
      <t xml:space="preserve">remediation activitie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dotyczą podmiotów, w których liczba pracujących przekracza 9 osób i dotyczą wybranych rodzajów </t>
    </r>
  </si>
  <si>
    <t xml:space="preserve">działalności; patrz uwagi ogolne, ust. 6 na str. 150.</t>
  </si>
  <si>
    <t xml:space="preserve">a Data concern entities employing more than 9 persons and related to selected kind of activities; see general notes, </t>
  </si>
  <si>
    <t xml:space="preserve">item  6 on page 150.</t>
  </si>
  <si>
    <r>
      <rPr>
        <sz val="7"/>
        <rFont val="Arial"/>
        <family val="2"/>
        <charset val="238"/>
      </rPr>
      <t xml:space="preserve">TABL. 23 (99).  </t>
    </r>
    <r>
      <rPr>
        <b val="true"/>
        <sz val="7"/>
        <rFont val="Arial"/>
        <family val="2"/>
        <charset val="238"/>
      </rPr>
      <t xml:space="preserve">CHOROBY  ZAWODOWE </t>
    </r>
  </si>
  <si>
    <t xml:space="preserve">OCCUPATIONAL  DISEASES </t>
  </si>
  <si>
    <r>
      <rPr>
        <sz val="7"/>
        <rFont val="Arial"/>
        <family val="2"/>
        <charset val="238"/>
      </rPr>
      <t xml:space="preserve">Liczba przypadków 
</t>
    </r>
    <r>
      <rPr>
        <i val="true"/>
        <sz val="7"/>
        <rFont val="Arial"/>
        <family val="2"/>
        <charset val="238"/>
      </rPr>
      <t xml:space="preserve">Number of cases</t>
    </r>
  </si>
  <si>
    <r>
      <rPr>
        <sz val="7"/>
        <rFont val="Arial"/>
        <family val="2"/>
        <charset val="238"/>
      </rPr>
      <t xml:space="preserve"> w liczbach bezwględnych 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na 100 tys. zatrudnionych
</t>
    </r>
    <r>
      <rPr>
        <i val="true"/>
        <sz val="7"/>
        <rFont val="Arial"/>
        <family val="2"/>
        <charset val="238"/>
      </rPr>
      <t xml:space="preserve">per 100 thous. paid employees</t>
    </r>
  </si>
  <si>
    <t xml:space="preserve">Pylice płuc</t>
  </si>
  <si>
    <t xml:space="preserve">Pneumoconioses</t>
  </si>
  <si>
    <t xml:space="preserve">Choroby opłucnej lub osierdzia wywołane </t>
  </si>
  <si>
    <t xml:space="preserve">Diseases of pleura or pericardium </t>
  </si>
  <si>
    <t xml:space="preserve">pyłem azbestu</t>
  </si>
  <si>
    <t xml:space="preserve">induced by asbestos dust</t>
  </si>
  <si>
    <t xml:space="preserve">Astma oskrzelowa</t>
  </si>
  <si>
    <t xml:space="preserve">Bronchial asthma</t>
  </si>
  <si>
    <t xml:space="preserve">Alergiczny nieżyt nosa</t>
  </si>
  <si>
    <t xml:space="preserve">Allergic rhinitis</t>
  </si>
  <si>
    <t xml:space="preserve">Przewlekłe choroby narządu głosu spowodowane </t>
  </si>
  <si>
    <t xml:space="preserve">Chronic voice disorders due to </t>
  </si>
  <si>
    <t xml:space="preserve">nadmiernym wysiłkiem głosowym</t>
  </si>
  <si>
    <t xml:space="preserve">excessive vocal effort</t>
  </si>
  <si>
    <t xml:space="preserve">Nowotwory złośliwe powstałe w następstwie  </t>
  </si>
  <si>
    <t xml:space="preserve">działania czynników występujących </t>
  </si>
  <si>
    <t xml:space="preserve">Malignant neoplasms induced by </t>
  </si>
  <si>
    <t xml:space="preserve">w środowisku pracy, uznanych za rakotwórcze </t>
  </si>
  <si>
    <t xml:space="preserve">human carcinogens present </t>
  </si>
  <si>
    <t xml:space="preserve">u ludzi</t>
  </si>
  <si>
    <t xml:space="preserve">in work environment</t>
  </si>
  <si>
    <t xml:space="preserve">Choroby skóry</t>
  </si>
  <si>
    <t xml:space="preserve">Skin diseases</t>
  </si>
  <si>
    <t xml:space="preserve">Chronic diseases of locomotor </t>
  </si>
  <si>
    <t xml:space="preserve">Przewlekłe choroby układu ruchu wywołane  </t>
  </si>
  <si>
    <t xml:space="preserve">system related to the way the job </t>
  </si>
  <si>
    <t xml:space="preserve">sposobem wykonywania pracy</t>
  </si>
  <si>
    <t xml:space="preserve">is performed</t>
  </si>
  <si>
    <t xml:space="preserve">Przewlekłe choroby obwodowego układu </t>
  </si>
  <si>
    <t xml:space="preserve">Chronic diseases of peripheral </t>
  </si>
  <si>
    <t xml:space="preserve">nerwowego wywołane sposobem wykonywania </t>
  </si>
  <si>
    <t xml:space="preserve">nervous system related to the way </t>
  </si>
  <si>
    <t xml:space="preserve">job is performed</t>
  </si>
  <si>
    <t xml:space="preserve">Obustronny trwały ubytek słuchu typu ślimakowego </t>
  </si>
  <si>
    <t xml:space="preserve">Bilateral permanent noise-induced </t>
  </si>
  <si>
    <t xml:space="preserve">lub czuciowo-nerwowego spowodowany </t>
  </si>
  <si>
    <t xml:space="preserve">hearing loss of cochlear or </t>
  </si>
  <si>
    <t xml:space="preserve">hałasem</t>
  </si>
  <si>
    <t xml:space="preserve">sensoneural type </t>
  </si>
  <si>
    <t xml:space="preserve">Zespół wibracyjny</t>
  </si>
  <si>
    <t xml:space="preserve">Vibration syndrome</t>
  </si>
  <si>
    <t xml:space="preserve">Diseases of visual system induced </t>
  </si>
  <si>
    <t xml:space="preserve">Choroby układu wzrokowego wywołane czynnikami </t>
  </si>
  <si>
    <t xml:space="preserve">by physical, chemical or biolo-</t>
  </si>
  <si>
    <t xml:space="preserve">fizycznymi, chemicznymi lub biologicznymi</t>
  </si>
  <si>
    <t xml:space="preserve">gical agents</t>
  </si>
  <si>
    <t xml:space="preserve">Choroby zakaźne lub pasożytnicze albo ich </t>
  </si>
  <si>
    <t xml:space="preserve">Infectious and parasitic diseases </t>
  </si>
  <si>
    <t xml:space="preserve">następstwa</t>
  </si>
  <si>
    <t xml:space="preserve">or their sequels</t>
  </si>
  <si>
    <t xml:space="preserve">Ź r ó d ł o: dane Instytutu Medycyny Pracy w Łodzi.</t>
  </si>
  <si>
    <t xml:space="preserve">S o u r c e: data of the Institute of Occupational Medicine in Łódź.</t>
  </si>
  <si>
    <r>
      <rPr>
        <sz val="7"/>
        <rFont val="Arial"/>
        <family val="2"/>
        <charset val="238"/>
      </rPr>
      <t xml:space="preserve">TABL. 24 (100).  </t>
    </r>
    <r>
      <rPr>
        <b val="true"/>
        <sz val="7"/>
        <rFont val="Arial"/>
        <family val="2"/>
        <charset val="238"/>
      </rPr>
      <t xml:space="preserve">KORZYSTAJĄCY  ZE  ŚWIADCZEŃ  Z  TYTUŁU  PRACY  W  WARUNKACH  SZKODLIWYCH  </t>
    </r>
  </si>
  <si>
    <r>
      <rPr>
        <b val="true"/>
        <sz val="7"/>
        <rFont val="Arial"/>
        <family val="2"/>
        <charset val="238"/>
      </rPr>
      <t xml:space="preserve">DLA  ZDROWIA  I  UCIĄŻLIWYCH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</si>
  <si>
    <t xml:space="preserve">Stan  w  dniu  15  XII</t>
  </si>
  <si>
    <r>
      <rPr>
        <i val="true"/>
        <sz val="7"/>
        <rFont val="Arial"/>
        <family val="2"/>
        <charset val="238"/>
      </rPr>
      <t xml:space="preserve">PERSONS  RECEIVING  BENEFITS  FOR  WORK  IN  HARMFUL  AND  STRENUOUS  CONDITI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s  of  15  XII</t>
  </si>
  <si>
    <r>
      <rPr>
        <sz val="7"/>
        <rFont val="Arial"/>
        <family val="2"/>
        <charset val="238"/>
      </rPr>
      <t xml:space="preserve">Posiłki profilak-tyczne
</t>
    </r>
    <r>
      <rPr>
        <i val="true"/>
        <sz val="7"/>
        <rFont val="Arial"/>
        <family val="2"/>
        <charset val="238"/>
      </rPr>
      <t xml:space="preserve">Preven-tive
food</t>
    </r>
  </si>
  <si>
    <r>
      <rPr>
        <sz val="7"/>
        <rFont val="Arial"/>
        <family val="2"/>
        <charset val="238"/>
      </rPr>
      <t xml:space="preserve">Napoje
</t>
    </r>
    <r>
      <rPr>
        <i val="true"/>
        <sz val="7"/>
        <rFont val="Arial"/>
        <family val="2"/>
        <charset val="238"/>
      </rPr>
      <t xml:space="preserve">Drinks</t>
    </r>
  </si>
  <si>
    <r>
      <rPr>
        <sz val="7"/>
        <rFont val="Arial"/>
        <family val="2"/>
        <charset val="238"/>
      </rPr>
      <t xml:space="preserve">Inne środki odżyw-cze
</t>
    </r>
    <r>
      <rPr>
        <i val="true"/>
        <sz val="7"/>
        <rFont val="Arial"/>
        <family val="2"/>
        <charset val="238"/>
      </rPr>
      <t xml:space="preserve">Other nutrition</t>
    </r>
  </si>
  <si>
    <r>
      <rPr>
        <sz val="7"/>
        <rFont val="Arial"/>
        <family val="2"/>
        <charset val="238"/>
      </rPr>
      <t xml:space="preserve">Dodatki pienięż-ne
</t>
    </r>
    <r>
      <rPr>
        <i val="true"/>
        <sz val="7"/>
        <rFont val="Arial"/>
        <family val="2"/>
        <charset val="238"/>
      </rPr>
      <t xml:space="preserve">Special pay</t>
    </r>
  </si>
  <si>
    <r>
      <rPr>
        <sz val="7"/>
        <rFont val="Arial"/>
        <family val="2"/>
        <charset val="238"/>
      </rPr>
      <t xml:space="preserve">Skróco-ny czas pracy
</t>
    </r>
    <r>
      <rPr>
        <i val="true"/>
        <sz val="7"/>
        <rFont val="Arial"/>
        <family val="2"/>
        <charset val="238"/>
      </rPr>
      <t xml:space="preserve">Short-time work</t>
    </r>
  </si>
  <si>
    <r>
      <rPr>
        <sz val="7"/>
        <rFont val="Arial"/>
        <family val="2"/>
        <charset val="238"/>
      </rPr>
      <t xml:space="preserve">Dodat-kowe urlopy
</t>
    </r>
    <r>
      <rPr>
        <i val="true"/>
        <sz val="7"/>
        <rFont val="Arial"/>
        <family val="2"/>
        <charset val="238"/>
      </rPr>
      <t xml:space="preserve">Extra leaves</t>
    </r>
  </si>
  <si>
    <r>
      <rPr>
        <sz val="7"/>
        <rFont val="Arial"/>
        <family val="2"/>
        <charset val="238"/>
      </rPr>
      <t xml:space="preserve">Uprawnie-nia wynika-jące z pracy w szczegól-nych warun-kach</t>
    </r>
    <r>
      <rPr>
        <i val="true"/>
        <vertAlign val="superscript"/>
        <sz val="7"/>
        <rFont val="Arial"/>
        <family val="2"/>
        <charset val="238"/>
      </rPr>
      <t xml:space="preserve"> b 
</t>
    </r>
    <r>
      <rPr>
        <i val="true"/>
        <sz val="7"/>
        <rFont val="Arial"/>
        <family val="2"/>
        <charset val="238"/>
      </rPr>
      <t xml:space="preserve">Entitle-ments arising from work in particu-lar condi-
tion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sektor publiczny                 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prywatny                 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Przemysł        </t>
    </r>
    <r>
      <rPr>
        <i val="true"/>
        <sz val="7"/>
        <rFont val="Arial"/>
        <family val="2"/>
        <charset val="238"/>
      </rPr>
      <t xml:space="preserve">Industry</t>
    </r>
  </si>
  <si>
    <t xml:space="preserve">wytwarzanie i zaopatrywanie w energię </t>
  </si>
  <si>
    <t xml:space="preserve">elektryczną, gaz, parę wodną i gorącą </t>
  </si>
  <si>
    <t xml:space="preserve">electricity, gas, steam and air conditioning </t>
  </si>
  <si>
    <r>
      <rPr>
        <i val="true"/>
        <sz val="7"/>
        <rFont val="Arial"/>
        <family val="2"/>
        <charset val="238"/>
      </rPr>
      <t xml:space="preserve">supply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water supply; sewerage, waste management </t>
  </si>
  <si>
    <r>
      <rPr>
        <i val="true"/>
        <sz val="7"/>
        <rFont val="Arial"/>
        <family val="2"/>
        <charset val="238"/>
      </rPr>
      <t xml:space="preserve">and remediation activities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sz val="7"/>
        <rFont val="Arial"/>
        <family val="2"/>
        <charset val="238"/>
      </rPr>
      <t xml:space="preserve">Budownictwo             </t>
    </r>
    <r>
      <rPr>
        <i val="true"/>
        <sz val="7"/>
        <rFont val="Arial"/>
        <family val="2"/>
        <charset val="238"/>
      </rPr>
      <t xml:space="preserve">Construction</t>
    </r>
  </si>
  <si>
    <r>
      <rPr>
        <sz val="7"/>
        <rFont val="Arial"/>
        <family val="2"/>
        <charset val="238"/>
      </rPr>
      <t xml:space="preserve">Transport i gospodarka magazynowa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sz val="7"/>
        <rFont val="Arial"/>
        <family val="2"/>
        <charset val="238"/>
      </rPr>
      <t xml:space="preserve">Edukacja             </t>
    </r>
    <r>
      <rPr>
        <i val="true"/>
        <sz val="7"/>
        <rFont val="Arial"/>
        <family val="2"/>
        <charset val="238"/>
      </rPr>
      <t xml:space="preserve">Education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ane dotyczą podmiotów, w których liczba pracujących przekracza 9 osób i dotyczą wybranych rodzajów </t>
    </r>
  </si>
  <si>
    <r>
      <rPr>
        <sz val="7"/>
        <rFont val="Arial"/>
        <family val="2"/>
        <charset val="238"/>
      </rPr>
      <t xml:space="preserve">działalności; patrz uwagi ogólne, ust. 6 na str. 150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Lub w szczególnym charakterze.</t>
    </r>
  </si>
  <si>
    <t xml:space="preserve">item 6 on page 150.  b Or particular character.</t>
  </si>
  <si>
    <r>
      <rPr>
        <sz val="7"/>
        <rFont val="Arial"/>
        <family val="2"/>
        <charset val="238"/>
      </rPr>
      <t xml:space="preserve">TABL. 25 (101).  </t>
    </r>
    <r>
      <rPr>
        <b val="true"/>
        <sz val="7"/>
        <rFont val="Arial"/>
        <family val="2"/>
        <charset val="238"/>
      </rPr>
      <t xml:space="preserve">ŚWIADCZENIA  Z  TYTUŁU  WYPADKÓW  PRZY  PRACY  I  CHORÓB  ZAWODOWYCH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OCCUPATIONAL  ACCIDENTS  AND  OCCUPATIONAL  DISEASES  BENEFI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Liczba świadczeń
</t>
    </r>
    <r>
      <rPr>
        <i val="true"/>
        <sz val="7"/>
        <rFont val="Arial"/>
        <family val="2"/>
        <charset val="238"/>
      </rPr>
      <t xml:space="preserve">Number of benefits </t>
    </r>
  </si>
  <si>
    <r>
      <rPr>
        <sz val="7"/>
        <rFont val="Arial"/>
        <family val="2"/>
        <charset val="238"/>
      </rPr>
      <t xml:space="preserve">Średni koszt świadczeń w zł na 1 świadczenie
</t>
    </r>
    <r>
      <rPr>
        <i val="true"/>
        <sz val="7"/>
        <rFont val="Arial"/>
        <family val="2"/>
        <charset val="238"/>
      </rPr>
      <t xml:space="preserve">Average cost of benefits in zl per 1 benefit</t>
    </r>
  </si>
  <si>
    <r>
      <rPr>
        <sz val="7"/>
        <rFont val="Arial"/>
        <family val="2"/>
        <charset val="238"/>
      </rPr>
      <t xml:space="preserve">w tym z tytułu wypadków przy pracy
</t>
    </r>
    <r>
      <rPr>
        <i val="true"/>
        <sz val="7"/>
        <rFont val="Arial"/>
        <family val="2"/>
        <charset val="238"/>
      </rPr>
      <t xml:space="preserve">of which occupational accidents compensa-tions</t>
    </r>
  </si>
  <si>
    <r>
      <rPr>
        <sz val="7"/>
        <rFont val="Arial"/>
        <family val="2"/>
        <charset val="238"/>
      </rPr>
      <t xml:space="preserve">sektor publiczny                 </t>
    </r>
    <r>
      <rPr>
        <i val="true"/>
        <sz val="7"/>
        <rFont val="Arial"/>
        <family val="2"/>
        <charset val="238"/>
      </rPr>
      <t xml:space="preserve"> public sector</t>
    </r>
  </si>
  <si>
    <r>
      <rPr>
        <sz val="7"/>
        <rFont val="Arial"/>
        <family val="2"/>
        <charset val="238"/>
      </rPr>
      <t xml:space="preserve">sektor prywatny                    </t>
    </r>
    <r>
      <rPr>
        <i val="true"/>
        <sz val="7"/>
        <rFont val="Arial"/>
        <family val="2"/>
        <charset val="238"/>
      </rPr>
      <t xml:space="preserve">private sector</t>
    </r>
  </si>
  <si>
    <r>
      <rPr>
        <i val="true"/>
        <sz val="7"/>
        <rFont val="Arial"/>
        <family val="2"/>
        <charset val="238"/>
      </rPr>
      <t xml:space="preserve">electricity, gas, steam and air conditioning supply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t xml:space="preserve">dostawa wody; gospodarowanie ściekami i odpadami; </t>
  </si>
  <si>
    <r>
      <rPr>
        <sz val="7"/>
        <rFont val="Arial"/>
        <family val="2"/>
        <charset val="238"/>
      </rPr>
      <t xml:space="preserve">rekultywacja</t>
    </r>
    <r>
      <rPr>
        <vertAlign val="superscript"/>
        <sz val="7"/>
        <rFont val="Arial"/>
        <family val="2"/>
        <charset val="238"/>
      </rPr>
      <t xml:space="preserve"> 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\ *."/>
    <numFmt numFmtId="166" formatCode="0.0"/>
    <numFmt numFmtId="167" formatCode="@"/>
    <numFmt numFmtId="168" formatCode="0"/>
    <numFmt numFmtId="169" formatCode="_-* ####0_-;\-* ####0_-;_-* \-_-;_-@_-"/>
    <numFmt numFmtId="170" formatCode="_-* ####0.0_-;\-* ####0_-;_-* \-_-;_-@_-"/>
    <numFmt numFmtId="171" formatCode="_-* ####0.0_-;\-* ####0.0_-;_-* \-_-;_-@_-"/>
    <numFmt numFmtId="172" formatCode="_-* ####_-;\-* ####_-;_-* \-_-;_-@_-"/>
    <numFmt numFmtId="173" formatCode="_-* ###0;\-*###0;_-* \-;_-@_-"/>
    <numFmt numFmtId="174" formatCode="_-* ####0.00_-;\-* ####0.00_-;_-* \-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trike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vertAlign val="superscript"/>
      <sz val="7"/>
      <name val="Arial"/>
      <family val="2"/>
      <charset val="238"/>
    </font>
    <font>
      <vertAlign val="superscript"/>
      <sz val="7"/>
      <name val="Czcionka tekstu podstawowego"/>
      <family val="0"/>
      <charset val="238"/>
    </font>
    <font>
      <b val="true"/>
      <i val="true"/>
      <vertAlign val="superscript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4" fillId="0" borderId="0" applyFont="true" applyBorder="false" applyAlignment="true" applyProtection="false">
      <alignment horizontal="left" vertical="bottom" textRotation="0" wrapText="false" indent="1" shrinkToFit="false"/>
    </xf>
    <xf numFmtId="164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1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1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6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1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1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6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6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3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2" fillId="0" borderId="0" xfId="3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6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4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6" fillId="0" borderId="2" xfId="49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2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6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0" xfId="4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6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0" xfId="49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2" fillId="0" borderId="0" xfId="4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0" xfId="49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4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7" fontId="16" fillId="0" borderId="2" xfId="4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4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6" fillId="0" borderId="0" xfId="49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1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1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4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7" fontId="16" fillId="0" borderId="2" xfId="4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4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2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46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7" fontId="16" fillId="0" borderId="2" xfId="49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2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0" borderId="0" xfId="49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46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6" fillId="0" borderId="0" xfId="49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2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9" applyFont="true" applyBorder="false" applyAlignment="true" applyProtection="true">
      <alignment horizontal="left" vertical="center" textRotation="0" wrapText="false" indent="7" shrinkToFit="false"/>
      <protection locked="false" hidden="false"/>
    </xf>
    <xf numFmtId="164" fontId="1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[StdExit()]_RSW_2012_Dzia V Rynek pracy nowe tab 1 i 2" xfId="22"/>
    <cellStyle name="boczek 1 - angielski" xfId="23"/>
    <cellStyle name="boczek 1 - polski" xfId="24"/>
    <cellStyle name="boczek 1 - polski 2" xfId="25"/>
    <cellStyle name="boczek 2 - angielski" xfId="26"/>
    <cellStyle name="boczek 2 - polski" xfId="27"/>
    <cellStyle name="boczek 2 - polski 2" xfId="28"/>
    <cellStyle name="boczek 3 - angielski" xfId="29"/>
    <cellStyle name="boczek 3 - polski" xfId="30"/>
    <cellStyle name="Główka polska" xfId="31"/>
    <cellStyle name="Główka polska 2" xfId="32"/>
    <cellStyle name="Główka polska 3" xfId="33"/>
    <cellStyle name="liczby w tablicy bez gwiazdki" xfId="34"/>
    <cellStyle name="liczby w tablicy z gwiazdką" xfId="35"/>
    <cellStyle name="Normalny 2" xfId="36"/>
    <cellStyle name="Normalny 3" xfId="37"/>
    <cellStyle name="Normalny 4" xfId="38"/>
    <cellStyle name="Normalny 5" xfId="39"/>
    <cellStyle name="Normalny_Tabl.18 Ewy ukrycia" xfId="40"/>
    <cellStyle name="Normalny_wypadki przy pracy" xfId="41"/>
    <cellStyle name="Notka - angielska" xfId="42"/>
    <cellStyle name="Notka - polska" xfId="43"/>
    <cellStyle name="Stan w dniu - angielski" xfId="44"/>
    <cellStyle name="Stan w dniu - polski" xfId="45"/>
    <cellStyle name="Tytuł tablicy - polski" xfId="46"/>
    <cellStyle name="Tytuł tablicy - polski 2" xfId="47"/>
    <cellStyle name="Tytuł tablicy - polski 3" xfId="48"/>
    <cellStyle name="Tytuł tablicy angielski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37800</xdr:rowOff>
    </xdr:from>
    <xdr:to>
      <xdr:col>1</xdr:col>
      <xdr:colOff>222480</xdr:colOff>
      <xdr:row>0</xdr:row>
      <xdr:rowOff>142920</xdr:rowOff>
    </xdr:to>
    <xdr:sp>
      <xdr:nvSpPr>
        <xdr:cNvPr id="0" name="pole tekstowe 1"/>
        <xdr:cNvSpPr/>
      </xdr:nvSpPr>
      <xdr:spPr>
        <a:xfrm>
          <a:off x="39960" y="37800"/>
          <a:ext cx="182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0</xdr:row>
      <xdr:rowOff>28440</xdr:rowOff>
    </xdr:from>
    <xdr:to>
      <xdr:col>4</xdr:col>
      <xdr:colOff>40320</xdr:colOff>
      <xdr:row>0</xdr:row>
      <xdr:rowOff>133560</xdr:rowOff>
    </xdr:to>
    <xdr:sp>
      <xdr:nvSpPr>
        <xdr:cNvPr id="1" name="pole tekstowe 2"/>
        <xdr:cNvSpPr/>
      </xdr:nvSpPr>
      <xdr:spPr>
        <a:xfrm>
          <a:off x="462600" y="28440"/>
          <a:ext cx="1569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9360</xdr:rowOff>
    </xdr:from>
    <xdr:to>
      <xdr:col>5</xdr:col>
      <xdr:colOff>312480</xdr:colOff>
      <xdr:row>0</xdr:row>
      <xdr:rowOff>123840</xdr:rowOff>
    </xdr:to>
    <xdr:sp>
      <xdr:nvSpPr>
        <xdr:cNvPr id="18" name="pole tekstowe 1"/>
        <xdr:cNvSpPr/>
      </xdr:nvSpPr>
      <xdr:spPr>
        <a:xfrm>
          <a:off x="2063160" y="9360"/>
          <a:ext cx="2473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0</xdr:row>
      <xdr:rowOff>9360</xdr:rowOff>
    </xdr:from>
    <xdr:to>
      <xdr:col>5</xdr:col>
      <xdr:colOff>653760</xdr:colOff>
      <xdr:row>0</xdr:row>
      <xdr:rowOff>123840</xdr:rowOff>
    </xdr:to>
    <xdr:sp>
      <xdr:nvSpPr>
        <xdr:cNvPr id="19" name="pole tekstowe 2"/>
        <xdr:cNvSpPr/>
      </xdr:nvSpPr>
      <xdr:spPr>
        <a:xfrm>
          <a:off x="4677120" y="9360"/>
          <a:ext cx="201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6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7800</xdr:rowOff>
    </xdr:from>
    <xdr:to>
      <xdr:col>0</xdr:col>
      <xdr:colOff>223920</xdr:colOff>
      <xdr:row>0</xdr:row>
      <xdr:rowOff>142920</xdr:rowOff>
    </xdr:to>
    <xdr:sp>
      <xdr:nvSpPr>
        <xdr:cNvPr id="20" name="pole tekstowe 1"/>
        <xdr:cNvSpPr/>
      </xdr:nvSpPr>
      <xdr:spPr>
        <a:xfrm>
          <a:off x="40680" y="37800"/>
          <a:ext cx="183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0</xdr:row>
      <xdr:rowOff>28440</xdr:rowOff>
    </xdr:from>
    <xdr:to>
      <xdr:col>2</xdr:col>
      <xdr:colOff>60840</xdr:colOff>
      <xdr:row>0</xdr:row>
      <xdr:rowOff>133560</xdr:rowOff>
    </xdr:to>
    <xdr:sp>
      <xdr:nvSpPr>
        <xdr:cNvPr id="21" name="pole tekstowe 2"/>
        <xdr:cNvSpPr/>
      </xdr:nvSpPr>
      <xdr:spPr>
        <a:xfrm>
          <a:off x="462240" y="28440"/>
          <a:ext cx="1570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19080</xdr:rowOff>
    </xdr:from>
    <xdr:to>
      <xdr:col>8</xdr:col>
      <xdr:colOff>40680</xdr:colOff>
      <xdr:row>0</xdr:row>
      <xdr:rowOff>133560</xdr:rowOff>
    </xdr:to>
    <xdr:sp>
      <xdr:nvSpPr>
        <xdr:cNvPr id="22" name="pole tekstowe 1"/>
        <xdr:cNvSpPr/>
      </xdr:nvSpPr>
      <xdr:spPr>
        <a:xfrm>
          <a:off x="2053080" y="19080"/>
          <a:ext cx="2463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1080</xdr:colOff>
      <xdr:row>0</xdr:row>
      <xdr:rowOff>19080</xdr:rowOff>
    </xdr:from>
    <xdr:to>
      <xdr:col>8</xdr:col>
      <xdr:colOff>382680</xdr:colOff>
      <xdr:row>0</xdr:row>
      <xdr:rowOff>133560</xdr:rowOff>
    </xdr:to>
    <xdr:sp>
      <xdr:nvSpPr>
        <xdr:cNvPr id="23" name="pole tekstowe 2"/>
        <xdr:cNvSpPr/>
      </xdr:nvSpPr>
      <xdr:spPr>
        <a:xfrm>
          <a:off x="4656600" y="19080"/>
          <a:ext cx="201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6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0</xdr:col>
      <xdr:colOff>212400</xdr:colOff>
      <xdr:row>0</xdr:row>
      <xdr:rowOff>142920</xdr:rowOff>
    </xdr:to>
    <xdr:sp>
      <xdr:nvSpPr>
        <xdr:cNvPr id="24" name="pole tekstowe 1"/>
        <xdr:cNvSpPr/>
      </xdr:nvSpPr>
      <xdr:spPr>
        <a:xfrm>
          <a:off x="30240" y="3780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0</xdr:row>
      <xdr:rowOff>28440</xdr:rowOff>
    </xdr:from>
    <xdr:to>
      <xdr:col>2</xdr:col>
      <xdr:colOff>20520</xdr:colOff>
      <xdr:row>0</xdr:row>
      <xdr:rowOff>133560</xdr:rowOff>
    </xdr:to>
    <xdr:sp>
      <xdr:nvSpPr>
        <xdr:cNvPr id="25" name="pole tekstowe 2"/>
        <xdr:cNvSpPr/>
      </xdr:nvSpPr>
      <xdr:spPr>
        <a:xfrm>
          <a:off x="452880" y="28440"/>
          <a:ext cx="1570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7</xdr:col>
      <xdr:colOff>70920</xdr:colOff>
      <xdr:row>0</xdr:row>
      <xdr:rowOff>133560</xdr:rowOff>
    </xdr:to>
    <xdr:sp>
      <xdr:nvSpPr>
        <xdr:cNvPr id="26" name="pole tekstowe 1"/>
        <xdr:cNvSpPr/>
      </xdr:nvSpPr>
      <xdr:spPr>
        <a:xfrm>
          <a:off x="2102400" y="19080"/>
          <a:ext cx="2444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0</xdr:row>
      <xdr:rowOff>19080</xdr:rowOff>
    </xdr:from>
    <xdr:to>
      <xdr:col>7</xdr:col>
      <xdr:colOff>412560</xdr:colOff>
      <xdr:row>0</xdr:row>
      <xdr:rowOff>133560</xdr:rowOff>
    </xdr:to>
    <xdr:sp>
      <xdr:nvSpPr>
        <xdr:cNvPr id="27" name="pole tekstowe 2"/>
        <xdr:cNvSpPr/>
      </xdr:nvSpPr>
      <xdr:spPr>
        <a:xfrm>
          <a:off x="4687200" y="19080"/>
          <a:ext cx="201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6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0</xdr:col>
      <xdr:colOff>213480</xdr:colOff>
      <xdr:row>0</xdr:row>
      <xdr:rowOff>142920</xdr:rowOff>
    </xdr:to>
    <xdr:sp>
      <xdr:nvSpPr>
        <xdr:cNvPr id="28" name="pole tekstowe 1"/>
        <xdr:cNvSpPr/>
      </xdr:nvSpPr>
      <xdr:spPr>
        <a:xfrm>
          <a:off x="3060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0</xdr:colOff>
      <xdr:row>0</xdr:row>
      <xdr:rowOff>28440</xdr:rowOff>
    </xdr:from>
    <xdr:to>
      <xdr:col>2</xdr:col>
      <xdr:colOff>101160</xdr:colOff>
      <xdr:row>0</xdr:row>
      <xdr:rowOff>133560</xdr:rowOff>
    </xdr:to>
    <xdr:sp>
      <xdr:nvSpPr>
        <xdr:cNvPr id="29" name="pole tekstowe 2"/>
        <xdr:cNvSpPr/>
      </xdr:nvSpPr>
      <xdr:spPr>
        <a:xfrm>
          <a:off x="453600" y="28440"/>
          <a:ext cx="15696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19080</xdr:rowOff>
    </xdr:from>
    <xdr:to>
      <xdr:col>7</xdr:col>
      <xdr:colOff>151200</xdr:colOff>
      <xdr:row>0</xdr:row>
      <xdr:rowOff>133560</xdr:rowOff>
    </xdr:to>
    <xdr:sp>
      <xdr:nvSpPr>
        <xdr:cNvPr id="30" name="pole tekstowe 1"/>
        <xdr:cNvSpPr/>
      </xdr:nvSpPr>
      <xdr:spPr>
        <a:xfrm>
          <a:off x="2122920" y="19080"/>
          <a:ext cx="2433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0</xdr:row>
      <xdr:rowOff>19080</xdr:rowOff>
    </xdr:from>
    <xdr:to>
      <xdr:col>7</xdr:col>
      <xdr:colOff>492840</xdr:colOff>
      <xdr:row>0</xdr:row>
      <xdr:rowOff>133560</xdr:rowOff>
    </xdr:to>
    <xdr:sp>
      <xdr:nvSpPr>
        <xdr:cNvPr id="31" name="pole tekstowe 2"/>
        <xdr:cNvSpPr/>
      </xdr:nvSpPr>
      <xdr:spPr>
        <a:xfrm>
          <a:off x="4697280" y="19080"/>
          <a:ext cx="201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6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0</xdr:col>
      <xdr:colOff>223920</xdr:colOff>
      <xdr:row>0</xdr:row>
      <xdr:rowOff>142920</xdr:rowOff>
    </xdr:to>
    <xdr:sp>
      <xdr:nvSpPr>
        <xdr:cNvPr id="32" name="pole tekstowe 1"/>
        <xdr:cNvSpPr/>
      </xdr:nvSpPr>
      <xdr:spPr>
        <a:xfrm>
          <a:off x="4104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0</xdr:row>
      <xdr:rowOff>28440</xdr:rowOff>
    </xdr:from>
    <xdr:to>
      <xdr:col>1</xdr:col>
      <xdr:colOff>291960</xdr:colOff>
      <xdr:row>0</xdr:row>
      <xdr:rowOff>133560</xdr:rowOff>
    </xdr:to>
    <xdr:sp>
      <xdr:nvSpPr>
        <xdr:cNvPr id="33" name="pole tekstowe 2"/>
        <xdr:cNvSpPr/>
      </xdr:nvSpPr>
      <xdr:spPr>
        <a:xfrm>
          <a:off x="463320" y="28440"/>
          <a:ext cx="15800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0</xdr:col>
      <xdr:colOff>223920</xdr:colOff>
      <xdr:row>0</xdr:row>
      <xdr:rowOff>142920</xdr:rowOff>
    </xdr:to>
    <xdr:sp>
      <xdr:nvSpPr>
        <xdr:cNvPr id="34" name="pole tekstowe 1"/>
        <xdr:cNvSpPr/>
      </xdr:nvSpPr>
      <xdr:spPr>
        <a:xfrm>
          <a:off x="4104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0</xdr:row>
      <xdr:rowOff>28440</xdr:rowOff>
    </xdr:from>
    <xdr:to>
      <xdr:col>1</xdr:col>
      <xdr:colOff>291960</xdr:colOff>
      <xdr:row>0</xdr:row>
      <xdr:rowOff>133560</xdr:rowOff>
    </xdr:to>
    <xdr:sp>
      <xdr:nvSpPr>
        <xdr:cNvPr id="35" name="pole tekstowe 2"/>
        <xdr:cNvSpPr/>
      </xdr:nvSpPr>
      <xdr:spPr>
        <a:xfrm>
          <a:off x="463320" y="28440"/>
          <a:ext cx="15800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440</xdr:colOff>
      <xdr:row>0</xdr:row>
      <xdr:rowOff>9360</xdr:rowOff>
    </xdr:from>
    <xdr:to>
      <xdr:col>8</xdr:col>
      <xdr:colOff>80640</xdr:colOff>
      <xdr:row>0</xdr:row>
      <xdr:rowOff>123840</xdr:rowOff>
    </xdr:to>
    <xdr:sp>
      <xdr:nvSpPr>
        <xdr:cNvPr id="36" name="pole tekstowe 1"/>
        <xdr:cNvSpPr/>
      </xdr:nvSpPr>
      <xdr:spPr>
        <a:xfrm>
          <a:off x="2032200" y="9360"/>
          <a:ext cx="2464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400</xdr:colOff>
      <xdr:row>0</xdr:row>
      <xdr:rowOff>9360</xdr:rowOff>
    </xdr:from>
    <xdr:to>
      <xdr:col>8</xdr:col>
      <xdr:colOff>422640</xdr:colOff>
      <xdr:row>0</xdr:row>
      <xdr:rowOff>123840</xdr:rowOff>
    </xdr:to>
    <xdr:sp>
      <xdr:nvSpPr>
        <xdr:cNvPr id="37" name="pole tekstowe 2"/>
        <xdr:cNvSpPr/>
      </xdr:nvSpPr>
      <xdr:spPr>
        <a:xfrm>
          <a:off x="4637880" y="9360"/>
          <a:ext cx="201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6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0</xdr:row>
      <xdr:rowOff>37800</xdr:rowOff>
    </xdr:from>
    <xdr:to>
      <xdr:col>10</xdr:col>
      <xdr:colOff>20520</xdr:colOff>
      <xdr:row>0</xdr:row>
      <xdr:rowOff>142920</xdr:rowOff>
    </xdr:to>
    <xdr:sp>
      <xdr:nvSpPr>
        <xdr:cNvPr id="2" name="pole tekstowe 1"/>
        <xdr:cNvSpPr/>
      </xdr:nvSpPr>
      <xdr:spPr>
        <a:xfrm>
          <a:off x="2031840" y="37800"/>
          <a:ext cx="2462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1200</xdr:colOff>
      <xdr:row>0</xdr:row>
      <xdr:rowOff>28440</xdr:rowOff>
    </xdr:from>
    <xdr:to>
      <xdr:col>10</xdr:col>
      <xdr:colOff>352440</xdr:colOff>
      <xdr:row>0</xdr:row>
      <xdr:rowOff>142920</xdr:rowOff>
    </xdr:to>
    <xdr:sp>
      <xdr:nvSpPr>
        <xdr:cNvPr id="3" name="pole tekstowe 2"/>
        <xdr:cNvSpPr/>
      </xdr:nvSpPr>
      <xdr:spPr>
        <a:xfrm>
          <a:off x="4625280" y="28440"/>
          <a:ext cx="201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5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37800</xdr:rowOff>
    </xdr:from>
    <xdr:to>
      <xdr:col>0</xdr:col>
      <xdr:colOff>212400</xdr:colOff>
      <xdr:row>0</xdr:row>
      <xdr:rowOff>142920</xdr:rowOff>
    </xdr:to>
    <xdr:sp>
      <xdr:nvSpPr>
        <xdr:cNvPr id="38" name="pole tekstowe 1"/>
        <xdr:cNvSpPr/>
      </xdr:nvSpPr>
      <xdr:spPr>
        <a:xfrm>
          <a:off x="2952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28440</xdr:rowOff>
    </xdr:from>
    <xdr:to>
      <xdr:col>2</xdr:col>
      <xdr:colOff>271800</xdr:colOff>
      <xdr:row>0</xdr:row>
      <xdr:rowOff>133560</xdr:rowOff>
    </xdr:to>
    <xdr:sp>
      <xdr:nvSpPr>
        <xdr:cNvPr id="39" name="pole tekstowe 2"/>
        <xdr:cNvSpPr/>
      </xdr:nvSpPr>
      <xdr:spPr>
        <a:xfrm>
          <a:off x="453240" y="28440"/>
          <a:ext cx="1579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28440</xdr:rowOff>
    </xdr:from>
    <xdr:to>
      <xdr:col>6</xdr:col>
      <xdr:colOff>1008000</xdr:colOff>
      <xdr:row>0</xdr:row>
      <xdr:rowOff>142920</xdr:rowOff>
    </xdr:to>
    <xdr:sp>
      <xdr:nvSpPr>
        <xdr:cNvPr id="40" name="pole tekstowe 1"/>
        <xdr:cNvSpPr/>
      </xdr:nvSpPr>
      <xdr:spPr>
        <a:xfrm>
          <a:off x="2062080" y="28440"/>
          <a:ext cx="2505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47320</xdr:colOff>
      <xdr:row>0</xdr:row>
      <xdr:rowOff>28440</xdr:rowOff>
    </xdr:from>
    <xdr:to>
      <xdr:col>6</xdr:col>
      <xdr:colOff>1318320</xdr:colOff>
      <xdr:row>0</xdr:row>
      <xdr:rowOff>142920</xdr:rowOff>
    </xdr:to>
    <xdr:sp>
      <xdr:nvSpPr>
        <xdr:cNvPr id="41" name="pole tekstowe 2"/>
        <xdr:cNvSpPr/>
      </xdr:nvSpPr>
      <xdr:spPr>
        <a:xfrm>
          <a:off x="4707000" y="28440"/>
          <a:ext cx="17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28440</xdr:rowOff>
    </xdr:from>
    <xdr:to>
      <xdr:col>6</xdr:col>
      <xdr:colOff>1008000</xdr:colOff>
      <xdr:row>0</xdr:row>
      <xdr:rowOff>142920</xdr:rowOff>
    </xdr:to>
    <xdr:sp>
      <xdr:nvSpPr>
        <xdr:cNvPr id="42" name="pole tekstowe 1"/>
        <xdr:cNvSpPr/>
      </xdr:nvSpPr>
      <xdr:spPr>
        <a:xfrm>
          <a:off x="2062080" y="28440"/>
          <a:ext cx="2505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47320</xdr:colOff>
      <xdr:row>0</xdr:row>
      <xdr:rowOff>28440</xdr:rowOff>
    </xdr:from>
    <xdr:to>
      <xdr:col>6</xdr:col>
      <xdr:colOff>1318320</xdr:colOff>
      <xdr:row>0</xdr:row>
      <xdr:rowOff>142920</xdr:rowOff>
    </xdr:to>
    <xdr:sp>
      <xdr:nvSpPr>
        <xdr:cNvPr id="43" name="pole tekstowe 2"/>
        <xdr:cNvSpPr/>
      </xdr:nvSpPr>
      <xdr:spPr>
        <a:xfrm>
          <a:off x="4707000" y="28440"/>
          <a:ext cx="17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0</xdr:col>
      <xdr:colOff>212400</xdr:colOff>
      <xdr:row>0</xdr:row>
      <xdr:rowOff>142920</xdr:rowOff>
    </xdr:to>
    <xdr:sp>
      <xdr:nvSpPr>
        <xdr:cNvPr id="44" name="pole tekstowe 1"/>
        <xdr:cNvSpPr/>
      </xdr:nvSpPr>
      <xdr:spPr>
        <a:xfrm>
          <a:off x="30240" y="3780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0</xdr:row>
      <xdr:rowOff>28440</xdr:rowOff>
    </xdr:from>
    <xdr:to>
      <xdr:col>3</xdr:col>
      <xdr:colOff>362160</xdr:colOff>
      <xdr:row>0</xdr:row>
      <xdr:rowOff>133560</xdr:rowOff>
    </xdr:to>
    <xdr:sp>
      <xdr:nvSpPr>
        <xdr:cNvPr id="45" name="pole tekstowe 2"/>
        <xdr:cNvSpPr/>
      </xdr:nvSpPr>
      <xdr:spPr>
        <a:xfrm>
          <a:off x="452520" y="28440"/>
          <a:ext cx="15890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28440</xdr:rowOff>
    </xdr:from>
    <xdr:to>
      <xdr:col>9</xdr:col>
      <xdr:colOff>756000</xdr:colOff>
      <xdr:row>0</xdr:row>
      <xdr:rowOff>142920</xdr:rowOff>
    </xdr:to>
    <xdr:sp>
      <xdr:nvSpPr>
        <xdr:cNvPr id="46" name="pole tekstowe 1"/>
        <xdr:cNvSpPr/>
      </xdr:nvSpPr>
      <xdr:spPr>
        <a:xfrm>
          <a:off x="2071440" y="28440"/>
          <a:ext cx="2485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96040</xdr:colOff>
      <xdr:row>0</xdr:row>
      <xdr:rowOff>28440</xdr:rowOff>
    </xdr:from>
    <xdr:to>
      <xdr:col>9</xdr:col>
      <xdr:colOff>1076760</xdr:colOff>
      <xdr:row>0</xdr:row>
      <xdr:rowOff>142920</xdr:rowOff>
    </xdr:to>
    <xdr:sp>
      <xdr:nvSpPr>
        <xdr:cNvPr id="47" name="pole tekstowe 2"/>
        <xdr:cNvSpPr/>
      </xdr:nvSpPr>
      <xdr:spPr>
        <a:xfrm>
          <a:off x="4696560" y="28440"/>
          <a:ext cx="1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0</xdr:col>
      <xdr:colOff>212400</xdr:colOff>
      <xdr:row>0</xdr:row>
      <xdr:rowOff>142920</xdr:rowOff>
    </xdr:to>
    <xdr:sp>
      <xdr:nvSpPr>
        <xdr:cNvPr id="48" name="pole tekstowe 1"/>
        <xdr:cNvSpPr/>
      </xdr:nvSpPr>
      <xdr:spPr>
        <a:xfrm>
          <a:off x="30240" y="3780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0</xdr:row>
      <xdr:rowOff>28440</xdr:rowOff>
    </xdr:from>
    <xdr:to>
      <xdr:col>3</xdr:col>
      <xdr:colOff>332280</xdr:colOff>
      <xdr:row>0</xdr:row>
      <xdr:rowOff>133560</xdr:rowOff>
    </xdr:to>
    <xdr:sp>
      <xdr:nvSpPr>
        <xdr:cNvPr id="49" name="pole tekstowe 2"/>
        <xdr:cNvSpPr/>
      </xdr:nvSpPr>
      <xdr:spPr>
        <a:xfrm>
          <a:off x="452520" y="28440"/>
          <a:ext cx="1579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19080</xdr:rowOff>
    </xdr:from>
    <xdr:to>
      <xdr:col>9</xdr:col>
      <xdr:colOff>50760</xdr:colOff>
      <xdr:row>0</xdr:row>
      <xdr:rowOff>133560</xdr:rowOff>
    </xdr:to>
    <xdr:sp>
      <xdr:nvSpPr>
        <xdr:cNvPr id="50" name="pole tekstowe 1"/>
        <xdr:cNvSpPr/>
      </xdr:nvSpPr>
      <xdr:spPr>
        <a:xfrm>
          <a:off x="2042280" y="19080"/>
          <a:ext cx="2463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160</xdr:colOff>
      <xdr:row>0</xdr:row>
      <xdr:rowOff>19080</xdr:rowOff>
    </xdr:from>
    <xdr:to>
      <xdr:col>9</xdr:col>
      <xdr:colOff>392760</xdr:colOff>
      <xdr:row>0</xdr:row>
      <xdr:rowOff>133560</xdr:rowOff>
    </xdr:to>
    <xdr:sp>
      <xdr:nvSpPr>
        <xdr:cNvPr id="51" name="pole tekstowe 2"/>
        <xdr:cNvSpPr/>
      </xdr:nvSpPr>
      <xdr:spPr>
        <a:xfrm>
          <a:off x="4646160" y="19080"/>
          <a:ext cx="201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0</xdr:col>
      <xdr:colOff>212400</xdr:colOff>
      <xdr:row>0</xdr:row>
      <xdr:rowOff>142920</xdr:rowOff>
    </xdr:to>
    <xdr:sp>
      <xdr:nvSpPr>
        <xdr:cNvPr id="52" name="pole tekstowe 1"/>
        <xdr:cNvSpPr/>
      </xdr:nvSpPr>
      <xdr:spPr>
        <a:xfrm>
          <a:off x="30600" y="37800"/>
          <a:ext cx="181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7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28440</xdr:rowOff>
    </xdr:from>
    <xdr:to>
      <xdr:col>3</xdr:col>
      <xdr:colOff>141120</xdr:colOff>
      <xdr:row>0</xdr:row>
      <xdr:rowOff>133560</xdr:rowOff>
    </xdr:to>
    <xdr:sp>
      <xdr:nvSpPr>
        <xdr:cNvPr id="53" name="pole tekstowe 2"/>
        <xdr:cNvSpPr/>
      </xdr:nvSpPr>
      <xdr:spPr>
        <a:xfrm>
          <a:off x="453240" y="28440"/>
          <a:ext cx="1578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0</xdr:row>
      <xdr:rowOff>28440</xdr:rowOff>
    </xdr:from>
    <xdr:to>
      <xdr:col>9</xdr:col>
      <xdr:colOff>70920</xdr:colOff>
      <xdr:row>0</xdr:row>
      <xdr:rowOff>142920</xdr:rowOff>
    </xdr:to>
    <xdr:sp>
      <xdr:nvSpPr>
        <xdr:cNvPr id="54" name="pole tekstowe 1"/>
        <xdr:cNvSpPr/>
      </xdr:nvSpPr>
      <xdr:spPr>
        <a:xfrm>
          <a:off x="2082600" y="28440"/>
          <a:ext cx="2463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0960</xdr:colOff>
      <xdr:row>0</xdr:row>
      <xdr:rowOff>28440</xdr:rowOff>
    </xdr:from>
    <xdr:to>
      <xdr:col>9</xdr:col>
      <xdr:colOff>412920</xdr:colOff>
      <xdr:row>0</xdr:row>
      <xdr:rowOff>142920</xdr:rowOff>
    </xdr:to>
    <xdr:sp>
      <xdr:nvSpPr>
        <xdr:cNvPr id="55" name="pole tekstowe 2"/>
        <xdr:cNvSpPr/>
      </xdr:nvSpPr>
      <xdr:spPr>
        <a:xfrm>
          <a:off x="4686480" y="28440"/>
          <a:ext cx="201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0</xdr:col>
      <xdr:colOff>212400</xdr:colOff>
      <xdr:row>0</xdr:row>
      <xdr:rowOff>142920</xdr:rowOff>
    </xdr:to>
    <xdr:sp>
      <xdr:nvSpPr>
        <xdr:cNvPr id="56" name="pole tekstowe 1"/>
        <xdr:cNvSpPr/>
      </xdr:nvSpPr>
      <xdr:spPr>
        <a:xfrm>
          <a:off x="29880" y="37800"/>
          <a:ext cx="182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7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0</xdr:row>
      <xdr:rowOff>28440</xdr:rowOff>
    </xdr:from>
    <xdr:to>
      <xdr:col>2</xdr:col>
      <xdr:colOff>100800</xdr:colOff>
      <xdr:row>0</xdr:row>
      <xdr:rowOff>133560</xdr:rowOff>
    </xdr:to>
    <xdr:sp>
      <xdr:nvSpPr>
        <xdr:cNvPr id="57" name="pole tekstowe 2"/>
        <xdr:cNvSpPr/>
      </xdr:nvSpPr>
      <xdr:spPr>
        <a:xfrm>
          <a:off x="452880" y="28440"/>
          <a:ext cx="1579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37800</xdr:rowOff>
    </xdr:from>
    <xdr:to>
      <xdr:col>1</xdr:col>
      <xdr:colOff>213480</xdr:colOff>
      <xdr:row>0</xdr:row>
      <xdr:rowOff>142920</xdr:rowOff>
    </xdr:to>
    <xdr:sp>
      <xdr:nvSpPr>
        <xdr:cNvPr id="4" name="pole tekstowe 1"/>
        <xdr:cNvSpPr/>
      </xdr:nvSpPr>
      <xdr:spPr>
        <a:xfrm>
          <a:off x="30240" y="37800"/>
          <a:ext cx="183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240</xdr:colOff>
      <xdr:row>0</xdr:row>
      <xdr:rowOff>28440</xdr:rowOff>
    </xdr:from>
    <xdr:to>
      <xdr:col>3</xdr:col>
      <xdr:colOff>271800</xdr:colOff>
      <xdr:row>0</xdr:row>
      <xdr:rowOff>133560</xdr:rowOff>
    </xdr:to>
    <xdr:sp>
      <xdr:nvSpPr>
        <xdr:cNvPr id="5" name="pole tekstowe 2"/>
        <xdr:cNvSpPr/>
      </xdr:nvSpPr>
      <xdr:spPr>
        <a:xfrm>
          <a:off x="453240" y="28440"/>
          <a:ext cx="1579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0</xdr:row>
      <xdr:rowOff>19080</xdr:rowOff>
    </xdr:from>
    <xdr:to>
      <xdr:col>9</xdr:col>
      <xdr:colOff>40680</xdr:colOff>
      <xdr:row>0</xdr:row>
      <xdr:rowOff>133560</xdr:rowOff>
    </xdr:to>
    <xdr:sp>
      <xdr:nvSpPr>
        <xdr:cNvPr id="58" name="pole tekstowe 1"/>
        <xdr:cNvSpPr/>
      </xdr:nvSpPr>
      <xdr:spPr>
        <a:xfrm>
          <a:off x="2011680" y="19080"/>
          <a:ext cx="2441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080</xdr:colOff>
      <xdr:row>0</xdr:row>
      <xdr:rowOff>19080</xdr:rowOff>
    </xdr:from>
    <xdr:to>
      <xdr:col>9</xdr:col>
      <xdr:colOff>382320</xdr:colOff>
      <xdr:row>0</xdr:row>
      <xdr:rowOff>133560</xdr:rowOff>
    </xdr:to>
    <xdr:sp>
      <xdr:nvSpPr>
        <xdr:cNvPr id="59" name="pole tekstowe 2"/>
        <xdr:cNvSpPr/>
      </xdr:nvSpPr>
      <xdr:spPr>
        <a:xfrm>
          <a:off x="4593600" y="19080"/>
          <a:ext cx="201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7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0</xdr:col>
      <xdr:colOff>212760</xdr:colOff>
      <xdr:row>0</xdr:row>
      <xdr:rowOff>142920</xdr:rowOff>
    </xdr:to>
    <xdr:sp>
      <xdr:nvSpPr>
        <xdr:cNvPr id="60" name="pole tekstowe 1"/>
        <xdr:cNvSpPr/>
      </xdr:nvSpPr>
      <xdr:spPr>
        <a:xfrm>
          <a:off x="2988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0</xdr:row>
      <xdr:rowOff>28440</xdr:rowOff>
    </xdr:from>
    <xdr:to>
      <xdr:col>2</xdr:col>
      <xdr:colOff>371880</xdr:colOff>
      <xdr:row>0</xdr:row>
      <xdr:rowOff>133560</xdr:rowOff>
    </xdr:to>
    <xdr:sp>
      <xdr:nvSpPr>
        <xdr:cNvPr id="61" name="pole tekstowe 2"/>
        <xdr:cNvSpPr/>
      </xdr:nvSpPr>
      <xdr:spPr>
        <a:xfrm>
          <a:off x="452880" y="28440"/>
          <a:ext cx="15890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5</xdr:col>
      <xdr:colOff>191520</xdr:colOff>
      <xdr:row>0</xdr:row>
      <xdr:rowOff>133560</xdr:rowOff>
    </xdr:to>
    <xdr:sp>
      <xdr:nvSpPr>
        <xdr:cNvPr id="62" name="pole tekstowe 1"/>
        <xdr:cNvSpPr/>
      </xdr:nvSpPr>
      <xdr:spPr>
        <a:xfrm>
          <a:off x="2174400" y="19080"/>
          <a:ext cx="2363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920</xdr:colOff>
      <xdr:row>0</xdr:row>
      <xdr:rowOff>19080</xdr:rowOff>
    </xdr:from>
    <xdr:to>
      <xdr:col>5</xdr:col>
      <xdr:colOff>533520</xdr:colOff>
      <xdr:row>0</xdr:row>
      <xdr:rowOff>133560</xdr:rowOff>
    </xdr:to>
    <xdr:sp>
      <xdr:nvSpPr>
        <xdr:cNvPr id="63" name="pole tekstowe 2"/>
        <xdr:cNvSpPr/>
      </xdr:nvSpPr>
      <xdr:spPr>
        <a:xfrm>
          <a:off x="4677840" y="19080"/>
          <a:ext cx="201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8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0</xdr:col>
      <xdr:colOff>213840</xdr:colOff>
      <xdr:row>0</xdr:row>
      <xdr:rowOff>142920</xdr:rowOff>
    </xdr:to>
    <xdr:sp>
      <xdr:nvSpPr>
        <xdr:cNvPr id="64" name="pole tekstowe 1"/>
        <xdr:cNvSpPr/>
      </xdr:nvSpPr>
      <xdr:spPr>
        <a:xfrm>
          <a:off x="30600" y="37800"/>
          <a:ext cx="183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8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0</xdr:row>
      <xdr:rowOff>28440</xdr:rowOff>
    </xdr:from>
    <xdr:to>
      <xdr:col>1</xdr:col>
      <xdr:colOff>554040</xdr:colOff>
      <xdr:row>0</xdr:row>
      <xdr:rowOff>133560</xdr:rowOff>
    </xdr:to>
    <xdr:sp>
      <xdr:nvSpPr>
        <xdr:cNvPr id="65" name="pole tekstowe 2"/>
        <xdr:cNvSpPr/>
      </xdr:nvSpPr>
      <xdr:spPr>
        <a:xfrm>
          <a:off x="452520" y="28440"/>
          <a:ext cx="1591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19080</xdr:rowOff>
    </xdr:from>
    <xdr:to>
      <xdr:col>8</xdr:col>
      <xdr:colOff>161280</xdr:colOff>
      <xdr:row>0</xdr:row>
      <xdr:rowOff>133560</xdr:rowOff>
    </xdr:to>
    <xdr:sp>
      <xdr:nvSpPr>
        <xdr:cNvPr id="66" name="pole tekstowe 1"/>
        <xdr:cNvSpPr/>
      </xdr:nvSpPr>
      <xdr:spPr>
        <a:xfrm>
          <a:off x="2072520" y="19080"/>
          <a:ext cx="2462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0</xdr:row>
      <xdr:rowOff>19080</xdr:rowOff>
    </xdr:from>
    <xdr:to>
      <xdr:col>8</xdr:col>
      <xdr:colOff>503280</xdr:colOff>
      <xdr:row>0</xdr:row>
      <xdr:rowOff>133560</xdr:rowOff>
    </xdr:to>
    <xdr:sp>
      <xdr:nvSpPr>
        <xdr:cNvPr id="67" name="pole tekstowe 2"/>
        <xdr:cNvSpPr/>
      </xdr:nvSpPr>
      <xdr:spPr>
        <a:xfrm>
          <a:off x="4675680" y="19080"/>
          <a:ext cx="201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8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0</xdr:col>
      <xdr:colOff>213480</xdr:colOff>
      <xdr:row>0</xdr:row>
      <xdr:rowOff>142920</xdr:rowOff>
    </xdr:to>
    <xdr:sp>
      <xdr:nvSpPr>
        <xdr:cNvPr id="68" name="pole tekstowe 1"/>
        <xdr:cNvSpPr/>
      </xdr:nvSpPr>
      <xdr:spPr>
        <a:xfrm>
          <a:off x="3060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8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0</xdr:row>
      <xdr:rowOff>28440</xdr:rowOff>
    </xdr:from>
    <xdr:to>
      <xdr:col>1</xdr:col>
      <xdr:colOff>70560</xdr:colOff>
      <xdr:row>0</xdr:row>
      <xdr:rowOff>133560</xdr:rowOff>
    </xdr:to>
    <xdr:sp>
      <xdr:nvSpPr>
        <xdr:cNvPr id="69" name="pole tekstowe 2"/>
        <xdr:cNvSpPr/>
      </xdr:nvSpPr>
      <xdr:spPr>
        <a:xfrm>
          <a:off x="453960" y="28440"/>
          <a:ext cx="1569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0</xdr:row>
      <xdr:rowOff>19080</xdr:rowOff>
    </xdr:from>
    <xdr:to>
      <xdr:col>10</xdr:col>
      <xdr:colOff>10440</xdr:colOff>
      <xdr:row>0</xdr:row>
      <xdr:rowOff>133560</xdr:rowOff>
    </xdr:to>
    <xdr:sp>
      <xdr:nvSpPr>
        <xdr:cNvPr id="6" name="pole tekstowe 3"/>
        <xdr:cNvSpPr/>
      </xdr:nvSpPr>
      <xdr:spPr>
        <a:xfrm>
          <a:off x="2072520" y="19080"/>
          <a:ext cx="2443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0</xdr:row>
      <xdr:rowOff>19080</xdr:rowOff>
    </xdr:from>
    <xdr:to>
      <xdr:col>10</xdr:col>
      <xdr:colOff>352440</xdr:colOff>
      <xdr:row>0</xdr:row>
      <xdr:rowOff>133560</xdr:rowOff>
    </xdr:to>
    <xdr:sp>
      <xdr:nvSpPr>
        <xdr:cNvPr id="7" name="pole tekstowe 4"/>
        <xdr:cNvSpPr/>
      </xdr:nvSpPr>
      <xdr:spPr>
        <a:xfrm>
          <a:off x="4656240" y="19080"/>
          <a:ext cx="201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5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7800</xdr:rowOff>
    </xdr:from>
    <xdr:to>
      <xdr:col>0</xdr:col>
      <xdr:colOff>223560</xdr:colOff>
      <xdr:row>0</xdr:row>
      <xdr:rowOff>142920</xdr:rowOff>
    </xdr:to>
    <xdr:sp>
      <xdr:nvSpPr>
        <xdr:cNvPr id="8" name="pole tekstowe 1"/>
        <xdr:cNvSpPr/>
      </xdr:nvSpPr>
      <xdr:spPr>
        <a:xfrm>
          <a:off x="4068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0</xdr:row>
      <xdr:rowOff>28440</xdr:rowOff>
    </xdr:from>
    <xdr:to>
      <xdr:col>3</xdr:col>
      <xdr:colOff>140760</xdr:colOff>
      <xdr:row>0</xdr:row>
      <xdr:rowOff>133560</xdr:rowOff>
    </xdr:to>
    <xdr:sp>
      <xdr:nvSpPr>
        <xdr:cNvPr id="9" name="pole tekstowe 2"/>
        <xdr:cNvSpPr/>
      </xdr:nvSpPr>
      <xdr:spPr>
        <a:xfrm>
          <a:off x="463320" y="28440"/>
          <a:ext cx="1567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19080</xdr:rowOff>
    </xdr:from>
    <xdr:to>
      <xdr:col>8</xdr:col>
      <xdr:colOff>81000</xdr:colOff>
      <xdr:row>0</xdr:row>
      <xdr:rowOff>133560</xdr:rowOff>
    </xdr:to>
    <xdr:sp>
      <xdr:nvSpPr>
        <xdr:cNvPr id="10" name="pole tekstowe 1"/>
        <xdr:cNvSpPr/>
      </xdr:nvSpPr>
      <xdr:spPr>
        <a:xfrm>
          <a:off x="2062800" y="19080"/>
          <a:ext cx="2464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040</xdr:colOff>
      <xdr:row>0</xdr:row>
      <xdr:rowOff>19080</xdr:rowOff>
    </xdr:from>
    <xdr:to>
      <xdr:col>8</xdr:col>
      <xdr:colOff>422640</xdr:colOff>
      <xdr:row>0</xdr:row>
      <xdr:rowOff>133560</xdr:rowOff>
    </xdr:to>
    <xdr:sp>
      <xdr:nvSpPr>
        <xdr:cNvPr id="11" name="pole tekstowe 2"/>
        <xdr:cNvSpPr/>
      </xdr:nvSpPr>
      <xdr:spPr>
        <a:xfrm>
          <a:off x="4667400" y="19080"/>
          <a:ext cx="201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5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37800</xdr:rowOff>
    </xdr:from>
    <xdr:to>
      <xdr:col>0</xdr:col>
      <xdr:colOff>213840</xdr:colOff>
      <xdr:row>0</xdr:row>
      <xdr:rowOff>142920</xdr:rowOff>
    </xdr:to>
    <xdr:sp>
      <xdr:nvSpPr>
        <xdr:cNvPr id="12" name="pole tekstowe 1"/>
        <xdr:cNvSpPr/>
      </xdr:nvSpPr>
      <xdr:spPr>
        <a:xfrm>
          <a:off x="3096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5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800</xdr:colOff>
      <xdr:row>0</xdr:row>
      <xdr:rowOff>28440</xdr:rowOff>
    </xdr:from>
    <xdr:to>
      <xdr:col>0</xdr:col>
      <xdr:colOff>2103840</xdr:colOff>
      <xdr:row>0</xdr:row>
      <xdr:rowOff>133560</xdr:rowOff>
    </xdr:to>
    <xdr:sp>
      <xdr:nvSpPr>
        <xdr:cNvPr id="13" name="pole tekstowe 2"/>
        <xdr:cNvSpPr/>
      </xdr:nvSpPr>
      <xdr:spPr>
        <a:xfrm>
          <a:off x="451800" y="28440"/>
          <a:ext cx="16520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360</xdr:rowOff>
    </xdr:from>
    <xdr:to>
      <xdr:col>5</xdr:col>
      <xdr:colOff>423360</xdr:colOff>
      <xdr:row>0</xdr:row>
      <xdr:rowOff>123840</xdr:rowOff>
    </xdr:to>
    <xdr:sp>
      <xdr:nvSpPr>
        <xdr:cNvPr id="14" name="pole tekstowe 1"/>
        <xdr:cNvSpPr/>
      </xdr:nvSpPr>
      <xdr:spPr>
        <a:xfrm>
          <a:off x="2093040" y="9360"/>
          <a:ext cx="2464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LABOUR  MARKE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760</xdr:colOff>
      <xdr:row>0</xdr:row>
      <xdr:rowOff>9360</xdr:rowOff>
    </xdr:from>
    <xdr:to>
      <xdr:col>5</xdr:col>
      <xdr:colOff>764280</xdr:colOff>
      <xdr:row>0</xdr:row>
      <xdr:rowOff>123840</xdr:rowOff>
    </xdr:to>
    <xdr:sp>
      <xdr:nvSpPr>
        <xdr:cNvPr id="15" name="pole tekstowe 2"/>
        <xdr:cNvSpPr/>
      </xdr:nvSpPr>
      <xdr:spPr>
        <a:xfrm>
          <a:off x="4698360" y="9360"/>
          <a:ext cx="200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5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0</xdr:col>
      <xdr:colOff>212040</xdr:colOff>
      <xdr:row>0</xdr:row>
      <xdr:rowOff>142920</xdr:rowOff>
    </xdr:to>
    <xdr:sp>
      <xdr:nvSpPr>
        <xdr:cNvPr id="16" name="pole tekstowe 1"/>
        <xdr:cNvSpPr/>
      </xdr:nvSpPr>
      <xdr:spPr>
        <a:xfrm>
          <a:off x="29880" y="3780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28440</xdr:rowOff>
    </xdr:from>
    <xdr:to>
      <xdr:col>2</xdr:col>
      <xdr:colOff>352800</xdr:colOff>
      <xdr:row>0</xdr:row>
      <xdr:rowOff>133560</xdr:rowOff>
    </xdr:to>
    <xdr:sp>
      <xdr:nvSpPr>
        <xdr:cNvPr id="17" name="pole tekstowe 2"/>
        <xdr:cNvSpPr/>
      </xdr:nvSpPr>
      <xdr:spPr>
        <a:xfrm>
          <a:off x="453240" y="28440"/>
          <a:ext cx="1579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YNEK  PRACY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B25" colorId="64" zoomScale="80" zoomScaleNormal="80" zoomScalePageLayoutView="70" workbookViewId="0">
      <selection pane="topLeft" activeCell="I48" activeCellId="0" sqref="I48"/>
    </sheetView>
  </sheetViews>
  <sheetFormatPr defaultColWidth="8.9921875" defaultRowHeight="9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15.7"/>
    <col collapsed="false" customWidth="true" hidden="false" outlineLevel="0" max="3" min="3" style="1" width="6.7"/>
    <col collapsed="false" customWidth="true" hidden="false" outlineLevel="0" max="9" min="4" style="1" width="5.85"/>
    <col collapsed="false" customWidth="true" hidden="false" outlineLevel="0" max="11" min="10" style="2" width="5.85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/>
    <row r="3" customFormat="false" ht="12.75" hidden="false" customHeight="true" outlineLevel="0" collapsed="false">
      <c r="B3" s="4" t="s">
        <v>0</v>
      </c>
    </row>
    <row r="4" customFormat="false" ht="12.75" hidden="false" customHeight="true" outlineLevel="0" collapsed="false">
      <c r="B4" s="5" t="s">
        <v>1</v>
      </c>
    </row>
    <row r="5" customFormat="false" ht="12.75" hidden="false" customHeight="true" outlineLevel="0" collapsed="false"/>
    <row r="6" customFormat="false" ht="10.35" hidden="false" customHeight="true" outlineLevel="0" collapsed="false">
      <c r="B6" s="6" t="s">
        <v>2</v>
      </c>
      <c r="C6" s="6"/>
    </row>
    <row r="7" customFormat="false" ht="10.35" hidden="false" customHeight="true" outlineLevel="0" collapsed="false">
      <c r="B7" s="7" t="s">
        <v>3</v>
      </c>
      <c r="C7" s="6"/>
    </row>
    <row r="8" customFormat="false" ht="10.35" hidden="false" customHeight="true" outlineLevel="0" collapsed="false">
      <c r="B8" s="8" t="s">
        <v>4</v>
      </c>
      <c r="C8" s="6"/>
    </row>
    <row r="9" customFormat="false" ht="10.35" hidden="false" customHeight="true" outlineLevel="0" collapsed="false">
      <c r="B9" s="9" t="s">
        <v>5</v>
      </c>
      <c r="C9" s="10"/>
    </row>
    <row r="10" customFormat="false" ht="10.35" hidden="false" customHeight="true" outlineLevel="0" collapsed="false">
      <c r="B10" s="9" t="s">
        <v>6</v>
      </c>
      <c r="C10" s="10"/>
    </row>
    <row r="11" customFormat="false" ht="10.35" hidden="false" customHeight="true" outlineLevel="0" collapsed="false">
      <c r="B11" s="9" t="s">
        <v>7</v>
      </c>
      <c r="C11" s="10"/>
      <c r="D11" s="11"/>
    </row>
    <row r="12" customFormat="false" ht="42.75" hidden="false" customHeight="true" outlineLevel="0" collapsed="false">
      <c r="B12" s="12" t="s">
        <v>8</v>
      </c>
      <c r="C12" s="13" t="s">
        <v>9</v>
      </c>
      <c r="D12" s="13" t="s">
        <v>10</v>
      </c>
      <c r="E12" s="13"/>
      <c r="F12" s="13"/>
      <c r="G12" s="14" t="s">
        <v>11</v>
      </c>
      <c r="H12" s="14" t="s">
        <v>12</v>
      </c>
      <c r="I12" s="14" t="s">
        <v>13</v>
      </c>
      <c r="J12" s="14" t="s">
        <v>14</v>
      </c>
      <c r="K12" s="15" t="s">
        <v>15</v>
      </c>
    </row>
    <row r="13" customFormat="false" ht="81" hidden="false" customHeight="true" outlineLevel="0" collapsed="false">
      <c r="B13" s="12"/>
      <c r="C13" s="13"/>
      <c r="D13" s="16" t="s">
        <v>16</v>
      </c>
      <c r="E13" s="17" t="s">
        <v>17</v>
      </c>
      <c r="F13" s="17" t="s">
        <v>18</v>
      </c>
      <c r="G13" s="14"/>
      <c r="H13" s="14"/>
      <c r="I13" s="14"/>
      <c r="J13" s="14"/>
      <c r="K13" s="15"/>
    </row>
    <row r="14" customFormat="false" ht="13.5" hidden="false" customHeight="true" outlineLevel="0" collapsed="false">
      <c r="B14" s="12"/>
      <c r="C14" s="18" t="s">
        <v>19</v>
      </c>
      <c r="D14" s="18"/>
      <c r="E14" s="18"/>
      <c r="F14" s="18"/>
      <c r="G14" s="18"/>
      <c r="H14" s="18"/>
      <c r="I14" s="19" t="s">
        <v>20</v>
      </c>
      <c r="J14" s="19"/>
      <c r="K14" s="19"/>
    </row>
    <row r="15" customFormat="false" ht="11.25" hidden="false" customHeight="true" outlineLevel="0" collapsed="false">
      <c r="A15" s="2"/>
      <c r="B15" s="20" t="s">
        <v>21</v>
      </c>
      <c r="C15" s="21" t="n">
        <v>1095812</v>
      </c>
      <c r="D15" s="22" t="n">
        <v>554607</v>
      </c>
      <c r="E15" s="22" t="n">
        <v>475493</v>
      </c>
      <c r="F15" s="22" t="n">
        <v>79114</v>
      </c>
      <c r="G15" s="22" t="n">
        <v>491577</v>
      </c>
      <c r="H15" s="22" t="n">
        <v>49629</v>
      </c>
      <c r="I15" s="23" t="n">
        <v>53</v>
      </c>
      <c r="J15" s="23" t="n">
        <v>45.5</v>
      </c>
      <c r="K15" s="24" t="n">
        <v>14.3</v>
      </c>
    </row>
    <row r="16" customFormat="false" ht="11.25" hidden="false" customHeight="true" outlineLevel="0" collapsed="false">
      <c r="A16" s="2"/>
      <c r="B16" s="25" t="s">
        <v>22</v>
      </c>
      <c r="C16" s="26"/>
      <c r="D16" s="27"/>
      <c r="E16" s="27"/>
      <c r="F16" s="27"/>
      <c r="G16" s="27"/>
      <c r="H16" s="27"/>
      <c r="I16" s="27"/>
      <c r="J16" s="27"/>
      <c r="K16" s="28"/>
    </row>
    <row r="17" customFormat="false" ht="11.25" hidden="false" customHeight="true" outlineLevel="0" collapsed="false">
      <c r="A17" s="2"/>
      <c r="B17" s="29" t="s">
        <v>23</v>
      </c>
      <c r="C17" s="30" t="n">
        <v>502932</v>
      </c>
      <c r="D17" s="31" t="n">
        <v>242832</v>
      </c>
      <c r="E17" s="31" t="n">
        <v>202995</v>
      </c>
      <c r="F17" s="31" t="n">
        <v>39837</v>
      </c>
      <c r="G17" s="31" t="n">
        <v>228136</v>
      </c>
      <c r="H17" s="31" t="n">
        <v>31965</v>
      </c>
      <c r="I17" s="32" t="n">
        <v>51.6</v>
      </c>
      <c r="J17" s="32" t="n">
        <v>43.1</v>
      </c>
      <c r="K17" s="33" t="n">
        <v>16.4</v>
      </c>
    </row>
    <row r="18" customFormat="false" ht="11.25" hidden="false" customHeight="true" outlineLevel="0" collapsed="false">
      <c r="A18" s="2"/>
      <c r="B18" s="34" t="s">
        <v>24</v>
      </c>
      <c r="C18" s="26"/>
      <c r="D18" s="27"/>
      <c r="E18" s="27"/>
      <c r="F18" s="27"/>
      <c r="G18" s="27"/>
      <c r="H18" s="27"/>
      <c r="I18" s="27"/>
      <c r="J18" s="27"/>
      <c r="K18" s="28"/>
    </row>
    <row r="19" customFormat="false" ht="11.25" hidden="false" customHeight="true" outlineLevel="0" collapsed="false">
      <c r="A19" s="2"/>
      <c r="B19" s="29" t="s">
        <v>25</v>
      </c>
      <c r="C19" s="30" t="n">
        <v>592880</v>
      </c>
      <c r="D19" s="31" t="n">
        <v>311775</v>
      </c>
      <c r="E19" s="31" t="n">
        <v>272498</v>
      </c>
      <c r="F19" s="31" t="n">
        <v>39277</v>
      </c>
      <c r="G19" s="31" t="n">
        <v>263441</v>
      </c>
      <c r="H19" s="31" t="n">
        <v>17664</v>
      </c>
      <c r="I19" s="32" t="n">
        <v>54.2</v>
      </c>
      <c r="J19" s="32" t="n">
        <v>47.4</v>
      </c>
      <c r="K19" s="33" t="n">
        <v>12.6</v>
      </c>
    </row>
    <row r="20" customFormat="false" ht="11.25" hidden="false" customHeight="true" outlineLevel="0" collapsed="false">
      <c r="A20" s="2"/>
      <c r="B20" s="29" t="s">
        <v>26</v>
      </c>
      <c r="C20" s="26"/>
      <c r="D20" s="27"/>
      <c r="E20" s="27"/>
      <c r="F20" s="27"/>
      <c r="G20" s="27"/>
      <c r="H20" s="27"/>
      <c r="I20" s="27"/>
      <c r="J20" s="27"/>
      <c r="K20" s="28"/>
    </row>
    <row r="21" customFormat="false" ht="11.25" hidden="false" customHeight="true" outlineLevel="0" collapsed="false">
      <c r="A21" s="2"/>
      <c r="B21" s="35" t="s">
        <v>27</v>
      </c>
      <c r="C21" s="26"/>
      <c r="D21" s="27"/>
      <c r="E21" s="27"/>
      <c r="F21" s="27"/>
      <c r="G21" s="27"/>
      <c r="H21" s="27"/>
      <c r="I21" s="27"/>
      <c r="J21" s="27"/>
      <c r="K21" s="28"/>
    </row>
    <row r="22" customFormat="false" ht="11.25" hidden="false" customHeight="true" outlineLevel="0" collapsed="false">
      <c r="A22" s="2"/>
      <c r="B22" s="36" t="s">
        <v>28</v>
      </c>
      <c r="C22" s="37" t="n">
        <v>814161</v>
      </c>
      <c r="D22" s="38" t="n">
        <v>538683</v>
      </c>
      <c r="E22" s="38" t="n">
        <v>459817</v>
      </c>
      <c r="F22" s="38" t="n">
        <v>78866</v>
      </c>
      <c r="G22" s="38" t="n">
        <v>231252</v>
      </c>
      <c r="H22" s="38" t="n">
        <v>44226</v>
      </c>
      <c r="I22" s="39" t="n">
        <v>70</v>
      </c>
      <c r="J22" s="39" t="n">
        <v>59.7</v>
      </c>
      <c r="K22" s="40" t="n">
        <v>14.6</v>
      </c>
    </row>
    <row r="23" customFormat="false" ht="11.25" hidden="false" customHeight="true" outlineLevel="0" collapsed="false">
      <c r="A23" s="2"/>
      <c r="B23" s="41" t="s">
        <v>29</v>
      </c>
      <c r="C23" s="26"/>
      <c r="D23" s="27"/>
      <c r="E23" s="27"/>
      <c r="F23" s="27"/>
      <c r="G23" s="27"/>
      <c r="H23" s="27"/>
      <c r="I23" s="27"/>
      <c r="J23" s="27"/>
      <c r="K23" s="28"/>
    </row>
    <row r="24" customFormat="false" ht="11.25" hidden="false" customHeight="true" outlineLevel="0" collapsed="false">
      <c r="A24" s="2"/>
      <c r="B24" s="42" t="s">
        <v>30</v>
      </c>
      <c r="C24" s="26"/>
      <c r="D24" s="27"/>
      <c r="E24" s="27"/>
      <c r="F24" s="27"/>
      <c r="G24" s="27"/>
      <c r="H24" s="27"/>
      <c r="I24" s="27"/>
      <c r="J24" s="27"/>
      <c r="K24" s="28"/>
    </row>
    <row r="25" customFormat="false" ht="11.25" hidden="false" customHeight="true" outlineLevel="0" collapsed="false">
      <c r="A25" s="2"/>
      <c r="B25" s="29" t="s">
        <v>31</v>
      </c>
      <c r="C25" s="37" t="n">
        <v>174067</v>
      </c>
      <c r="D25" s="38" t="n">
        <v>54965</v>
      </c>
      <c r="E25" s="38" t="n">
        <v>36672</v>
      </c>
      <c r="F25" s="38" t="n">
        <v>18293</v>
      </c>
      <c r="G25" s="38" t="n">
        <v>111153</v>
      </c>
      <c r="H25" s="38" t="n">
        <v>7949</v>
      </c>
      <c r="I25" s="39" t="n">
        <v>33.1</v>
      </c>
      <c r="J25" s="39" t="n">
        <v>22.1</v>
      </c>
      <c r="K25" s="40" t="n">
        <v>33.3</v>
      </c>
    </row>
    <row r="26" customFormat="false" ht="11.25" hidden="false" customHeight="true" outlineLevel="0" collapsed="false">
      <c r="A26" s="2"/>
      <c r="B26" s="29" t="s">
        <v>32</v>
      </c>
      <c r="C26" s="37" t="n">
        <v>204288</v>
      </c>
      <c r="D26" s="38" t="n">
        <v>152636</v>
      </c>
      <c r="E26" s="38" t="n">
        <v>128003</v>
      </c>
      <c r="F26" s="38" t="n">
        <v>24633</v>
      </c>
      <c r="G26" s="38" t="n">
        <v>32634</v>
      </c>
      <c r="H26" s="38" t="n">
        <v>19017</v>
      </c>
      <c r="I26" s="39" t="n">
        <v>82.4</v>
      </c>
      <c r="J26" s="39" t="n">
        <v>69.1</v>
      </c>
      <c r="K26" s="40" t="n">
        <v>16.1</v>
      </c>
    </row>
    <row r="27" customFormat="false" ht="11.25" hidden="false" customHeight="true" outlineLevel="0" collapsed="false">
      <c r="A27" s="2"/>
      <c r="B27" s="29" t="s">
        <v>33</v>
      </c>
      <c r="C27" s="37" t="n">
        <v>165685</v>
      </c>
      <c r="D27" s="38" t="n">
        <v>133774</v>
      </c>
      <c r="E27" s="38" t="n">
        <v>119233</v>
      </c>
      <c r="F27" s="38" t="n">
        <v>14540</v>
      </c>
      <c r="G27" s="38" t="n">
        <v>22744</v>
      </c>
      <c r="H27" s="38" t="n">
        <v>9167</v>
      </c>
      <c r="I27" s="39" t="n">
        <v>85.5</v>
      </c>
      <c r="J27" s="39" t="n">
        <v>76.2</v>
      </c>
      <c r="K27" s="40" t="n">
        <v>10.9</v>
      </c>
    </row>
    <row r="28" customFormat="false" ht="11.25" hidden="false" customHeight="true" outlineLevel="0" collapsed="false">
      <c r="A28" s="2"/>
      <c r="B28" s="29" t="s">
        <v>34</v>
      </c>
      <c r="C28" s="37" t="n">
        <v>179755</v>
      </c>
      <c r="D28" s="38" t="n">
        <v>137068</v>
      </c>
      <c r="E28" s="38" t="n">
        <v>121708</v>
      </c>
      <c r="F28" s="38" t="n">
        <v>15360</v>
      </c>
      <c r="G28" s="38" t="n">
        <v>36304</v>
      </c>
      <c r="H28" s="38" t="n">
        <v>6384</v>
      </c>
      <c r="I28" s="39" t="n">
        <v>79.1</v>
      </c>
      <c r="J28" s="39" t="n">
        <v>70.2</v>
      </c>
      <c r="K28" s="40" t="n">
        <v>11.2</v>
      </c>
    </row>
    <row r="29" customFormat="false" ht="11.25" hidden="false" customHeight="true" outlineLevel="0" collapsed="false">
      <c r="A29" s="2"/>
      <c r="B29" s="29" t="s">
        <v>35</v>
      </c>
      <c r="C29" s="37" t="n">
        <v>180821</v>
      </c>
      <c r="D29" s="38" t="n">
        <v>66703</v>
      </c>
      <c r="E29" s="38" t="n">
        <v>60501</v>
      </c>
      <c r="F29" s="38" t="n">
        <v>6202</v>
      </c>
      <c r="G29" s="38" t="n">
        <v>109966</v>
      </c>
      <c r="H29" s="38" t="n">
        <v>4152</v>
      </c>
      <c r="I29" s="39" t="n">
        <v>37.8</v>
      </c>
      <c r="J29" s="39" t="n">
        <v>34.2</v>
      </c>
      <c r="K29" s="40" t="n">
        <v>9.3</v>
      </c>
    </row>
    <row r="30" customFormat="false" ht="11.25" hidden="false" customHeight="true" outlineLevel="0" collapsed="false">
      <c r="A30" s="2"/>
      <c r="B30" s="29" t="s">
        <v>36</v>
      </c>
      <c r="C30" s="37" t="n">
        <v>191196</v>
      </c>
      <c r="D30" s="38" t="n">
        <v>9461</v>
      </c>
      <c r="E30" s="38" t="n">
        <v>9376</v>
      </c>
      <c r="F30" s="38" t="n">
        <v>85</v>
      </c>
      <c r="G30" s="38" t="n">
        <v>178775</v>
      </c>
      <c r="H30" s="38" t="n">
        <v>2960</v>
      </c>
      <c r="I30" s="39" t="n">
        <v>5</v>
      </c>
      <c r="J30" s="39" t="n">
        <v>5</v>
      </c>
      <c r="K30" s="40" t="n">
        <v>0.9</v>
      </c>
    </row>
    <row r="31" customFormat="false" ht="11.25" hidden="false" customHeight="true" outlineLevel="0" collapsed="false">
      <c r="A31" s="2"/>
      <c r="B31" s="34" t="s">
        <v>37</v>
      </c>
      <c r="C31" s="26"/>
      <c r="D31" s="27"/>
      <c r="E31" s="27"/>
      <c r="F31" s="27"/>
      <c r="G31" s="27"/>
      <c r="H31" s="27"/>
      <c r="I31" s="27"/>
      <c r="J31" s="27"/>
      <c r="K31" s="28"/>
    </row>
    <row r="32" customFormat="false" ht="11.25" hidden="false" customHeight="true" outlineLevel="0" collapsed="false">
      <c r="A32" s="2"/>
      <c r="B32" s="43" t="s">
        <v>38</v>
      </c>
      <c r="C32" s="44" t="n">
        <v>530872</v>
      </c>
      <c r="D32" s="45" t="n">
        <v>308624</v>
      </c>
      <c r="E32" s="45" t="n">
        <v>265682</v>
      </c>
      <c r="F32" s="45" t="n">
        <v>42942</v>
      </c>
      <c r="G32" s="45" t="n">
        <v>198394</v>
      </c>
      <c r="H32" s="45" t="n">
        <v>23854</v>
      </c>
      <c r="I32" s="46" t="n">
        <v>60.9</v>
      </c>
      <c r="J32" s="46" t="n">
        <v>52.4</v>
      </c>
      <c r="K32" s="47" t="n">
        <v>13.9</v>
      </c>
    </row>
    <row r="33" customFormat="false" ht="11.25" hidden="false" customHeight="true" outlineLevel="0" collapsed="false">
      <c r="A33" s="2"/>
      <c r="B33" s="48" t="s">
        <v>39</v>
      </c>
      <c r="C33" s="26"/>
      <c r="D33" s="27"/>
      <c r="E33" s="27"/>
      <c r="F33" s="27"/>
      <c r="G33" s="27"/>
      <c r="H33" s="27"/>
      <c r="I33" s="27"/>
      <c r="J33" s="27"/>
      <c r="K33" s="28"/>
    </row>
    <row r="34" customFormat="false" ht="11.25" hidden="false" customHeight="true" outlineLevel="0" collapsed="false">
      <c r="A34" s="2"/>
      <c r="B34" s="35" t="s">
        <v>27</v>
      </c>
      <c r="C34" s="26"/>
      <c r="D34" s="27"/>
      <c r="E34" s="27"/>
      <c r="F34" s="27"/>
      <c r="G34" s="27"/>
      <c r="H34" s="27"/>
      <c r="I34" s="27"/>
      <c r="J34" s="27"/>
      <c r="K34" s="28"/>
    </row>
    <row r="35" customFormat="false" ht="11.25" hidden="false" customHeight="true" outlineLevel="0" collapsed="false">
      <c r="A35" s="2"/>
      <c r="B35" s="36" t="s">
        <v>40</v>
      </c>
      <c r="C35" s="37" t="n">
        <v>434087</v>
      </c>
      <c r="D35" s="38" t="n">
        <v>302837</v>
      </c>
      <c r="E35" s="38" t="n">
        <v>260016</v>
      </c>
      <c r="F35" s="38" t="n">
        <v>42821</v>
      </c>
      <c r="G35" s="38" t="n">
        <v>109334</v>
      </c>
      <c r="H35" s="38" t="n">
        <v>21916</v>
      </c>
      <c r="I35" s="39" t="n">
        <v>73.5</v>
      </c>
      <c r="J35" s="39" t="n">
        <v>63.1</v>
      </c>
      <c r="K35" s="40" t="n">
        <v>14.1</v>
      </c>
    </row>
    <row r="36" customFormat="false" ht="11.25" hidden="false" customHeight="true" outlineLevel="0" collapsed="false">
      <c r="A36" s="2"/>
      <c r="B36" s="41" t="s">
        <v>29</v>
      </c>
      <c r="C36" s="26"/>
      <c r="D36" s="27"/>
      <c r="E36" s="27"/>
      <c r="F36" s="27"/>
      <c r="G36" s="27"/>
      <c r="H36" s="27"/>
      <c r="I36" s="27"/>
      <c r="J36" s="27"/>
      <c r="K36" s="28"/>
    </row>
    <row r="37" customFormat="false" ht="11.25" hidden="false" customHeight="true" outlineLevel="0" collapsed="false">
      <c r="A37" s="2"/>
      <c r="B37" s="42" t="s">
        <v>30</v>
      </c>
      <c r="C37" s="26"/>
      <c r="D37" s="27"/>
      <c r="E37" s="27"/>
      <c r="F37" s="27"/>
      <c r="G37" s="27"/>
      <c r="H37" s="27"/>
      <c r="I37" s="27"/>
      <c r="J37" s="27"/>
      <c r="K37" s="28"/>
    </row>
    <row r="38" s="2" customFormat="true" ht="7.35" hidden="false" customHeight="true" outlineLevel="0" collapsed="false">
      <c r="B38" s="49"/>
      <c r="C38" s="50"/>
      <c r="D38" s="50"/>
      <c r="E38" s="50"/>
      <c r="F38" s="50"/>
      <c r="G38" s="50"/>
      <c r="H38" s="50"/>
      <c r="I38" s="50"/>
      <c r="J38" s="50"/>
      <c r="K38" s="50"/>
    </row>
    <row r="39" s="2" customFormat="true" ht="9.6" hidden="false" customHeight="true" outlineLevel="0" collapsed="false">
      <c r="B39" s="51" t="s">
        <v>41</v>
      </c>
      <c r="C39" s="51"/>
      <c r="D39" s="51"/>
      <c r="E39" s="51"/>
      <c r="F39" s="51"/>
      <c r="G39" s="51"/>
      <c r="H39" s="51"/>
      <c r="I39" s="51"/>
      <c r="J39" s="51"/>
      <c r="K39" s="51"/>
    </row>
    <row r="40" s="2" customFormat="true" ht="9.6" hidden="false" customHeight="true" outlineLevel="0" collapsed="false">
      <c r="B40" s="52" t="s">
        <v>42</v>
      </c>
      <c r="C40" s="52"/>
      <c r="D40" s="52"/>
      <c r="E40" s="52"/>
      <c r="F40" s="52"/>
      <c r="G40" s="52"/>
      <c r="H40" s="52"/>
      <c r="I40" s="52"/>
      <c r="J40" s="52"/>
      <c r="K40" s="52"/>
    </row>
    <row r="41" s="2" customFormat="true" ht="9.6" hidden="false" customHeight="true" outlineLevel="0" collapsed="false">
      <c r="B41" s="53" t="s">
        <v>43</v>
      </c>
      <c r="C41" s="53"/>
      <c r="D41" s="53"/>
      <c r="E41" s="53"/>
      <c r="F41" s="53"/>
      <c r="G41" s="53"/>
      <c r="H41" s="53"/>
      <c r="I41" s="53"/>
      <c r="J41" s="53"/>
      <c r="K41" s="53"/>
    </row>
    <row r="42" s="2" customFormat="true" ht="9.6" hidden="false" customHeight="true" outlineLevel="0" collapsed="false">
      <c r="B42" s="53" t="s">
        <v>44</v>
      </c>
      <c r="C42" s="53"/>
      <c r="D42" s="53"/>
      <c r="E42" s="53"/>
      <c r="F42" s="53"/>
      <c r="G42" s="53"/>
      <c r="H42" s="53"/>
      <c r="I42" s="53"/>
      <c r="J42" s="53"/>
      <c r="K42" s="53"/>
    </row>
    <row r="43" s="2" customFormat="true" ht="9.6" hidden="false" customHeight="true" outlineLevel="0" collapsed="false">
      <c r="B43" s="51" t="s">
        <v>45</v>
      </c>
      <c r="C43" s="51"/>
      <c r="D43" s="51"/>
      <c r="E43" s="51"/>
      <c r="F43" s="51"/>
      <c r="G43" s="51"/>
      <c r="H43" s="51"/>
      <c r="I43" s="51"/>
      <c r="J43" s="51"/>
      <c r="K43" s="51"/>
    </row>
    <row r="44" s="2" customFormat="true" ht="9.6" hidden="false" customHeight="true" outlineLevel="0" collapsed="false">
      <c r="B44" s="54" t="s">
        <v>46</v>
      </c>
      <c r="C44" s="54"/>
      <c r="D44" s="54"/>
      <c r="E44" s="54"/>
      <c r="F44" s="54"/>
      <c r="G44" s="54"/>
      <c r="H44" s="54"/>
      <c r="I44" s="54"/>
      <c r="J44" s="54"/>
      <c r="K44" s="54"/>
    </row>
    <row r="45" s="2" customFormat="true" ht="9.6" hidden="false" customHeight="true" outlineLevel="0" collapsed="false">
      <c r="B45" s="54" t="s">
        <v>47</v>
      </c>
      <c r="C45" s="54"/>
      <c r="D45" s="54"/>
      <c r="E45" s="54"/>
      <c r="F45" s="54"/>
      <c r="G45" s="54"/>
      <c r="H45" s="54"/>
      <c r="I45" s="54"/>
      <c r="J45" s="54"/>
      <c r="K45" s="54"/>
    </row>
  </sheetData>
  <mergeCells count="17">
    <mergeCell ref="B12:B14"/>
    <mergeCell ref="C12:C13"/>
    <mergeCell ref="D12:F12"/>
    <mergeCell ref="G12:G13"/>
    <mergeCell ref="H12:H13"/>
    <mergeCell ref="I12:I13"/>
    <mergeCell ref="J12:J13"/>
    <mergeCell ref="K12:K13"/>
    <mergeCell ref="C14:H14"/>
    <mergeCell ref="I14:K14"/>
    <mergeCell ref="B39:K39"/>
    <mergeCell ref="B40:K40"/>
    <mergeCell ref="B41:K41"/>
    <mergeCell ref="B42:K42"/>
    <mergeCell ref="B43:K43"/>
    <mergeCell ref="B44:K44"/>
    <mergeCell ref="B45:K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56" activeCellId="0" sqref="E56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27.42"/>
    <col collapsed="false" customWidth="true" hidden="false" outlineLevel="0" max="2" min="2" style="166" width="4.28"/>
    <col collapsed="false" customWidth="true" hidden="false" outlineLevel="0" max="8" min="3" style="166" width="9.41"/>
    <col collapsed="false" customWidth="true" hidden="false" outlineLevel="0" max="11" min="9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</row>
    <row r="2" customFormat="false" ht="25.5" hidden="false" customHeight="true" outlineLevel="0" collapsed="false"/>
    <row r="3" customFormat="false" ht="10.5" hidden="false" customHeight="true" outlineLevel="0" collapsed="false">
      <c r="A3" s="277" t="s">
        <v>302</v>
      </c>
      <c r="B3" s="90"/>
      <c r="C3" s="214"/>
      <c r="D3" s="214"/>
      <c r="E3" s="214"/>
      <c r="F3" s="214"/>
    </row>
    <row r="4" customFormat="false" ht="10.5" hidden="false" customHeight="true" outlineLevel="0" collapsed="false">
      <c r="A4" s="278" t="s">
        <v>164</v>
      </c>
      <c r="B4" s="279"/>
      <c r="C4" s="214"/>
      <c r="D4" s="214"/>
      <c r="E4" s="214"/>
      <c r="F4" s="214"/>
    </row>
    <row r="5" customFormat="false" ht="10.5" hidden="false" customHeight="true" outlineLevel="0" collapsed="false">
      <c r="A5" s="280" t="s">
        <v>303</v>
      </c>
      <c r="B5" s="91"/>
      <c r="C5" s="214"/>
      <c r="D5" s="214"/>
      <c r="E5" s="214"/>
      <c r="F5" s="214"/>
    </row>
    <row r="6" customFormat="false" ht="10.5" hidden="false" customHeight="true" outlineLevel="0" collapsed="false">
      <c r="A6" s="91" t="s">
        <v>166</v>
      </c>
      <c r="B6" s="281"/>
      <c r="C6" s="214"/>
      <c r="D6" s="214"/>
      <c r="E6" s="214"/>
      <c r="F6" s="214"/>
    </row>
    <row r="7" customFormat="false" ht="29.25" hidden="false" customHeight="true" outlineLevel="0" collapsed="false">
      <c r="A7" s="96" t="s">
        <v>8</v>
      </c>
      <c r="B7" s="96"/>
      <c r="C7" s="93" t="s">
        <v>304</v>
      </c>
      <c r="D7" s="93"/>
      <c r="E7" s="93" t="s">
        <v>305</v>
      </c>
      <c r="F7" s="93"/>
      <c r="G7" s="170"/>
    </row>
    <row r="8" customFormat="false" ht="41.25" hidden="false" customHeight="true" outlineLevel="0" collapsed="false">
      <c r="A8" s="96"/>
      <c r="B8" s="96"/>
      <c r="C8" s="245" t="s">
        <v>144</v>
      </c>
      <c r="D8" s="245" t="s">
        <v>306</v>
      </c>
      <c r="E8" s="245" t="s">
        <v>144</v>
      </c>
      <c r="F8" s="152" t="s">
        <v>306</v>
      </c>
      <c r="G8" s="170"/>
    </row>
    <row r="9" customFormat="false" ht="8.1" hidden="false" customHeight="true" outlineLevel="0" collapsed="false">
      <c r="A9" s="282"/>
      <c r="B9" s="282"/>
      <c r="C9" s="249"/>
      <c r="D9" s="249"/>
      <c r="E9" s="249"/>
      <c r="F9" s="249"/>
      <c r="G9" s="170"/>
    </row>
    <row r="10" customFormat="false" ht="10.5" hidden="false" customHeight="true" outlineLevel="0" collapsed="false">
      <c r="A10" s="283" t="s">
        <v>21</v>
      </c>
      <c r="B10" s="284" t="n">
        <v>2005</v>
      </c>
      <c r="C10" s="285" t="n">
        <v>178423</v>
      </c>
      <c r="D10" s="286" t="n">
        <v>86041</v>
      </c>
      <c r="E10" s="286" t="n">
        <v>13958</v>
      </c>
      <c r="F10" s="286" t="n">
        <v>8227</v>
      </c>
      <c r="G10" s="170"/>
    </row>
    <row r="11" customFormat="false" ht="10.5" hidden="false" customHeight="true" outlineLevel="0" collapsed="false">
      <c r="A11" s="287" t="s">
        <v>169</v>
      </c>
      <c r="B11" s="284" t="n">
        <v>2010</v>
      </c>
      <c r="C11" s="285" t="n">
        <v>190296</v>
      </c>
      <c r="D11" s="286" t="n">
        <v>91089</v>
      </c>
      <c r="E11" s="286" t="n">
        <v>14017</v>
      </c>
      <c r="F11" s="286" t="n">
        <v>8698</v>
      </c>
      <c r="G11" s="170"/>
    </row>
    <row r="12" customFormat="false" ht="10.5" hidden="false" customHeight="true" outlineLevel="0" collapsed="false">
      <c r="A12" s="287"/>
      <c r="B12" s="284" t="n">
        <v>2011</v>
      </c>
      <c r="C12" s="285" t="n">
        <v>189141</v>
      </c>
      <c r="D12" s="286" t="n">
        <v>89929</v>
      </c>
      <c r="E12" s="286" t="n">
        <v>13381</v>
      </c>
      <c r="F12" s="286" t="n">
        <v>8489</v>
      </c>
      <c r="G12" s="170"/>
    </row>
    <row r="13" s="292" customFormat="true" ht="10.5" hidden="false" customHeight="true" outlineLevel="0" collapsed="false">
      <c r="A13" s="287"/>
      <c r="B13" s="288" t="n">
        <v>2012</v>
      </c>
      <c r="C13" s="289" t="n">
        <v>185283</v>
      </c>
      <c r="D13" s="290" t="n">
        <v>89538</v>
      </c>
      <c r="E13" s="290" t="n">
        <v>14257</v>
      </c>
      <c r="F13" s="291" t="n">
        <v>9452</v>
      </c>
      <c r="G13" s="183"/>
    </row>
    <row r="14" customFormat="false" ht="10.5" hidden="false" customHeight="true" outlineLevel="0" collapsed="false">
      <c r="A14" s="203" t="s">
        <v>307</v>
      </c>
      <c r="B14" s="256"/>
      <c r="C14" s="293" t="n">
        <v>76659</v>
      </c>
      <c r="D14" s="293" t="n">
        <v>51525</v>
      </c>
      <c r="E14" s="293" t="n">
        <v>7777</v>
      </c>
      <c r="F14" s="294" t="n">
        <v>5623</v>
      </c>
      <c r="G14" s="170"/>
    </row>
    <row r="15" customFormat="false" ht="10.5" hidden="false" customHeight="true" outlineLevel="0" collapsed="false">
      <c r="A15" s="203" t="s">
        <v>308</v>
      </c>
      <c r="B15" s="256"/>
      <c r="C15" s="293" t="n">
        <v>108624</v>
      </c>
      <c r="D15" s="293" t="n">
        <v>38013</v>
      </c>
      <c r="E15" s="293" t="n">
        <v>6480</v>
      </c>
      <c r="F15" s="294" t="n">
        <v>3829</v>
      </c>
      <c r="G15" s="170"/>
    </row>
    <row r="16" customFormat="false" ht="10.5" hidden="false" customHeight="true" outlineLevel="0" collapsed="false">
      <c r="A16" s="261" t="s">
        <v>226</v>
      </c>
      <c r="B16" s="261"/>
      <c r="C16" s="293" t="n">
        <v>1152</v>
      </c>
      <c r="D16" s="293" t="n">
        <v>259</v>
      </c>
      <c r="E16" s="293" t="n">
        <v>594</v>
      </c>
      <c r="F16" s="294" t="n">
        <v>438</v>
      </c>
      <c r="G16" s="170"/>
    </row>
    <row r="17" customFormat="false" ht="10.5" hidden="false" customHeight="true" outlineLevel="0" collapsed="false">
      <c r="A17" s="295" t="s">
        <v>227</v>
      </c>
      <c r="B17" s="295"/>
      <c r="C17" s="296"/>
      <c r="D17" s="296"/>
      <c r="E17" s="296"/>
      <c r="F17" s="297"/>
      <c r="G17" s="170"/>
    </row>
    <row r="18" customFormat="false" ht="10.5" hidden="false" customHeight="true" outlineLevel="0" collapsed="false">
      <c r="A18" s="261" t="s">
        <v>309</v>
      </c>
      <c r="B18" s="261"/>
      <c r="C18" s="293" t="n">
        <v>59431</v>
      </c>
      <c r="D18" s="293" t="n">
        <v>16230</v>
      </c>
      <c r="E18" s="293" t="n">
        <v>1956</v>
      </c>
      <c r="F18" s="294" t="n">
        <v>935</v>
      </c>
      <c r="G18" s="170"/>
    </row>
    <row r="19" customFormat="false" ht="10.5" hidden="false" customHeight="true" outlineLevel="0" collapsed="false">
      <c r="A19" s="203" t="s">
        <v>179</v>
      </c>
      <c r="B19" s="203"/>
      <c r="C19" s="296" t="n">
        <v>51379</v>
      </c>
      <c r="D19" s="296" t="n">
        <v>14569</v>
      </c>
      <c r="E19" s="296" t="n">
        <v>1798</v>
      </c>
      <c r="F19" s="297" t="n">
        <v>871</v>
      </c>
      <c r="G19" s="170"/>
    </row>
    <row r="20" customFormat="false" ht="10.5" hidden="false" customHeight="true" outlineLevel="0" collapsed="false">
      <c r="A20" s="204" t="s">
        <v>180</v>
      </c>
      <c r="B20" s="204"/>
      <c r="C20" s="289"/>
      <c r="D20" s="296"/>
      <c r="E20" s="296"/>
      <c r="F20" s="297"/>
      <c r="G20" s="170"/>
    </row>
    <row r="21" customFormat="false" ht="10.5" hidden="false" customHeight="true" outlineLevel="0" collapsed="false">
      <c r="A21" s="267" t="s">
        <v>310</v>
      </c>
      <c r="B21" s="267"/>
      <c r="C21" s="296" t="n">
        <v>12848</v>
      </c>
      <c r="D21" s="296" t="n">
        <v>1285</v>
      </c>
      <c r="E21" s="296" t="n">
        <v>394</v>
      </c>
      <c r="F21" s="297" t="n">
        <v>140</v>
      </c>
      <c r="G21" s="170"/>
    </row>
    <row r="22" customFormat="false" ht="10.5" hidden="false" customHeight="true" outlineLevel="0" collapsed="false">
      <c r="A22" s="298" t="s">
        <v>183</v>
      </c>
      <c r="B22" s="269"/>
      <c r="C22" s="296" t="n">
        <v>23340</v>
      </c>
      <c r="D22" s="296" t="n">
        <v>12032</v>
      </c>
      <c r="E22" s="296" t="n">
        <v>1287</v>
      </c>
      <c r="F22" s="297" t="n">
        <v>836</v>
      </c>
      <c r="G22" s="170"/>
    </row>
    <row r="23" customFormat="false" ht="10.5" hidden="false" customHeight="true" outlineLevel="0" collapsed="false">
      <c r="A23" s="299" t="s">
        <v>230</v>
      </c>
      <c r="B23" s="300"/>
      <c r="C23" s="296"/>
      <c r="D23" s="296"/>
      <c r="E23" s="296"/>
      <c r="F23" s="297"/>
      <c r="G23" s="170"/>
    </row>
    <row r="24" customFormat="false" ht="10.5" hidden="false" customHeight="true" outlineLevel="0" collapsed="false">
      <c r="A24" s="269" t="s">
        <v>185</v>
      </c>
      <c r="B24" s="269"/>
      <c r="C24" s="296" t="n">
        <v>6090</v>
      </c>
      <c r="D24" s="296" t="n">
        <v>836</v>
      </c>
      <c r="E24" s="296" t="n">
        <v>202</v>
      </c>
      <c r="F24" s="297" t="n">
        <v>68</v>
      </c>
      <c r="G24" s="170"/>
    </row>
    <row r="25" customFormat="false" ht="10.5" hidden="false" customHeight="true" outlineLevel="0" collapsed="false">
      <c r="A25" s="300" t="s">
        <v>186</v>
      </c>
      <c r="B25" s="300"/>
      <c r="C25" s="296"/>
      <c r="D25" s="296"/>
      <c r="E25" s="296"/>
      <c r="F25" s="297"/>
      <c r="G25" s="170"/>
    </row>
    <row r="26" customFormat="false" ht="10.5" hidden="false" customHeight="true" outlineLevel="0" collapsed="false">
      <c r="A26" s="298" t="s">
        <v>187</v>
      </c>
      <c r="B26" s="269"/>
      <c r="C26" s="296" t="n">
        <v>2012</v>
      </c>
      <c r="D26" s="296" t="n">
        <v>1387</v>
      </c>
      <c r="E26" s="296" t="n">
        <v>293</v>
      </c>
      <c r="F26" s="297" t="n">
        <v>207</v>
      </c>
      <c r="G26" s="170"/>
    </row>
    <row r="27" customFormat="false" ht="10.5" hidden="false" customHeight="true" outlineLevel="0" collapsed="false">
      <c r="A27" s="299" t="s">
        <v>231</v>
      </c>
      <c r="B27" s="300"/>
      <c r="C27" s="296"/>
      <c r="D27" s="296"/>
      <c r="E27" s="296"/>
      <c r="F27" s="297"/>
      <c r="G27" s="170"/>
    </row>
    <row r="28" customFormat="false" ht="10.5" hidden="false" customHeight="true" outlineLevel="0" collapsed="false">
      <c r="A28" s="269" t="s">
        <v>189</v>
      </c>
      <c r="B28" s="269"/>
      <c r="C28" s="296" t="n">
        <v>815</v>
      </c>
      <c r="D28" s="296" t="n">
        <v>337</v>
      </c>
      <c r="E28" s="296" t="n">
        <v>174</v>
      </c>
      <c r="F28" s="297" t="n">
        <v>95</v>
      </c>
      <c r="G28" s="170"/>
    </row>
    <row r="29" customFormat="false" ht="10.5" hidden="false" customHeight="true" outlineLevel="0" collapsed="false">
      <c r="A29" s="300" t="s">
        <v>190</v>
      </c>
      <c r="B29" s="300"/>
      <c r="C29" s="296"/>
      <c r="D29" s="296"/>
      <c r="E29" s="296"/>
      <c r="F29" s="297"/>
      <c r="G29" s="170"/>
    </row>
    <row r="30" customFormat="false" ht="10.5" hidden="false" customHeight="true" outlineLevel="0" collapsed="false">
      <c r="A30" s="269" t="s">
        <v>191</v>
      </c>
      <c r="B30" s="269"/>
      <c r="C30" s="296" t="n">
        <v>2517</v>
      </c>
      <c r="D30" s="296" t="n">
        <v>1957</v>
      </c>
      <c r="E30" s="296" t="n">
        <v>104</v>
      </c>
      <c r="F30" s="297" t="n">
        <v>74</v>
      </c>
      <c r="G30" s="170"/>
    </row>
    <row r="31" customFormat="false" ht="10.5" hidden="false" customHeight="true" outlineLevel="0" collapsed="false">
      <c r="A31" s="300" t="s">
        <v>192</v>
      </c>
      <c r="B31" s="300"/>
      <c r="C31" s="296"/>
      <c r="D31" s="296"/>
      <c r="E31" s="296"/>
      <c r="F31" s="297"/>
      <c r="G31" s="170"/>
    </row>
    <row r="32" customFormat="false" ht="10.5" hidden="false" customHeight="true" outlineLevel="0" collapsed="false">
      <c r="A32" s="298" t="s">
        <v>193</v>
      </c>
      <c r="B32" s="269"/>
      <c r="C32" s="296" t="n">
        <v>2278</v>
      </c>
      <c r="D32" s="296" t="n">
        <v>1087</v>
      </c>
      <c r="E32" s="296" t="n">
        <v>216</v>
      </c>
      <c r="F32" s="297" t="n">
        <v>124</v>
      </c>
      <c r="G32" s="170"/>
    </row>
    <row r="33" customFormat="false" ht="10.5" hidden="false" customHeight="true" outlineLevel="0" collapsed="false">
      <c r="A33" s="299" t="s">
        <v>311</v>
      </c>
      <c r="B33" s="300"/>
      <c r="C33" s="296"/>
      <c r="D33" s="296"/>
      <c r="E33" s="296"/>
      <c r="F33" s="297"/>
      <c r="G33" s="170"/>
    </row>
    <row r="34" customFormat="false" ht="10.5" hidden="false" customHeight="true" outlineLevel="0" collapsed="false">
      <c r="A34" s="269" t="s">
        <v>195</v>
      </c>
      <c r="B34" s="269"/>
      <c r="C34" s="296" t="n">
        <v>2700</v>
      </c>
      <c r="D34" s="296" t="n">
        <v>1529</v>
      </c>
      <c r="E34" s="296" t="n">
        <v>176</v>
      </c>
      <c r="F34" s="297" t="n">
        <v>118</v>
      </c>
      <c r="G34" s="170"/>
    </row>
    <row r="35" customFormat="false" ht="10.5" hidden="false" customHeight="true" outlineLevel="0" collapsed="false">
      <c r="A35" s="300" t="s">
        <v>196</v>
      </c>
      <c r="B35" s="300"/>
      <c r="C35" s="296"/>
      <c r="D35" s="296"/>
      <c r="E35" s="296"/>
      <c r="F35" s="297"/>
      <c r="G35" s="170"/>
    </row>
    <row r="36" customFormat="false" ht="10.5" hidden="false" customHeight="true" outlineLevel="0" collapsed="false">
      <c r="A36" s="298" t="s">
        <v>197</v>
      </c>
      <c r="B36" s="269"/>
      <c r="C36" s="296" t="n">
        <v>3116</v>
      </c>
      <c r="D36" s="296" t="n">
        <v>1168</v>
      </c>
      <c r="E36" s="296" t="n">
        <v>524</v>
      </c>
      <c r="F36" s="297" t="n">
        <v>306</v>
      </c>
      <c r="G36" s="170"/>
    </row>
    <row r="37" customFormat="false" ht="10.5" hidden="false" customHeight="true" outlineLevel="0" collapsed="false">
      <c r="A37" s="299" t="s">
        <v>312</v>
      </c>
      <c r="B37" s="300"/>
      <c r="C37" s="296"/>
      <c r="D37" s="296"/>
      <c r="E37" s="296"/>
      <c r="F37" s="297"/>
      <c r="G37" s="170"/>
    </row>
    <row r="38" customFormat="false" ht="10.5" hidden="false" customHeight="true" outlineLevel="0" collapsed="false">
      <c r="A38" s="269" t="s">
        <v>199</v>
      </c>
      <c r="B38" s="269"/>
      <c r="C38" s="296"/>
      <c r="D38" s="296"/>
      <c r="E38" s="296"/>
      <c r="F38" s="297"/>
      <c r="G38" s="170"/>
    </row>
    <row r="39" customFormat="false" ht="10.5" hidden="false" customHeight="true" outlineLevel="0" collapsed="false">
      <c r="A39" s="203" t="s">
        <v>200</v>
      </c>
      <c r="B39" s="203"/>
      <c r="C39" s="296" t="n">
        <v>18562</v>
      </c>
      <c r="D39" s="296" t="n">
        <v>11626</v>
      </c>
      <c r="E39" s="296" t="n">
        <v>720</v>
      </c>
      <c r="F39" s="297" t="n">
        <v>432</v>
      </c>
      <c r="G39" s="170"/>
    </row>
    <row r="40" customFormat="false" ht="10.5" hidden="false" customHeight="true" outlineLevel="0" collapsed="false">
      <c r="A40" s="300" t="s">
        <v>313</v>
      </c>
      <c r="B40" s="300"/>
      <c r="C40" s="296"/>
      <c r="D40" s="296"/>
      <c r="E40" s="296"/>
      <c r="F40" s="297"/>
      <c r="G40" s="170"/>
    </row>
    <row r="41" customFormat="false" ht="10.5" hidden="false" customHeight="true" outlineLevel="0" collapsed="false">
      <c r="A41" s="204" t="s">
        <v>202</v>
      </c>
      <c r="B41" s="204"/>
      <c r="C41" s="296"/>
      <c r="D41" s="296"/>
      <c r="E41" s="296"/>
      <c r="F41" s="297"/>
      <c r="G41" s="170"/>
    </row>
    <row r="42" customFormat="false" ht="10.5" hidden="false" customHeight="true" outlineLevel="0" collapsed="false">
      <c r="A42" s="269" t="s">
        <v>314</v>
      </c>
      <c r="B42" s="269"/>
      <c r="C42" s="296" t="n">
        <v>25039</v>
      </c>
      <c r="D42" s="296" t="n">
        <v>19884</v>
      </c>
      <c r="E42" s="296" t="n">
        <v>5782</v>
      </c>
      <c r="F42" s="297" t="n">
        <v>4323</v>
      </c>
      <c r="G42" s="170"/>
    </row>
    <row r="43" customFormat="false" ht="10.5" hidden="false" customHeight="true" outlineLevel="0" collapsed="false">
      <c r="A43" s="269" t="s">
        <v>205</v>
      </c>
      <c r="B43" s="269"/>
      <c r="C43" s="301" t="n">
        <v>22444</v>
      </c>
      <c r="D43" s="301" t="n">
        <v>18177</v>
      </c>
      <c r="E43" s="301" t="n">
        <v>1226</v>
      </c>
      <c r="F43" s="302" t="n">
        <v>903</v>
      </c>
      <c r="G43" s="170"/>
    </row>
    <row r="44" customFormat="false" ht="10.5" hidden="false" customHeight="true" outlineLevel="0" collapsed="false">
      <c r="A44" s="300" t="s">
        <v>206</v>
      </c>
      <c r="B44" s="300"/>
      <c r="C44" s="301"/>
      <c r="D44" s="301"/>
      <c r="E44" s="301"/>
      <c r="F44" s="302"/>
      <c r="G44" s="170"/>
    </row>
    <row r="45" customFormat="false" ht="10.5" hidden="false" customHeight="true" outlineLevel="0" collapsed="false">
      <c r="A45" s="269" t="s">
        <v>207</v>
      </c>
      <c r="B45" s="269"/>
      <c r="C45" s="296" t="n">
        <v>2828</v>
      </c>
      <c r="D45" s="296" t="n">
        <v>1681</v>
      </c>
      <c r="E45" s="296" t="n">
        <v>565</v>
      </c>
      <c r="F45" s="297" t="n">
        <v>428</v>
      </c>
      <c r="G45" s="170"/>
    </row>
    <row r="46" customFormat="false" ht="10.5" hidden="false" customHeight="true" outlineLevel="0" collapsed="false">
      <c r="A46" s="300" t="s">
        <v>208</v>
      </c>
      <c r="B46" s="300"/>
      <c r="C46" s="301"/>
      <c r="D46" s="301"/>
      <c r="E46" s="301"/>
      <c r="F46" s="302"/>
      <c r="G46" s="170"/>
    </row>
    <row r="47" customFormat="false" ht="10.5" hidden="false" customHeight="true" outlineLevel="0" collapsed="false">
      <c r="A47" s="269" t="s">
        <v>209</v>
      </c>
      <c r="B47" s="269"/>
      <c r="C47" s="301" t="n">
        <v>111</v>
      </c>
      <c r="D47" s="301" t="n">
        <v>63</v>
      </c>
      <c r="E47" s="301" t="n">
        <v>17</v>
      </c>
      <c r="F47" s="302" t="n">
        <v>11</v>
      </c>
      <c r="G47" s="170"/>
    </row>
    <row r="48" customFormat="false" ht="10.5" hidden="false" customHeight="true" outlineLevel="0" collapsed="false">
      <c r="A48" s="300" t="s">
        <v>210</v>
      </c>
      <c r="B48" s="300"/>
      <c r="C48" s="250"/>
      <c r="D48" s="250"/>
      <c r="E48" s="250"/>
      <c r="F48" s="250"/>
      <c r="G48" s="170"/>
    </row>
    <row r="49" customFormat="false" ht="8.25" hidden="false" customHeight="true" outlineLevel="0" collapsed="false">
      <c r="A49" s="214"/>
      <c r="B49" s="214"/>
      <c r="C49" s="214"/>
      <c r="D49" s="214"/>
      <c r="E49" s="214"/>
      <c r="F49" s="214"/>
      <c r="G49" s="170"/>
    </row>
    <row r="50" customFormat="false" ht="9.75" hidden="false" customHeight="false" outlineLevel="0" collapsed="false">
      <c r="A50" s="303" t="s">
        <v>315</v>
      </c>
      <c r="B50" s="214"/>
      <c r="C50" s="214"/>
      <c r="D50" s="214"/>
      <c r="E50" s="214"/>
      <c r="F50" s="214"/>
      <c r="G50" s="170"/>
    </row>
    <row r="51" customFormat="false" ht="9.75" hidden="false" customHeight="false" outlineLevel="0" collapsed="false">
      <c r="A51" s="304" t="s">
        <v>316</v>
      </c>
      <c r="B51" s="214"/>
      <c r="C51" s="214"/>
      <c r="D51" s="214"/>
      <c r="E51" s="214"/>
      <c r="F51" s="214"/>
      <c r="G51" s="170"/>
    </row>
    <row r="52" customFormat="false" ht="9.75" hidden="false" customHeight="false" outlineLevel="0" collapsed="false">
      <c r="A52" s="305" t="s">
        <v>317</v>
      </c>
      <c r="B52" s="214"/>
      <c r="C52" s="214"/>
      <c r="D52" s="214"/>
      <c r="E52" s="214"/>
      <c r="F52" s="214"/>
      <c r="G52" s="170"/>
    </row>
    <row r="53" customFormat="false" ht="9.75" hidden="false" customHeight="false" outlineLevel="0" collapsed="false">
      <c r="A53" s="306" t="s">
        <v>318</v>
      </c>
      <c r="B53" s="214"/>
      <c r="C53" s="214"/>
      <c r="D53" s="214"/>
      <c r="E53" s="214"/>
      <c r="F53" s="214"/>
      <c r="G53" s="170"/>
    </row>
    <row r="54" customFormat="false" ht="8.1" hidden="false" customHeight="true" outlineLevel="0" collapsed="false"/>
    <row r="55" customFormat="false" ht="9.75" hidden="false" customHeight="false" outlineLevel="0" collapsed="false">
      <c r="A55" s="307"/>
    </row>
    <row r="56" customFormat="false" ht="9.75" hidden="false" customHeight="false" outlineLevel="0" collapsed="false">
      <c r="A56" s="308"/>
    </row>
  </sheetData>
  <mergeCells count="3">
    <mergeCell ref="A7:B8"/>
    <mergeCell ref="C7:D7"/>
    <mergeCell ref="E7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4" activeCellId="0" sqref="G54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23.56"/>
    <col collapsed="false" customWidth="true" hidden="false" outlineLevel="0" max="2" min="2" style="166" width="4.41"/>
    <col collapsed="false" customWidth="true" hidden="false" outlineLevel="0" max="4" min="3" style="166" width="5.71"/>
    <col collapsed="false" customWidth="true" hidden="false" outlineLevel="0" max="5" min="5" style="166" width="7.99"/>
    <col collapsed="false" customWidth="true" hidden="false" outlineLevel="0" max="6" min="6" style="166" width="7.14"/>
    <col collapsed="false" customWidth="true" hidden="false" outlineLevel="0" max="7" min="7" style="166" width="7.99"/>
    <col collapsed="false" customWidth="true" hidden="false" outlineLevel="0" max="8" min="8" style="166" width="6.99"/>
    <col collapsed="false" customWidth="true" hidden="false" outlineLevel="0" max="11" min="9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</row>
    <row r="2" customFormat="false" ht="25.5" hidden="false" customHeight="true" outlineLevel="0" collapsed="false"/>
    <row r="3" customFormat="false" ht="10.5" hidden="false" customHeight="true" outlineLevel="0" collapsed="false">
      <c r="A3" s="174" t="s">
        <v>319</v>
      </c>
      <c r="B3" s="215"/>
    </row>
    <row r="4" customFormat="false" ht="10.5" hidden="false" customHeight="true" outlineLevel="0" collapsed="false">
      <c r="A4" s="177" t="s">
        <v>320</v>
      </c>
      <c r="B4" s="177"/>
    </row>
    <row r="5" customFormat="false" ht="15.95" hidden="false" customHeight="true" outlineLevel="0" collapsed="false">
      <c r="A5" s="219" t="s">
        <v>8</v>
      </c>
      <c r="B5" s="219"/>
      <c r="C5" s="180" t="s">
        <v>218</v>
      </c>
      <c r="D5" s="220" t="s">
        <v>321</v>
      </c>
      <c r="E5" s="220"/>
      <c r="F5" s="220"/>
      <c r="G5" s="220"/>
      <c r="H5" s="309" t="s">
        <v>322</v>
      </c>
    </row>
    <row r="6" customFormat="false" ht="90" hidden="false" customHeight="true" outlineLevel="0" collapsed="false">
      <c r="A6" s="219"/>
      <c r="B6" s="219"/>
      <c r="C6" s="180"/>
      <c r="D6" s="221" t="s">
        <v>323</v>
      </c>
      <c r="E6" s="221" t="s">
        <v>324</v>
      </c>
      <c r="F6" s="221" t="s">
        <v>325</v>
      </c>
      <c r="G6" s="222" t="s">
        <v>326</v>
      </c>
      <c r="H6" s="309"/>
    </row>
    <row r="7" customFormat="false" ht="8.1" hidden="false" customHeight="true" outlineLevel="0" collapsed="false">
      <c r="A7" s="223"/>
      <c r="B7" s="224"/>
      <c r="C7" s="225"/>
      <c r="D7" s="225"/>
      <c r="E7" s="225"/>
      <c r="F7" s="225"/>
      <c r="G7" s="225"/>
      <c r="H7" s="310"/>
    </row>
    <row r="8" customFormat="false" ht="9.75" hidden="false" customHeight="false" outlineLevel="0" collapsed="false">
      <c r="A8" s="183" t="s">
        <v>21</v>
      </c>
      <c r="B8" s="228" t="n">
        <v>2005</v>
      </c>
      <c r="C8" s="114" t="n">
        <v>38413</v>
      </c>
      <c r="D8" s="114" t="n">
        <v>12745</v>
      </c>
      <c r="E8" s="114" t="n">
        <v>5765</v>
      </c>
      <c r="F8" s="114" t="n">
        <v>16723</v>
      </c>
      <c r="G8" s="114" t="n">
        <v>607</v>
      </c>
      <c r="H8" s="140" t="n">
        <v>21.6</v>
      </c>
    </row>
    <row r="9" customFormat="false" ht="9.75" hidden="false" customHeight="false" outlineLevel="0" collapsed="false">
      <c r="A9" s="189" t="s">
        <v>169</v>
      </c>
      <c r="B9" s="228" t="n">
        <v>2010</v>
      </c>
      <c r="C9" s="311" t="n">
        <v>42143</v>
      </c>
      <c r="D9" s="114" t="n">
        <v>15363</v>
      </c>
      <c r="E9" s="114" t="n">
        <v>5061</v>
      </c>
      <c r="F9" s="114" t="n">
        <v>23072</v>
      </c>
      <c r="G9" s="114" t="n">
        <v>599</v>
      </c>
      <c r="H9" s="140" t="n">
        <v>22.3</v>
      </c>
    </row>
    <row r="10" customFormat="false" ht="9.75" hidden="false" customHeight="false" outlineLevel="0" collapsed="false">
      <c r="A10" s="189"/>
      <c r="B10" s="228" t="n">
        <v>2011</v>
      </c>
      <c r="C10" s="311" t="n">
        <v>40458</v>
      </c>
      <c r="D10" s="114" t="n">
        <v>13757</v>
      </c>
      <c r="E10" s="114" t="n">
        <v>5698</v>
      </c>
      <c r="F10" s="114" t="n">
        <v>28430</v>
      </c>
      <c r="G10" s="114" t="n">
        <v>446</v>
      </c>
      <c r="H10" s="140" t="n">
        <v>20.9</v>
      </c>
    </row>
    <row r="11" customFormat="false" ht="9.75" hidden="false" customHeight="false" outlineLevel="0" collapsed="false">
      <c r="A11" s="189"/>
      <c r="B11" s="232" t="n">
        <v>2012</v>
      </c>
      <c r="C11" s="118" t="n">
        <v>33629</v>
      </c>
      <c r="D11" s="118" t="n">
        <v>12367</v>
      </c>
      <c r="E11" s="312" t="n">
        <v>4317</v>
      </c>
      <c r="F11" s="312" t="n">
        <v>25859</v>
      </c>
      <c r="G11" s="312" t="n">
        <v>477</v>
      </c>
      <c r="H11" s="313" t="n">
        <v>17.5</v>
      </c>
    </row>
    <row r="12" customFormat="false" ht="9.75" hidden="false" customHeight="false" outlineLevel="0" collapsed="false">
      <c r="A12" s="209" t="s">
        <v>327</v>
      </c>
      <c r="B12" s="232"/>
      <c r="C12" s="314" t="n">
        <v>8113</v>
      </c>
      <c r="D12" s="314" t="n">
        <v>4723</v>
      </c>
      <c r="E12" s="315" t="n">
        <v>1070</v>
      </c>
      <c r="F12" s="315" t="n">
        <v>6218</v>
      </c>
      <c r="G12" s="315" t="n">
        <v>146</v>
      </c>
      <c r="H12" s="316" t="n">
        <v>10.3</v>
      </c>
    </row>
    <row r="13" customFormat="false" ht="9.75" hidden="false" customHeight="false" outlineLevel="0" collapsed="false">
      <c r="A13" s="209" t="s">
        <v>328</v>
      </c>
      <c r="B13" s="232"/>
      <c r="C13" s="314" t="n">
        <v>25516</v>
      </c>
      <c r="D13" s="314" t="n">
        <v>7644</v>
      </c>
      <c r="E13" s="315" t="n">
        <v>3247</v>
      </c>
      <c r="F13" s="315" t="n">
        <v>19641</v>
      </c>
      <c r="G13" s="315" t="n">
        <v>331</v>
      </c>
      <c r="H13" s="316" t="n">
        <v>22.5</v>
      </c>
    </row>
    <row r="14" customFormat="false" ht="9.75" hidden="false" customHeight="false" outlineLevel="0" collapsed="false">
      <c r="A14" s="194" t="s">
        <v>226</v>
      </c>
      <c r="B14" s="194"/>
      <c r="C14" s="314" t="n">
        <v>130</v>
      </c>
      <c r="D14" s="314" t="n">
        <v>33</v>
      </c>
      <c r="E14" s="315" t="n">
        <v>41</v>
      </c>
      <c r="F14" s="315" t="n">
        <v>55</v>
      </c>
      <c r="G14" s="315" t="n">
        <v>2</v>
      </c>
      <c r="H14" s="316" t="n">
        <v>11</v>
      </c>
    </row>
    <row r="15" customFormat="false" ht="9.75" hidden="false" customHeight="false" outlineLevel="0" collapsed="false">
      <c r="A15" s="202" t="s">
        <v>227</v>
      </c>
      <c r="B15" s="232"/>
      <c r="C15" s="314"/>
      <c r="D15" s="314"/>
      <c r="E15" s="314"/>
      <c r="F15" s="314"/>
      <c r="G15" s="314"/>
      <c r="H15" s="141"/>
    </row>
    <row r="16" customFormat="false" ht="9.75" hidden="false" customHeight="false" outlineLevel="0" collapsed="false">
      <c r="A16" s="199" t="s">
        <v>329</v>
      </c>
      <c r="B16" s="232"/>
      <c r="C16" s="314" t="n">
        <v>10972</v>
      </c>
      <c r="D16" s="314" t="n">
        <v>3053</v>
      </c>
      <c r="E16" s="315" t="n">
        <v>1356</v>
      </c>
      <c r="F16" s="315" t="n">
        <v>8588</v>
      </c>
      <c r="G16" s="315" t="n">
        <v>147</v>
      </c>
      <c r="H16" s="316" t="n">
        <v>17.7</v>
      </c>
    </row>
    <row r="17" customFormat="false" ht="9.75" hidden="false" customHeight="false" outlineLevel="0" collapsed="false">
      <c r="A17" s="203" t="s">
        <v>179</v>
      </c>
      <c r="B17" s="232"/>
      <c r="C17" s="314" t="n">
        <v>10010</v>
      </c>
      <c r="D17" s="314" t="n">
        <v>2798</v>
      </c>
      <c r="E17" s="315" t="n">
        <v>1264</v>
      </c>
      <c r="F17" s="315" t="n">
        <v>7787</v>
      </c>
      <c r="G17" s="315" t="n">
        <v>135</v>
      </c>
      <c r="H17" s="316" t="n">
        <v>18.6</v>
      </c>
    </row>
    <row r="18" customFormat="false" ht="9.75" hidden="false" customHeight="false" outlineLevel="0" collapsed="false">
      <c r="A18" s="204" t="s">
        <v>180</v>
      </c>
      <c r="B18" s="232"/>
      <c r="C18" s="314"/>
      <c r="D18" s="314"/>
      <c r="E18" s="314"/>
      <c r="F18" s="314"/>
      <c r="G18" s="314"/>
      <c r="H18" s="141"/>
    </row>
    <row r="19" customFormat="false" ht="9.75" hidden="false" customHeight="false" outlineLevel="0" collapsed="false">
      <c r="A19" s="241" t="s">
        <v>330</v>
      </c>
      <c r="B19" s="232"/>
      <c r="C19" s="314" t="n">
        <v>5586</v>
      </c>
      <c r="D19" s="314" t="n">
        <v>297</v>
      </c>
      <c r="E19" s="315" t="n">
        <v>538</v>
      </c>
      <c r="F19" s="315" t="n">
        <v>4561</v>
      </c>
      <c r="G19" s="315" t="n">
        <v>58</v>
      </c>
      <c r="H19" s="316" t="n">
        <v>39.8</v>
      </c>
    </row>
    <row r="20" customFormat="false" ht="11.25" hidden="false" customHeight="true" outlineLevel="0" collapsed="false">
      <c r="A20" s="238" t="s">
        <v>183</v>
      </c>
      <c r="B20" s="232"/>
      <c r="C20" s="314" t="n">
        <v>5228</v>
      </c>
      <c r="D20" s="314" t="n">
        <v>2554</v>
      </c>
      <c r="E20" s="315" t="n">
        <v>849</v>
      </c>
      <c r="F20" s="315" t="n">
        <v>3883</v>
      </c>
      <c r="G20" s="315" t="n">
        <v>71</v>
      </c>
      <c r="H20" s="316" t="n">
        <v>21.8</v>
      </c>
    </row>
    <row r="21" customFormat="false" ht="11.25" hidden="false" customHeight="true" outlineLevel="0" collapsed="false">
      <c r="A21" s="244" t="s">
        <v>230</v>
      </c>
      <c r="B21" s="232"/>
      <c r="C21" s="317"/>
      <c r="D21" s="318"/>
      <c r="E21" s="318"/>
      <c r="F21" s="319"/>
      <c r="G21" s="318"/>
      <c r="H21" s="320"/>
    </row>
    <row r="22" customFormat="false" ht="9.75" hidden="false" customHeight="false" outlineLevel="0" collapsed="false">
      <c r="A22" s="238" t="s">
        <v>185</v>
      </c>
      <c r="B22" s="232"/>
      <c r="C22" s="314" t="n">
        <v>1346</v>
      </c>
      <c r="D22" s="314" t="n">
        <v>170</v>
      </c>
      <c r="E22" s="315" t="n">
        <v>122</v>
      </c>
      <c r="F22" s="315" t="n">
        <v>1006</v>
      </c>
      <c r="G22" s="315" t="n">
        <v>12</v>
      </c>
      <c r="H22" s="316" t="n">
        <v>20.7</v>
      </c>
    </row>
    <row r="23" customFormat="false" ht="9.75" hidden="false" customHeight="false" outlineLevel="0" collapsed="false">
      <c r="A23" s="244" t="s">
        <v>186</v>
      </c>
      <c r="B23" s="232"/>
      <c r="C23" s="314"/>
      <c r="D23" s="314"/>
      <c r="E23" s="314"/>
      <c r="F23" s="314"/>
      <c r="G23" s="314"/>
      <c r="H23" s="141"/>
    </row>
    <row r="24" customFormat="false" ht="11.25" hidden="false" customHeight="true" outlineLevel="0" collapsed="false">
      <c r="A24" s="238" t="s">
        <v>187</v>
      </c>
      <c r="B24" s="232"/>
      <c r="C24" s="314" t="n">
        <v>626</v>
      </c>
      <c r="D24" s="314" t="n">
        <v>421</v>
      </c>
      <c r="E24" s="315" t="n">
        <v>83</v>
      </c>
      <c r="F24" s="315" t="n">
        <v>462</v>
      </c>
      <c r="G24" s="315" t="n">
        <v>8</v>
      </c>
      <c r="H24" s="316" t="n">
        <v>31.1</v>
      </c>
    </row>
    <row r="25" customFormat="false" ht="11.25" hidden="false" customHeight="true" outlineLevel="0" collapsed="false">
      <c r="A25" s="244" t="s">
        <v>231</v>
      </c>
      <c r="B25" s="232"/>
      <c r="C25" s="314"/>
      <c r="D25" s="314"/>
      <c r="E25" s="314"/>
      <c r="F25" s="314"/>
      <c r="G25" s="314"/>
      <c r="H25" s="141"/>
    </row>
    <row r="26" customFormat="false" ht="9.75" hidden="false" customHeight="false" outlineLevel="0" collapsed="false">
      <c r="A26" s="238" t="s">
        <v>189</v>
      </c>
      <c r="B26" s="232"/>
      <c r="C26" s="314" t="n">
        <v>153</v>
      </c>
      <c r="D26" s="314" t="n">
        <v>57</v>
      </c>
      <c r="E26" s="315" t="n">
        <v>19</v>
      </c>
      <c r="F26" s="315" t="n">
        <v>104</v>
      </c>
      <c r="G26" s="315" t="n">
        <v>2</v>
      </c>
      <c r="H26" s="316" t="n">
        <v>17.9</v>
      </c>
    </row>
    <row r="27" customFormat="false" ht="9.75" hidden="false" customHeight="false" outlineLevel="0" collapsed="false">
      <c r="A27" s="244" t="s">
        <v>190</v>
      </c>
      <c r="B27" s="232"/>
      <c r="C27" s="314"/>
      <c r="D27" s="314"/>
      <c r="E27" s="314"/>
      <c r="F27" s="314"/>
      <c r="G27" s="314"/>
      <c r="H27" s="141"/>
    </row>
    <row r="28" customFormat="false" ht="9.75" hidden="false" customHeight="false" outlineLevel="0" collapsed="false">
      <c r="A28" s="238" t="s">
        <v>191</v>
      </c>
      <c r="B28" s="232"/>
      <c r="C28" s="314" t="n">
        <v>281</v>
      </c>
      <c r="D28" s="314" t="n">
        <v>214</v>
      </c>
      <c r="E28" s="315" t="n">
        <v>45</v>
      </c>
      <c r="F28" s="315" t="n">
        <v>194</v>
      </c>
      <c r="G28" s="315" t="n">
        <v>9</v>
      </c>
      <c r="H28" s="316" t="n">
        <v>10.4</v>
      </c>
    </row>
    <row r="29" customFormat="false" ht="9.75" hidden="false" customHeight="false" outlineLevel="0" collapsed="false">
      <c r="A29" s="244" t="s">
        <v>192</v>
      </c>
      <c r="B29" s="232"/>
      <c r="C29" s="314"/>
      <c r="D29" s="314"/>
      <c r="E29" s="314"/>
      <c r="F29" s="314"/>
      <c r="G29" s="314"/>
      <c r="H29" s="141"/>
    </row>
    <row r="30" customFormat="false" ht="11.25" hidden="false" customHeight="true" outlineLevel="0" collapsed="false">
      <c r="A30" s="238" t="s">
        <v>193</v>
      </c>
      <c r="B30" s="232"/>
      <c r="C30" s="314" t="n">
        <v>320</v>
      </c>
      <c r="D30" s="314" t="n">
        <v>159</v>
      </c>
      <c r="E30" s="315" t="n">
        <v>11</v>
      </c>
      <c r="F30" s="315" t="n">
        <v>287</v>
      </c>
      <c r="G30" s="315" t="n">
        <v>2</v>
      </c>
      <c r="H30" s="316" t="n">
        <v>13.4</v>
      </c>
    </row>
    <row r="31" customFormat="false" ht="9.75" hidden="false" customHeight="false" outlineLevel="0" collapsed="false">
      <c r="A31" s="244" t="s">
        <v>232</v>
      </c>
      <c r="B31" s="232"/>
      <c r="C31" s="314"/>
      <c r="D31" s="314"/>
      <c r="E31" s="314"/>
      <c r="F31" s="314"/>
      <c r="G31" s="314"/>
      <c r="H31" s="141"/>
    </row>
    <row r="32" customFormat="false" ht="9.75" hidden="false" customHeight="false" outlineLevel="0" collapsed="false">
      <c r="A32" s="238" t="s">
        <v>195</v>
      </c>
      <c r="B32" s="232"/>
      <c r="C32" s="314" t="n">
        <v>460</v>
      </c>
      <c r="D32" s="314" t="n">
        <v>205</v>
      </c>
      <c r="E32" s="315" t="n">
        <v>101</v>
      </c>
      <c r="F32" s="315" t="n">
        <v>289</v>
      </c>
      <c r="G32" s="315" t="n">
        <v>8</v>
      </c>
      <c r="H32" s="316" t="n">
        <v>16.6</v>
      </c>
    </row>
    <row r="33" customFormat="false" ht="9.75" hidden="false" customHeight="false" outlineLevel="0" collapsed="false">
      <c r="A33" s="198" t="s">
        <v>196</v>
      </c>
      <c r="B33" s="198"/>
      <c r="C33" s="314"/>
      <c r="D33" s="314"/>
      <c r="E33" s="315"/>
      <c r="F33" s="315"/>
      <c r="G33" s="315"/>
      <c r="H33" s="316"/>
    </row>
    <row r="34" customFormat="false" ht="11.25" hidden="false" customHeight="true" outlineLevel="0" collapsed="false">
      <c r="A34" s="238" t="s">
        <v>197</v>
      </c>
      <c r="B34" s="232"/>
      <c r="C34" s="315" t="n">
        <v>1268</v>
      </c>
      <c r="D34" s="315" t="n">
        <v>373</v>
      </c>
      <c r="E34" s="315" t="n">
        <v>66</v>
      </c>
      <c r="F34" s="315" t="n">
        <v>1069</v>
      </c>
      <c r="G34" s="315" t="n">
        <v>5</v>
      </c>
      <c r="H34" s="316" t="n">
        <v>42.2</v>
      </c>
    </row>
    <row r="35" customFormat="false" ht="9.75" hidden="false" customHeight="false" outlineLevel="0" collapsed="false">
      <c r="A35" s="244" t="s">
        <v>233</v>
      </c>
      <c r="B35" s="232"/>
      <c r="C35" s="314"/>
      <c r="D35" s="314"/>
      <c r="E35" s="314"/>
      <c r="F35" s="314"/>
      <c r="G35" s="314"/>
      <c r="H35" s="141"/>
    </row>
    <row r="36" customFormat="false" ht="9.75" hidden="false" customHeight="false" outlineLevel="0" collapsed="false">
      <c r="A36" s="238" t="s">
        <v>199</v>
      </c>
      <c r="B36" s="232"/>
      <c r="C36" s="314"/>
      <c r="D36" s="314"/>
      <c r="E36" s="314"/>
      <c r="F36" s="314"/>
      <c r="G36" s="314"/>
      <c r="H36" s="141"/>
    </row>
    <row r="37" customFormat="false" ht="9.75" hidden="false" customHeight="false" outlineLevel="0" collapsed="false">
      <c r="A37" s="235" t="s">
        <v>200</v>
      </c>
      <c r="B37" s="235"/>
      <c r="C37" s="314" t="n">
        <v>3535</v>
      </c>
      <c r="D37" s="314" t="n">
        <v>2066</v>
      </c>
      <c r="E37" s="315" t="n">
        <v>494</v>
      </c>
      <c r="F37" s="315" t="n">
        <v>2808</v>
      </c>
      <c r="G37" s="315" t="n">
        <v>52</v>
      </c>
      <c r="H37" s="316" t="n">
        <v>19.2</v>
      </c>
    </row>
    <row r="38" customFormat="false" ht="9.75" hidden="false" customHeight="false" outlineLevel="0" collapsed="false">
      <c r="A38" s="244" t="s">
        <v>331</v>
      </c>
      <c r="B38" s="235"/>
      <c r="C38" s="314"/>
      <c r="D38" s="314"/>
      <c r="E38" s="315"/>
      <c r="F38" s="315"/>
      <c r="G38" s="315"/>
      <c r="H38" s="316"/>
    </row>
    <row r="39" customFormat="false" ht="9.75" hidden="false" customHeight="false" outlineLevel="0" collapsed="false">
      <c r="A39" s="210" t="s">
        <v>332</v>
      </c>
      <c r="B39" s="239"/>
      <c r="C39" s="314"/>
      <c r="D39" s="314"/>
      <c r="E39" s="314"/>
      <c r="F39" s="314"/>
      <c r="G39" s="314"/>
      <c r="H39" s="141"/>
    </row>
    <row r="40" customFormat="false" ht="9.75" hidden="false" customHeight="false" outlineLevel="0" collapsed="false">
      <c r="A40" s="238" t="s">
        <v>333</v>
      </c>
      <c r="B40" s="235"/>
      <c r="C40" s="314" t="n">
        <v>1696</v>
      </c>
      <c r="D40" s="314" t="n">
        <v>1312</v>
      </c>
      <c r="E40" s="315" t="n">
        <v>154</v>
      </c>
      <c r="F40" s="315" t="n">
        <v>1259</v>
      </c>
      <c r="G40" s="315" t="n">
        <v>19</v>
      </c>
      <c r="H40" s="316" t="n">
        <v>6.4</v>
      </c>
    </row>
    <row r="41" customFormat="false" ht="9.75" hidden="false" customHeight="false" outlineLevel="0" collapsed="false">
      <c r="A41" s="238" t="s">
        <v>205</v>
      </c>
      <c r="B41" s="194"/>
      <c r="C41" s="314" t="n">
        <v>1647</v>
      </c>
      <c r="D41" s="314" t="n">
        <v>1249</v>
      </c>
      <c r="E41" s="315" t="n">
        <v>383</v>
      </c>
      <c r="F41" s="315" t="n">
        <v>1008</v>
      </c>
      <c r="G41" s="315" t="n">
        <v>80</v>
      </c>
      <c r="H41" s="316" t="n">
        <v>7</v>
      </c>
    </row>
    <row r="42" customFormat="false" ht="9.75" hidden="false" customHeight="false" outlineLevel="0" collapsed="false">
      <c r="A42" s="244" t="s">
        <v>206</v>
      </c>
      <c r="B42" s="198"/>
      <c r="C42" s="314"/>
      <c r="D42" s="314"/>
      <c r="E42" s="315"/>
      <c r="F42" s="315"/>
      <c r="G42" s="315"/>
      <c r="H42" s="316"/>
    </row>
    <row r="43" customFormat="false" ht="9.75" hidden="false" customHeight="false" outlineLevel="0" collapsed="false">
      <c r="A43" s="238" t="s">
        <v>334</v>
      </c>
      <c r="B43" s="194"/>
      <c r="C43" s="115"/>
      <c r="D43" s="115"/>
      <c r="E43" s="115"/>
      <c r="F43" s="115"/>
      <c r="G43" s="115"/>
      <c r="H43" s="320"/>
    </row>
    <row r="44" customFormat="false" ht="9.75" hidden="false" customHeight="false" outlineLevel="0" collapsed="false">
      <c r="A44" s="209" t="s">
        <v>296</v>
      </c>
      <c r="B44" s="194"/>
      <c r="C44" s="314" t="n">
        <v>347</v>
      </c>
      <c r="D44" s="314" t="n">
        <v>180</v>
      </c>
      <c r="E44" s="315" t="n">
        <v>54</v>
      </c>
      <c r="F44" s="315" t="n">
        <v>257</v>
      </c>
      <c r="G44" s="315" t="n">
        <v>2</v>
      </c>
      <c r="H44" s="316" t="n">
        <v>12.2</v>
      </c>
    </row>
    <row r="45" customFormat="false" ht="9.75" hidden="false" customHeight="false" outlineLevel="0" collapsed="false">
      <c r="A45" s="244" t="s">
        <v>208</v>
      </c>
      <c r="B45" s="198"/>
      <c r="C45" s="314"/>
      <c r="D45" s="314"/>
      <c r="E45" s="314"/>
      <c r="F45" s="314"/>
      <c r="G45" s="314"/>
      <c r="H45" s="141"/>
    </row>
    <row r="46" customFormat="false" ht="9.75" hidden="false" customHeight="false" outlineLevel="0" collapsed="false">
      <c r="A46" s="238" t="s">
        <v>209</v>
      </c>
      <c r="B46" s="235"/>
      <c r="C46" s="314" t="n">
        <v>34</v>
      </c>
      <c r="D46" s="314" t="n">
        <v>24</v>
      </c>
      <c r="E46" s="315" t="n">
        <v>1</v>
      </c>
      <c r="F46" s="315" t="n">
        <v>29</v>
      </c>
      <c r="G46" s="315" t="s">
        <v>224</v>
      </c>
      <c r="H46" s="316" t="n">
        <v>31.5</v>
      </c>
    </row>
    <row r="47" customFormat="false" ht="9.75" hidden="false" customHeight="false" outlineLevel="0" collapsed="false">
      <c r="A47" s="244" t="s">
        <v>210</v>
      </c>
      <c r="B47" s="239"/>
      <c r="C47" s="190"/>
      <c r="D47" s="190"/>
      <c r="E47" s="190"/>
      <c r="F47" s="190"/>
      <c r="G47" s="190"/>
      <c r="H47" s="320"/>
    </row>
    <row r="48" customFormat="false" ht="5.25" hidden="false" customHeight="true" outlineLevel="0" collapsed="false"/>
    <row r="49" customFormat="false" ht="9.6" hidden="false" customHeight="true" outlineLevel="0" collapsed="false">
      <c r="A49" s="211" t="s">
        <v>335</v>
      </c>
      <c r="B49" s="211"/>
      <c r="C49" s="211"/>
      <c r="D49" s="211"/>
      <c r="E49" s="211"/>
      <c r="F49" s="211"/>
      <c r="G49" s="211"/>
      <c r="H49" s="211"/>
    </row>
    <row r="50" customFormat="false" ht="9.6" hidden="false" customHeight="true" outlineLevel="0" collapsed="false">
      <c r="A50" s="212" t="s">
        <v>336</v>
      </c>
      <c r="B50" s="212"/>
      <c r="C50" s="212"/>
      <c r="D50" s="212"/>
      <c r="E50" s="212"/>
      <c r="F50" s="212"/>
      <c r="G50" s="212"/>
      <c r="H50" s="212"/>
    </row>
    <row r="51" customFormat="false" ht="9.6" hidden="false" customHeight="true" outlineLevel="0" collapsed="false">
      <c r="A51" s="213" t="s">
        <v>337</v>
      </c>
      <c r="B51" s="213"/>
      <c r="C51" s="213"/>
      <c r="D51" s="213"/>
      <c r="E51" s="213"/>
      <c r="F51" s="213"/>
      <c r="G51" s="213"/>
      <c r="H51" s="213"/>
    </row>
    <row r="52" customFormat="false" ht="9.75" hidden="false" customHeight="false" outlineLevel="0" collapsed="false">
      <c r="A52" s="202" t="s">
        <v>338</v>
      </c>
      <c r="B52" s="202"/>
      <c r="C52" s="202"/>
      <c r="D52" s="202"/>
      <c r="E52" s="202"/>
      <c r="F52" s="202"/>
      <c r="G52" s="202"/>
      <c r="H52" s="202"/>
    </row>
  </sheetData>
  <mergeCells count="11">
    <mergeCell ref="A5:B6"/>
    <mergeCell ref="C5:C6"/>
    <mergeCell ref="D5:G5"/>
    <mergeCell ref="H5:H6"/>
    <mergeCell ref="A14:B14"/>
    <mergeCell ref="A33:B33"/>
    <mergeCell ref="A37:B37"/>
    <mergeCell ref="A49:H49"/>
    <mergeCell ref="A50:H50"/>
    <mergeCell ref="A51:H51"/>
    <mergeCell ref="A52:H5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7" activeCellId="0" sqref="G37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24.28"/>
    <col collapsed="false" customWidth="true" hidden="false" outlineLevel="0" max="2" min="2" style="166" width="4.14"/>
    <col collapsed="false" customWidth="true" hidden="false" outlineLevel="0" max="11" min="3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</row>
    <row r="2" customFormat="false" ht="25.5" hidden="false" customHeight="true" outlineLevel="0" collapsed="false"/>
    <row r="3" customFormat="false" ht="10.5" hidden="false" customHeight="true" outlineLevel="0" collapsed="false">
      <c r="A3" s="174" t="s">
        <v>339</v>
      </c>
      <c r="B3" s="215"/>
    </row>
    <row r="4" customFormat="false" ht="10.5" hidden="false" customHeight="true" outlineLevel="0" collapsed="false">
      <c r="A4" s="177" t="s">
        <v>340</v>
      </c>
      <c r="B4" s="177"/>
    </row>
    <row r="5" customFormat="false" ht="16.5" hidden="false" customHeight="true" outlineLevel="0" collapsed="false">
      <c r="A5" s="219" t="s">
        <v>8</v>
      </c>
      <c r="B5" s="219"/>
      <c r="C5" s="180" t="s">
        <v>218</v>
      </c>
      <c r="D5" s="220" t="s">
        <v>341</v>
      </c>
      <c r="E5" s="220"/>
      <c r="F5" s="220"/>
      <c r="G5" s="220"/>
      <c r="H5" s="220"/>
      <c r="I5" s="309" t="s">
        <v>342</v>
      </c>
    </row>
    <row r="6" customFormat="false" ht="62.25" hidden="false" customHeight="true" outlineLevel="0" collapsed="false">
      <c r="A6" s="219"/>
      <c r="B6" s="219"/>
      <c r="C6" s="180"/>
      <c r="D6" s="182" t="s">
        <v>323</v>
      </c>
      <c r="E6" s="220" t="s">
        <v>343</v>
      </c>
      <c r="F6" s="220"/>
      <c r="G6" s="182" t="s">
        <v>344</v>
      </c>
      <c r="H6" s="180" t="s">
        <v>345</v>
      </c>
      <c r="I6" s="309"/>
    </row>
    <row r="7" customFormat="false" ht="168.75" hidden="false" customHeight="true" outlineLevel="0" collapsed="false">
      <c r="A7" s="219"/>
      <c r="B7" s="219"/>
      <c r="C7" s="180"/>
      <c r="D7" s="182"/>
      <c r="E7" s="221" t="s">
        <v>346</v>
      </c>
      <c r="F7" s="222" t="s">
        <v>347</v>
      </c>
      <c r="G7" s="182"/>
      <c r="H7" s="180"/>
      <c r="I7" s="309"/>
    </row>
    <row r="8" customFormat="false" ht="8.1" hidden="false" customHeight="true" outlineLevel="0" collapsed="false">
      <c r="A8" s="223"/>
      <c r="B8" s="224"/>
      <c r="C8" s="225"/>
      <c r="D8" s="225"/>
      <c r="E8" s="225"/>
      <c r="F8" s="225"/>
      <c r="G8" s="225"/>
      <c r="H8" s="225"/>
      <c r="I8" s="310"/>
    </row>
    <row r="9" customFormat="false" ht="11.25" hidden="false" customHeight="true" outlineLevel="0" collapsed="false">
      <c r="A9" s="183" t="s">
        <v>21</v>
      </c>
      <c r="B9" s="228" t="n">
        <v>2005</v>
      </c>
      <c r="C9" s="286" t="n">
        <v>35622</v>
      </c>
      <c r="D9" s="286" t="n">
        <v>11663</v>
      </c>
      <c r="E9" s="286" t="n">
        <v>4559</v>
      </c>
      <c r="F9" s="286" t="n">
        <v>2922</v>
      </c>
      <c r="G9" s="286" t="n">
        <v>2293</v>
      </c>
      <c r="H9" s="286" t="n">
        <v>1114</v>
      </c>
      <c r="I9" s="321" t="n">
        <v>19.7</v>
      </c>
    </row>
    <row r="10" customFormat="false" ht="11.25" hidden="false" customHeight="true" outlineLevel="0" collapsed="false">
      <c r="A10" s="189" t="s">
        <v>169</v>
      </c>
      <c r="B10" s="228" t="n">
        <v>2010</v>
      </c>
      <c r="C10" s="286" t="n">
        <v>38257</v>
      </c>
      <c r="D10" s="286" t="n">
        <v>13522</v>
      </c>
      <c r="E10" s="286" t="n">
        <v>5326</v>
      </c>
      <c r="F10" s="286" t="n">
        <v>2515</v>
      </c>
      <c r="G10" s="286" t="n">
        <v>1365</v>
      </c>
      <c r="H10" s="286" t="n">
        <v>682</v>
      </c>
      <c r="I10" s="321" t="n">
        <v>20.2</v>
      </c>
    </row>
    <row r="11" customFormat="false" ht="11.25" hidden="false" customHeight="true" outlineLevel="0" collapsed="false">
      <c r="A11" s="189"/>
      <c r="B11" s="228" t="n">
        <v>2011</v>
      </c>
      <c r="C11" s="286" t="n">
        <v>41719</v>
      </c>
      <c r="D11" s="286" t="n">
        <v>14404</v>
      </c>
      <c r="E11" s="286" t="n">
        <v>5572</v>
      </c>
      <c r="F11" s="286" t="n">
        <v>2941</v>
      </c>
      <c r="G11" s="286" t="n">
        <v>1971</v>
      </c>
      <c r="H11" s="286" t="n">
        <v>641</v>
      </c>
      <c r="I11" s="321" t="n">
        <v>21.5</v>
      </c>
    </row>
    <row r="12" customFormat="false" ht="11.25" hidden="false" customHeight="true" outlineLevel="0" collapsed="false">
      <c r="A12" s="189"/>
      <c r="B12" s="232" t="n">
        <v>2012</v>
      </c>
      <c r="C12" s="289" t="n">
        <v>35995</v>
      </c>
      <c r="D12" s="289" t="n">
        <v>12361</v>
      </c>
      <c r="E12" s="289" t="n">
        <v>6074</v>
      </c>
      <c r="F12" s="289" t="n">
        <v>2124</v>
      </c>
      <c r="G12" s="289" t="n">
        <v>1866</v>
      </c>
      <c r="H12" s="289" t="n">
        <v>500</v>
      </c>
      <c r="I12" s="157" t="n">
        <v>18.7</v>
      </c>
    </row>
    <row r="13" customFormat="false" ht="11.25" hidden="false" customHeight="true" outlineLevel="0" collapsed="false">
      <c r="A13" s="209" t="s">
        <v>241</v>
      </c>
      <c r="B13" s="194"/>
      <c r="C13" s="296" t="n">
        <v>8034</v>
      </c>
      <c r="D13" s="296" t="n">
        <v>4545</v>
      </c>
      <c r="E13" s="296" t="n">
        <v>1115</v>
      </c>
      <c r="F13" s="296" t="n">
        <v>174</v>
      </c>
      <c r="G13" s="296" t="n">
        <v>954</v>
      </c>
      <c r="H13" s="296" t="n">
        <v>129</v>
      </c>
      <c r="I13" s="322" t="n">
        <v>10.2</v>
      </c>
      <c r="J13" s="323"/>
    </row>
    <row r="14" customFormat="false" ht="11.25" hidden="false" customHeight="true" outlineLevel="0" collapsed="false">
      <c r="A14" s="210" t="s">
        <v>242</v>
      </c>
      <c r="B14" s="198"/>
      <c r="C14" s="296"/>
      <c r="D14" s="296"/>
      <c r="E14" s="296"/>
      <c r="F14" s="296"/>
      <c r="G14" s="296"/>
      <c r="H14" s="296"/>
      <c r="I14" s="324"/>
      <c r="J14" s="238"/>
    </row>
    <row r="15" customFormat="false" ht="11.25" hidden="false" customHeight="true" outlineLevel="0" collapsed="false">
      <c r="A15" s="209" t="s">
        <v>243</v>
      </c>
      <c r="B15" s="194"/>
      <c r="C15" s="296" t="n">
        <v>27961</v>
      </c>
      <c r="D15" s="296" t="n">
        <v>7816</v>
      </c>
      <c r="E15" s="296" t="n">
        <v>4959</v>
      </c>
      <c r="F15" s="296" t="n">
        <v>1950</v>
      </c>
      <c r="G15" s="296" t="n">
        <v>912</v>
      </c>
      <c r="H15" s="296" t="n">
        <v>371</v>
      </c>
      <c r="I15" s="322" t="n">
        <v>24.6</v>
      </c>
      <c r="J15" s="238"/>
    </row>
    <row r="16" customFormat="false" ht="11.25" hidden="false" customHeight="true" outlineLevel="0" collapsed="false">
      <c r="A16" s="210" t="s">
        <v>244</v>
      </c>
      <c r="B16" s="198"/>
      <c r="C16" s="289"/>
      <c r="D16" s="289"/>
      <c r="E16" s="289"/>
      <c r="F16" s="289"/>
      <c r="G16" s="289"/>
      <c r="H16" s="296"/>
      <c r="I16" s="324"/>
      <c r="J16" s="238"/>
    </row>
    <row r="17" customFormat="false" ht="11.25" hidden="false" customHeight="true" outlineLevel="0" collapsed="false">
      <c r="A17" s="199" t="s">
        <v>226</v>
      </c>
      <c r="B17" s="194"/>
      <c r="C17" s="296" t="n">
        <v>128</v>
      </c>
      <c r="D17" s="296" t="n">
        <v>37</v>
      </c>
      <c r="E17" s="296" t="n">
        <v>8</v>
      </c>
      <c r="F17" s="296" t="n">
        <v>8</v>
      </c>
      <c r="G17" s="296" t="n">
        <v>16</v>
      </c>
      <c r="H17" s="296" t="n">
        <v>2</v>
      </c>
      <c r="I17" s="322" t="n">
        <v>10.9</v>
      </c>
      <c r="J17" s="238"/>
    </row>
    <row r="18" customFormat="false" ht="11.25" hidden="false" customHeight="true" outlineLevel="0" collapsed="false">
      <c r="A18" s="202" t="s">
        <v>227</v>
      </c>
      <c r="B18" s="198"/>
      <c r="C18" s="296"/>
      <c r="D18" s="296"/>
      <c r="E18" s="296"/>
      <c r="F18" s="296"/>
      <c r="G18" s="296"/>
      <c r="H18" s="296"/>
      <c r="I18" s="324"/>
      <c r="J18" s="238"/>
    </row>
    <row r="19" customFormat="false" ht="11.25" hidden="false" customHeight="true" outlineLevel="0" collapsed="false">
      <c r="A19" s="199" t="s">
        <v>177</v>
      </c>
      <c r="B19" s="194"/>
      <c r="C19" s="296" t="n">
        <v>12385</v>
      </c>
      <c r="D19" s="296" t="n">
        <v>3422</v>
      </c>
      <c r="E19" s="296" t="n">
        <v>2307</v>
      </c>
      <c r="F19" s="296" t="n">
        <v>755</v>
      </c>
      <c r="G19" s="296" t="n">
        <v>752</v>
      </c>
      <c r="H19" s="296" t="n">
        <v>155</v>
      </c>
      <c r="I19" s="322" t="n">
        <v>20</v>
      </c>
      <c r="J19" s="238"/>
    </row>
    <row r="20" customFormat="false" ht="11.25" hidden="false" customHeight="true" outlineLevel="0" collapsed="false">
      <c r="A20" s="202" t="s">
        <v>178</v>
      </c>
      <c r="B20" s="198"/>
      <c r="C20" s="296"/>
      <c r="D20" s="296"/>
      <c r="E20" s="296"/>
      <c r="F20" s="296"/>
      <c r="G20" s="296"/>
      <c r="H20" s="296"/>
      <c r="I20" s="324"/>
      <c r="J20" s="238"/>
    </row>
    <row r="21" customFormat="false" ht="11.25" hidden="false" customHeight="true" outlineLevel="0" collapsed="false">
      <c r="A21" s="203" t="s">
        <v>179</v>
      </c>
      <c r="B21" s="194"/>
      <c r="C21" s="296" t="n">
        <v>11343</v>
      </c>
      <c r="D21" s="296" t="n">
        <v>3225</v>
      </c>
      <c r="E21" s="296" t="n">
        <v>2030</v>
      </c>
      <c r="F21" s="296" t="n">
        <v>690</v>
      </c>
      <c r="G21" s="296" t="n">
        <v>580</v>
      </c>
      <c r="H21" s="296" t="n">
        <v>151</v>
      </c>
      <c r="I21" s="322" t="n">
        <v>21.1</v>
      </c>
      <c r="J21" s="238"/>
    </row>
    <row r="22" customFormat="false" ht="11.25" hidden="false" customHeight="true" outlineLevel="0" collapsed="false">
      <c r="A22" s="204" t="s">
        <v>180</v>
      </c>
      <c r="B22" s="198"/>
      <c r="C22" s="289"/>
      <c r="D22" s="296"/>
      <c r="E22" s="296"/>
      <c r="F22" s="296"/>
      <c r="G22" s="296"/>
      <c r="H22" s="296"/>
      <c r="I22" s="324"/>
      <c r="J22" s="238"/>
    </row>
    <row r="23" customFormat="false" ht="11.25" hidden="false" customHeight="true" outlineLevel="0" collapsed="false">
      <c r="A23" s="241" t="s">
        <v>181</v>
      </c>
      <c r="B23" s="194"/>
      <c r="C23" s="296" t="n">
        <v>6139</v>
      </c>
      <c r="D23" s="296" t="n">
        <v>239</v>
      </c>
      <c r="E23" s="296" t="n">
        <v>669</v>
      </c>
      <c r="F23" s="296" t="n">
        <v>234</v>
      </c>
      <c r="G23" s="296" t="n">
        <v>95</v>
      </c>
      <c r="H23" s="296" t="n">
        <v>62</v>
      </c>
      <c r="I23" s="322" t="n">
        <v>43.8</v>
      </c>
      <c r="J23" s="238"/>
    </row>
    <row r="24" customFormat="false" ht="11.25" hidden="false" customHeight="true" outlineLevel="0" collapsed="false">
      <c r="A24" s="244" t="s">
        <v>182</v>
      </c>
      <c r="B24" s="198"/>
      <c r="C24" s="296"/>
      <c r="D24" s="296"/>
      <c r="E24" s="296"/>
      <c r="F24" s="296"/>
      <c r="G24" s="296"/>
      <c r="H24" s="296"/>
      <c r="I24" s="324"/>
      <c r="J24" s="238"/>
    </row>
    <row r="25" customFormat="false" ht="11.25" hidden="false" customHeight="true" outlineLevel="0" collapsed="false">
      <c r="A25" s="238" t="s">
        <v>183</v>
      </c>
      <c r="B25" s="194"/>
      <c r="C25" s="296" t="n">
        <v>5343</v>
      </c>
      <c r="D25" s="296" t="n">
        <v>2593</v>
      </c>
      <c r="E25" s="296" t="n">
        <v>1307</v>
      </c>
      <c r="F25" s="296" t="n">
        <v>627</v>
      </c>
      <c r="G25" s="296" t="n">
        <v>74</v>
      </c>
      <c r="H25" s="296" t="n">
        <v>98</v>
      </c>
      <c r="I25" s="322" t="n">
        <v>22.2</v>
      </c>
      <c r="J25" s="323"/>
    </row>
    <row r="26" customFormat="false" ht="11.25" hidden="false" customHeight="true" outlineLevel="0" collapsed="false">
      <c r="A26" s="244" t="s">
        <v>230</v>
      </c>
      <c r="B26" s="198"/>
      <c r="C26" s="296"/>
      <c r="D26" s="296"/>
      <c r="E26" s="296"/>
      <c r="F26" s="296"/>
      <c r="G26" s="296"/>
      <c r="H26" s="296"/>
      <c r="I26" s="324"/>
      <c r="J26" s="323"/>
    </row>
    <row r="27" customFormat="false" ht="11.25" hidden="false" customHeight="true" outlineLevel="0" collapsed="false">
      <c r="A27" s="238" t="s">
        <v>185</v>
      </c>
      <c r="B27" s="194"/>
      <c r="C27" s="296" t="n">
        <v>1664</v>
      </c>
      <c r="D27" s="296" t="n">
        <v>167</v>
      </c>
      <c r="E27" s="296" t="n">
        <v>342</v>
      </c>
      <c r="F27" s="296" t="n">
        <v>144</v>
      </c>
      <c r="G27" s="296" t="n">
        <v>73</v>
      </c>
      <c r="H27" s="296" t="n">
        <v>4</v>
      </c>
      <c r="I27" s="322" t="n">
        <v>25.8</v>
      </c>
      <c r="J27" s="323"/>
    </row>
    <row r="28" customFormat="false" ht="11.25" hidden="false" customHeight="true" outlineLevel="0" collapsed="false">
      <c r="A28" s="244" t="s">
        <v>186</v>
      </c>
      <c r="B28" s="198"/>
      <c r="C28" s="296"/>
      <c r="D28" s="296"/>
      <c r="E28" s="296"/>
      <c r="F28" s="296"/>
      <c r="G28" s="296"/>
      <c r="H28" s="296"/>
      <c r="I28" s="324"/>
      <c r="J28" s="323"/>
    </row>
    <row r="29" customFormat="false" ht="11.25" hidden="false" customHeight="true" outlineLevel="0" collapsed="false">
      <c r="A29" s="238" t="s">
        <v>187</v>
      </c>
      <c r="B29" s="194"/>
      <c r="C29" s="296" t="n">
        <v>595</v>
      </c>
      <c r="D29" s="296" t="n">
        <v>400</v>
      </c>
      <c r="E29" s="296" t="n">
        <v>80</v>
      </c>
      <c r="F29" s="296" t="n">
        <v>37</v>
      </c>
      <c r="G29" s="296" t="n">
        <v>2</v>
      </c>
      <c r="H29" s="296" t="n">
        <v>11</v>
      </c>
      <c r="I29" s="322" t="n">
        <v>29.4</v>
      </c>
      <c r="J29" s="323"/>
    </row>
    <row r="30" customFormat="false" ht="11.25" hidden="false" customHeight="true" outlineLevel="0" collapsed="false">
      <c r="A30" s="244" t="s">
        <v>231</v>
      </c>
      <c r="B30" s="198"/>
      <c r="C30" s="190"/>
      <c r="D30" s="190"/>
      <c r="E30" s="190"/>
      <c r="F30" s="190"/>
      <c r="G30" s="190"/>
      <c r="H30" s="190"/>
      <c r="I30" s="325"/>
      <c r="J30" s="323"/>
    </row>
    <row r="31" customFormat="false" ht="7.35" hidden="false" customHeight="true" outlineLevel="0" collapsed="false">
      <c r="A31" s="244"/>
      <c r="B31" s="198"/>
      <c r="C31" s="190"/>
      <c r="D31" s="190"/>
      <c r="E31" s="190"/>
      <c r="F31" s="190"/>
      <c r="G31" s="190"/>
      <c r="H31" s="190"/>
      <c r="I31" s="325"/>
      <c r="J31" s="323"/>
    </row>
    <row r="32" customFormat="false" ht="9.75" hidden="false" customHeight="false" outlineLevel="0" collapsed="false">
      <c r="A32" s="211" t="s">
        <v>335</v>
      </c>
      <c r="B32" s="211"/>
      <c r="C32" s="211"/>
      <c r="D32" s="211"/>
      <c r="E32" s="211"/>
      <c r="F32" s="211"/>
      <c r="G32" s="211"/>
      <c r="H32" s="211"/>
      <c r="I32" s="211"/>
      <c r="J32" s="323"/>
    </row>
    <row r="33" customFormat="false" ht="9.75" hidden="false" customHeight="false" outlineLevel="0" collapsed="false">
      <c r="A33" s="212" t="s">
        <v>348</v>
      </c>
      <c r="B33" s="212"/>
      <c r="C33" s="212"/>
      <c r="D33" s="212"/>
      <c r="E33" s="212"/>
      <c r="F33" s="212"/>
      <c r="G33" s="212"/>
      <c r="H33" s="212"/>
      <c r="I33" s="212"/>
      <c r="J33" s="323"/>
    </row>
    <row r="34" customFormat="false" ht="9.75" hidden="false" customHeight="false" outlineLevel="0" collapsed="false">
      <c r="A34" s="326" t="s">
        <v>337</v>
      </c>
      <c r="B34" s="327"/>
      <c r="J34" s="323"/>
    </row>
    <row r="35" customFormat="false" ht="9.75" hidden="false" customHeight="false" outlineLevel="0" collapsed="false">
      <c r="A35" s="202" t="s">
        <v>349</v>
      </c>
      <c r="B35" s="202"/>
      <c r="C35" s="202"/>
      <c r="D35" s="202"/>
      <c r="E35" s="202"/>
      <c r="F35" s="202"/>
      <c r="G35" s="202"/>
      <c r="H35" s="202"/>
      <c r="I35" s="202"/>
      <c r="J35" s="323"/>
    </row>
  </sheetData>
  <mergeCells count="11">
    <mergeCell ref="A5:B7"/>
    <mergeCell ref="C5:C7"/>
    <mergeCell ref="D5:H5"/>
    <mergeCell ref="I5:I7"/>
    <mergeCell ref="D6:D7"/>
    <mergeCell ref="E6:F6"/>
    <mergeCell ref="G6:G7"/>
    <mergeCell ref="H6:H7"/>
    <mergeCell ref="A32:I32"/>
    <mergeCell ref="A33:I33"/>
    <mergeCell ref="A35:I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8" activeCellId="0" sqref="G38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24.28"/>
    <col collapsed="false" customWidth="true" hidden="false" outlineLevel="0" max="2" min="2" style="166" width="4.14"/>
    <col collapsed="false" customWidth="true" hidden="false" outlineLevel="0" max="11" min="3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</row>
    <row r="2" customFormat="false" ht="25.5" hidden="false" customHeight="true" outlineLevel="0" collapsed="false"/>
    <row r="3" customFormat="false" ht="10.5" hidden="false" customHeight="true" outlineLevel="0" collapsed="false">
      <c r="A3" s="174" t="s">
        <v>350</v>
      </c>
      <c r="B3" s="215"/>
    </row>
    <row r="4" customFormat="false" ht="10.5" hidden="false" customHeight="true" outlineLevel="0" collapsed="false">
      <c r="A4" s="176" t="s">
        <v>351</v>
      </c>
      <c r="B4" s="177"/>
    </row>
    <row r="5" customFormat="false" ht="16.5" hidden="false" customHeight="true" outlineLevel="0" collapsed="false">
      <c r="A5" s="219" t="s">
        <v>8</v>
      </c>
      <c r="B5" s="219"/>
      <c r="C5" s="180" t="s">
        <v>218</v>
      </c>
      <c r="D5" s="220" t="s">
        <v>341</v>
      </c>
      <c r="E5" s="220"/>
      <c r="F5" s="220"/>
      <c r="G5" s="220"/>
      <c r="H5" s="220"/>
      <c r="I5" s="309" t="s">
        <v>342</v>
      </c>
    </row>
    <row r="6" customFormat="false" ht="62.25" hidden="false" customHeight="true" outlineLevel="0" collapsed="false">
      <c r="A6" s="219"/>
      <c r="B6" s="219"/>
      <c r="C6" s="180"/>
      <c r="D6" s="182" t="s">
        <v>323</v>
      </c>
      <c r="E6" s="220" t="s">
        <v>343</v>
      </c>
      <c r="F6" s="220"/>
      <c r="G6" s="182" t="s">
        <v>344</v>
      </c>
      <c r="H6" s="180" t="s">
        <v>345</v>
      </c>
      <c r="I6" s="309"/>
    </row>
    <row r="7" customFormat="false" ht="163.5" hidden="false" customHeight="true" outlineLevel="0" collapsed="false">
      <c r="A7" s="219"/>
      <c r="B7" s="219"/>
      <c r="C7" s="180"/>
      <c r="D7" s="182"/>
      <c r="E7" s="221" t="s">
        <v>346</v>
      </c>
      <c r="F7" s="222" t="s">
        <v>347</v>
      </c>
      <c r="G7" s="182"/>
      <c r="H7" s="180"/>
      <c r="I7" s="309"/>
    </row>
    <row r="8" customFormat="false" ht="5.25" hidden="false" customHeight="true" outlineLevel="0" collapsed="false">
      <c r="A8" s="223"/>
      <c r="B8" s="224"/>
      <c r="C8" s="225"/>
      <c r="D8" s="225"/>
      <c r="E8" s="225"/>
      <c r="F8" s="225"/>
      <c r="G8" s="225"/>
      <c r="H8" s="225"/>
      <c r="I8" s="310"/>
    </row>
    <row r="9" customFormat="false" ht="11.25" hidden="false" customHeight="true" outlineLevel="0" collapsed="false">
      <c r="A9" s="238" t="s">
        <v>189</v>
      </c>
      <c r="B9" s="194"/>
      <c r="C9" s="296" t="n">
        <v>160</v>
      </c>
      <c r="D9" s="296" t="n">
        <v>63</v>
      </c>
      <c r="E9" s="296" t="n">
        <v>33</v>
      </c>
      <c r="F9" s="296" t="n">
        <v>30</v>
      </c>
      <c r="G9" s="296" t="n">
        <v>11</v>
      </c>
      <c r="H9" s="296" t="n">
        <v>4</v>
      </c>
      <c r="I9" s="322" t="n">
        <v>18.5</v>
      </c>
      <c r="J9" s="323"/>
    </row>
    <row r="10" customFormat="false" ht="11.25" hidden="false" customHeight="true" outlineLevel="0" collapsed="false">
      <c r="A10" s="244" t="s">
        <v>190</v>
      </c>
      <c r="B10" s="194"/>
      <c r="C10" s="296"/>
      <c r="D10" s="296"/>
      <c r="E10" s="296"/>
      <c r="F10" s="296"/>
      <c r="G10" s="296"/>
      <c r="H10" s="296"/>
      <c r="I10" s="324"/>
      <c r="J10" s="323"/>
    </row>
    <row r="11" customFormat="false" ht="11.25" hidden="false" customHeight="true" outlineLevel="0" collapsed="false">
      <c r="A11" s="238" t="s">
        <v>191</v>
      </c>
      <c r="B11" s="198"/>
      <c r="C11" s="296" t="n">
        <v>366</v>
      </c>
      <c r="D11" s="296" t="n">
        <v>218</v>
      </c>
      <c r="E11" s="296" t="n">
        <v>113</v>
      </c>
      <c r="F11" s="296" t="n">
        <v>27</v>
      </c>
      <c r="G11" s="296" t="n">
        <v>22</v>
      </c>
      <c r="H11" s="296" t="n">
        <v>9</v>
      </c>
      <c r="I11" s="322" t="n">
        <v>13.7</v>
      </c>
      <c r="J11" s="323"/>
    </row>
    <row r="12" customFormat="false" ht="11.25" hidden="false" customHeight="true" outlineLevel="0" collapsed="false">
      <c r="A12" s="244" t="s">
        <v>192</v>
      </c>
      <c r="B12" s="198"/>
      <c r="C12" s="296"/>
      <c r="D12" s="296"/>
      <c r="E12" s="296"/>
      <c r="F12" s="296"/>
      <c r="G12" s="296"/>
      <c r="H12" s="296"/>
      <c r="I12" s="324"/>
      <c r="J12" s="323"/>
    </row>
    <row r="13" customFormat="false" ht="11.25" hidden="false" customHeight="true" outlineLevel="0" collapsed="false">
      <c r="A13" s="238" t="s">
        <v>193</v>
      </c>
      <c r="B13" s="194"/>
      <c r="C13" s="296" t="n">
        <v>426</v>
      </c>
      <c r="D13" s="296" t="n">
        <v>214</v>
      </c>
      <c r="E13" s="296" t="n">
        <v>55</v>
      </c>
      <c r="F13" s="296" t="n">
        <v>9</v>
      </c>
      <c r="G13" s="296" t="n">
        <v>36</v>
      </c>
      <c r="H13" s="296" t="n">
        <v>3</v>
      </c>
      <c r="I13" s="322" t="n">
        <v>17.8</v>
      </c>
      <c r="J13" s="323"/>
    </row>
    <row r="14" customFormat="false" ht="11.25" hidden="false" customHeight="true" outlineLevel="0" collapsed="false">
      <c r="A14" s="244" t="s">
        <v>311</v>
      </c>
      <c r="B14" s="198"/>
      <c r="C14" s="296"/>
      <c r="D14" s="296"/>
      <c r="E14" s="296"/>
      <c r="F14" s="296"/>
      <c r="G14" s="296"/>
      <c r="H14" s="296"/>
      <c r="I14" s="324"/>
      <c r="J14" s="323"/>
    </row>
    <row r="15" customFormat="false" ht="11.25" hidden="false" customHeight="true" outlineLevel="0" collapsed="false">
      <c r="A15" s="238" t="s">
        <v>195</v>
      </c>
      <c r="B15" s="194"/>
      <c r="C15" s="296" t="n">
        <v>442</v>
      </c>
      <c r="D15" s="296" t="n">
        <v>188</v>
      </c>
      <c r="E15" s="296" t="n">
        <v>45</v>
      </c>
      <c r="F15" s="296" t="n">
        <v>41</v>
      </c>
      <c r="G15" s="296" t="n">
        <v>15</v>
      </c>
      <c r="H15" s="296" t="n">
        <v>7</v>
      </c>
      <c r="I15" s="322" t="n">
        <v>16</v>
      </c>
      <c r="J15" s="323"/>
    </row>
    <row r="16" customFormat="false" ht="11.25" hidden="false" customHeight="true" outlineLevel="0" collapsed="false">
      <c r="A16" s="244" t="s">
        <v>196</v>
      </c>
      <c r="B16" s="198"/>
      <c r="C16" s="296"/>
      <c r="D16" s="296"/>
      <c r="E16" s="296"/>
      <c r="F16" s="296"/>
      <c r="G16" s="296"/>
      <c r="H16" s="296"/>
      <c r="I16" s="324"/>
      <c r="J16" s="323"/>
    </row>
    <row r="17" customFormat="false" ht="11.25" hidden="false" customHeight="true" outlineLevel="0" collapsed="false">
      <c r="A17" s="238" t="s">
        <v>197</v>
      </c>
      <c r="B17" s="194"/>
      <c r="C17" s="296" t="n">
        <v>1142</v>
      </c>
      <c r="D17" s="296" t="n">
        <v>277</v>
      </c>
      <c r="E17" s="296" t="n">
        <v>98</v>
      </c>
      <c r="F17" s="296" t="n">
        <v>54</v>
      </c>
      <c r="G17" s="296" t="n">
        <v>31</v>
      </c>
      <c r="H17" s="296" t="n">
        <v>2</v>
      </c>
      <c r="I17" s="322" t="n">
        <v>38.1</v>
      </c>
      <c r="J17" s="323"/>
    </row>
    <row r="18" customFormat="false" ht="11.25" hidden="false" customHeight="true" outlineLevel="0" collapsed="false">
      <c r="A18" s="244" t="s">
        <v>312</v>
      </c>
      <c r="B18" s="194"/>
      <c r="C18" s="296"/>
      <c r="D18" s="296"/>
      <c r="E18" s="296"/>
      <c r="F18" s="296"/>
      <c r="G18" s="296"/>
      <c r="H18" s="296"/>
      <c r="I18" s="324"/>
      <c r="J18" s="323"/>
    </row>
    <row r="19" customFormat="false" ht="11.25" hidden="false" customHeight="true" outlineLevel="0" collapsed="false">
      <c r="A19" s="238" t="s">
        <v>199</v>
      </c>
      <c r="B19" s="198"/>
      <c r="C19" s="328"/>
      <c r="D19" s="296"/>
      <c r="E19" s="296"/>
      <c r="F19" s="296"/>
      <c r="G19" s="296"/>
      <c r="H19" s="296"/>
      <c r="I19" s="324"/>
      <c r="J19" s="323"/>
    </row>
    <row r="20" customFormat="false" ht="11.25" hidden="false" customHeight="true" outlineLevel="0" collapsed="false">
      <c r="A20" s="209" t="s">
        <v>352</v>
      </c>
      <c r="B20" s="198"/>
      <c r="C20" s="296" t="n">
        <v>3008</v>
      </c>
      <c r="D20" s="296" t="n">
        <v>1774</v>
      </c>
      <c r="E20" s="296" t="n">
        <v>61</v>
      </c>
      <c r="F20" s="296" t="n">
        <v>31</v>
      </c>
      <c r="G20" s="296" t="n">
        <v>244</v>
      </c>
      <c r="H20" s="296" t="n">
        <v>48</v>
      </c>
      <c r="I20" s="322" t="n">
        <v>16.3</v>
      </c>
      <c r="J20" s="323"/>
    </row>
    <row r="21" customFormat="false" ht="11.25" hidden="false" customHeight="true" outlineLevel="0" collapsed="false">
      <c r="A21" s="244" t="s">
        <v>313</v>
      </c>
      <c r="B21" s="198"/>
      <c r="C21" s="296"/>
      <c r="D21" s="296"/>
      <c r="E21" s="296"/>
      <c r="F21" s="296"/>
      <c r="G21" s="296"/>
      <c r="H21" s="296"/>
      <c r="I21" s="324"/>
      <c r="J21" s="323"/>
    </row>
    <row r="22" customFormat="false" ht="11.25" hidden="false" customHeight="true" outlineLevel="0" collapsed="false">
      <c r="A22" s="210" t="s">
        <v>353</v>
      </c>
      <c r="B22" s="198"/>
      <c r="C22" s="296"/>
      <c r="D22" s="296"/>
      <c r="E22" s="296"/>
      <c r="F22" s="296"/>
      <c r="G22" s="296"/>
      <c r="H22" s="296"/>
      <c r="I22" s="324"/>
      <c r="J22" s="323"/>
    </row>
    <row r="23" customFormat="false" ht="11.25" hidden="false" customHeight="true" outlineLevel="0" collapsed="false">
      <c r="A23" s="238" t="s">
        <v>203</v>
      </c>
      <c r="B23" s="198"/>
      <c r="C23" s="296" t="n">
        <v>2204</v>
      </c>
      <c r="D23" s="296" t="n">
        <v>1438</v>
      </c>
      <c r="E23" s="296" t="n">
        <v>584</v>
      </c>
      <c r="F23" s="296" t="n">
        <v>40</v>
      </c>
      <c r="G23" s="296" t="n">
        <v>283</v>
      </c>
      <c r="H23" s="296" t="n">
        <v>24</v>
      </c>
      <c r="I23" s="322" t="n">
        <v>8.3</v>
      </c>
      <c r="J23" s="323"/>
    </row>
    <row r="24" customFormat="false" ht="11.25" hidden="false" customHeight="true" outlineLevel="0" collapsed="false">
      <c r="A24" s="244" t="s">
        <v>204</v>
      </c>
      <c r="B24" s="198"/>
      <c r="C24" s="296"/>
      <c r="D24" s="296"/>
      <c r="E24" s="296"/>
      <c r="F24" s="296"/>
      <c r="G24" s="296"/>
      <c r="H24" s="296"/>
      <c r="I24" s="324"/>
      <c r="J24" s="323"/>
    </row>
    <row r="25" customFormat="false" ht="11.25" hidden="false" customHeight="true" outlineLevel="0" collapsed="false">
      <c r="A25" s="238" t="s">
        <v>205</v>
      </c>
      <c r="B25" s="198"/>
      <c r="C25" s="296" t="n">
        <v>1650</v>
      </c>
      <c r="D25" s="296" t="n">
        <v>1185</v>
      </c>
      <c r="E25" s="296" t="n">
        <v>301</v>
      </c>
      <c r="F25" s="296" t="n">
        <v>64</v>
      </c>
      <c r="G25" s="296" t="n">
        <v>187</v>
      </c>
      <c r="H25" s="296" t="n">
        <v>66</v>
      </c>
      <c r="I25" s="322" t="n">
        <v>7</v>
      </c>
      <c r="J25" s="323"/>
    </row>
    <row r="26" customFormat="false" ht="11.25" hidden="false" customHeight="true" outlineLevel="0" collapsed="false">
      <c r="A26" s="244" t="s">
        <v>206</v>
      </c>
      <c r="B26" s="198"/>
      <c r="C26" s="296"/>
      <c r="D26" s="296"/>
      <c r="E26" s="296"/>
      <c r="F26" s="296"/>
      <c r="G26" s="296"/>
      <c r="H26" s="296"/>
      <c r="I26" s="324"/>
      <c r="J26" s="323"/>
    </row>
    <row r="27" customFormat="false" ht="11.25" hidden="false" customHeight="true" outlineLevel="0" collapsed="false">
      <c r="A27" s="238" t="s">
        <v>334</v>
      </c>
      <c r="B27" s="198"/>
      <c r="C27" s="296"/>
      <c r="D27" s="296"/>
      <c r="E27" s="296"/>
      <c r="F27" s="296"/>
      <c r="G27" s="296"/>
      <c r="H27" s="296"/>
      <c r="I27" s="324"/>
      <c r="J27" s="323"/>
    </row>
    <row r="28" customFormat="false" ht="11.25" hidden="false" customHeight="true" outlineLevel="0" collapsed="false">
      <c r="A28" s="209" t="s">
        <v>296</v>
      </c>
      <c r="B28" s="198"/>
      <c r="C28" s="296" t="n">
        <v>312</v>
      </c>
      <c r="D28" s="296" t="n">
        <v>127</v>
      </c>
      <c r="E28" s="296" t="n">
        <v>65</v>
      </c>
      <c r="F28" s="296" t="n">
        <v>20</v>
      </c>
      <c r="G28" s="296" t="n">
        <v>25</v>
      </c>
      <c r="H28" s="296" t="n">
        <v>5</v>
      </c>
      <c r="I28" s="322" t="n">
        <v>10.8</v>
      </c>
      <c r="J28" s="323"/>
    </row>
    <row r="29" customFormat="false" ht="11.25" hidden="false" customHeight="true" outlineLevel="0" collapsed="false">
      <c r="A29" s="244" t="s">
        <v>208</v>
      </c>
      <c r="B29" s="198"/>
      <c r="C29" s="296"/>
      <c r="D29" s="296"/>
      <c r="E29" s="296"/>
      <c r="F29" s="296"/>
      <c r="G29" s="296"/>
      <c r="H29" s="296"/>
      <c r="I29" s="324"/>
      <c r="J29" s="323"/>
    </row>
    <row r="30" customFormat="false" ht="11.25" hidden="false" customHeight="true" outlineLevel="0" collapsed="false">
      <c r="A30" s="238" t="s">
        <v>209</v>
      </c>
      <c r="B30" s="198"/>
      <c r="C30" s="296" t="n">
        <v>31</v>
      </c>
      <c r="D30" s="296" t="n">
        <v>19</v>
      </c>
      <c r="E30" s="296" t="n">
        <v>6</v>
      </c>
      <c r="F30" s="296" t="n">
        <v>3</v>
      </c>
      <c r="G30" s="296" t="s">
        <v>91</v>
      </c>
      <c r="H30" s="296" t="s">
        <v>224</v>
      </c>
      <c r="I30" s="322" t="n">
        <v>28.7</v>
      </c>
      <c r="J30" s="323"/>
    </row>
    <row r="31" customFormat="false" ht="11.25" hidden="false" customHeight="true" outlineLevel="0" collapsed="false">
      <c r="A31" s="244" t="s">
        <v>210</v>
      </c>
      <c r="B31" s="198"/>
      <c r="C31" s="329"/>
      <c r="D31" s="329"/>
      <c r="E31" s="329"/>
      <c r="F31" s="329"/>
      <c r="G31" s="329"/>
      <c r="H31" s="329"/>
      <c r="I31" s="330"/>
      <c r="J31" s="323"/>
    </row>
    <row r="32" customFormat="false" ht="8.1" hidden="false" customHeight="true" outlineLevel="0" collapsed="false"/>
    <row r="33" customFormat="false" ht="9.75" hidden="false" customHeight="false" outlineLevel="0" collapsed="false">
      <c r="A33" s="211" t="s">
        <v>335</v>
      </c>
      <c r="B33" s="211"/>
      <c r="C33" s="211"/>
      <c r="D33" s="211"/>
      <c r="E33" s="211"/>
      <c r="F33" s="211"/>
      <c r="G33" s="211"/>
      <c r="H33" s="211"/>
      <c r="I33" s="211"/>
    </row>
    <row r="34" customFormat="false" ht="9.75" hidden="false" customHeight="false" outlineLevel="0" collapsed="false">
      <c r="A34" s="212" t="s">
        <v>348</v>
      </c>
      <c r="B34" s="212"/>
      <c r="C34" s="212"/>
      <c r="D34" s="212"/>
      <c r="E34" s="212"/>
      <c r="F34" s="212"/>
      <c r="G34" s="212"/>
      <c r="H34" s="212"/>
      <c r="I34" s="212"/>
    </row>
    <row r="35" customFormat="false" ht="9.75" hidden="false" customHeight="false" outlineLevel="0" collapsed="false">
      <c r="A35" s="326" t="s">
        <v>337</v>
      </c>
      <c r="B35" s="327"/>
    </row>
    <row r="36" customFormat="false" ht="9.75" hidden="false" customHeight="false" outlineLevel="0" collapsed="false">
      <c r="A36" s="202" t="s">
        <v>349</v>
      </c>
      <c r="B36" s="202"/>
      <c r="C36" s="202"/>
      <c r="D36" s="202"/>
      <c r="E36" s="202"/>
      <c r="F36" s="202"/>
      <c r="G36" s="202"/>
      <c r="H36" s="202"/>
      <c r="I36" s="202"/>
    </row>
  </sheetData>
  <mergeCells count="11">
    <mergeCell ref="A5:B7"/>
    <mergeCell ref="C5:C7"/>
    <mergeCell ref="D5:H5"/>
    <mergeCell ref="I5:I7"/>
    <mergeCell ref="D6:D7"/>
    <mergeCell ref="E6:F6"/>
    <mergeCell ref="G6:G7"/>
    <mergeCell ref="H6:H7"/>
    <mergeCell ref="A33:I33"/>
    <mergeCell ref="A34:I34"/>
    <mergeCell ref="A36:I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8" workbookViewId="0">
      <selection pane="topLeft" activeCell="F56" activeCellId="0" sqref="F56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22.42"/>
    <col collapsed="false" customWidth="true" hidden="false" outlineLevel="0" max="2" min="2" style="166" width="7.42"/>
    <col collapsed="false" customWidth="true" hidden="false" outlineLevel="0" max="5" min="3" style="166" width="6.28"/>
    <col collapsed="false" customWidth="true" hidden="false" outlineLevel="0" max="6" min="6" style="166" width="8.14"/>
    <col collapsed="false" customWidth="true" hidden="false" outlineLevel="0" max="7" min="7" style="166" width="6.7"/>
    <col collapsed="false" customWidth="true" hidden="false" outlineLevel="0" max="8" min="8" style="166" width="5.99"/>
    <col collapsed="false" customWidth="true" hidden="false" outlineLevel="0" max="11" min="9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</row>
    <row r="2" customFormat="false" ht="25.5" hidden="false" customHeight="true" outlineLevel="0" collapsed="false"/>
    <row r="3" s="332" customFormat="true" ht="10.5" hidden="false" customHeight="true" outlineLevel="0" collapsed="false">
      <c r="A3" s="331" t="s">
        <v>354</v>
      </c>
      <c r="B3" s="331"/>
      <c r="C3" s="331"/>
      <c r="D3" s="331"/>
      <c r="E3" s="331"/>
      <c r="F3" s="331"/>
      <c r="G3" s="331"/>
      <c r="H3" s="331"/>
      <c r="I3" s="214"/>
      <c r="J3" s="214"/>
      <c r="K3" s="214"/>
      <c r="L3" s="214"/>
      <c r="M3" s="214"/>
      <c r="N3" s="214"/>
      <c r="O3" s="214"/>
      <c r="P3" s="214"/>
    </row>
    <row r="4" s="332" customFormat="true" ht="10.5" hidden="false" customHeight="true" outlineLevel="0" collapsed="false">
      <c r="A4" s="333" t="s">
        <v>355</v>
      </c>
      <c r="B4" s="175"/>
      <c r="C4" s="334"/>
      <c r="D4" s="334"/>
      <c r="E4" s="334"/>
      <c r="F4" s="334"/>
      <c r="G4" s="334"/>
      <c r="H4" s="334"/>
      <c r="I4" s="214"/>
      <c r="J4" s="214"/>
      <c r="K4" s="214"/>
      <c r="L4" s="214"/>
      <c r="M4" s="214"/>
      <c r="N4" s="214"/>
      <c r="O4" s="214"/>
      <c r="P4" s="214"/>
    </row>
    <row r="5" s="332" customFormat="true" ht="10.5" hidden="false" customHeight="true" outlineLevel="0" collapsed="false">
      <c r="A5" s="335" t="s">
        <v>356</v>
      </c>
      <c r="B5" s="335"/>
      <c r="C5" s="335"/>
      <c r="D5" s="335"/>
      <c r="E5" s="335"/>
      <c r="F5" s="335"/>
      <c r="G5" s="335"/>
      <c r="H5" s="335"/>
      <c r="I5" s="214"/>
      <c r="J5" s="214"/>
      <c r="K5" s="214"/>
      <c r="L5" s="214"/>
      <c r="M5" s="214"/>
      <c r="N5" s="214"/>
      <c r="O5" s="214"/>
      <c r="P5" s="214"/>
    </row>
    <row r="6" s="332" customFormat="true" ht="10.5" hidden="false" customHeight="true" outlineLevel="0" collapsed="false">
      <c r="A6" s="336" t="s">
        <v>357</v>
      </c>
      <c r="B6" s="336"/>
      <c r="C6" s="336"/>
      <c r="D6" s="336"/>
      <c r="E6" s="336"/>
      <c r="F6" s="336"/>
      <c r="G6" s="336"/>
      <c r="H6" s="336"/>
      <c r="I6" s="214"/>
      <c r="J6" s="214"/>
      <c r="K6" s="214"/>
      <c r="L6" s="214"/>
      <c r="M6" s="214"/>
      <c r="N6" s="214"/>
      <c r="O6" s="214"/>
      <c r="P6" s="214"/>
    </row>
    <row r="7" customFormat="false" ht="21" hidden="false" customHeight="true" outlineLevel="0" collapsed="false">
      <c r="A7" s="337" t="s">
        <v>8</v>
      </c>
      <c r="B7" s="337"/>
      <c r="C7" s="338" t="s">
        <v>218</v>
      </c>
      <c r="D7" s="339" t="s">
        <v>358</v>
      </c>
      <c r="E7" s="340" t="s">
        <v>359</v>
      </c>
      <c r="F7" s="340"/>
      <c r="G7" s="340"/>
      <c r="H7" s="340"/>
      <c r="I7" s="214"/>
      <c r="J7" s="341"/>
      <c r="L7" s="214"/>
      <c r="M7" s="214"/>
    </row>
    <row r="8" customFormat="false" ht="69.75" hidden="false" customHeight="true" outlineLevel="0" collapsed="false">
      <c r="A8" s="337"/>
      <c r="B8" s="337"/>
      <c r="C8" s="338"/>
      <c r="D8" s="339"/>
      <c r="E8" s="342" t="s">
        <v>360</v>
      </c>
      <c r="F8" s="342" t="s">
        <v>361</v>
      </c>
      <c r="G8" s="343" t="s">
        <v>362</v>
      </c>
      <c r="H8" s="344" t="s">
        <v>363</v>
      </c>
      <c r="I8" s="214"/>
      <c r="J8" s="341"/>
    </row>
    <row r="9" customFormat="false" ht="8.1" hidden="false" customHeight="true" outlineLevel="0" collapsed="false">
      <c r="A9" s="223"/>
      <c r="B9" s="224"/>
      <c r="C9" s="225"/>
      <c r="D9" s="225"/>
      <c r="E9" s="225"/>
      <c r="F9" s="225"/>
      <c r="G9" s="225"/>
      <c r="H9" s="310"/>
      <c r="J9" s="341"/>
    </row>
    <row r="10" customFormat="false" ht="9.75" hidden="false" customHeight="false" outlineLevel="0" collapsed="false">
      <c r="A10" s="183" t="s">
        <v>21</v>
      </c>
      <c r="B10" s="228" t="n">
        <v>2005</v>
      </c>
      <c r="C10" s="286" t="n">
        <v>5111</v>
      </c>
      <c r="D10" s="286" t="n">
        <v>2027</v>
      </c>
      <c r="E10" s="286" t="n">
        <v>1792</v>
      </c>
      <c r="F10" s="286" t="n">
        <v>1634</v>
      </c>
      <c r="G10" s="286" t="n">
        <v>609</v>
      </c>
      <c r="H10" s="286" t="n">
        <v>1076</v>
      </c>
      <c r="J10" s="341"/>
    </row>
    <row r="11" customFormat="false" ht="9.75" hidden="false" customHeight="false" outlineLevel="0" collapsed="false">
      <c r="A11" s="189" t="s">
        <v>169</v>
      </c>
      <c r="B11" s="228" t="n">
        <v>2010</v>
      </c>
      <c r="C11" s="285" t="n">
        <v>4106</v>
      </c>
      <c r="D11" s="286" t="n">
        <v>1817</v>
      </c>
      <c r="E11" s="286" t="n">
        <v>1535</v>
      </c>
      <c r="F11" s="286" t="n">
        <v>1130</v>
      </c>
      <c r="G11" s="286" t="n">
        <v>556</v>
      </c>
      <c r="H11" s="286" t="n">
        <v>885</v>
      </c>
    </row>
    <row r="12" customFormat="false" ht="9.75" hidden="false" customHeight="false" outlineLevel="0" collapsed="false">
      <c r="A12" s="189"/>
      <c r="B12" s="228" t="n">
        <v>2011</v>
      </c>
      <c r="C12" s="285" t="n">
        <v>4211</v>
      </c>
      <c r="D12" s="286" t="n">
        <v>1683</v>
      </c>
      <c r="E12" s="286" t="n">
        <v>1580</v>
      </c>
      <c r="F12" s="286" t="n">
        <v>1152</v>
      </c>
      <c r="G12" s="286" t="n">
        <v>633</v>
      </c>
      <c r="H12" s="286" t="n">
        <v>846</v>
      </c>
    </row>
    <row r="13" customFormat="false" ht="9.75" hidden="false" customHeight="false" outlineLevel="0" collapsed="false">
      <c r="A13" s="189"/>
      <c r="B13" s="232" t="n">
        <v>2012</v>
      </c>
      <c r="C13" s="289" t="n">
        <v>3330</v>
      </c>
      <c r="D13" s="289" t="n">
        <v>1392</v>
      </c>
      <c r="E13" s="345" t="n">
        <v>1456</v>
      </c>
      <c r="F13" s="345" t="n">
        <v>834</v>
      </c>
      <c r="G13" s="346" t="n">
        <v>419</v>
      </c>
      <c r="H13" s="346" t="n">
        <v>621</v>
      </c>
    </row>
    <row r="14" customFormat="false" ht="9.75" hidden="false" customHeight="false" outlineLevel="0" collapsed="false">
      <c r="A14" s="209" t="s">
        <v>364</v>
      </c>
      <c r="B14" s="232"/>
      <c r="C14" s="296" t="n">
        <v>897</v>
      </c>
      <c r="D14" s="296" t="n">
        <v>571</v>
      </c>
      <c r="E14" s="347" t="n">
        <v>567</v>
      </c>
      <c r="F14" s="347" t="n">
        <v>178</v>
      </c>
      <c r="G14" s="348" t="n">
        <v>90</v>
      </c>
      <c r="H14" s="348" t="n">
        <v>62</v>
      </c>
    </row>
    <row r="15" customFormat="false" ht="9.75" hidden="false" customHeight="false" outlineLevel="0" collapsed="false">
      <c r="A15" s="209" t="s">
        <v>365</v>
      </c>
      <c r="B15" s="232"/>
      <c r="C15" s="296" t="n">
        <v>2433</v>
      </c>
      <c r="D15" s="296" t="n">
        <v>821</v>
      </c>
      <c r="E15" s="347" t="n">
        <v>889</v>
      </c>
      <c r="F15" s="347" t="n">
        <v>656</v>
      </c>
      <c r="G15" s="348" t="n">
        <v>329</v>
      </c>
      <c r="H15" s="348" t="n">
        <v>559</v>
      </c>
    </row>
    <row r="16" customFormat="false" ht="9.75" hidden="false" customHeight="false" outlineLevel="0" collapsed="false">
      <c r="A16" s="199" t="s">
        <v>226</v>
      </c>
      <c r="B16" s="232"/>
      <c r="C16" s="296" t="n">
        <v>39</v>
      </c>
      <c r="D16" s="296" t="n">
        <v>13</v>
      </c>
      <c r="E16" s="347" t="n">
        <v>20</v>
      </c>
      <c r="F16" s="347" t="n">
        <v>15</v>
      </c>
      <c r="G16" s="348" t="n">
        <v>1</v>
      </c>
      <c r="H16" s="348" t="n">
        <v>3</v>
      </c>
    </row>
    <row r="17" customFormat="false" ht="9.75" hidden="false" customHeight="false" outlineLevel="0" collapsed="false">
      <c r="A17" s="202" t="s">
        <v>227</v>
      </c>
      <c r="B17" s="232"/>
      <c r="C17" s="296"/>
      <c r="D17" s="296"/>
      <c r="E17" s="296"/>
      <c r="F17" s="296"/>
      <c r="G17" s="297"/>
      <c r="H17" s="302"/>
    </row>
    <row r="18" customFormat="false" ht="9.75" hidden="false" customHeight="false" outlineLevel="0" collapsed="false">
      <c r="A18" s="199" t="s">
        <v>329</v>
      </c>
      <c r="B18" s="232"/>
      <c r="C18" s="296" t="n">
        <v>1071</v>
      </c>
      <c r="D18" s="296" t="n">
        <v>236</v>
      </c>
      <c r="E18" s="347" t="n">
        <v>293</v>
      </c>
      <c r="F18" s="347" t="n">
        <v>334</v>
      </c>
      <c r="G18" s="348" t="n">
        <v>136</v>
      </c>
      <c r="H18" s="348" t="n">
        <v>308</v>
      </c>
    </row>
    <row r="19" customFormat="false" ht="9.75" hidden="false" customHeight="false" outlineLevel="0" collapsed="false">
      <c r="A19" s="203" t="s">
        <v>179</v>
      </c>
      <c r="B19" s="232"/>
      <c r="C19" s="296" t="n">
        <v>996</v>
      </c>
      <c r="D19" s="296" t="n">
        <v>212</v>
      </c>
      <c r="E19" s="347" t="n">
        <v>264</v>
      </c>
      <c r="F19" s="347" t="n">
        <v>314</v>
      </c>
      <c r="G19" s="348" t="n">
        <v>129</v>
      </c>
      <c r="H19" s="348" t="n">
        <v>289</v>
      </c>
    </row>
    <row r="20" customFormat="false" ht="9.75" hidden="false" customHeight="false" outlineLevel="0" collapsed="false">
      <c r="A20" s="204" t="s">
        <v>180</v>
      </c>
      <c r="B20" s="232"/>
      <c r="C20" s="296"/>
      <c r="D20" s="296"/>
      <c r="E20" s="296"/>
      <c r="F20" s="296"/>
      <c r="G20" s="297"/>
      <c r="H20" s="302"/>
    </row>
    <row r="21" customFormat="false" ht="9.75" hidden="false" customHeight="false" outlineLevel="0" collapsed="false">
      <c r="A21" s="241" t="s">
        <v>366</v>
      </c>
      <c r="B21" s="232"/>
      <c r="C21" s="296" t="n">
        <v>306</v>
      </c>
      <c r="D21" s="296" t="n">
        <v>36</v>
      </c>
      <c r="E21" s="347" t="n">
        <v>67</v>
      </c>
      <c r="F21" s="347" t="n">
        <v>99</v>
      </c>
      <c r="G21" s="348" t="n">
        <v>15</v>
      </c>
      <c r="H21" s="348" t="n">
        <v>125</v>
      </c>
    </row>
    <row r="22" customFormat="false" ht="11.25" hidden="false" customHeight="true" outlineLevel="0" collapsed="false">
      <c r="A22" s="238" t="s">
        <v>183</v>
      </c>
      <c r="B22" s="232"/>
      <c r="C22" s="296" t="n">
        <v>675</v>
      </c>
      <c r="D22" s="296" t="n">
        <v>341</v>
      </c>
      <c r="E22" s="347" t="n">
        <v>304</v>
      </c>
      <c r="F22" s="347" t="n">
        <v>166</v>
      </c>
      <c r="G22" s="348" t="n">
        <v>124</v>
      </c>
      <c r="H22" s="348" t="n">
        <v>81</v>
      </c>
    </row>
    <row r="23" customFormat="false" ht="11.25" hidden="false" customHeight="true" outlineLevel="0" collapsed="false">
      <c r="A23" s="244" t="s">
        <v>230</v>
      </c>
      <c r="B23" s="232"/>
      <c r="C23" s="236"/>
      <c r="D23" s="236"/>
      <c r="E23" s="236"/>
      <c r="F23" s="236"/>
      <c r="G23" s="236"/>
      <c r="H23" s="258"/>
    </row>
    <row r="24" customFormat="false" ht="9.75" hidden="false" customHeight="false" outlineLevel="0" collapsed="false">
      <c r="A24" s="238" t="s">
        <v>185</v>
      </c>
      <c r="B24" s="232"/>
      <c r="C24" s="296" t="n">
        <v>117</v>
      </c>
      <c r="D24" s="296" t="n">
        <v>29</v>
      </c>
      <c r="E24" s="347" t="n">
        <v>43</v>
      </c>
      <c r="F24" s="347" t="n">
        <v>34</v>
      </c>
      <c r="G24" s="348" t="n">
        <v>16</v>
      </c>
      <c r="H24" s="348" t="n">
        <v>24</v>
      </c>
    </row>
    <row r="25" customFormat="false" ht="9.75" hidden="false" customHeight="false" outlineLevel="0" collapsed="false">
      <c r="A25" s="244" t="s">
        <v>186</v>
      </c>
      <c r="B25" s="232"/>
      <c r="C25" s="296"/>
      <c r="D25" s="296"/>
      <c r="E25" s="296"/>
      <c r="F25" s="296"/>
      <c r="G25" s="297"/>
      <c r="H25" s="302"/>
    </row>
    <row r="26" customFormat="false" ht="11.25" hidden="false" customHeight="true" outlineLevel="0" collapsed="false">
      <c r="A26" s="238" t="s">
        <v>187</v>
      </c>
      <c r="B26" s="232"/>
      <c r="C26" s="296" t="n">
        <v>33</v>
      </c>
      <c r="D26" s="296" t="n">
        <v>25</v>
      </c>
      <c r="E26" s="347" t="n">
        <v>3</v>
      </c>
      <c r="F26" s="347" t="n">
        <v>15</v>
      </c>
      <c r="G26" s="348" t="n">
        <v>8</v>
      </c>
      <c r="H26" s="348" t="n">
        <v>7</v>
      </c>
    </row>
    <row r="27" customFormat="false" ht="11.25" hidden="false" customHeight="true" outlineLevel="0" collapsed="false">
      <c r="A27" s="244" t="s">
        <v>231</v>
      </c>
      <c r="B27" s="232"/>
      <c r="C27" s="296"/>
      <c r="D27" s="296"/>
      <c r="E27" s="296"/>
      <c r="F27" s="296"/>
      <c r="G27" s="297"/>
      <c r="H27" s="302"/>
    </row>
    <row r="28" customFormat="false" ht="9.75" hidden="false" customHeight="false" outlineLevel="0" collapsed="false">
      <c r="A28" s="238" t="s">
        <v>189</v>
      </c>
      <c r="B28" s="232"/>
      <c r="C28" s="296" t="n">
        <v>9</v>
      </c>
      <c r="D28" s="296" t="n">
        <v>1</v>
      </c>
      <c r="E28" s="347" t="n">
        <v>7</v>
      </c>
      <c r="F28" s="347" t="n">
        <v>1</v>
      </c>
      <c r="G28" s="348" t="s">
        <v>224</v>
      </c>
      <c r="H28" s="348" t="n">
        <v>1</v>
      </c>
    </row>
    <row r="29" customFormat="false" ht="9.75" hidden="false" customHeight="false" outlineLevel="0" collapsed="false">
      <c r="A29" s="244" t="s">
        <v>190</v>
      </c>
      <c r="B29" s="232"/>
      <c r="C29" s="296"/>
      <c r="D29" s="296"/>
      <c r="E29" s="296"/>
      <c r="F29" s="296"/>
      <c r="G29" s="297"/>
      <c r="H29" s="302"/>
    </row>
    <row r="30" customFormat="false" ht="9.75" hidden="false" customHeight="false" outlineLevel="0" collapsed="false">
      <c r="A30" s="238" t="s">
        <v>191</v>
      </c>
      <c r="B30" s="232"/>
      <c r="C30" s="296" t="n">
        <v>35</v>
      </c>
      <c r="D30" s="296" t="n">
        <v>22</v>
      </c>
      <c r="E30" s="347" t="n">
        <v>17</v>
      </c>
      <c r="F30" s="347" t="n">
        <v>2</v>
      </c>
      <c r="G30" s="348" t="n">
        <v>16</v>
      </c>
      <c r="H30" s="348" t="s">
        <v>224</v>
      </c>
    </row>
    <row r="31" customFormat="false" ht="9.75" hidden="false" customHeight="false" outlineLevel="0" collapsed="false">
      <c r="A31" s="244" t="s">
        <v>192</v>
      </c>
      <c r="B31" s="232"/>
      <c r="C31" s="296"/>
      <c r="D31" s="296"/>
      <c r="E31" s="296"/>
      <c r="F31" s="296"/>
      <c r="G31" s="297"/>
      <c r="H31" s="302"/>
    </row>
    <row r="32" customFormat="false" ht="11.25" hidden="false" customHeight="true" outlineLevel="0" collapsed="false">
      <c r="A32" s="238" t="s">
        <v>193</v>
      </c>
      <c r="B32" s="232"/>
      <c r="C32" s="296" t="n">
        <v>10</v>
      </c>
      <c r="D32" s="296" t="n">
        <v>6</v>
      </c>
      <c r="E32" s="347" t="n">
        <v>4</v>
      </c>
      <c r="F32" s="347" t="n">
        <v>1</v>
      </c>
      <c r="G32" s="348" t="s">
        <v>224</v>
      </c>
      <c r="H32" s="348" t="n">
        <v>5</v>
      </c>
    </row>
    <row r="33" customFormat="false" ht="11.25" hidden="false" customHeight="true" outlineLevel="0" collapsed="false">
      <c r="A33" s="244" t="s">
        <v>311</v>
      </c>
      <c r="B33" s="232"/>
      <c r="C33" s="296"/>
      <c r="D33" s="296"/>
      <c r="E33" s="296"/>
      <c r="F33" s="296"/>
      <c r="G33" s="297"/>
      <c r="H33" s="302"/>
    </row>
    <row r="34" customFormat="false" ht="9.75" hidden="false" customHeight="false" outlineLevel="0" collapsed="false">
      <c r="A34" s="238" t="s">
        <v>195</v>
      </c>
      <c r="B34" s="232"/>
      <c r="C34" s="296" t="n">
        <v>79</v>
      </c>
      <c r="D34" s="296" t="n">
        <v>44</v>
      </c>
      <c r="E34" s="347" t="n">
        <v>56</v>
      </c>
      <c r="F34" s="347" t="n">
        <v>13</v>
      </c>
      <c r="G34" s="348" t="n">
        <v>6</v>
      </c>
      <c r="H34" s="348" t="n">
        <v>4</v>
      </c>
    </row>
    <row r="35" customFormat="false" ht="9.75" hidden="false" customHeight="false" outlineLevel="0" collapsed="false">
      <c r="A35" s="244" t="s">
        <v>196</v>
      </c>
      <c r="B35" s="232"/>
      <c r="C35" s="296"/>
      <c r="D35" s="296"/>
      <c r="E35" s="296"/>
      <c r="F35" s="296"/>
      <c r="G35" s="297"/>
      <c r="H35" s="302"/>
    </row>
    <row r="36" customFormat="false" ht="11.25" hidden="false" customHeight="true" outlineLevel="0" collapsed="false">
      <c r="A36" s="238" t="s">
        <v>197</v>
      </c>
      <c r="B36" s="232"/>
      <c r="C36" s="296" t="n">
        <v>40</v>
      </c>
      <c r="D36" s="296" t="n">
        <v>9</v>
      </c>
      <c r="E36" s="347" t="n">
        <v>18</v>
      </c>
      <c r="F36" s="347" t="n">
        <v>12</v>
      </c>
      <c r="G36" s="348" t="n">
        <v>5</v>
      </c>
      <c r="H36" s="348" t="n">
        <v>5</v>
      </c>
    </row>
    <row r="37" customFormat="false" ht="11.25" hidden="false" customHeight="true" outlineLevel="0" collapsed="false">
      <c r="A37" s="244" t="s">
        <v>312</v>
      </c>
      <c r="B37" s="232"/>
      <c r="C37" s="296"/>
      <c r="D37" s="296"/>
      <c r="E37" s="296"/>
      <c r="F37" s="296"/>
      <c r="G37" s="297"/>
      <c r="H37" s="302"/>
    </row>
    <row r="38" customFormat="false" ht="9.75" hidden="false" customHeight="false" outlineLevel="0" collapsed="false">
      <c r="A38" s="238" t="s">
        <v>199</v>
      </c>
      <c r="B38" s="232"/>
      <c r="C38" s="296"/>
      <c r="D38" s="296"/>
      <c r="E38" s="296"/>
      <c r="F38" s="296"/>
      <c r="G38" s="297"/>
      <c r="H38" s="302"/>
    </row>
    <row r="39" customFormat="false" ht="9.75" hidden="false" customHeight="false" outlineLevel="0" collapsed="false">
      <c r="A39" s="209" t="s">
        <v>200</v>
      </c>
      <c r="B39" s="232"/>
      <c r="C39" s="296" t="n">
        <v>398</v>
      </c>
      <c r="D39" s="296" t="n">
        <v>245</v>
      </c>
      <c r="E39" s="347" t="n">
        <v>205</v>
      </c>
      <c r="F39" s="347" t="n">
        <v>75</v>
      </c>
      <c r="G39" s="348" t="n">
        <v>72</v>
      </c>
      <c r="H39" s="348" t="n">
        <v>46</v>
      </c>
    </row>
    <row r="40" customFormat="false" ht="9.75" hidden="false" customHeight="false" outlineLevel="0" collapsed="false">
      <c r="A40" s="244" t="s">
        <v>313</v>
      </c>
      <c r="B40" s="235"/>
      <c r="C40" s="296"/>
      <c r="D40" s="296"/>
      <c r="E40" s="347"/>
      <c r="F40" s="347"/>
      <c r="G40" s="348"/>
      <c r="H40" s="348"/>
    </row>
    <row r="41" customFormat="false" ht="9.75" hidden="false" customHeight="false" outlineLevel="0" collapsed="false">
      <c r="A41" s="210" t="s">
        <v>202</v>
      </c>
      <c r="B41" s="239"/>
      <c r="C41" s="296"/>
      <c r="D41" s="296"/>
      <c r="E41" s="347"/>
      <c r="F41" s="347"/>
      <c r="G41" s="348"/>
      <c r="H41" s="348"/>
    </row>
    <row r="42" customFormat="false" ht="9.75" hidden="false" customHeight="false" outlineLevel="0" collapsed="false">
      <c r="A42" s="238" t="s">
        <v>367</v>
      </c>
      <c r="B42" s="235"/>
      <c r="C42" s="296" t="n">
        <v>127</v>
      </c>
      <c r="D42" s="296" t="n">
        <v>96</v>
      </c>
      <c r="E42" s="347" t="n">
        <v>111</v>
      </c>
      <c r="F42" s="347" t="n">
        <v>10</v>
      </c>
      <c r="G42" s="348" t="n">
        <v>5</v>
      </c>
      <c r="H42" s="348" t="n">
        <v>1</v>
      </c>
    </row>
    <row r="43" customFormat="false" ht="9.75" hidden="false" customHeight="false" outlineLevel="0" collapsed="false">
      <c r="A43" s="238" t="s">
        <v>205</v>
      </c>
      <c r="B43" s="194"/>
      <c r="C43" s="296" t="n">
        <v>340</v>
      </c>
      <c r="D43" s="296" t="n">
        <v>261</v>
      </c>
      <c r="E43" s="347" t="n">
        <v>278</v>
      </c>
      <c r="F43" s="347" t="n">
        <v>43</v>
      </c>
      <c r="G43" s="348" t="n">
        <v>8</v>
      </c>
      <c r="H43" s="348" t="n">
        <v>11</v>
      </c>
    </row>
    <row r="44" customFormat="false" ht="9.75" hidden="false" customHeight="false" outlineLevel="0" collapsed="false">
      <c r="A44" s="244" t="s">
        <v>206</v>
      </c>
      <c r="B44" s="198"/>
      <c r="C44" s="296"/>
      <c r="D44" s="296"/>
      <c r="E44" s="296"/>
      <c r="F44" s="296"/>
      <c r="G44" s="297"/>
      <c r="H44" s="302"/>
    </row>
    <row r="45" customFormat="false" ht="9.75" hidden="false" customHeight="false" outlineLevel="0" collapsed="false">
      <c r="A45" s="238" t="s">
        <v>207</v>
      </c>
      <c r="B45" s="194"/>
      <c r="C45" s="296" t="n">
        <v>50</v>
      </c>
      <c r="D45" s="296" t="n">
        <v>27</v>
      </c>
      <c r="E45" s="347" t="n">
        <v>29</v>
      </c>
      <c r="F45" s="347" t="n">
        <v>14</v>
      </c>
      <c r="G45" s="348" t="n">
        <v>7</v>
      </c>
      <c r="H45" s="348" t="s">
        <v>224</v>
      </c>
    </row>
    <row r="46" customFormat="false" ht="9.75" hidden="false" customHeight="false" outlineLevel="0" collapsed="false">
      <c r="A46" s="244" t="s">
        <v>208</v>
      </c>
      <c r="B46" s="198"/>
      <c r="C46" s="296"/>
      <c r="D46" s="296"/>
      <c r="E46" s="296"/>
      <c r="F46" s="296"/>
      <c r="G46" s="297"/>
      <c r="H46" s="302"/>
    </row>
    <row r="47" customFormat="false" ht="9.75" hidden="false" customHeight="false" outlineLevel="0" collapsed="false">
      <c r="A47" s="238" t="s">
        <v>209</v>
      </c>
      <c r="B47" s="235"/>
      <c r="C47" s="296" t="n">
        <v>1</v>
      </c>
      <c r="D47" s="296" t="n">
        <v>1</v>
      </c>
      <c r="E47" s="347" t="n">
        <v>1</v>
      </c>
      <c r="F47" s="347" t="s">
        <v>224</v>
      </c>
      <c r="G47" s="348" t="s">
        <v>224</v>
      </c>
      <c r="H47" s="348" t="s">
        <v>224</v>
      </c>
    </row>
    <row r="48" customFormat="false" ht="9.75" hidden="false" customHeight="false" outlineLevel="0" collapsed="false">
      <c r="A48" s="244" t="s">
        <v>210</v>
      </c>
      <c r="B48" s="239"/>
      <c r="C48" s="296"/>
      <c r="D48" s="296"/>
      <c r="E48" s="347"/>
      <c r="F48" s="347"/>
      <c r="G48" s="348"/>
      <c r="H48" s="348"/>
    </row>
    <row r="49" customFormat="false" ht="3" hidden="false" customHeight="true" outlineLevel="0" collapsed="false"/>
    <row r="50" customFormat="false" ht="9.75" hidden="false" customHeight="false" outlineLevel="0" collapsed="false">
      <c r="A50" s="211" t="s">
        <v>368</v>
      </c>
      <c r="B50" s="211"/>
      <c r="C50" s="211"/>
      <c r="D50" s="211"/>
      <c r="E50" s="211"/>
      <c r="F50" s="211"/>
      <c r="G50" s="211"/>
      <c r="H50" s="211"/>
    </row>
    <row r="51" customFormat="false" ht="9.75" hidden="false" customHeight="false" outlineLevel="0" collapsed="false">
      <c r="A51" s="212" t="s">
        <v>369</v>
      </c>
      <c r="B51" s="212"/>
      <c r="C51" s="212"/>
      <c r="D51" s="212"/>
      <c r="E51" s="212"/>
      <c r="F51" s="212"/>
      <c r="G51" s="212"/>
      <c r="H51" s="212"/>
    </row>
    <row r="52" customFormat="false" ht="9.75" hidden="false" customHeight="false" outlineLevel="0" collapsed="false">
      <c r="A52" s="213" t="s">
        <v>370</v>
      </c>
      <c r="B52" s="213"/>
      <c r="C52" s="213"/>
      <c r="D52" s="213"/>
      <c r="E52" s="213"/>
      <c r="F52" s="213"/>
      <c r="G52" s="213"/>
      <c r="H52" s="213"/>
    </row>
    <row r="53" customFormat="false" ht="9.75" hidden="false" customHeight="false" outlineLevel="0" collapsed="false">
      <c r="A53" s="202" t="s">
        <v>371</v>
      </c>
      <c r="B53" s="202"/>
      <c r="C53" s="202"/>
      <c r="D53" s="202"/>
      <c r="E53" s="202"/>
      <c r="F53" s="202"/>
      <c r="G53" s="202"/>
      <c r="H53" s="202"/>
    </row>
  </sheetData>
  <mergeCells count="11">
    <mergeCell ref="A3:H3"/>
    <mergeCell ref="A5:H5"/>
    <mergeCell ref="A6:H6"/>
    <mergeCell ref="A7:B8"/>
    <mergeCell ref="C7:C8"/>
    <mergeCell ref="D7:D8"/>
    <mergeCell ref="E7:H7"/>
    <mergeCell ref="A50:H50"/>
    <mergeCell ref="A51:H51"/>
    <mergeCell ref="A52:H52"/>
    <mergeCell ref="A53:H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90" workbookViewId="0">
      <selection pane="topLeft" activeCell="F44" activeCellId="0" sqref="F44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20.28"/>
    <col collapsed="false" customWidth="true" hidden="false" outlineLevel="0" max="8" min="2" style="166" width="6.99"/>
    <col collapsed="false" customWidth="true" hidden="false" outlineLevel="0" max="11" min="9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</row>
    <row r="2" customFormat="false" ht="25.5" hidden="false" customHeight="true" outlineLevel="0" collapsed="false"/>
    <row r="3" customFormat="false" ht="10.5" hidden="false" customHeight="true" outlineLevel="0" collapsed="false">
      <c r="A3" s="331" t="s">
        <v>372</v>
      </c>
      <c r="B3" s="331"/>
      <c r="C3" s="331"/>
      <c r="D3" s="331"/>
      <c r="E3" s="331"/>
      <c r="F3" s="331"/>
      <c r="G3" s="331"/>
      <c r="H3" s="331"/>
    </row>
    <row r="4" customFormat="false" ht="10.5" hidden="false" customHeight="true" outlineLevel="0" collapsed="false">
      <c r="A4" s="349" t="s">
        <v>373</v>
      </c>
      <c r="B4" s="349"/>
      <c r="C4" s="349"/>
      <c r="D4" s="349"/>
      <c r="E4" s="349"/>
      <c r="F4" s="349"/>
      <c r="G4" s="349"/>
      <c r="H4" s="349"/>
    </row>
    <row r="5" customFormat="false" ht="14.25" hidden="false" customHeight="true" outlineLevel="0" collapsed="false">
      <c r="A5" s="219" t="s">
        <v>8</v>
      </c>
      <c r="B5" s="222" t="s">
        <v>374</v>
      </c>
      <c r="C5" s="222"/>
      <c r="D5" s="222"/>
      <c r="E5" s="222"/>
      <c r="F5" s="222"/>
      <c r="G5" s="222"/>
      <c r="H5" s="222"/>
    </row>
    <row r="6" customFormat="false" ht="36.75" hidden="false" customHeight="true" outlineLevel="0" collapsed="false">
      <c r="A6" s="219"/>
      <c r="B6" s="350" t="s">
        <v>375</v>
      </c>
      <c r="C6" s="350"/>
      <c r="D6" s="350"/>
      <c r="E6" s="220" t="s">
        <v>376</v>
      </c>
      <c r="F6" s="220"/>
      <c r="G6" s="351" t="s">
        <v>377</v>
      </c>
      <c r="H6" s="351"/>
    </row>
    <row r="7" customFormat="false" ht="166.5" hidden="false" customHeight="true" outlineLevel="0" collapsed="false">
      <c r="A7" s="219"/>
      <c r="B7" s="352" t="s">
        <v>144</v>
      </c>
      <c r="C7" s="352" t="s">
        <v>378</v>
      </c>
      <c r="D7" s="352" t="s">
        <v>379</v>
      </c>
      <c r="E7" s="352" t="s">
        <v>144</v>
      </c>
      <c r="F7" s="353" t="s">
        <v>380</v>
      </c>
      <c r="G7" s="353" t="s">
        <v>144</v>
      </c>
      <c r="H7" s="353" t="s">
        <v>380</v>
      </c>
      <c r="L7" s="354"/>
    </row>
    <row r="8" customFormat="false" ht="5.25" hidden="false" customHeight="true" outlineLevel="0" collapsed="false">
      <c r="A8" s="355"/>
      <c r="B8" s="207"/>
      <c r="C8" s="206"/>
      <c r="D8" s="206"/>
      <c r="E8" s="206"/>
      <c r="F8" s="206"/>
      <c r="G8" s="206"/>
      <c r="H8" s="170"/>
      <c r="I8" s="214"/>
      <c r="J8" s="214"/>
    </row>
    <row r="9" customFormat="false" ht="9.75" hidden="false" customHeight="false" outlineLevel="0" collapsed="false">
      <c r="A9" s="283" t="s">
        <v>21</v>
      </c>
      <c r="B9" s="289" t="n">
        <v>453</v>
      </c>
      <c r="C9" s="356" t="n">
        <v>78</v>
      </c>
      <c r="D9" s="289" t="n">
        <v>358</v>
      </c>
      <c r="E9" s="289" t="n">
        <v>13997</v>
      </c>
      <c r="F9" s="289" t="n">
        <v>8452</v>
      </c>
      <c r="G9" s="289" t="n">
        <v>12452</v>
      </c>
      <c r="H9" s="357" t="n">
        <v>8297</v>
      </c>
    </row>
    <row r="10" customFormat="false" ht="9.75" hidden="false" customHeight="false" outlineLevel="0" collapsed="false">
      <c r="A10" s="287" t="s">
        <v>169</v>
      </c>
      <c r="B10" s="296"/>
      <c r="C10" s="328"/>
      <c r="D10" s="296"/>
      <c r="E10" s="296"/>
      <c r="F10" s="296"/>
      <c r="G10" s="296"/>
      <c r="H10" s="358"/>
    </row>
    <row r="11" customFormat="false" ht="9.75" hidden="false" customHeight="false" outlineLevel="0" collapsed="false">
      <c r="A11" s="261" t="s">
        <v>381</v>
      </c>
      <c r="B11" s="296"/>
      <c r="C11" s="328"/>
      <c r="D11" s="296"/>
      <c r="E11" s="296"/>
      <c r="F11" s="296"/>
      <c r="G11" s="296"/>
      <c r="H11" s="358"/>
    </row>
    <row r="12" customFormat="false" ht="9.75" hidden="false" customHeight="false" outlineLevel="0" collapsed="false">
      <c r="A12" s="203" t="s">
        <v>382</v>
      </c>
      <c r="B12" s="296" t="n">
        <v>18</v>
      </c>
      <c r="C12" s="359" t="n">
        <v>1</v>
      </c>
      <c r="D12" s="296" t="n">
        <v>3</v>
      </c>
      <c r="E12" s="296" t="n">
        <v>64</v>
      </c>
      <c r="F12" s="296" t="n">
        <v>35</v>
      </c>
      <c r="G12" s="296" t="n">
        <v>61</v>
      </c>
      <c r="H12" s="358" t="n">
        <v>37</v>
      </c>
    </row>
    <row r="13" customFormat="false" ht="9.75" hidden="false" customHeight="false" outlineLevel="0" collapsed="false">
      <c r="A13" s="295" t="s">
        <v>227</v>
      </c>
      <c r="B13" s="296"/>
      <c r="C13" s="328"/>
      <c r="D13" s="296"/>
      <c r="E13" s="296"/>
      <c r="F13" s="296"/>
      <c r="G13" s="296"/>
      <c r="H13" s="358"/>
    </row>
    <row r="14" customFormat="false" ht="9.75" hidden="false" customHeight="false" outlineLevel="0" collapsed="false">
      <c r="A14" s="261" t="s">
        <v>177</v>
      </c>
      <c r="B14" s="296" t="n">
        <f aca="false">SUM(B16:B28)</f>
        <v>57</v>
      </c>
      <c r="C14" s="296" t="n">
        <f aca="false">SUM(C16:C28)</f>
        <v>11</v>
      </c>
      <c r="D14" s="296" t="n">
        <f aca="false">SUM(D16:D28)</f>
        <v>53</v>
      </c>
      <c r="E14" s="296" t="n">
        <f aca="false">SUM(E16:E28)</f>
        <v>3118</v>
      </c>
      <c r="F14" s="296" t="n">
        <f aca="false">SUM(F16:F28)</f>
        <v>1877</v>
      </c>
      <c r="G14" s="296" t="n">
        <f aca="false">SUM(G16:G28)</f>
        <v>2649</v>
      </c>
      <c r="H14" s="297" t="n">
        <f aca="false">SUM(H16:H28)</f>
        <v>2259</v>
      </c>
    </row>
    <row r="15" customFormat="false" ht="9.75" hidden="false" customHeight="false" outlineLevel="0" collapsed="false">
      <c r="A15" s="295" t="s">
        <v>178</v>
      </c>
      <c r="B15" s="296"/>
      <c r="C15" s="328"/>
      <c r="D15" s="296"/>
      <c r="E15" s="296"/>
      <c r="F15" s="296"/>
      <c r="G15" s="296"/>
      <c r="H15" s="358"/>
    </row>
    <row r="16" customFormat="false" ht="9.75" hidden="false" customHeight="false" outlineLevel="0" collapsed="false">
      <c r="A16" s="203" t="s">
        <v>383</v>
      </c>
      <c r="B16" s="296" t="s">
        <v>91</v>
      </c>
      <c r="C16" s="359" t="s">
        <v>91</v>
      </c>
      <c r="D16" s="296" t="s">
        <v>91</v>
      </c>
      <c r="E16" s="296" t="n">
        <v>40</v>
      </c>
      <c r="F16" s="296" t="n">
        <v>17</v>
      </c>
      <c r="G16" s="296" t="n">
        <v>47</v>
      </c>
      <c r="H16" s="358" t="n">
        <v>43</v>
      </c>
    </row>
    <row r="17" customFormat="false" ht="9.75" hidden="false" customHeight="false" outlineLevel="0" collapsed="false">
      <c r="A17" s="204" t="s">
        <v>384</v>
      </c>
      <c r="B17" s="296"/>
      <c r="C17" s="328"/>
      <c r="D17" s="296"/>
      <c r="E17" s="296"/>
      <c r="F17" s="296"/>
      <c r="G17" s="296"/>
      <c r="H17" s="358"/>
    </row>
    <row r="18" customFormat="false" ht="9.75" hidden="false" customHeight="false" outlineLevel="0" collapsed="false">
      <c r="A18" s="203" t="s">
        <v>385</v>
      </c>
      <c r="B18" s="296" t="n">
        <v>49</v>
      </c>
      <c r="C18" s="359" t="n">
        <v>9</v>
      </c>
      <c r="D18" s="296" t="n">
        <v>49</v>
      </c>
      <c r="E18" s="296" t="n">
        <v>2843</v>
      </c>
      <c r="F18" s="296" t="n">
        <v>1702</v>
      </c>
      <c r="G18" s="296" t="n">
        <v>2442</v>
      </c>
      <c r="H18" s="358" t="n">
        <v>2081</v>
      </c>
    </row>
    <row r="19" customFormat="false" ht="9.75" hidden="false" customHeight="false" outlineLevel="0" collapsed="false">
      <c r="A19" s="204" t="s">
        <v>251</v>
      </c>
      <c r="B19" s="296"/>
      <c r="C19" s="328"/>
      <c r="D19" s="296"/>
      <c r="E19" s="296"/>
      <c r="F19" s="296"/>
      <c r="G19" s="296"/>
      <c r="H19" s="358"/>
    </row>
    <row r="20" customFormat="false" ht="9.75" hidden="false" customHeight="false" outlineLevel="0" collapsed="false">
      <c r="A20" s="203" t="s">
        <v>386</v>
      </c>
      <c r="B20" s="296"/>
      <c r="C20" s="328"/>
      <c r="D20" s="296"/>
      <c r="E20" s="296"/>
      <c r="F20" s="296"/>
      <c r="G20" s="296"/>
      <c r="H20" s="358"/>
    </row>
    <row r="21" customFormat="false" ht="9.75" hidden="false" customHeight="false" outlineLevel="0" collapsed="false">
      <c r="A21" s="266" t="s">
        <v>387</v>
      </c>
      <c r="B21" s="296"/>
      <c r="C21" s="328"/>
      <c r="D21" s="296"/>
      <c r="E21" s="296"/>
      <c r="F21" s="296"/>
      <c r="G21" s="296"/>
      <c r="H21" s="358"/>
    </row>
    <row r="22" customFormat="false" ht="9.75" hidden="false" customHeight="false" outlineLevel="0" collapsed="false">
      <c r="A22" s="266" t="s">
        <v>388</v>
      </c>
      <c r="B22" s="296"/>
      <c r="C22" s="328"/>
      <c r="D22" s="296"/>
      <c r="E22" s="296"/>
      <c r="F22" s="296"/>
      <c r="G22" s="296"/>
      <c r="H22" s="358"/>
    </row>
    <row r="23" customFormat="false" ht="11.25" hidden="false" customHeight="true" outlineLevel="0" collapsed="false">
      <c r="A23" s="266" t="s">
        <v>389</v>
      </c>
      <c r="B23" s="296" t="n">
        <v>2</v>
      </c>
      <c r="C23" s="359" t="s">
        <v>91</v>
      </c>
      <c r="D23" s="296" t="n">
        <v>2</v>
      </c>
      <c r="E23" s="296" t="n">
        <v>32</v>
      </c>
      <c r="F23" s="296" t="n">
        <v>31</v>
      </c>
      <c r="G23" s="296" t="n">
        <v>45</v>
      </c>
      <c r="H23" s="358" t="n">
        <v>39</v>
      </c>
    </row>
    <row r="24" customFormat="false" ht="9.75" hidden="false" customHeight="false" outlineLevel="0" collapsed="false">
      <c r="A24" s="204" t="s">
        <v>390</v>
      </c>
      <c r="B24" s="296"/>
      <c r="C24" s="328"/>
      <c r="D24" s="296"/>
      <c r="E24" s="296"/>
      <c r="F24" s="296"/>
      <c r="G24" s="296"/>
      <c r="H24" s="358"/>
    </row>
    <row r="25" customFormat="false" ht="9.75" hidden="false" customHeight="false" outlineLevel="0" collapsed="false">
      <c r="A25" s="360" t="s">
        <v>391</v>
      </c>
      <c r="B25" s="296"/>
      <c r="C25" s="328"/>
      <c r="D25" s="296"/>
      <c r="E25" s="296"/>
      <c r="F25" s="296"/>
      <c r="G25" s="296"/>
      <c r="H25" s="358"/>
    </row>
    <row r="26" customFormat="false" ht="9.75" hidden="false" customHeight="false" outlineLevel="0" collapsed="false">
      <c r="A26" s="203" t="s">
        <v>392</v>
      </c>
      <c r="B26" s="296"/>
      <c r="C26" s="328"/>
      <c r="D26" s="296"/>
      <c r="E26" s="296"/>
      <c r="F26" s="296"/>
      <c r="G26" s="296"/>
      <c r="H26" s="358"/>
    </row>
    <row r="27" customFormat="false" ht="9.75" hidden="false" customHeight="false" outlineLevel="0" collapsed="false">
      <c r="A27" s="266" t="s">
        <v>393</v>
      </c>
      <c r="B27" s="296"/>
      <c r="C27" s="328"/>
      <c r="D27" s="296"/>
      <c r="E27" s="296"/>
      <c r="F27" s="296"/>
      <c r="G27" s="296"/>
      <c r="H27" s="358"/>
    </row>
    <row r="28" customFormat="false" ht="11.25" hidden="false" customHeight="true" outlineLevel="0" collapsed="false">
      <c r="A28" s="266" t="s">
        <v>394</v>
      </c>
      <c r="B28" s="296" t="n">
        <v>6</v>
      </c>
      <c r="C28" s="359" t="n">
        <v>2</v>
      </c>
      <c r="D28" s="296" t="n">
        <v>2</v>
      </c>
      <c r="E28" s="296" t="n">
        <v>203</v>
      </c>
      <c r="F28" s="296" t="n">
        <v>127</v>
      </c>
      <c r="G28" s="296" t="n">
        <v>115</v>
      </c>
      <c r="H28" s="358" t="n">
        <v>96</v>
      </c>
    </row>
    <row r="29" customFormat="false" ht="9.75" hidden="false" customHeight="false" outlineLevel="0" collapsed="false">
      <c r="A29" s="204" t="s">
        <v>395</v>
      </c>
      <c r="B29" s="296"/>
      <c r="C29" s="328"/>
      <c r="D29" s="296"/>
      <c r="E29" s="296"/>
      <c r="F29" s="296"/>
      <c r="G29" s="296"/>
      <c r="H29" s="358"/>
    </row>
    <row r="30" customFormat="false" ht="9.75" hidden="false" customHeight="false" outlineLevel="0" collapsed="false">
      <c r="A30" s="360" t="s">
        <v>396</v>
      </c>
      <c r="B30" s="296"/>
      <c r="C30" s="328"/>
      <c r="D30" s="296"/>
      <c r="E30" s="296"/>
      <c r="F30" s="296"/>
      <c r="G30" s="296"/>
      <c r="H30" s="358"/>
    </row>
    <row r="31" customFormat="false" ht="9.75" hidden="false" customHeight="false" outlineLevel="0" collapsed="false">
      <c r="A31" s="360" t="s">
        <v>397</v>
      </c>
      <c r="B31" s="296"/>
      <c r="C31" s="328"/>
      <c r="D31" s="296"/>
      <c r="E31" s="296"/>
      <c r="F31" s="296"/>
      <c r="G31" s="296"/>
      <c r="H31" s="358"/>
    </row>
    <row r="32" customFormat="false" ht="9.75" hidden="false" customHeight="false" outlineLevel="0" collapsed="false">
      <c r="A32" s="267" t="s">
        <v>181</v>
      </c>
      <c r="B32" s="296" t="n">
        <v>65</v>
      </c>
      <c r="C32" s="328" t="s">
        <v>91</v>
      </c>
      <c r="D32" s="296" t="n">
        <v>10</v>
      </c>
      <c r="E32" s="296" t="n">
        <v>3168</v>
      </c>
      <c r="F32" s="296" t="n">
        <v>1659</v>
      </c>
      <c r="G32" s="296" t="n">
        <v>2899</v>
      </c>
      <c r="H32" s="358" t="n">
        <v>1771</v>
      </c>
    </row>
    <row r="33" customFormat="false" ht="9.75" hidden="false" customHeight="false" outlineLevel="0" collapsed="false">
      <c r="A33" s="300" t="s">
        <v>182</v>
      </c>
      <c r="B33" s="296"/>
      <c r="C33" s="328"/>
      <c r="D33" s="296"/>
      <c r="E33" s="296"/>
      <c r="F33" s="296"/>
      <c r="G33" s="296"/>
      <c r="H33" s="358"/>
    </row>
    <row r="34" customFormat="false" ht="9.75" hidden="false" customHeight="false" outlineLevel="0" collapsed="false">
      <c r="A34" s="269" t="s">
        <v>252</v>
      </c>
      <c r="B34" s="296"/>
      <c r="C34" s="328"/>
      <c r="D34" s="296"/>
      <c r="E34" s="296"/>
      <c r="F34" s="296"/>
      <c r="G34" s="296"/>
      <c r="H34" s="358"/>
    </row>
    <row r="35" customFormat="false" ht="11.25" hidden="false" customHeight="true" outlineLevel="0" collapsed="false">
      <c r="A35" s="203" t="s">
        <v>254</v>
      </c>
      <c r="B35" s="296" t="n">
        <v>75</v>
      </c>
      <c r="C35" s="359" t="n">
        <v>20</v>
      </c>
      <c r="D35" s="296" t="n">
        <v>75</v>
      </c>
      <c r="E35" s="328" t="n">
        <v>2965</v>
      </c>
      <c r="F35" s="296" t="n">
        <v>1927</v>
      </c>
      <c r="G35" s="296" t="n">
        <v>3377</v>
      </c>
      <c r="H35" s="358" t="n">
        <v>1533</v>
      </c>
    </row>
    <row r="36" customFormat="false" ht="11.25" hidden="false" customHeight="true" outlineLevel="0" collapsed="false">
      <c r="A36" s="300" t="s">
        <v>230</v>
      </c>
      <c r="B36" s="296"/>
      <c r="C36" s="328"/>
      <c r="D36" s="296"/>
      <c r="E36" s="296"/>
      <c r="F36" s="296"/>
      <c r="G36" s="296"/>
      <c r="H36" s="358"/>
    </row>
    <row r="37" customFormat="false" ht="9.75" hidden="false" customHeight="false" outlineLevel="0" collapsed="false">
      <c r="A37" s="269" t="s">
        <v>256</v>
      </c>
      <c r="B37" s="296"/>
      <c r="C37" s="328"/>
      <c r="D37" s="296"/>
      <c r="E37" s="296"/>
      <c r="F37" s="296"/>
      <c r="G37" s="296"/>
      <c r="H37" s="358"/>
    </row>
    <row r="38" customFormat="false" ht="9.75" hidden="false" customHeight="false" outlineLevel="0" collapsed="false">
      <c r="A38" s="203" t="s">
        <v>258</v>
      </c>
      <c r="B38" s="296" t="n">
        <v>14</v>
      </c>
      <c r="C38" s="328" t="s">
        <v>91</v>
      </c>
      <c r="D38" s="296" t="n">
        <v>14</v>
      </c>
      <c r="E38" s="296" t="n">
        <v>597</v>
      </c>
      <c r="F38" s="296" t="n">
        <v>199</v>
      </c>
      <c r="G38" s="296" t="n">
        <v>1051</v>
      </c>
      <c r="H38" s="358" t="n">
        <v>789</v>
      </c>
    </row>
    <row r="39" customFormat="false" ht="9.75" hidden="false" customHeight="false" outlineLevel="0" collapsed="false">
      <c r="A39" s="300" t="s">
        <v>186</v>
      </c>
      <c r="B39" s="361"/>
      <c r="C39" s="361"/>
      <c r="D39" s="361"/>
      <c r="E39" s="361"/>
      <c r="F39" s="361"/>
      <c r="G39" s="361"/>
      <c r="H39" s="201"/>
    </row>
    <row r="40" customFormat="false" ht="5.25" hidden="false" customHeight="true" outlineLevel="0" collapsed="false">
      <c r="A40" s="300"/>
      <c r="B40" s="269"/>
      <c r="C40" s="269"/>
      <c r="D40" s="269"/>
      <c r="E40" s="269"/>
      <c r="F40" s="269"/>
      <c r="G40" s="269"/>
      <c r="H40" s="201"/>
    </row>
    <row r="41" customFormat="false" ht="9.75" hidden="false" customHeight="false" outlineLevel="0" collapsed="false">
      <c r="A41" s="303" t="s">
        <v>398</v>
      </c>
      <c r="B41" s="269"/>
      <c r="C41" s="269"/>
      <c r="D41" s="269"/>
      <c r="E41" s="269"/>
      <c r="F41" s="269"/>
      <c r="G41" s="269"/>
      <c r="H41" s="201"/>
    </row>
    <row r="42" customFormat="false" ht="9.75" hidden="false" customHeight="false" outlineLevel="0" collapsed="false">
      <c r="A42" s="305" t="s">
        <v>399</v>
      </c>
      <c r="B42" s="269"/>
      <c r="C42" s="269"/>
      <c r="D42" s="269"/>
      <c r="E42" s="269"/>
      <c r="F42" s="269"/>
      <c r="G42" s="269"/>
      <c r="H42" s="201"/>
    </row>
  </sheetData>
  <mergeCells count="7">
    <mergeCell ref="A3:H3"/>
    <mergeCell ref="A4:H4"/>
    <mergeCell ref="A5:A7"/>
    <mergeCell ref="B5:H5"/>
    <mergeCell ref="B6:D6"/>
    <mergeCell ref="E6:F6"/>
    <mergeCell ref="G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90" workbookViewId="0">
      <selection pane="topLeft" activeCell="F46" activeCellId="0" sqref="F46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20.56"/>
    <col collapsed="false" customWidth="true" hidden="false" outlineLevel="0" max="8" min="2" style="166" width="6.99"/>
    <col collapsed="false" customWidth="true" hidden="false" outlineLevel="0" max="11" min="9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</row>
    <row r="2" customFormat="false" ht="25.5" hidden="false" customHeight="true" outlineLevel="0" collapsed="false"/>
    <row r="3" customFormat="false" ht="11.25" hidden="false" customHeight="true" outlineLevel="0" collapsed="false">
      <c r="A3" s="331" t="s">
        <v>400</v>
      </c>
      <c r="B3" s="331"/>
      <c r="C3" s="331"/>
      <c r="D3" s="331"/>
      <c r="E3" s="331"/>
      <c r="F3" s="331"/>
      <c r="G3" s="331"/>
      <c r="H3" s="331"/>
    </row>
    <row r="4" customFormat="false" ht="9.75" hidden="false" customHeight="true" outlineLevel="0" collapsed="false">
      <c r="A4" s="349" t="s">
        <v>401</v>
      </c>
      <c r="B4" s="349"/>
      <c r="C4" s="349"/>
      <c r="D4" s="349"/>
      <c r="E4" s="349"/>
      <c r="F4" s="349"/>
      <c r="G4" s="349"/>
      <c r="H4" s="349"/>
    </row>
    <row r="5" customFormat="false" ht="11.25" hidden="false" customHeight="true" outlineLevel="0" collapsed="false">
      <c r="A5" s="219" t="s">
        <v>8</v>
      </c>
      <c r="B5" s="222" t="s">
        <v>374</v>
      </c>
      <c r="C5" s="222"/>
      <c r="D5" s="222"/>
      <c r="E5" s="222"/>
      <c r="F5" s="222"/>
      <c r="G5" s="222"/>
      <c r="H5" s="222"/>
    </row>
    <row r="6" customFormat="false" ht="32.25" hidden="false" customHeight="true" outlineLevel="0" collapsed="false">
      <c r="A6" s="219"/>
      <c r="B6" s="350" t="s">
        <v>375</v>
      </c>
      <c r="C6" s="350"/>
      <c r="D6" s="350"/>
      <c r="E6" s="220" t="s">
        <v>376</v>
      </c>
      <c r="F6" s="220"/>
      <c r="G6" s="351" t="s">
        <v>377</v>
      </c>
      <c r="H6" s="351"/>
    </row>
    <row r="7" customFormat="false" ht="157.5" hidden="false" customHeight="true" outlineLevel="0" collapsed="false">
      <c r="A7" s="219"/>
      <c r="B7" s="352" t="s">
        <v>144</v>
      </c>
      <c r="C7" s="352" t="s">
        <v>378</v>
      </c>
      <c r="D7" s="352" t="s">
        <v>379</v>
      </c>
      <c r="E7" s="352" t="s">
        <v>144</v>
      </c>
      <c r="F7" s="353" t="s">
        <v>380</v>
      </c>
      <c r="G7" s="353" t="s">
        <v>144</v>
      </c>
      <c r="H7" s="353" t="s">
        <v>380</v>
      </c>
      <c r="L7" s="354"/>
    </row>
    <row r="8" customFormat="false" ht="3.75" hidden="false" customHeight="true" outlineLevel="0" collapsed="false">
      <c r="A8" s="355"/>
      <c r="B8" s="207"/>
      <c r="C8" s="206"/>
      <c r="D8" s="206"/>
      <c r="E8" s="206"/>
      <c r="F8" s="206"/>
      <c r="G8" s="206"/>
      <c r="H8" s="170"/>
      <c r="I8" s="214"/>
      <c r="J8" s="214"/>
    </row>
    <row r="9" customFormat="false" ht="11.25" hidden="false" customHeight="true" outlineLevel="0" collapsed="false">
      <c r="A9" s="269" t="s">
        <v>187</v>
      </c>
      <c r="B9" s="296" t="n">
        <v>3</v>
      </c>
      <c r="C9" s="328" t="s">
        <v>91</v>
      </c>
      <c r="D9" s="296" t="n">
        <v>3</v>
      </c>
      <c r="E9" s="296" t="n">
        <v>601</v>
      </c>
      <c r="F9" s="296" t="n">
        <v>249</v>
      </c>
      <c r="G9" s="296" t="n">
        <v>301</v>
      </c>
      <c r="H9" s="358" t="n">
        <v>186</v>
      </c>
    </row>
    <row r="10" customFormat="false" ht="11.25" hidden="false" customHeight="true" outlineLevel="0" collapsed="false">
      <c r="A10" s="300" t="s">
        <v>231</v>
      </c>
      <c r="B10" s="296"/>
      <c r="C10" s="328"/>
      <c r="D10" s="296"/>
      <c r="E10" s="296"/>
      <c r="F10" s="296"/>
      <c r="G10" s="296"/>
      <c r="H10" s="358"/>
    </row>
    <row r="11" customFormat="false" ht="9.75" hidden="false" customHeight="false" outlineLevel="0" collapsed="false">
      <c r="A11" s="269" t="s">
        <v>189</v>
      </c>
      <c r="B11" s="296" t="n">
        <v>19</v>
      </c>
      <c r="C11" s="359" t="n">
        <v>15</v>
      </c>
      <c r="D11" s="296" t="s">
        <v>91</v>
      </c>
      <c r="E11" s="296" t="n">
        <v>107</v>
      </c>
      <c r="F11" s="296" t="n">
        <v>31</v>
      </c>
      <c r="G11" s="296" t="n">
        <v>50</v>
      </c>
      <c r="H11" s="358" t="n">
        <v>30</v>
      </c>
    </row>
    <row r="12" customFormat="false" ht="9.75" hidden="false" customHeight="false" outlineLevel="0" collapsed="false">
      <c r="A12" s="300" t="s">
        <v>190</v>
      </c>
      <c r="B12" s="296"/>
      <c r="C12" s="328"/>
      <c r="D12" s="296"/>
      <c r="E12" s="296"/>
      <c r="F12" s="296"/>
      <c r="G12" s="296"/>
      <c r="H12" s="358"/>
    </row>
    <row r="13" customFormat="false" ht="9.75" hidden="false" customHeight="false" outlineLevel="0" collapsed="false">
      <c r="A13" s="269" t="s">
        <v>266</v>
      </c>
      <c r="B13" s="296"/>
      <c r="C13" s="328"/>
      <c r="D13" s="296"/>
      <c r="E13" s="296"/>
      <c r="F13" s="296"/>
      <c r="G13" s="296"/>
      <c r="H13" s="358"/>
    </row>
    <row r="14" customFormat="false" ht="9.75" hidden="false" customHeight="false" outlineLevel="0" collapsed="false">
      <c r="A14" s="203" t="s">
        <v>268</v>
      </c>
      <c r="B14" s="296" t="n">
        <v>3</v>
      </c>
      <c r="C14" s="328" t="s">
        <v>91</v>
      </c>
      <c r="D14" s="296" t="n">
        <v>3</v>
      </c>
      <c r="E14" s="296" t="n">
        <v>81</v>
      </c>
      <c r="F14" s="296" t="n">
        <v>50</v>
      </c>
      <c r="G14" s="296" t="n">
        <v>37</v>
      </c>
      <c r="H14" s="358" t="n">
        <v>33</v>
      </c>
    </row>
    <row r="15" customFormat="false" ht="9.75" hidden="false" customHeight="false" outlineLevel="0" collapsed="false">
      <c r="A15" s="300" t="s">
        <v>192</v>
      </c>
      <c r="B15" s="296"/>
      <c r="C15" s="328"/>
      <c r="D15" s="296"/>
      <c r="E15" s="296"/>
      <c r="F15" s="296"/>
      <c r="G15" s="296"/>
      <c r="H15" s="358"/>
    </row>
    <row r="16" customFormat="false" ht="11.25" hidden="false" customHeight="true" outlineLevel="0" collapsed="false">
      <c r="A16" s="269" t="s">
        <v>402</v>
      </c>
      <c r="B16" s="296" t="n">
        <v>5</v>
      </c>
      <c r="C16" s="359" t="n">
        <v>1</v>
      </c>
      <c r="D16" s="296" t="n">
        <v>5</v>
      </c>
      <c r="E16" s="296" t="n">
        <v>42</v>
      </c>
      <c r="F16" s="296" t="n">
        <v>23</v>
      </c>
      <c r="G16" s="296" t="n">
        <v>85</v>
      </c>
      <c r="H16" s="358" t="n">
        <v>61</v>
      </c>
    </row>
    <row r="17" customFormat="false" ht="11.25" hidden="false" customHeight="true" outlineLevel="0" collapsed="false">
      <c r="A17" s="300" t="s">
        <v>311</v>
      </c>
      <c r="B17" s="296"/>
      <c r="C17" s="328"/>
      <c r="D17" s="296"/>
      <c r="E17" s="296"/>
      <c r="F17" s="296"/>
      <c r="G17" s="296"/>
      <c r="H17" s="358"/>
    </row>
    <row r="18" customFormat="false" ht="9.75" hidden="false" customHeight="false" outlineLevel="0" collapsed="false">
      <c r="A18" s="269" t="s">
        <v>272</v>
      </c>
      <c r="B18" s="296"/>
      <c r="C18" s="328"/>
      <c r="D18" s="296"/>
      <c r="E18" s="296"/>
      <c r="F18" s="296"/>
      <c r="G18" s="296"/>
      <c r="H18" s="358"/>
    </row>
    <row r="19" customFormat="false" ht="9.75" hidden="false" customHeight="false" outlineLevel="0" collapsed="false">
      <c r="A19" s="203" t="s">
        <v>274</v>
      </c>
      <c r="B19" s="296" t="n">
        <v>7</v>
      </c>
      <c r="C19" s="328" t="s">
        <v>91</v>
      </c>
      <c r="D19" s="296" t="n">
        <v>7</v>
      </c>
      <c r="E19" s="296" t="n">
        <v>265</v>
      </c>
      <c r="F19" s="296" t="n">
        <v>125</v>
      </c>
      <c r="G19" s="296" t="n">
        <v>286</v>
      </c>
      <c r="H19" s="358" t="n">
        <v>109</v>
      </c>
    </row>
    <row r="20" customFormat="false" ht="9.75" hidden="false" customHeight="false" outlineLevel="0" collapsed="false">
      <c r="A20" s="300" t="s">
        <v>403</v>
      </c>
      <c r="B20" s="296"/>
      <c r="C20" s="328"/>
      <c r="D20" s="296"/>
      <c r="E20" s="296"/>
      <c r="F20" s="296"/>
      <c r="G20" s="296"/>
      <c r="H20" s="358"/>
    </row>
    <row r="21" customFormat="false" ht="9.75" hidden="false" customHeight="false" outlineLevel="0" collapsed="false">
      <c r="A21" s="204" t="s">
        <v>404</v>
      </c>
      <c r="B21" s="296"/>
      <c r="C21" s="328"/>
      <c r="D21" s="296"/>
      <c r="E21" s="296"/>
      <c r="F21" s="296"/>
      <c r="G21" s="296"/>
      <c r="H21" s="358"/>
    </row>
    <row r="22" customFormat="false" ht="9.75" hidden="false" customHeight="false" outlineLevel="0" collapsed="false">
      <c r="A22" s="269" t="s">
        <v>405</v>
      </c>
      <c r="B22" s="296"/>
      <c r="C22" s="328"/>
      <c r="D22" s="296"/>
      <c r="E22" s="296"/>
      <c r="F22" s="296"/>
      <c r="G22" s="296"/>
      <c r="H22" s="358"/>
    </row>
    <row r="23" customFormat="false" ht="11.25" hidden="false" customHeight="true" outlineLevel="0" collapsed="false">
      <c r="A23" s="203" t="s">
        <v>406</v>
      </c>
      <c r="B23" s="296" t="n">
        <v>18</v>
      </c>
      <c r="C23" s="328" t="s">
        <v>91</v>
      </c>
      <c r="D23" s="296" t="n">
        <v>18</v>
      </c>
      <c r="E23" s="296" t="n">
        <v>653</v>
      </c>
      <c r="F23" s="296" t="n">
        <v>348</v>
      </c>
      <c r="G23" s="296" t="n">
        <v>254</v>
      </c>
      <c r="H23" s="358" t="n">
        <v>206</v>
      </c>
    </row>
    <row r="24" customFormat="false" ht="9.75" hidden="false" customHeight="false" outlineLevel="0" collapsed="false">
      <c r="A24" s="300" t="s">
        <v>407</v>
      </c>
      <c r="B24" s="296"/>
      <c r="C24" s="328"/>
      <c r="D24" s="296"/>
      <c r="E24" s="296"/>
      <c r="F24" s="296"/>
      <c r="G24" s="296"/>
      <c r="H24" s="358"/>
    </row>
    <row r="25" customFormat="false" ht="11.25" hidden="false" customHeight="true" outlineLevel="0" collapsed="false">
      <c r="A25" s="204" t="s">
        <v>408</v>
      </c>
      <c r="B25" s="296"/>
      <c r="C25" s="328"/>
      <c r="D25" s="296"/>
      <c r="E25" s="296"/>
      <c r="F25" s="296"/>
      <c r="G25" s="296"/>
      <c r="H25" s="358"/>
    </row>
    <row r="26" customFormat="false" ht="9.75" hidden="false" customHeight="false" outlineLevel="0" collapsed="false">
      <c r="A26" s="269" t="s">
        <v>409</v>
      </c>
      <c r="B26" s="296"/>
      <c r="C26" s="328"/>
      <c r="D26" s="296"/>
      <c r="E26" s="296"/>
      <c r="F26" s="296"/>
      <c r="G26" s="296"/>
      <c r="H26" s="358"/>
    </row>
    <row r="27" customFormat="false" ht="9.75" hidden="false" customHeight="false" outlineLevel="0" collapsed="false">
      <c r="A27" s="203" t="s">
        <v>410</v>
      </c>
      <c r="B27" s="296"/>
      <c r="C27" s="328"/>
      <c r="D27" s="296"/>
      <c r="E27" s="296"/>
      <c r="F27" s="296"/>
      <c r="G27" s="296"/>
      <c r="H27" s="358"/>
    </row>
    <row r="28" customFormat="false" ht="9.75" hidden="false" customHeight="false" outlineLevel="0" collapsed="false">
      <c r="A28" s="203" t="s">
        <v>411</v>
      </c>
      <c r="B28" s="296" t="n">
        <v>85</v>
      </c>
      <c r="C28" s="359" t="n">
        <v>8</v>
      </c>
      <c r="D28" s="296" t="n">
        <v>83</v>
      </c>
      <c r="E28" s="296" t="n">
        <v>812</v>
      </c>
      <c r="F28" s="296" t="n">
        <v>811</v>
      </c>
      <c r="G28" s="296" t="n">
        <v>428</v>
      </c>
      <c r="H28" s="358" t="n">
        <v>426</v>
      </c>
    </row>
    <row r="29" customFormat="false" ht="9.75" hidden="false" customHeight="false" outlineLevel="0" collapsed="false">
      <c r="A29" s="300" t="s">
        <v>412</v>
      </c>
      <c r="B29" s="296"/>
      <c r="C29" s="328"/>
      <c r="D29" s="296"/>
      <c r="E29" s="296"/>
      <c r="F29" s="296"/>
      <c r="G29" s="296"/>
      <c r="H29" s="358"/>
    </row>
    <row r="30" customFormat="false" ht="9.75" hidden="false" customHeight="false" outlineLevel="0" collapsed="false">
      <c r="A30" s="204" t="s">
        <v>413</v>
      </c>
      <c r="B30" s="296"/>
      <c r="C30" s="328"/>
      <c r="D30" s="296"/>
      <c r="E30" s="296"/>
      <c r="F30" s="296"/>
      <c r="G30" s="296"/>
      <c r="H30" s="358"/>
    </row>
    <row r="31" customFormat="false" ht="9.75" hidden="false" customHeight="false" outlineLevel="0" collapsed="false">
      <c r="A31" s="204" t="s">
        <v>414</v>
      </c>
      <c r="B31" s="296"/>
      <c r="C31" s="328"/>
      <c r="D31" s="296"/>
      <c r="E31" s="296"/>
      <c r="F31" s="296"/>
      <c r="G31" s="296"/>
      <c r="H31" s="358"/>
    </row>
    <row r="32" customFormat="false" ht="9.75" hidden="false" customHeight="false" outlineLevel="0" collapsed="false">
      <c r="A32" s="269" t="s">
        <v>314</v>
      </c>
      <c r="B32" s="296" t="n">
        <v>24</v>
      </c>
      <c r="C32" s="359" t="n">
        <v>21</v>
      </c>
      <c r="D32" s="296" t="n">
        <v>24</v>
      </c>
      <c r="E32" s="296" t="n">
        <v>592</v>
      </c>
      <c r="F32" s="296" t="n">
        <v>511</v>
      </c>
      <c r="G32" s="296" t="n">
        <v>651</v>
      </c>
      <c r="H32" s="358" t="n">
        <v>628</v>
      </c>
    </row>
    <row r="33" customFormat="false" ht="9.75" hidden="false" customHeight="false" outlineLevel="0" collapsed="false">
      <c r="A33" s="269" t="s">
        <v>415</v>
      </c>
      <c r="B33" s="296"/>
      <c r="C33" s="328"/>
      <c r="D33" s="296"/>
      <c r="E33" s="296"/>
      <c r="F33" s="296"/>
      <c r="G33" s="296"/>
      <c r="H33" s="358"/>
    </row>
    <row r="34" customFormat="false" ht="9.75" hidden="false" customHeight="false" outlineLevel="0" collapsed="false">
      <c r="A34" s="203" t="s">
        <v>416</v>
      </c>
      <c r="B34" s="296" t="n">
        <v>51</v>
      </c>
      <c r="C34" s="328" t="s">
        <v>91</v>
      </c>
      <c r="D34" s="296" t="n">
        <v>51</v>
      </c>
      <c r="E34" s="296" t="n">
        <v>676</v>
      </c>
      <c r="F34" s="296" t="n">
        <v>473</v>
      </c>
      <c r="G34" s="296" t="n">
        <v>173</v>
      </c>
      <c r="H34" s="358" t="n">
        <v>135</v>
      </c>
    </row>
    <row r="35" customFormat="false" ht="9.75" hidden="false" customHeight="false" outlineLevel="0" collapsed="false">
      <c r="A35" s="300" t="s">
        <v>290</v>
      </c>
      <c r="B35" s="296"/>
      <c r="C35" s="328"/>
      <c r="D35" s="296"/>
      <c r="E35" s="296"/>
      <c r="F35" s="296"/>
      <c r="G35" s="296"/>
      <c r="H35" s="358"/>
    </row>
    <row r="36" customFormat="false" ht="9.75" hidden="false" customHeight="false" outlineLevel="0" collapsed="false">
      <c r="A36" s="204" t="s">
        <v>292</v>
      </c>
      <c r="B36" s="296"/>
      <c r="C36" s="328"/>
      <c r="D36" s="296"/>
      <c r="E36" s="296"/>
      <c r="F36" s="296"/>
      <c r="G36" s="296"/>
      <c r="H36" s="358"/>
    </row>
    <row r="37" customFormat="false" ht="9.75" hidden="false" customHeight="false" outlineLevel="0" collapsed="false">
      <c r="A37" s="269" t="s">
        <v>417</v>
      </c>
      <c r="B37" s="297"/>
      <c r="C37" s="297"/>
      <c r="D37" s="296"/>
      <c r="E37" s="296"/>
      <c r="F37" s="296"/>
      <c r="G37" s="296"/>
      <c r="H37" s="358"/>
    </row>
    <row r="38" customFormat="false" ht="9.75" hidden="false" customHeight="false" outlineLevel="0" collapsed="false">
      <c r="A38" s="203" t="s">
        <v>418</v>
      </c>
      <c r="B38" s="297" t="n">
        <v>9</v>
      </c>
      <c r="C38" s="348" t="n">
        <v>1</v>
      </c>
      <c r="D38" s="296" t="n">
        <v>9</v>
      </c>
      <c r="E38" s="296" t="n">
        <v>166</v>
      </c>
      <c r="F38" s="296" t="n">
        <v>130</v>
      </c>
      <c r="G38" s="296" t="n">
        <v>101</v>
      </c>
      <c r="H38" s="358" t="n">
        <v>65</v>
      </c>
    </row>
    <row r="39" customFormat="false" ht="9.75" hidden="false" customHeight="false" outlineLevel="0" collapsed="false">
      <c r="A39" s="300" t="s">
        <v>208</v>
      </c>
      <c r="B39" s="297"/>
      <c r="C39" s="297"/>
      <c r="D39" s="296"/>
      <c r="E39" s="296"/>
      <c r="F39" s="296"/>
      <c r="G39" s="296"/>
      <c r="H39" s="358"/>
    </row>
    <row r="40" customFormat="false" ht="9.75" hidden="false" customHeight="false" outlineLevel="0" collapsed="false">
      <c r="A40" s="269" t="s">
        <v>209</v>
      </c>
      <c r="B40" s="296" t="s">
        <v>91</v>
      </c>
      <c r="C40" s="297" t="s">
        <v>91</v>
      </c>
      <c r="D40" s="296" t="s">
        <v>91</v>
      </c>
      <c r="E40" s="296" t="n">
        <v>90</v>
      </c>
      <c r="F40" s="296" t="n">
        <v>4</v>
      </c>
      <c r="G40" s="296" t="n">
        <v>49</v>
      </c>
      <c r="H40" s="358" t="n">
        <v>29</v>
      </c>
    </row>
    <row r="41" customFormat="false" ht="9.75" hidden="false" customHeight="false" outlineLevel="0" collapsed="false">
      <c r="A41" s="300" t="s">
        <v>210</v>
      </c>
      <c r="B41" s="362"/>
      <c r="C41" s="362"/>
      <c r="D41" s="362"/>
      <c r="E41" s="362"/>
      <c r="F41" s="362"/>
      <c r="G41" s="362"/>
      <c r="H41" s="201"/>
    </row>
    <row r="42" customFormat="false" ht="3" hidden="false" customHeight="true" outlineLevel="0" collapsed="false">
      <c r="A42" s="214"/>
      <c r="B42" s="214"/>
      <c r="C42" s="214"/>
      <c r="D42" s="214"/>
      <c r="E42" s="214"/>
      <c r="F42" s="214"/>
      <c r="G42" s="214"/>
      <c r="H42" s="201"/>
    </row>
    <row r="43" customFormat="false" ht="9.75" hidden="false" customHeight="false" outlineLevel="0" collapsed="false">
      <c r="A43" s="303" t="s">
        <v>398</v>
      </c>
      <c r="B43" s="214"/>
      <c r="C43" s="214"/>
      <c r="D43" s="214"/>
      <c r="E43" s="214"/>
      <c r="F43" s="214"/>
      <c r="G43" s="214"/>
      <c r="H43" s="214"/>
    </row>
    <row r="44" customFormat="false" ht="9.75" hidden="false" customHeight="false" outlineLevel="0" collapsed="false">
      <c r="A44" s="305" t="s">
        <v>399</v>
      </c>
      <c r="B44" s="214"/>
      <c r="C44" s="214"/>
      <c r="D44" s="214"/>
      <c r="E44" s="214"/>
      <c r="F44" s="214"/>
      <c r="G44" s="214"/>
      <c r="H44" s="214"/>
    </row>
  </sheetData>
  <mergeCells count="7">
    <mergeCell ref="A3:H3"/>
    <mergeCell ref="A4:H4"/>
    <mergeCell ref="A5:A7"/>
    <mergeCell ref="B5:H5"/>
    <mergeCell ref="B6:D6"/>
    <mergeCell ref="E6:F6"/>
    <mergeCell ref="G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0" workbookViewId="0">
      <selection pane="topLeft" activeCell="L47" activeCellId="0" sqref="L47"/>
    </sheetView>
  </sheetViews>
  <sheetFormatPr defaultColWidth="8.9921875" defaultRowHeight="9.75" zeroHeight="false" outlineLevelRow="0" outlineLevelCol="0"/>
  <cols>
    <col collapsed="false" customWidth="true" hidden="false" outlineLevel="0" max="1" min="1" style="30" width="24.85"/>
    <col collapsed="false" customWidth="true" hidden="false" outlineLevel="0" max="5" min="2" style="30" width="5.13"/>
    <col collapsed="false" customWidth="true" hidden="false" outlineLevel="0" max="6" min="6" style="30" width="23.99"/>
    <col collapsed="false" customWidth="true" hidden="false" outlineLevel="0" max="11" min="7" style="30" width="5.85"/>
    <col collapsed="false" customWidth="false" hidden="false" outlineLevel="0" max="257" min="12" style="30" width="8.99"/>
  </cols>
  <sheetData>
    <row r="1" customFormat="false" ht="11.25" hidden="false" customHeight="true" outlineLevel="0" collapsed="false">
      <c r="A1" s="89"/>
      <c r="B1" s="89"/>
      <c r="C1" s="89"/>
      <c r="D1" s="89"/>
      <c r="E1" s="89"/>
      <c r="F1" s="89"/>
    </row>
    <row r="2" customFormat="false" ht="25.5" hidden="false" customHeight="true" outlineLevel="0" collapsed="false"/>
    <row r="3" customFormat="false" ht="12.75" hidden="false" customHeight="true" outlineLevel="0" collapsed="false">
      <c r="A3" s="363" t="s">
        <v>419</v>
      </c>
      <c r="B3" s="44"/>
    </row>
    <row r="4" customFormat="false" ht="12.75" hidden="false" customHeight="true" outlineLevel="0" collapsed="false">
      <c r="A4" s="364" t="s">
        <v>420</v>
      </c>
      <c r="B4" s="146"/>
    </row>
    <row r="5" customFormat="false" ht="3" hidden="false" customHeight="true" outlineLevel="0" collapsed="false">
      <c r="A5" s="146"/>
      <c r="B5" s="146"/>
    </row>
    <row r="6" customFormat="false" ht="11.25" hidden="false" customHeight="true" outlineLevel="0" collapsed="false">
      <c r="A6" s="90" t="s">
        <v>421</v>
      </c>
      <c r="B6" s="90"/>
    </row>
    <row r="7" customFormat="false" ht="10.35" hidden="false" customHeight="true" outlineLevel="0" collapsed="false">
      <c r="A7" s="278" t="s">
        <v>164</v>
      </c>
      <c r="B7" s="365"/>
      <c r="C7" s="279"/>
    </row>
    <row r="8" customFormat="false" ht="10.35" hidden="false" customHeight="true" outlineLevel="0" collapsed="false">
      <c r="A8" s="91" t="s">
        <v>422</v>
      </c>
      <c r="B8" s="281"/>
    </row>
    <row r="9" s="145" customFormat="true" ht="10.35" hidden="false" customHeight="true" outlineLevel="0" collapsed="false">
      <c r="A9" s="91" t="s">
        <v>166</v>
      </c>
      <c r="B9" s="366"/>
      <c r="C9" s="366"/>
    </row>
    <row r="10" customFormat="false" ht="10.5" hidden="false" customHeight="true" outlineLevel="0" collapsed="false">
      <c r="A10" s="92" t="s">
        <v>95</v>
      </c>
      <c r="B10" s="92" t="n">
        <v>2005</v>
      </c>
      <c r="C10" s="152" t="n">
        <v>2010</v>
      </c>
      <c r="D10" s="152" t="n">
        <v>2011</v>
      </c>
      <c r="E10" s="152" t="n">
        <v>2012</v>
      </c>
      <c r="F10" s="95" t="s">
        <v>96</v>
      </c>
    </row>
    <row r="11" customFormat="false" ht="11.25" hidden="false" customHeight="true" outlineLevel="0" collapsed="false">
      <c r="A11" s="129" t="s">
        <v>423</v>
      </c>
      <c r="B11" s="367" t="n">
        <v>117754</v>
      </c>
      <c r="C11" s="367" t="n">
        <v>82141</v>
      </c>
      <c r="D11" s="367" t="n">
        <v>83217</v>
      </c>
      <c r="E11" s="368" t="n">
        <v>86708</v>
      </c>
      <c r="F11" s="128" t="s">
        <v>424</v>
      </c>
    </row>
    <row r="12" customFormat="false" ht="9" hidden="false" customHeight="true" outlineLevel="0" collapsed="false">
      <c r="A12" s="121" t="s">
        <v>425</v>
      </c>
      <c r="B12" s="192" t="n">
        <v>60387</v>
      </c>
      <c r="C12" s="192" t="n">
        <v>41199</v>
      </c>
      <c r="D12" s="192" t="n">
        <v>42901</v>
      </c>
      <c r="E12" s="369" t="n">
        <v>42568</v>
      </c>
      <c r="F12" s="122" t="s">
        <v>426</v>
      </c>
    </row>
    <row r="13" customFormat="false" ht="9" hidden="false" customHeight="true" outlineLevel="0" collapsed="false">
      <c r="A13" s="110" t="s">
        <v>427</v>
      </c>
      <c r="B13" s="369"/>
      <c r="C13" s="369"/>
      <c r="D13" s="369"/>
      <c r="E13" s="369"/>
      <c r="F13" s="116" t="s">
        <v>428</v>
      </c>
    </row>
    <row r="14" customFormat="false" ht="9" hidden="false" customHeight="true" outlineLevel="0" collapsed="false">
      <c r="A14" s="121" t="s">
        <v>429</v>
      </c>
      <c r="B14" s="192" t="n">
        <v>34307</v>
      </c>
      <c r="C14" s="192" t="n">
        <v>20450</v>
      </c>
      <c r="D14" s="192" t="n">
        <v>19907</v>
      </c>
      <c r="E14" s="369" t="n">
        <v>19363</v>
      </c>
      <c r="F14" s="122" t="s">
        <v>430</v>
      </c>
    </row>
    <row r="15" s="214" customFormat="true" ht="9" hidden="false" customHeight="true" outlineLevel="0" collapsed="false">
      <c r="A15" s="370" t="s">
        <v>431</v>
      </c>
      <c r="B15" s="369"/>
      <c r="C15" s="371"/>
      <c r="D15" s="371"/>
      <c r="E15" s="371"/>
      <c r="F15" s="372" t="s">
        <v>432</v>
      </c>
    </row>
    <row r="16" s="214" customFormat="true" ht="11.25" hidden="false" customHeight="true" outlineLevel="0" collapsed="false">
      <c r="A16" s="373" t="s">
        <v>433</v>
      </c>
      <c r="B16" s="369" t="n">
        <v>7350</v>
      </c>
      <c r="C16" s="371" t="n">
        <v>5582</v>
      </c>
      <c r="D16" s="371" t="n">
        <v>5654</v>
      </c>
      <c r="E16" s="371" t="n">
        <v>5604</v>
      </c>
      <c r="F16" s="374" t="s">
        <v>434</v>
      </c>
    </row>
    <row r="17" s="214" customFormat="true" ht="11.25" hidden="false" customHeight="true" outlineLevel="0" collapsed="false">
      <c r="A17" s="375" t="s">
        <v>435</v>
      </c>
      <c r="B17" s="369" t="n">
        <v>1847</v>
      </c>
      <c r="C17" s="369" t="n">
        <v>1653</v>
      </c>
      <c r="D17" s="369" t="n">
        <v>1535</v>
      </c>
      <c r="E17" s="369" t="n">
        <v>1448</v>
      </c>
      <c r="F17" s="376" t="s">
        <v>436</v>
      </c>
    </row>
    <row r="18" customFormat="false" ht="9" hidden="false" customHeight="true" outlineLevel="0" collapsed="false">
      <c r="A18" s="121" t="s">
        <v>437</v>
      </c>
      <c r="B18" s="369" t="n">
        <v>20838</v>
      </c>
      <c r="C18" s="369" t="n">
        <v>16733</v>
      </c>
      <c r="D18" s="369" t="n">
        <v>20620</v>
      </c>
      <c r="E18" s="369" t="n">
        <v>21014</v>
      </c>
      <c r="F18" s="122" t="s">
        <v>438</v>
      </c>
    </row>
    <row r="19" customFormat="false" ht="9" hidden="false" customHeight="true" outlineLevel="0" collapsed="false">
      <c r="A19" s="121" t="s">
        <v>439</v>
      </c>
      <c r="B19" s="371"/>
      <c r="C19" s="371"/>
      <c r="D19" s="371"/>
      <c r="E19" s="371"/>
      <c r="F19" s="164"/>
    </row>
    <row r="20" customFormat="false" ht="9" hidden="false" customHeight="true" outlineLevel="0" collapsed="false">
      <c r="A20" s="159" t="s">
        <v>440</v>
      </c>
      <c r="B20" s="369" t="n">
        <v>2748</v>
      </c>
      <c r="C20" s="369" t="n">
        <v>1608</v>
      </c>
      <c r="D20" s="369" t="n">
        <v>1448</v>
      </c>
      <c r="E20" s="369" t="n">
        <v>2818</v>
      </c>
      <c r="F20" s="122" t="s">
        <v>441</v>
      </c>
    </row>
    <row r="21" customFormat="false" ht="11.25" hidden="false" customHeight="true" outlineLevel="0" collapsed="false">
      <c r="A21" s="121" t="s">
        <v>442</v>
      </c>
      <c r="B21" s="369" t="n">
        <v>81341</v>
      </c>
      <c r="C21" s="369" t="n">
        <v>41464</v>
      </c>
      <c r="D21" s="369" t="n">
        <v>44440</v>
      </c>
      <c r="E21" s="369" t="n">
        <v>46053</v>
      </c>
      <c r="F21" s="122" t="s">
        <v>443</v>
      </c>
    </row>
    <row r="22" customFormat="false" ht="9" hidden="false" customHeight="true" outlineLevel="0" collapsed="false">
      <c r="A22" s="121" t="s">
        <v>444</v>
      </c>
      <c r="B22" s="369" t="n">
        <v>13416</v>
      </c>
      <c r="C22" s="369" t="n">
        <v>13693</v>
      </c>
      <c r="D22" s="369" t="n">
        <v>14280</v>
      </c>
      <c r="E22" s="369" t="n">
        <v>15187</v>
      </c>
      <c r="F22" s="122" t="s">
        <v>445</v>
      </c>
    </row>
    <row r="23" customFormat="false" ht="9" hidden="false" customHeight="true" outlineLevel="0" collapsed="false">
      <c r="A23" s="121" t="s">
        <v>446</v>
      </c>
      <c r="B23" s="371"/>
      <c r="C23" s="371"/>
      <c r="D23" s="371"/>
      <c r="E23" s="371"/>
      <c r="F23" s="122" t="s">
        <v>447</v>
      </c>
    </row>
    <row r="24" customFormat="false" ht="9" hidden="false" customHeight="true" outlineLevel="0" collapsed="false">
      <c r="A24" s="159" t="s">
        <v>448</v>
      </c>
      <c r="B24" s="369" t="s">
        <v>449</v>
      </c>
      <c r="C24" s="369" t="n">
        <v>4819</v>
      </c>
      <c r="D24" s="369" t="n">
        <v>5304</v>
      </c>
      <c r="E24" s="369" t="n">
        <v>5551</v>
      </c>
      <c r="F24" s="377" t="s">
        <v>450</v>
      </c>
    </row>
    <row r="25" customFormat="false" ht="9" hidden="false" customHeight="true" outlineLevel="0" collapsed="false">
      <c r="A25" s="121" t="s">
        <v>451</v>
      </c>
      <c r="B25" s="369" t="n">
        <v>2496</v>
      </c>
      <c r="C25" s="369" t="n">
        <v>3977</v>
      </c>
      <c r="D25" s="369" t="n">
        <v>4233</v>
      </c>
      <c r="E25" s="369" t="n">
        <v>4350</v>
      </c>
      <c r="F25" s="122" t="s">
        <v>452</v>
      </c>
    </row>
    <row r="26" s="44" customFormat="true" ht="11.25" hidden="false" customHeight="true" outlineLevel="0" collapsed="false">
      <c r="A26" s="129" t="s">
        <v>453</v>
      </c>
      <c r="B26" s="367" t="n">
        <v>20.6</v>
      </c>
      <c r="C26" s="367" t="n">
        <v>15.2</v>
      </c>
      <c r="D26" s="378" t="n">
        <v>15.2</v>
      </c>
      <c r="E26" s="378" t="n">
        <v>16</v>
      </c>
      <c r="F26" s="128" t="s">
        <v>454</v>
      </c>
    </row>
    <row r="27" s="44" customFormat="true" ht="9" hidden="false" customHeight="true" outlineLevel="0" collapsed="false">
      <c r="A27" s="129" t="s">
        <v>455</v>
      </c>
      <c r="B27" s="379" t="n">
        <v>110</v>
      </c>
      <c r="C27" s="379" t="n">
        <v>432</v>
      </c>
      <c r="D27" s="379" t="n">
        <v>390</v>
      </c>
      <c r="E27" s="379" t="n">
        <v>398</v>
      </c>
      <c r="F27" s="128" t="s">
        <v>456</v>
      </c>
    </row>
    <row r="28" customFormat="false" ht="3.75" hidden="false" customHeight="true" outlineLevel="0" collapsed="false"/>
    <row r="29" customFormat="false" ht="9" hidden="false" customHeight="true" outlineLevel="0" collapsed="false">
      <c r="A29" s="380" t="s">
        <v>457</v>
      </c>
      <c r="B29" s="380"/>
      <c r="C29" s="380"/>
      <c r="D29" s="380"/>
      <c r="E29" s="380"/>
      <c r="F29" s="380"/>
      <c r="G29" s="381"/>
    </row>
    <row r="30" customFormat="false" ht="9" hidden="false" customHeight="true" outlineLevel="0" collapsed="false">
      <c r="A30" s="382" t="s">
        <v>458</v>
      </c>
      <c r="B30" s="382"/>
      <c r="C30" s="382"/>
      <c r="D30" s="382"/>
      <c r="E30" s="382"/>
      <c r="F30" s="382"/>
      <c r="G30" s="383"/>
    </row>
    <row r="31" customFormat="false" ht="9" hidden="false" customHeight="true" outlineLevel="0" collapsed="false">
      <c r="A31" s="384" t="s">
        <v>459</v>
      </c>
      <c r="B31" s="384"/>
      <c r="C31" s="384"/>
      <c r="D31" s="384"/>
      <c r="E31" s="384"/>
      <c r="F31" s="384"/>
      <c r="G31" s="383"/>
    </row>
    <row r="32" customFormat="false" ht="9" hidden="false" customHeight="true" outlineLevel="0" collapsed="false">
      <c r="A32" s="384" t="s">
        <v>460</v>
      </c>
      <c r="B32" s="384"/>
      <c r="C32" s="384"/>
      <c r="D32" s="384"/>
      <c r="E32" s="384"/>
      <c r="F32" s="384"/>
      <c r="G32" s="383"/>
    </row>
    <row r="33" customFormat="false" ht="9" hidden="false" customHeight="true" outlineLevel="0" collapsed="false">
      <c r="A33" s="384" t="s">
        <v>461</v>
      </c>
      <c r="B33" s="384"/>
      <c r="C33" s="384"/>
      <c r="D33" s="384"/>
      <c r="E33" s="384"/>
      <c r="F33" s="384"/>
      <c r="G33" s="383"/>
    </row>
    <row r="34" customFormat="false" ht="9" hidden="false" customHeight="true" outlineLevel="0" collapsed="false">
      <c r="A34" s="384" t="s">
        <v>462</v>
      </c>
      <c r="B34" s="384"/>
      <c r="C34" s="384"/>
      <c r="D34" s="384"/>
      <c r="E34" s="384"/>
      <c r="F34" s="384"/>
      <c r="G34" s="383"/>
    </row>
    <row r="35" customFormat="false" ht="9" hidden="false" customHeight="true" outlineLevel="0" collapsed="false">
      <c r="A35" s="384" t="s">
        <v>463</v>
      </c>
      <c r="B35" s="384"/>
      <c r="C35" s="384"/>
      <c r="D35" s="384"/>
      <c r="E35" s="384"/>
      <c r="F35" s="384"/>
      <c r="G35" s="383"/>
    </row>
    <row r="36" customFormat="false" ht="9" hidden="false" customHeight="true" outlineLevel="0" collapsed="false">
      <c r="A36" s="385" t="s">
        <v>464</v>
      </c>
      <c r="B36" s="303"/>
    </row>
    <row r="37" customFormat="false" ht="9" hidden="false" customHeight="true" outlineLevel="0" collapsed="false">
      <c r="A37" s="386" t="s">
        <v>465</v>
      </c>
      <c r="B37" s="386"/>
      <c r="C37" s="386"/>
      <c r="D37" s="386"/>
      <c r="E37" s="386"/>
      <c r="F37" s="386"/>
      <c r="G37" s="387"/>
    </row>
    <row r="38" customFormat="false" ht="9" hidden="false" customHeight="true" outlineLevel="0" collapsed="false">
      <c r="A38" s="388" t="s">
        <v>466</v>
      </c>
      <c r="B38" s="388"/>
      <c r="C38" s="388"/>
      <c r="D38" s="388"/>
      <c r="E38" s="388"/>
      <c r="F38" s="388"/>
      <c r="G38" s="389"/>
    </row>
    <row r="39" customFormat="false" ht="9" hidden="false" customHeight="true" outlineLevel="0" collapsed="false">
      <c r="A39" s="388" t="s">
        <v>467</v>
      </c>
      <c r="B39" s="388"/>
      <c r="C39" s="388"/>
      <c r="D39" s="388"/>
      <c r="E39" s="388"/>
      <c r="F39" s="388"/>
      <c r="G39" s="389"/>
    </row>
    <row r="40" customFormat="false" ht="9" hidden="false" customHeight="true" outlineLevel="0" collapsed="false">
      <c r="A40" s="388" t="s">
        <v>468</v>
      </c>
      <c r="B40" s="388"/>
      <c r="C40" s="388"/>
      <c r="D40" s="388"/>
      <c r="E40" s="388"/>
      <c r="F40" s="388"/>
      <c r="G40" s="389"/>
    </row>
    <row r="41" customFormat="false" ht="9" hidden="false" customHeight="true" outlineLevel="0" collapsed="false">
      <c r="A41" s="388" t="s">
        <v>469</v>
      </c>
      <c r="B41" s="388"/>
      <c r="C41" s="388"/>
      <c r="D41" s="388"/>
      <c r="E41" s="388"/>
      <c r="F41" s="388"/>
      <c r="G41" s="389"/>
    </row>
    <row r="42" customFormat="false" ht="9" hidden="false" customHeight="true" outlineLevel="0" collapsed="false">
      <c r="A42" s="388" t="s">
        <v>470</v>
      </c>
      <c r="B42" s="388"/>
      <c r="C42" s="388"/>
      <c r="D42" s="388"/>
      <c r="E42" s="388"/>
      <c r="F42" s="388"/>
      <c r="G42" s="389"/>
    </row>
    <row r="43" customFormat="false" ht="9" hidden="false" customHeight="true" outlineLevel="0" collapsed="false">
      <c r="A43" s="388" t="s">
        <v>471</v>
      </c>
      <c r="B43" s="388"/>
      <c r="C43" s="388"/>
      <c r="D43" s="388"/>
      <c r="E43" s="388"/>
      <c r="F43" s="388"/>
      <c r="G43" s="389"/>
    </row>
    <row r="44" customFormat="false" ht="9" hidden="false" customHeight="true" outlineLevel="0" collapsed="false">
      <c r="A44" s="389" t="s">
        <v>472</v>
      </c>
      <c r="B44" s="389"/>
      <c r="C44" s="389"/>
      <c r="D44" s="389"/>
      <c r="E44" s="389"/>
      <c r="F44" s="389"/>
      <c r="G44" s="389"/>
    </row>
    <row r="45" customFormat="false" ht="9" hidden="false" customHeight="true" outlineLevel="0" collapsed="false">
      <c r="A45" s="145" t="s">
        <v>473</v>
      </c>
    </row>
    <row r="46" customFormat="false" ht="5.25" hidden="false" customHeight="true" outlineLevel="0" collapsed="false"/>
    <row r="47" customFormat="false" ht="9.75" hidden="false" customHeight="false" outlineLevel="0" collapsed="false">
      <c r="A47" s="308"/>
      <c r="B47" s="327"/>
      <c r="C47" s="166"/>
      <c r="D47" s="166"/>
      <c r="E47" s="166"/>
      <c r="F47" s="166"/>
    </row>
    <row r="48" customFormat="false" ht="9.75" hidden="false" customHeight="false" outlineLevel="0" collapsed="false">
      <c r="A48" s="390"/>
      <c r="B48" s="166"/>
      <c r="C48" s="166"/>
      <c r="D48" s="166"/>
      <c r="E48" s="166"/>
      <c r="F48" s="166"/>
    </row>
  </sheetData>
  <mergeCells count="14">
    <mergeCell ref="A29:F29"/>
    <mergeCell ref="A30:F30"/>
    <mergeCell ref="A31:F31"/>
    <mergeCell ref="A32:F32"/>
    <mergeCell ref="A33:F33"/>
    <mergeCell ref="A34:F34"/>
    <mergeCell ref="A35:F35"/>
    <mergeCell ref="A37:F37"/>
    <mergeCell ref="A38:F38"/>
    <mergeCell ref="A39:F39"/>
    <mergeCell ref="A40:F40"/>
    <mergeCell ref="A41:F41"/>
    <mergeCell ref="A42:F42"/>
    <mergeCell ref="A43:F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M35" activeCellId="0" sqref="M35"/>
    </sheetView>
  </sheetViews>
  <sheetFormatPr defaultColWidth="8.9921875" defaultRowHeight="9.75" zeroHeight="false" outlineLevelRow="0" outlineLevelCol="0"/>
  <cols>
    <col collapsed="false" customWidth="true" hidden="false" outlineLevel="0" max="1" min="1" style="30" width="24.85"/>
    <col collapsed="false" customWidth="true" hidden="false" outlineLevel="0" max="5" min="2" style="30" width="5.13"/>
    <col collapsed="false" customWidth="true" hidden="false" outlineLevel="0" max="6" min="6" style="30" width="23.99"/>
    <col collapsed="false" customWidth="true" hidden="false" outlineLevel="0" max="11" min="7" style="30" width="5.85"/>
    <col collapsed="false" customWidth="false" hidden="false" outlineLevel="0" max="257" min="12" style="30" width="8.99"/>
  </cols>
  <sheetData>
    <row r="1" customFormat="false" ht="11.25" hidden="false" customHeight="true" outlineLevel="0" collapsed="false">
      <c r="A1" s="89"/>
      <c r="B1" s="89"/>
      <c r="C1" s="89"/>
      <c r="D1" s="89"/>
      <c r="E1" s="89"/>
      <c r="F1" s="89"/>
    </row>
    <row r="2" customFormat="false" ht="25.5" hidden="false" customHeight="true" outlineLevel="0" collapsed="false"/>
    <row r="3" customFormat="false" ht="11.25" hidden="false" customHeight="true" outlineLevel="0" collapsed="false">
      <c r="A3" s="174" t="s">
        <v>474</v>
      </c>
      <c r="B3" s="215"/>
      <c r="C3" s="166"/>
      <c r="D3" s="166"/>
      <c r="E3" s="166"/>
      <c r="F3" s="166"/>
    </row>
    <row r="4" customFormat="false" ht="10.35" hidden="false" customHeight="true" outlineLevel="0" collapsed="false">
      <c r="A4" s="391" t="s">
        <v>475</v>
      </c>
      <c r="B4" s="391"/>
      <c r="C4" s="391"/>
      <c r="D4" s="391"/>
      <c r="E4" s="391"/>
      <c r="F4" s="391"/>
    </row>
    <row r="5" customFormat="false" ht="11.25" hidden="false" customHeight="true" outlineLevel="0" collapsed="false">
      <c r="A5" s="392" t="s">
        <v>476</v>
      </c>
      <c r="B5" s="392"/>
      <c r="C5" s="392"/>
      <c r="D5" s="392"/>
      <c r="E5" s="392"/>
      <c r="F5" s="392"/>
    </row>
    <row r="6" customFormat="false" ht="10.5" hidden="false" customHeight="false" outlineLevel="0" collapsed="false">
      <c r="A6" s="393" t="s">
        <v>95</v>
      </c>
      <c r="B6" s="393" t="n">
        <v>2005</v>
      </c>
      <c r="C6" s="182" t="n">
        <v>2010</v>
      </c>
      <c r="D6" s="182" t="n">
        <v>2011</v>
      </c>
      <c r="E6" s="182" t="n">
        <v>2012</v>
      </c>
      <c r="F6" s="394" t="s">
        <v>96</v>
      </c>
    </row>
    <row r="7" customFormat="false" ht="11.25" hidden="false" customHeight="true" outlineLevel="0" collapsed="false">
      <c r="A7" s="395" t="s">
        <v>477</v>
      </c>
      <c r="B7" s="367" t="n">
        <v>104700</v>
      </c>
      <c r="C7" s="367" t="n">
        <v>125030</v>
      </c>
      <c r="D7" s="367" t="n">
        <v>103265</v>
      </c>
      <c r="E7" s="379" t="n">
        <v>101896</v>
      </c>
      <c r="F7" s="396" t="s">
        <v>478</v>
      </c>
    </row>
    <row r="8" customFormat="false" ht="9" hidden="false" customHeight="true" outlineLevel="0" collapsed="false">
      <c r="A8" s="194" t="s">
        <v>479</v>
      </c>
      <c r="B8" s="379"/>
      <c r="C8" s="379"/>
      <c r="D8" s="379"/>
      <c r="E8" s="379"/>
      <c r="F8" s="397" t="s">
        <v>480</v>
      </c>
    </row>
    <row r="9" customFormat="false" ht="9" hidden="false" customHeight="true" outlineLevel="0" collapsed="false">
      <c r="A9" s="235" t="s">
        <v>110</v>
      </c>
      <c r="B9" s="192" t="n">
        <v>47502</v>
      </c>
      <c r="C9" s="192" t="n">
        <v>60238</v>
      </c>
      <c r="D9" s="192" t="n">
        <v>49280</v>
      </c>
      <c r="E9" s="369" t="n">
        <v>46318</v>
      </c>
      <c r="F9" s="398" t="s">
        <v>111</v>
      </c>
    </row>
    <row r="10" customFormat="false" ht="9" hidden="false" customHeight="true" outlineLevel="0" collapsed="false">
      <c r="A10" s="235" t="s">
        <v>429</v>
      </c>
      <c r="B10" s="192" t="n">
        <v>23970</v>
      </c>
      <c r="C10" s="192" t="n">
        <v>22348</v>
      </c>
      <c r="D10" s="192" t="n">
        <v>17984</v>
      </c>
      <c r="E10" s="369" t="n">
        <v>19113</v>
      </c>
      <c r="F10" s="399" t="s">
        <v>481</v>
      </c>
    </row>
    <row r="11" customFormat="false" ht="9" hidden="false" customHeight="true" outlineLevel="0" collapsed="false">
      <c r="A11" s="235" t="s">
        <v>439</v>
      </c>
      <c r="B11" s="371"/>
      <c r="C11" s="371"/>
      <c r="D11" s="371"/>
      <c r="E11" s="371"/>
      <c r="F11" s="400"/>
    </row>
    <row r="12" customFormat="false" ht="9" hidden="false" customHeight="true" outlineLevel="0" collapsed="false">
      <c r="A12" s="401" t="s">
        <v>440</v>
      </c>
      <c r="B12" s="369" t="n">
        <v>1170</v>
      </c>
      <c r="C12" s="369" t="n">
        <v>431</v>
      </c>
      <c r="D12" s="369" t="n">
        <v>498</v>
      </c>
      <c r="E12" s="369" t="n">
        <v>715</v>
      </c>
      <c r="F12" s="398" t="s">
        <v>441</v>
      </c>
    </row>
    <row r="13" customFormat="false" ht="9" hidden="false" customHeight="true" outlineLevel="0" collapsed="false">
      <c r="B13" s="402"/>
      <c r="C13" s="402"/>
      <c r="D13" s="402"/>
      <c r="E13" s="402"/>
      <c r="F13" s="119" t="s">
        <v>482</v>
      </c>
    </row>
    <row r="14" customFormat="false" ht="11.25" hidden="false" customHeight="true" outlineLevel="0" collapsed="false">
      <c r="A14" s="403" t="s">
        <v>483</v>
      </c>
      <c r="B14" s="367" t="n">
        <v>113268</v>
      </c>
      <c r="C14" s="367" t="n">
        <v>126708</v>
      </c>
      <c r="D14" s="367" t="n">
        <v>102189</v>
      </c>
      <c r="E14" s="402" t="n">
        <v>98405</v>
      </c>
      <c r="F14" s="404" t="s">
        <v>484</v>
      </c>
    </row>
    <row r="15" customFormat="false" ht="9" hidden="false" customHeight="true" outlineLevel="0" collapsed="false">
      <c r="A15" s="194" t="s">
        <v>479</v>
      </c>
      <c r="B15" s="369"/>
      <c r="C15" s="369"/>
      <c r="D15" s="369"/>
      <c r="E15" s="369"/>
      <c r="F15" s="397" t="s">
        <v>480</v>
      </c>
    </row>
    <row r="16" customFormat="false" ht="9" hidden="false" customHeight="true" outlineLevel="0" collapsed="false">
      <c r="A16" s="235" t="s">
        <v>110</v>
      </c>
      <c r="B16" s="192" t="n">
        <v>49954</v>
      </c>
      <c r="C16" s="192" t="n">
        <v>60927</v>
      </c>
      <c r="D16" s="192" t="n">
        <v>47578</v>
      </c>
      <c r="E16" s="369" t="n">
        <v>46651</v>
      </c>
      <c r="F16" s="398" t="s">
        <v>111</v>
      </c>
    </row>
    <row r="17" customFormat="false" ht="9" hidden="false" customHeight="true" outlineLevel="0" collapsed="false">
      <c r="A17" s="235" t="s">
        <v>485</v>
      </c>
      <c r="B17" s="192" t="n">
        <v>49704</v>
      </c>
      <c r="C17" s="192" t="n">
        <v>49598</v>
      </c>
      <c r="D17" s="192" t="n">
        <v>44326</v>
      </c>
      <c r="E17" s="369" t="n">
        <v>42163</v>
      </c>
      <c r="F17" s="398" t="s">
        <v>486</v>
      </c>
    </row>
    <row r="18" customFormat="false" ht="3.75" hidden="false" customHeight="true" outlineLevel="0" collapsed="false">
      <c r="A18" s="166"/>
      <c r="F18" s="166"/>
    </row>
    <row r="19" customFormat="false" ht="10.35" hidden="false" customHeight="true" outlineLevel="0" collapsed="false">
      <c r="A19" s="405" t="s">
        <v>487</v>
      </c>
      <c r="B19" s="406"/>
      <c r="C19" s="166"/>
      <c r="D19" s="166"/>
      <c r="E19" s="166"/>
      <c r="F19" s="166"/>
    </row>
    <row r="20" customFormat="false" ht="10.35" hidden="false" customHeight="true" outlineLevel="0" collapsed="false">
      <c r="A20" s="407" t="s">
        <v>488</v>
      </c>
      <c r="B20" s="406"/>
      <c r="C20" s="166"/>
      <c r="D20" s="166"/>
      <c r="E20" s="166"/>
      <c r="F20" s="166"/>
    </row>
    <row r="21" customFormat="false" ht="9.75" hidden="false" customHeight="false" outlineLevel="0" collapsed="false">
      <c r="A21" s="308"/>
      <c r="B21" s="327"/>
      <c r="C21" s="166"/>
      <c r="D21" s="166"/>
      <c r="E21" s="166"/>
      <c r="F21" s="166"/>
    </row>
    <row r="22" customFormat="false" ht="9.75" hidden="false" customHeight="false" outlineLevel="0" collapsed="false">
      <c r="A22" s="390"/>
      <c r="B22" s="166"/>
      <c r="C22" s="166"/>
      <c r="D22" s="166"/>
      <c r="E22" s="166"/>
      <c r="F22" s="166"/>
    </row>
  </sheetData>
  <mergeCells count="2">
    <mergeCell ref="A4:F4"/>
    <mergeCell ref="A5:F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4" activeCellId="0" sqref="G34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18.7"/>
    <col collapsed="false" customWidth="true" hidden="false" outlineLevel="0" max="9" min="2" style="166" width="6.28"/>
    <col collapsed="false" customWidth="true" hidden="false" outlineLevel="0" max="11" min="10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</row>
    <row r="2" customFormat="false" ht="25.5" hidden="false" customHeight="true" outlineLevel="0" collapsed="false"/>
    <row r="3" customFormat="false" ht="11.25" hidden="false" customHeight="true" outlineLevel="0" collapsed="false">
      <c r="A3" s="331" t="s">
        <v>489</v>
      </c>
      <c r="B3" s="331"/>
      <c r="C3" s="331"/>
      <c r="D3" s="331"/>
      <c r="E3" s="331"/>
      <c r="F3" s="331"/>
      <c r="G3" s="331"/>
      <c r="H3" s="331"/>
      <c r="I3" s="331"/>
    </row>
    <row r="4" customFormat="false" ht="11.25" hidden="false" customHeight="true" outlineLevel="0" collapsed="false">
      <c r="A4" s="408" t="s">
        <v>490</v>
      </c>
      <c r="B4" s="408"/>
      <c r="C4" s="408"/>
      <c r="D4" s="408"/>
      <c r="E4" s="408"/>
      <c r="F4" s="408"/>
      <c r="G4" s="408"/>
      <c r="H4" s="408"/>
      <c r="I4" s="408"/>
    </row>
    <row r="5" customFormat="false" ht="11.25" hidden="false" customHeight="true" outlineLevel="0" collapsed="false">
      <c r="A5" s="175" t="s">
        <v>164</v>
      </c>
      <c r="B5" s="408"/>
      <c r="C5" s="408"/>
      <c r="D5" s="408"/>
      <c r="E5" s="408"/>
      <c r="F5" s="408"/>
      <c r="G5" s="408"/>
      <c r="H5" s="408"/>
      <c r="I5" s="408"/>
    </row>
    <row r="6" customFormat="false" ht="11.25" hidden="false" customHeight="true" outlineLevel="0" collapsed="false">
      <c r="A6" s="391" t="s">
        <v>491</v>
      </c>
      <c r="B6" s="391"/>
      <c r="C6" s="391"/>
      <c r="D6" s="391"/>
      <c r="E6" s="391"/>
      <c r="F6" s="391"/>
      <c r="G6" s="391"/>
      <c r="H6" s="391"/>
      <c r="I6" s="391"/>
    </row>
    <row r="7" customFormat="false" ht="11.25" hidden="false" customHeight="true" outlineLevel="0" collapsed="false">
      <c r="A7" s="391" t="s">
        <v>492</v>
      </c>
      <c r="B7" s="391"/>
      <c r="C7" s="391"/>
      <c r="D7" s="391"/>
      <c r="E7" s="391"/>
      <c r="F7" s="391"/>
      <c r="G7" s="391"/>
      <c r="H7" s="391"/>
      <c r="I7" s="391"/>
    </row>
    <row r="8" customFormat="false" ht="11.25" hidden="false" customHeight="true" outlineLevel="0" collapsed="false">
      <c r="A8" s="409" t="s">
        <v>166</v>
      </c>
    </row>
    <row r="9" customFormat="false" ht="20.25" hidden="false" customHeight="true" outlineLevel="0" collapsed="false">
      <c r="A9" s="219" t="s">
        <v>8</v>
      </c>
      <c r="B9" s="350" t="n">
        <v>2005</v>
      </c>
      <c r="C9" s="350"/>
      <c r="D9" s="410" t="n">
        <v>2010</v>
      </c>
      <c r="E9" s="410"/>
      <c r="F9" s="220" t="n">
        <v>2011</v>
      </c>
      <c r="G9" s="220"/>
      <c r="H9" s="220" t="n">
        <v>2012</v>
      </c>
      <c r="I9" s="220"/>
    </row>
    <row r="10" customFormat="false" ht="65.25" hidden="false" customHeight="true" outlineLevel="0" collapsed="false">
      <c r="A10" s="219"/>
      <c r="B10" s="180" t="s">
        <v>144</v>
      </c>
      <c r="C10" s="180" t="s">
        <v>306</v>
      </c>
      <c r="D10" s="352" t="s">
        <v>144</v>
      </c>
      <c r="E10" s="180" t="s">
        <v>306</v>
      </c>
      <c r="F10" s="411" t="s">
        <v>144</v>
      </c>
      <c r="G10" s="180" t="s">
        <v>306</v>
      </c>
      <c r="H10" s="411" t="s">
        <v>144</v>
      </c>
      <c r="I10" s="182" t="s">
        <v>306</v>
      </c>
    </row>
    <row r="11" s="413" customFormat="true" ht="20.1" hidden="false" customHeight="true" outlineLevel="0" collapsed="false">
      <c r="A11" s="412" t="s">
        <v>493</v>
      </c>
      <c r="B11" s="412"/>
      <c r="C11" s="412"/>
      <c r="D11" s="412"/>
      <c r="E11" s="412"/>
      <c r="F11" s="412"/>
      <c r="G11" s="412"/>
      <c r="H11" s="412"/>
      <c r="I11" s="412"/>
    </row>
    <row r="12" customFormat="false" ht="18.95" hidden="false" customHeight="true" outlineLevel="0" collapsed="false">
      <c r="A12" s="414" t="s">
        <v>21</v>
      </c>
      <c r="B12" s="415" t="n">
        <v>117754</v>
      </c>
      <c r="C12" s="416" t="n">
        <v>60387</v>
      </c>
      <c r="D12" s="416" t="n">
        <v>82141</v>
      </c>
      <c r="E12" s="416" t="n">
        <v>41199</v>
      </c>
      <c r="F12" s="416" t="n">
        <v>83217</v>
      </c>
      <c r="G12" s="415" t="n">
        <v>42901</v>
      </c>
      <c r="H12" s="417" t="n">
        <v>86708</v>
      </c>
      <c r="I12" s="417" t="n">
        <v>42568</v>
      </c>
    </row>
    <row r="13" customFormat="false" ht="18.95" hidden="false" customHeight="true" outlineLevel="0" collapsed="false">
      <c r="A13" s="189" t="s">
        <v>169</v>
      </c>
      <c r="B13" s="236"/>
      <c r="C13" s="236"/>
      <c r="D13" s="236"/>
      <c r="E13" s="236"/>
      <c r="F13" s="236"/>
      <c r="G13" s="236"/>
      <c r="H13" s="236"/>
      <c r="I13" s="237"/>
    </row>
    <row r="14" s="413" customFormat="true" ht="20.1" hidden="false" customHeight="true" outlineLevel="0" collapsed="false">
      <c r="A14" s="418" t="s">
        <v>494</v>
      </c>
      <c r="B14" s="418"/>
      <c r="C14" s="418"/>
      <c r="D14" s="418"/>
      <c r="E14" s="418"/>
      <c r="F14" s="418"/>
      <c r="G14" s="418"/>
      <c r="H14" s="418"/>
      <c r="I14" s="418"/>
    </row>
    <row r="15" customFormat="false" ht="18.95" hidden="false" customHeight="true" outlineLevel="0" collapsed="false">
      <c r="A15" s="194" t="s">
        <v>495</v>
      </c>
      <c r="B15" s="192" t="n">
        <v>28162</v>
      </c>
      <c r="C15" s="192" t="n">
        <v>14918</v>
      </c>
      <c r="D15" s="192" t="n">
        <v>18280</v>
      </c>
      <c r="E15" s="192" t="n">
        <v>9403</v>
      </c>
      <c r="F15" s="192" t="n">
        <v>18196</v>
      </c>
      <c r="G15" s="192" t="n">
        <v>9561</v>
      </c>
      <c r="H15" s="193" t="n">
        <v>18016</v>
      </c>
      <c r="I15" s="193" t="n">
        <v>8879</v>
      </c>
    </row>
    <row r="16" customFormat="false" ht="18.95" hidden="false" customHeight="true" outlineLevel="0" collapsed="false">
      <c r="A16" s="194" t="s">
        <v>32</v>
      </c>
      <c r="B16" s="192" t="n">
        <v>35288</v>
      </c>
      <c r="C16" s="192" t="n">
        <v>19879</v>
      </c>
      <c r="D16" s="192" t="n">
        <v>25623</v>
      </c>
      <c r="E16" s="192" t="n">
        <v>14358</v>
      </c>
      <c r="F16" s="192" t="n">
        <v>25858</v>
      </c>
      <c r="G16" s="192" t="n">
        <v>15000</v>
      </c>
      <c r="H16" s="193" t="n">
        <v>26775</v>
      </c>
      <c r="I16" s="193" t="n">
        <v>14757</v>
      </c>
    </row>
    <row r="17" customFormat="false" ht="18.95" hidden="false" customHeight="true" outlineLevel="0" collapsed="false">
      <c r="A17" s="194" t="s">
        <v>33</v>
      </c>
      <c r="B17" s="192" t="n">
        <v>23454</v>
      </c>
      <c r="C17" s="192" t="n">
        <v>12371</v>
      </c>
      <c r="D17" s="192" t="n">
        <v>14888</v>
      </c>
      <c r="E17" s="192" t="n">
        <v>7861</v>
      </c>
      <c r="F17" s="192" t="n">
        <v>15576</v>
      </c>
      <c r="G17" s="192" t="n">
        <v>8410</v>
      </c>
      <c r="H17" s="193" t="n">
        <v>16967</v>
      </c>
      <c r="I17" s="193" t="n">
        <v>8749</v>
      </c>
    </row>
    <row r="18" customFormat="false" ht="18.95" hidden="false" customHeight="true" outlineLevel="0" collapsed="false">
      <c r="A18" s="194" t="s">
        <v>34</v>
      </c>
      <c r="B18" s="192" t="n">
        <v>25606</v>
      </c>
      <c r="C18" s="192" t="n">
        <v>11943</v>
      </c>
      <c r="D18" s="192" t="n">
        <v>15722</v>
      </c>
      <c r="E18" s="192" t="n">
        <v>7391</v>
      </c>
      <c r="F18" s="192" t="n">
        <v>15178</v>
      </c>
      <c r="G18" s="192" t="n">
        <v>7394</v>
      </c>
      <c r="H18" s="193" t="n">
        <v>15374</v>
      </c>
      <c r="I18" s="193" t="n">
        <v>7331</v>
      </c>
    </row>
    <row r="19" customFormat="false" ht="18.95" hidden="false" customHeight="true" outlineLevel="0" collapsed="false">
      <c r="A19" s="194" t="s">
        <v>496</v>
      </c>
      <c r="B19" s="192" t="n">
        <v>5244</v>
      </c>
      <c r="C19" s="192" t="n">
        <v>1276</v>
      </c>
      <c r="D19" s="192" t="n">
        <v>7628</v>
      </c>
      <c r="E19" s="192" t="n">
        <v>2186</v>
      </c>
      <c r="F19" s="192" t="n">
        <v>8409</v>
      </c>
      <c r="G19" s="192" t="n">
        <v>2536</v>
      </c>
      <c r="H19" s="369" t="n">
        <v>9576</v>
      </c>
      <c r="I19" s="369" t="n">
        <v>2852</v>
      </c>
    </row>
    <row r="20" s="413" customFormat="true" ht="20.1" hidden="false" customHeight="true" outlineLevel="0" collapsed="false">
      <c r="A20" s="418" t="s">
        <v>497</v>
      </c>
      <c r="B20" s="418"/>
      <c r="C20" s="418"/>
      <c r="D20" s="418"/>
      <c r="E20" s="418"/>
      <c r="F20" s="418"/>
      <c r="G20" s="418"/>
      <c r="H20" s="418"/>
      <c r="I20" s="418"/>
    </row>
    <row r="21" customFormat="false" ht="18.95" hidden="false" customHeight="true" outlineLevel="0" collapsed="false">
      <c r="A21" s="194" t="s">
        <v>498</v>
      </c>
      <c r="B21" s="192" t="n">
        <v>9233</v>
      </c>
      <c r="C21" s="192" t="n">
        <v>6451</v>
      </c>
      <c r="D21" s="192" t="n">
        <v>10906</v>
      </c>
      <c r="E21" s="192" t="n">
        <v>7502</v>
      </c>
      <c r="F21" s="192" t="n">
        <v>11916</v>
      </c>
      <c r="G21" s="192" t="n">
        <v>8416</v>
      </c>
      <c r="H21" s="193" t="n">
        <v>12593</v>
      </c>
      <c r="I21" s="193" t="n">
        <v>8647</v>
      </c>
    </row>
    <row r="22" customFormat="false" ht="18.95" hidden="false" customHeight="true" outlineLevel="0" collapsed="false">
      <c r="A22" s="194" t="s">
        <v>65</v>
      </c>
      <c r="B22" s="192" t="n">
        <v>29087</v>
      </c>
      <c r="C22" s="192" t="n">
        <v>16935</v>
      </c>
      <c r="D22" s="192" t="n">
        <v>20434</v>
      </c>
      <c r="E22" s="192" t="n">
        <v>10919</v>
      </c>
      <c r="F22" s="192" t="n">
        <v>20938</v>
      </c>
      <c r="G22" s="192" t="n">
        <v>11577</v>
      </c>
      <c r="H22" s="193" t="n">
        <v>21960</v>
      </c>
      <c r="I22" s="193" t="n">
        <v>11488</v>
      </c>
    </row>
    <row r="23" customFormat="false" ht="18.95" hidden="false" customHeight="true" outlineLevel="0" collapsed="false">
      <c r="A23" s="198" t="s">
        <v>66</v>
      </c>
      <c r="B23" s="190"/>
      <c r="C23" s="190"/>
      <c r="D23" s="190"/>
      <c r="E23" s="190"/>
      <c r="F23" s="190"/>
      <c r="G23" s="190"/>
      <c r="H23" s="190"/>
      <c r="I23" s="193"/>
    </row>
    <row r="24" customFormat="false" ht="18.95" hidden="false" customHeight="true" outlineLevel="0" collapsed="false">
      <c r="A24" s="239" t="s">
        <v>67</v>
      </c>
      <c r="B24" s="206"/>
      <c r="C24" s="206"/>
      <c r="D24" s="206"/>
      <c r="E24" s="206"/>
      <c r="F24" s="206"/>
      <c r="G24" s="206"/>
      <c r="H24" s="206"/>
      <c r="I24" s="207"/>
    </row>
    <row r="25" customFormat="false" ht="18.95" hidden="false" customHeight="true" outlineLevel="0" collapsed="false">
      <c r="A25" s="194" t="s">
        <v>68</v>
      </c>
      <c r="B25" s="192" t="n">
        <v>10131</v>
      </c>
      <c r="C25" s="192" t="n">
        <v>7610</v>
      </c>
      <c r="D25" s="192" t="n">
        <v>9235</v>
      </c>
      <c r="E25" s="192" t="n">
        <v>6242</v>
      </c>
      <c r="F25" s="192" t="n">
        <v>9364</v>
      </c>
      <c r="G25" s="192" t="n">
        <v>6381</v>
      </c>
      <c r="H25" s="193" t="n">
        <v>9374</v>
      </c>
      <c r="I25" s="193" t="n">
        <v>6087</v>
      </c>
    </row>
    <row r="26" customFormat="false" ht="18.95" hidden="false" customHeight="true" outlineLevel="0" collapsed="false">
      <c r="A26" s="198" t="s">
        <v>70</v>
      </c>
      <c r="B26" s="369"/>
      <c r="C26" s="369"/>
      <c r="D26" s="369"/>
      <c r="E26" s="369"/>
      <c r="F26" s="369"/>
      <c r="G26" s="369"/>
      <c r="H26" s="369"/>
      <c r="I26" s="369"/>
    </row>
    <row r="27" customFormat="false" ht="18.95" hidden="false" customHeight="true" outlineLevel="0" collapsed="false">
      <c r="A27" s="194" t="s">
        <v>71</v>
      </c>
      <c r="B27" s="192" t="n">
        <v>39234</v>
      </c>
      <c r="C27" s="192" t="n">
        <v>16555</v>
      </c>
      <c r="D27" s="192" t="n">
        <v>23662</v>
      </c>
      <c r="E27" s="192" t="n">
        <v>9275</v>
      </c>
      <c r="F27" s="192" t="n">
        <v>23434</v>
      </c>
      <c r="G27" s="192" t="n">
        <v>9423</v>
      </c>
      <c r="H27" s="193" t="n">
        <v>24637</v>
      </c>
      <c r="I27" s="193" t="n">
        <v>9299</v>
      </c>
    </row>
    <row r="28" customFormat="false" ht="18.95" hidden="false" customHeight="true" outlineLevel="0" collapsed="false">
      <c r="A28" s="198" t="s">
        <v>72</v>
      </c>
      <c r="B28" s="369"/>
      <c r="C28" s="369"/>
      <c r="D28" s="369"/>
      <c r="E28" s="369"/>
      <c r="F28" s="369"/>
      <c r="G28" s="369"/>
      <c r="H28" s="369"/>
      <c r="I28" s="369"/>
    </row>
    <row r="29" customFormat="false" ht="18.95" hidden="false" customHeight="true" outlineLevel="0" collapsed="false">
      <c r="A29" s="194" t="s">
        <v>156</v>
      </c>
      <c r="B29" s="250"/>
      <c r="C29" s="250"/>
      <c r="D29" s="250"/>
      <c r="E29" s="250"/>
      <c r="F29" s="250"/>
      <c r="G29" s="250"/>
      <c r="H29" s="250"/>
      <c r="I29" s="250"/>
    </row>
    <row r="30" customFormat="false" ht="18.95" hidden="false" customHeight="true" outlineLevel="0" collapsed="false">
      <c r="A30" s="235" t="s">
        <v>157</v>
      </c>
      <c r="B30" s="192" t="n">
        <v>30069</v>
      </c>
      <c r="C30" s="192" t="n">
        <v>12836</v>
      </c>
      <c r="D30" s="192" t="n">
        <v>17904</v>
      </c>
      <c r="E30" s="192" t="n">
        <v>7261</v>
      </c>
      <c r="F30" s="192" t="n">
        <v>17565</v>
      </c>
      <c r="G30" s="192" t="n">
        <v>7104</v>
      </c>
      <c r="H30" s="193" t="n">
        <v>18144</v>
      </c>
      <c r="I30" s="193" t="n">
        <v>7047</v>
      </c>
    </row>
    <row r="31" customFormat="false" ht="18.95" hidden="false" customHeight="true" outlineLevel="0" collapsed="false">
      <c r="A31" s="419" t="s">
        <v>158</v>
      </c>
      <c r="B31" s="190"/>
      <c r="C31" s="190"/>
      <c r="D31" s="190"/>
      <c r="E31" s="190"/>
      <c r="F31" s="190"/>
      <c r="G31" s="190"/>
      <c r="H31" s="190"/>
      <c r="I31" s="193"/>
    </row>
    <row r="32" customFormat="false" ht="18.95" hidden="false" customHeight="true" outlineLevel="0" collapsed="false">
      <c r="A32" s="239" t="s">
        <v>159</v>
      </c>
      <c r="B32" s="206"/>
      <c r="C32" s="206"/>
      <c r="D32" s="206"/>
      <c r="E32" s="206"/>
      <c r="F32" s="206"/>
      <c r="G32" s="206"/>
      <c r="H32" s="206"/>
      <c r="I32" s="207"/>
    </row>
    <row r="33" customFormat="false" ht="11.25" hidden="false" customHeight="true" outlineLevel="0" collapsed="false">
      <c r="A33" s="170"/>
      <c r="B33" s="170"/>
      <c r="C33" s="170"/>
      <c r="D33" s="170"/>
      <c r="E33" s="170"/>
      <c r="F33" s="170"/>
      <c r="G33" s="170"/>
      <c r="H33" s="170"/>
      <c r="I33" s="170"/>
    </row>
    <row r="34" customFormat="false" ht="25.5" hidden="false" customHeight="true" outlineLevel="0" collapsed="false">
      <c r="A34" s="170"/>
      <c r="B34" s="170"/>
      <c r="C34" s="170"/>
      <c r="D34" s="170"/>
      <c r="E34" s="170"/>
      <c r="F34" s="170"/>
      <c r="G34" s="170"/>
      <c r="H34" s="170"/>
      <c r="I34" s="170"/>
    </row>
    <row r="35" customFormat="false" ht="11.25" hidden="false" customHeight="true" outlineLevel="0" collapsed="false">
      <c r="A35" s="331"/>
      <c r="B35" s="331"/>
      <c r="C35" s="331"/>
      <c r="D35" s="331"/>
      <c r="E35" s="331"/>
      <c r="F35" s="331"/>
      <c r="G35" s="331"/>
      <c r="H35" s="331"/>
      <c r="I35" s="331"/>
    </row>
    <row r="36" customFormat="false" ht="11.25" hidden="false" customHeight="true" outlineLevel="0" collapsed="false">
      <c r="A36" s="408"/>
      <c r="B36" s="408"/>
      <c r="C36" s="408"/>
      <c r="D36" s="408"/>
      <c r="E36" s="408"/>
      <c r="F36" s="408"/>
      <c r="G36" s="408"/>
      <c r="H36" s="408"/>
      <c r="I36" s="408"/>
    </row>
    <row r="37" customFormat="false" ht="11.25" hidden="false" customHeight="true" outlineLevel="0" collapsed="false">
      <c r="A37" s="175"/>
      <c r="B37" s="408"/>
      <c r="C37" s="408"/>
      <c r="D37" s="408"/>
      <c r="E37" s="408"/>
      <c r="F37" s="408"/>
      <c r="G37" s="408"/>
      <c r="H37" s="408"/>
      <c r="I37" s="408"/>
    </row>
    <row r="38" customFormat="false" ht="11.25" hidden="false" customHeight="true" outlineLevel="0" collapsed="false">
      <c r="A38" s="391"/>
      <c r="B38" s="391"/>
      <c r="C38" s="391"/>
      <c r="D38" s="391"/>
      <c r="E38" s="391"/>
      <c r="F38" s="391"/>
      <c r="G38" s="391"/>
      <c r="H38" s="391"/>
      <c r="I38" s="391"/>
    </row>
    <row r="39" customFormat="false" ht="11.25" hidden="false" customHeight="true" outlineLevel="0" collapsed="false">
      <c r="A39" s="391"/>
      <c r="B39" s="391"/>
      <c r="C39" s="391"/>
      <c r="D39" s="391"/>
      <c r="E39" s="391"/>
      <c r="F39" s="391"/>
      <c r="G39" s="391"/>
      <c r="H39" s="391"/>
      <c r="I39" s="391"/>
    </row>
    <row r="40" customFormat="false" ht="11.25" hidden="false" customHeight="true" outlineLevel="0" collapsed="false">
      <c r="A40" s="420"/>
      <c r="B40" s="170"/>
      <c r="C40" s="170"/>
      <c r="D40" s="170"/>
      <c r="E40" s="170"/>
      <c r="F40" s="170"/>
      <c r="G40" s="170"/>
      <c r="H40" s="170"/>
      <c r="I40" s="170"/>
    </row>
    <row r="41" customFormat="false" ht="20.85" hidden="false" customHeight="true" outlineLevel="0" collapsed="false">
      <c r="A41" s="421"/>
      <c r="B41" s="421"/>
      <c r="C41" s="421"/>
      <c r="D41" s="421"/>
      <c r="E41" s="421"/>
      <c r="F41" s="421"/>
      <c r="G41" s="421"/>
      <c r="H41" s="421"/>
      <c r="I41" s="421"/>
    </row>
    <row r="42" customFormat="false" ht="65.45" hidden="false" customHeight="true" outlineLevel="0" collapsed="false">
      <c r="A42" s="422"/>
      <c r="B42" s="421"/>
      <c r="C42" s="421"/>
      <c r="D42" s="421"/>
      <c r="E42" s="421"/>
      <c r="F42" s="421"/>
      <c r="G42" s="421"/>
      <c r="H42" s="421"/>
      <c r="I42" s="421"/>
    </row>
    <row r="43" customFormat="false" ht="17.1" hidden="false" customHeight="true" outlineLevel="0" collapsed="false">
      <c r="A43" s="423"/>
      <c r="B43" s="423"/>
      <c r="C43" s="423"/>
      <c r="D43" s="423"/>
      <c r="E43" s="423"/>
      <c r="F43" s="423"/>
      <c r="G43" s="423"/>
      <c r="H43" s="423"/>
      <c r="I43" s="423"/>
    </row>
    <row r="44" customFormat="false" ht="15.6" hidden="false" customHeight="true" outlineLevel="0" collapsed="false">
      <c r="A44" s="199"/>
      <c r="B44" s="191"/>
      <c r="C44" s="191"/>
      <c r="D44" s="191"/>
      <c r="E44" s="191"/>
      <c r="F44" s="191"/>
      <c r="G44" s="191"/>
      <c r="H44" s="424"/>
      <c r="I44" s="425"/>
    </row>
    <row r="45" customFormat="false" ht="15.6" hidden="false" customHeight="true" outlineLevel="0" collapsed="false">
      <c r="A45" s="202"/>
      <c r="B45" s="425"/>
      <c r="C45" s="425"/>
      <c r="D45" s="425"/>
      <c r="E45" s="425"/>
      <c r="F45" s="425"/>
      <c r="G45" s="425"/>
      <c r="H45" s="424"/>
      <c r="I45" s="425"/>
    </row>
    <row r="46" customFormat="false" ht="15.6" hidden="false" customHeight="true" outlineLevel="0" collapsed="false">
      <c r="A46" s="199"/>
      <c r="B46" s="191"/>
      <c r="C46" s="191"/>
      <c r="D46" s="191"/>
      <c r="E46" s="191"/>
      <c r="F46" s="191"/>
      <c r="G46" s="191"/>
      <c r="H46" s="424"/>
      <c r="I46" s="424"/>
    </row>
    <row r="47" customFormat="false" ht="15.6" hidden="false" customHeight="true" outlineLevel="0" collapsed="false">
      <c r="A47" s="199"/>
      <c r="B47" s="191"/>
      <c r="C47" s="191"/>
      <c r="D47" s="191"/>
      <c r="E47" s="191"/>
      <c r="F47" s="191"/>
      <c r="G47" s="191"/>
      <c r="H47" s="424"/>
      <c r="I47" s="424"/>
    </row>
    <row r="48" customFormat="false" ht="15.6" hidden="false" customHeight="true" outlineLevel="0" collapsed="false">
      <c r="A48" s="426"/>
      <c r="B48" s="191"/>
      <c r="C48" s="191"/>
      <c r="D48" s="191"/>
      <c r="E48" s="191"/>
      <c r="F48" s="191"/>
      <c r="G48" s="191"/>
      <c r="H48" s="424"/>
      <c r="I48" s="424"/>
    </row>
    <row r="49" customFormat="false" ht="15.6" hidden="false" customHeight="true" outlineLevel="0" collapsed="false">
      <c r="A49" s="199"/>
      <c r="B49" s="191"/>
      <c r="C49" s="191"/>
      <c r="D49" s="191"/>
      <c r="E49" s="191"/>
      <c r="F49" s="191"/>
      <c r="G49" s="191"/>
      <c r="H49" s="424"/>
      <c r="I49" s="424"/>
    </row>
    <row r="50" customFormat="false" ht="15.6" hidden="false" customHeight="true" outlineLevel="0" collapsed="false">
      <c r="A50" s="202"/>
      <c r="B50" s="424"/>
      <c r="C50" s="424"/>
      <c r="D50" s="424"/>
      <c r="E50" s="424"/>
      <c r="F50" s="424"/>
      <c r="G50" s="424"/>
      <c r="H50" s="424"/>
      <c r="I50" s="424"/>
    </row>
    <row r="51" customFormat="false" ht="17.1" hidden="false" customHeight="true" outlineLevel="0" collapsed="false">
      <c r="A51" s="423"/>
      <c r="B51" s="423"/>
      <c r="C51" s="423"/>
      <c r="D51" s="423"/>
      <c r="E51" s="423"/>
      <c r="F51" s="423"/>
      <c r="G51" s="423"/>
      <c r="H51" s="423"/>
      <c r="I51" s="423"/>
    </row>
    <row r="52" customFormat="false" ht="15.6" hidden="false" customHeight="true" outlineLevel="0" collapsed="false">
      <c r="A52" s="199"/>
      <c r="B52" s="191"/>
      <c r="C52" s="191"/>
      <c r="D52" s="191"/>
      <c r="E52" s="191"/>
      <c r="F52" s="191"/>
      <c r="G52" s="191"/>
      <c r="H52" s="424"/>
      <c r="I52" s="424"/>
    </row>
    <row r="53" customFormat="false" ht="15.6" hidden="false" customHeight="true" outlineLevel="0" collapsed="false">
      <c r="A53" s="202"/>
      <c r="B53" s="425"/>
      <c r="C53" s="425"/>
      <c r="D53" s="425"/>
      <c r="E53" s="425"/>
      <c r="F53" s="425"/>
      <c r="G53" s="425"/>
      <c r="H53" s="425"/>
      <c r="I53" s="425"/>
    </row>
    <row r="54" customFormat="false" ht="15.6" hidden="false" customHeight="true" outlineLevel="0" collapsed="false">
      <c r="A54" s="199"/>
      <c r="B54" s="425"/>
      <c r="C54" s="425"/>
      <c r="D54" s="425"/>
      <c r="E54" s="425"/>
      <c r="F54" s="425"/>
      <c r="G54" s="425"/>
      <c r="H54" s="425"/>
      <c r="I54" s="425"/>
    </row>
    <row r="55" customFormat="false" ht="15.6" hidden="false" customHeight="true" outlineLevel="0" collapsed="false">
      <c r="A55" s="202"/>
      <c r="B55" s="425"/>
      <c r="C55" s="425"/>
      <c r="D55" s="425"/>
      <c r="E55" s="425"/>
      <c r="F55" s="425"/>
      <c r="G55" s="425"/>
      <c r="H55" s="425"/>
      <c r="I55" s="425"/>
    </row>
    <row r="56" customFormat="false" ht="15.6" hidden="false" customHeight="true" outlineLevel="0" collapsed="false">
      <c r="A56" s="203"/>
      <c r="B56" s="191"/>
      <c r="C56" s="191"/>
      <c r="D56" s="191"/>
      <c r="E56" s="191"/>
      <c r="F56" s="191"/>
      <c r="G56" s="191"/>
      <c r="H56" s="424"/>
      <c r="I56" s="424"/>
    </row>
    <row r="57" customFormat="false" ht="15.6" hidden="false" customHeight="true" outlineLevel="0" collapsed="false">
      <c r="A57" s="295"/>
      <c r="B57" s="425"/>
      <c r="C57" s="425"/>
      <c r="D57" s="425"/>
      <c r="E57" s="425"/>
      <c r="F57" s="425"/>
      <c r="G57" s="425"/>
      <c r="H57" s="425"/>
      <c r="I57" s="425"/>
    </row>
    <row r="58" customFormat="false" ht="15.6" hidden="false" customHeight="true" outlineLevel="0" collapsed="false">
      <c r="A58" s="209"/>
      <c r="B58" s="191"/>
      <c r="C58" s="191"/>
      <c r="D58" s="191"/>
      <c r="E58" s="191"/>
      <c r="F58" s="191"/>
      <c r="G58" s="191"/>
      <c r="H58" s="424"/>
      <c r="I58" s="424"/>
    </row>
    <row r="59" customFormat="false" ht="15.6" hidden="false" customHeight="true" outlineLevel="0" collapsed="false">
      <c r="A59" s="209"/>
      <c r="B59" s="191"/>
      <c r="C59" s="191"/>
      <c r="D59" s="191"/>
      <c r="E59" s="191"/>
      <c r="F59" s="191"/>
      <c r="G59" s="191"/>
      <c r="H59" s="424"/>
      <c r="I59" s="424"/>
    </row>
    <row r="60" customFormat="false" ht="15.6" hidden="false" customHeight="true" outlineLevel="0" collapsed="false">
      <c r="A60" s="427"/>
      <c r="B60" s="191"/>
      <c r="C60" s="191"/>
      <c r="D60" s="191"/>
      <c r="E60" s="191"/>
      <c r="F60" s="191"/>
      <c r="G60" s="191"/>
      <c r="H60" s="424"/>
      <c r="I60" s="424"/>
    </row>
    <row r="61" customFormat="false" ht="15.6" hidden="false" customHeight="true" outlineLevel="0" collapsed="false">
      <c r="A61" s="209"/>
      <c r="B61" s="191"/>
      <c r="C61" s="191"/>
      <c r="D61" s="191"/>
      <c r="E61" s="191"/>
      <c r="F61" s="191"/>
      <c r="G61" s="191"/>
      <c r="H61" s="424"/>
      <c r="I61" s="424"/>
    </row>
    <row r="62" customFormat="false" ht="15.6" hidden="false" customHeight="true" outlineLevel="0" collapsed="false">
      <c r="A62" s="209"/>
      <c r="B62" s="191"/>
      <c r="C62" s="191"/>
      <c r="D62" s="191"/>
      <c r="E62" s="191"/>
      <c r="F62" s="191"/>
      <c r="G62" s="191"/>
      <c r="H62" s="424"/>
      <c r="I62" s="424"/>
    </row>
    <row r="63" customFormat="false" ht="15.6" hidden="false" customHeight="true" outlineLevel="0" collapsed="false">
      <c r="A63" s="210"/>
      <c r="B63" s="191"/>
      <c r="C63" s="191"/>
      <c r="D63" s="191"/>
      <c r="E63" s="191"/>
      <c r="F63" s="191"/>
      <c r="G63" s="191"/>
      <c r="H63" s="424"/>
      <c r="I63" s="424"/>
    </row>
    <row r="64" customFormat="false" ht="7.5" hidden="false" customHeight="true" outlineLevel="0" collapsed="false">
      <c r="A64" s="170"/>
      <c r="B64" s="191"/>
      <c r="C64" s="191"/>
      <c r="D64" s="191"/>
      <c r="E64" s="191"/>
      <c r="F64" s="191"/>
      <c r="G64" s="191"/>
      <c r="H64" s="424"/>
      <c r="I64" s="424"/>
    </row>
    <row r="65" customFormat="false" ht="9.75" hidden="false" customHeight="false" outlineLevel="0" collapsed="false">
      <c r="A65" s="428"/>
      <c r="B65" s="428"/>
      <c r="C65" s="428"/>
      <c r="D65" s="428"/>
      <c r="E65" s="428"/>
      <c r="F65" s="428"/>
      <c r="G65" s="428"/>
      <c r="H65" s="428"/>
      <c r="I65" s="428"/>
    </row>
    <row r="66" customFormat="false" ht="9.75" hidden="false" customHeight="fals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</row>
    <row r="67" customFormat="false" ht="9.75" hidden="false" customHeight="false" outlineLevel="0" collapsed="false">
      <c r="A67" s="428"/>
      <c r="B67" s="429"/>
      <c r="C67" s="170"/>
      <c r="D67" s="170"/>
      <c r="E67" s="170"/>
      <c r="F67" s="170"/>
      <c r="G67" s="170"/>
      <c r="H67" s="170"/>
      <c r="I67" s="170"/>
    </row>
    <row r="68" customFormat="false" ht="9.75" hidden="false" customHeight="false" outlineLevel="0" collapsed="false">
      <c r="A68" s="212"/>
      <c r="B68" s="429"/>
      <c r="C68" s="170"/>
      <c r="D68" s="170"/>
      <c r="E68" s="170"/>
      <c r="F68" s="170"/>
      <c r="G68" s="170"/>
      <c r="H68" s="170"/>
      <c r="I68" s="170"/>
    </row>
    <row r="69" customFormat="false" ht="9.75" hidden="false" customHeight="false" outlineLevel="0" collapsed="false">
      <c r="A69" s="430"/>
      <c r="B69" s="429"/>
      <c r="C69" s="170"/>
      <c r="D69" s="170"/>
      <c r="E69" s="170"/>
      <c r="F69" s="170"/>
      <c r="G69" s="170"/>
      <c r="H69" s="170"/>
      <c r="I69" s="170"/>
    </row>
    <row r="70" customFormat="false" ht="9.75" hidden="false" customHeight="false" outlineLevel="0" collapsed="false">
      <c r="A70" s="213"/>
      <c r="B70" s="431"/>
      <c r="C70" s="170"/>
      <c r="D70" s="170"/>
      <c r="E70" s="170"/>
      <c r="F70" s="170"/>
      <c r="G70" s="170"/>
      <c r="H70" s="170"/>
      <c r="I70" s="170"/>
    </row>
    <row r="71" customFormat="false" ht="9.75" hidden="false" customHeight="false" outlineLevel="0" collapsed="false">
      <c r="A71" s="432"/>
      <c r="B71" s="431"/>
      <c r="C71" s="170"/>
      <c r="D71" s="170"/>
      <c r="E71" s="170"/>
      <c r="F71" s="170"/>
      <c r="G71" s="170"/>
      <c r="H71" s="170"/>
      <c r="I71" s="170"/>
    </row>
    <row r="72" customFormat="false" ht="9.75" hidden="false" customHeight="false" outlineLevel="0" collapsed="false">
      <c r="A72" s="213"/>
      <c r="B72" s="170"/>
      <c r="C72" s="170"/>
      <c r="D72" s="170"/>
      <c r="E72" s="170"/>
      <c r="F72" s="170"/>
      <c r="G72" s="170"/>
      <c r="H72" s="170"/>
      <c r="I72" s="170"/>
    </row>
    <row r="73" customFormat="false" ht="9.75" hidden="false" customHeight="false" outlineLevel="0" collapsed="false">
      <c r="A73" s="210"/>
      <c r="B73" s="170"/>
      <c r="C73" s="170"/>
      <c r="D73" s="170"/>
      <c r="E73" s="170"/>
      <c r="F73" s="170"/>
      <c r="G73" s="170"/>
      <c r="H73" s="170"/>
      <c r="I73" s="170"/>
    </row>
  </sheetData>
  <mergeCells count="12">
    <mergeCell ref="A3:I3"/>
    <mergeCell ref="A4:I4"/>
    <mergeCell ref="A6:I6"/>
    <mergeCell ref="A7:I7"/>
    <mergeCell ref="A9:A10"/>
    <mergeCell ref="B9:C9"/>
    <mergeCell ref="D9:E9"/>
    <mergeCell ref="F9:G9"/>
    <mergeCell ref="H9:I9"/>
    <mergeCell ref="A11:I11"/>
    <mergeCell ref="A14:I14"/>
    <mergeCell ref="A20:I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B25" colorId="64" zoomScale="80" zoomScaleNormal="80" zoomScalePageLayoutView="70" workbookViewId="0">
      <selection pane="topLeft" activeCell="I44" activeCellId="0" sqref="I44"/>
    </sheetView>
  </sheetViews>
  <sheetFormatPr defaultColWidth="8.9921875" defaultRowHeight="9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15.7"/>
    <col collapsed="false" customWidth="true" hidden="false" outlineLevel="0" max="3" min="3" style="1" width="6.85"/>
    <col collapsed="false" customWidth="true" hidden="false" outlineLevel="0" max="9" min="4" style="1" width="5.85"/>
    <col collapsed="false" customWidth="true" hidden="false" outlineLevel="0" max="11" min="10" style="2" width="5.85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/>
    <row r="3" customFormat="false" ht="10.5" hidden="false" customHeight="true" outlineLevel="0" collapsed="false">
      <c r="B3" s="6" t="s">
        <v>2</v>
      </c>
      <c r="C3" s="6"/>
    </row>
    <row r="4" customFormat="false" ht="10.5" hidden="false" customHeight="true" outlineLevel="0" collapsed="false">
      <c r="B4" s="55" t="s">
        <v>48</v>
      </c>
      <c r="C4" s="6"/>
    </row>
    <row r="5" customFormat="false" ht="10.5" hidden="false" customHeight="true" outlineLevel="0" collapsed="false">
      <c r="B5" s="8" t="s">
        <v>4</v>
      </c>
      <c r="C5" s="6"/>
    </row>
    <row r="6" customFormat="false" ht="10.5" hidden="false" customHeight="true" outlineLevel="0" collapsed="false">
      <c r="B6" s="9" t="s">
        <v>5</v>
      </c>
      <c r="C6" s="10"/>
    </row>
    <row r="7" customFormat="false" ht="10.5" hidden="false" customHeight="true" outlineLevel="0" collapsed="false">
      <c r="B7" s="56" t="s">
        <v>49</v>
      </c>
      <c r="C7" s="10"/>
    </row>
    <row r="8" customFormat="false" ht="10.5" hidden="false" customHeight="true" outlineLevel="0" collapsed="false">
      <c r="B8" s="9" t="s">
        <v>7</v>
      </c>
      <c r="C8" s="10"/>
      <c r="D8" s="11"/>
    </row>
    <row r="9" customFormat="false" ht="42.75" hidden="false" customHeight="true" outlineLevel="0" collapsed="false">
      <c r="B9" s="12" t="s">
        <v>8</v>
      </c>
      <c r="C9" s="13" t="s">
        <v>9</v>
      </c>
      <c r="D9" s="13" t="s">
        <v>10</v>
      </c>
      <c r="E9" s="13"/>
      <c r="F9" s="13"/>
      <c r="G9" s="14" t="s">
        <v>11</v>
      </c>
      <c r="H9" s="14" t="s">
        <v>12</v>
      </c>
      <c r="I9" s="14" t="s">
        <v>13</v>
      </c>
      <c r="J9" s="14" t="s">
        <v>14</v>
      </c>
      <c r="K9" s="15" t="s">
        <v>15</v>
      </c>
    </row>
    <row r="10" customFormat="false" ht="79.5" hidden="false" customHeight="true" outlineLevel="0" collapsed="false">
      <c r="B10" s="12"/>
      <c r="C10" s="13"/>
      <c r="D10" s="16" t="s">
        <v>16</v>
      </c>
      <c r="E10" s="17" t="s">
        <v>17</v>
      </c>
      <c r="F10" s="17" t="s">
        <v>18</v>
      </c>
      <c r="G10" s="14"/>
      <c r="H10" s="14"/>
      <c r="I10" s="14"/>
      <c r="J10" s="14"/>
      <c r="K10" s="15"/>
    </row>
    <row r="11" customFormat="false" ht="14.25" hidden="false" customHeight="true" outlineLevel="0" collapsed="false">
      <c r="B11" s="12"/>
      <c r="C11" s="18" t="s">
        <v>19</v>
      </c>
      <c r="D11" s="18"/>
      <c r="E11" s="18"/>
      <c r="F11" s="18"/>
      <c r="G11" s="18"/>
      <c r="H11" s="18"/>
      <c r="I11" s="19" t="s">
        <v>20</v>
      </c>
      <c r="J11" s="19"/>
      <c r="K11" s="19"/>
    </row>
    <row r="12" customFormat="false" ht="13.5" hidden="false" customHeight="true" outlineLevel="0" collapsed="false">
      <c r="A12" s="2"/>
      <c r="B12" s="43" t="s">
        <v>50</v>
      </c>
      <c r="C12" s="26"/>
      <c r="D12" s="27"/>
      <c r="E12" s="27"/>
      <c r="F12" s="27"/>
      <c r="G12" s="27"/>
      <c r="H12" s="27"/>
      <c r="I12" s="27"/>
      <c r="J12" s="27"/>
      <c r="K12" s="28"/>
    </row>
    <row r="13" customFormat="false" ht="13.5" hidden="false" customHeight="true" outlineLevel="0" collapsed="false">
      <c r="A13" s="2"/>
      <c r="B13" s="48" t="s">
        <v>51</v>
      </c>
      <c r="C13" s="26"/>
      <c r="D13" s="27"/>
      <c r="E13" s="27"/>
      <c r="F13" s="27"/>
      <c r="G13" s="27"/>
      <c r="H13" s="27"/>
      <c r="I13" s="27"/>
      <c r="J13" s="27"/>
      <c r="K13" s="28"/>
    </row>
    <row r="14" customFormat="false" ht="13.5" hidden="false" customHeight="true" outlineLevel="0" collapsed="false">
      <c r="A14" s="2"/>
      <c r="B14" s="29" t="s">
        <v>31</v>
      </c>
      <c r="C14" s="37" t="n">
        <v>89526</v>
      </c>
      <c r="D14" s="38" t="n">
        <v>32932</v>
      </c>
      <c r="E14" s="38" t="n">
        <v>22641</v>
      </c>
      <c r="F14" s="38" t="n">
        <v>10291</v>
      </c>
      <c r="G14" s="38" t="n">
        <v>52723</v>
      </c>
      <c r="H14" s="38" t="n">
        <v>3871</v>
      </c>
      <c r="I14" s="39" t="n">
        <v>38.4</v>
      </c>
      <c r="J14" s="39" t="n">
        <v>26.4</v>
      </c>
      <c r="K14" s="40" t="n">
        <v>31.2</v>
      </c>
    </row>
    <row r="15" customFormat="false" ht="13.5" hidden="false" customHeight="true" outlineLevel="0" collapsed="false">
      <c r="A15" s="2"/>
      <c r="B15" s="29" t="s">
        <v>32</v>
      </c>
      <c r="C15" s="37" t="n">
        <v>105730</v>
      </c>
      <c r="D15" s="38" t="n">
        <v>86036</v>
      </c>
      <c r="E15" s="38" t="n">
        <v>73196</v>
      </c>
      <c r="F15" s="38" t="n">
        <v>12840</v>
      </c>
      <c r="G15" s="38" t="n">
        <v>10772</v>
      </c>
      <c r="H15" s="38" t="n">
        <v>8922</v>
      </c>
      <c r="I15" s="39" t="n">
        <v>88.9</v>
      </c>
      <c r="J15" s="39" t="n">
        <v>75.6</v>
      </c>
      <c r="K15" s="40" t="n">
        <v>14.9</v>
      </c>
    </row>
    <row r="16" customFormat="false" ht="13.5" hidden="false" customHeight="true" outlineLevel="0" collapsed="false">
      <c r="A16" s="2"/>
      <c r="B16" s="29" t="s">
        <v>33</v>
      </c>
      <c r="C16" s="37" t="n">
        <v>85129</v>
      </c>
      <c r="D16" s="38" t="n">
        <v>71021</v>
      </c>
      <c r="E16" s="38" t="n">
        <v>63756</v>
      </c>
      <c r="F16" s="38" t="n">
        <v>7265</v>
      </c>
      <c r="G16" s="38" t="n">
        <v>9554</v>
      </c>
      <c r="H16" s="38" t="n">
        <v>4554</v>
      </c>
      <c r="I16" s="39" t="n">
        <v>88.1</v>
      </c>
      <c r="J16" s="39" t="n">
        <v>79.1</v>
      </c>
      <c r="K16" s="40" t="n">
        <v>10.2</v>
      </c>
    </row>
    <row r="17" customFormat="false" ht="13.5" hidden="false" customHeight="true" outlineLevel="0" collapsed="false">
      <c r="A17" s="2"/>
      <c r="B17" s="29" t="s">
        <v>34</v>
      </c>
      <c r="C17" s="37" t="n">
        <v>90760</v>
      </c>
      <c r="D17" s="38" t="n">
        <v>71618</v>
      </c>
      <c r="E17" s="38" t="n">
        <v>63328</v>
      </c>
      <c r="F17" s="38" t="n">
        <v>8290</v>
      </c>
      <c r="G17" s="38" t="n">
        <v>15869</v>
      </c>
      <c r="H17" s="38" t="n">
        <v>3273</v>
      </c>
      <c r="I17" s="39" t="n">
        <v>81.9</v>
      </c>
      <c r="J17" s="39" t="n">
        <v>72.4</v>
      </c>
      <c r="K17" s="40" t="n">
        <v>11.6</v>
      </c>
    </row>
    <row r="18" customFormat="false" ht="13.5" hidden="false" customHeight="true" outlineLevel="0" collapsed="false">
      <c r="A18" s="2"/>
      <c r="B18" s="29" t="s">
        <v>35</v>
      </c>
      <c r="C18" s="37" t="n">
        <v>87176</v>
      </c>
      <c r="D18" s="38" t="n">
        <v>41594</v>
      </c>
      <c r="E18" s="38" t="n">
        <v>37398</v>
      </c>
      <c r="F18" s="38" t="n">
        <v>4196</v>
      </c>
      <c r="G18" s="38" t="n">
        <v>43364</v>
      </c>
      <c r="H18" s="38" t="n">
        <v>2218</v>
      </c>
      <c r="I18" s="39" t="n">
        <v>49</v>
      </c>
      <c r="J18" s="39" t="n">
        <v>44</v>
      </c>
      <c r="K18" s="40" t="n">
        <v>10.1</v>
      </c>
    </row>
    <row r="19" customFormat="false" ht="13.5" hidden="false" customHeight="true" outlineLevel="0" collapsed="false">
      <c r="A19" s="2"/>
      <c r="B19" s="29" t="s">
        <v>36</v>
      </c>
      <c r="C19" s="37" t="n">
        <v>72551</v>
      </c>
      <c r="D19" s="38" t="n">
        <v>5424</v>
      </c>
      <c r="E19" s="38" t="n">
        <v>5364</v>
      </c>
      <c r="F19" s="38" t="n">
        <v>60</v>
      </c>
      <c r="G19" s="38" t="n">
        <v>66111</v>
      </c>
      <c r="H19" s="38" t="n">
        <v>1016</v>
      </c>
      <c r="I19" s="39" t="n">
        <v>7.6</v>
      </c>
      <c r="J19" s="39" t="n">
        <v>7.5</v>
      </c>
      <c r="K19" s="40" t="n">
        <v>1.1</v>
      </c>
    </row>
    <row r="20" customFormat="false" ht="13.5" hidden="false" customHeight="true" outlineLevel="0" collapsed="false">
      <c r="A20" s="2"/>
      <c r="B20" s="34" t="s">
        <v>37</v>
      </c>
      <c r="C20" s="26"/>
      <c r="D20" s="27"/>
      <c r="E20" s="27"/>
      <c r="F20" s="27"/>
      <c r="G20" s="27"/>
      <c r="H20" s="27"/>
      <c r="I20" s="27"/>
      <c r="J20" s="27"/>
      <c r="K20" s="28"/>
    </row>
    <row r="21" customFormat="false" ht="13.5" hidden="false" customHeight="true" outlineLevel="0" collapsed="false">
      <c r="B21" s="43" t="s">
        <v>52</v>
      </c>
      <c r="C21" s="44" t="n">
        <v>564940</v>
      </c>
      <c r="D21" s="45" t="n">
        <v>245983</v>
      </c>
      <c r="E21" s="45" t="n">
        <v>209811</v>
      </c>
      <c r="F21" s="45" t="n">
        <v>36172</v>
      </c>
      <c r="G21" s="45" t="n">
        <v>293183</v>
      </c>
      <c r="H21" s="45" t="n">
        <v>25774</v>
      </c>
      <c r="I21" s="46" t="n">
        <v>45.6</v>
      </c>
      <c r="J21" s="46" t="n">
        <v>38.9</v>
      </c>
      <c r="K21" s="47" t="n">
        <v>14.7</v>
      </c>
    </row>
    <row r="22" customFormat="false" ht="13.5" hidden="false" customHeight="true" outlineLevel="0" collapsed="false">
      <c r="B22" s="48" t="s">
        <v>53</v>
      </c>
      <c r="C22" s="57"/>
      <c r="D22" s="27"/>
      <c r="E22" s="27"/>
      <c r="F22" s="27"/>
      <c r="G22" s="27"/>
      <c r="H22" s="27"/>
      <c r="I22" s="27"/>
      <c r="J22" s="27"/>
    </row>
    <row r="23" customFormat="false" ht="13.5" hidden="false" customHeight="true" outlineLevel="0" collapsed="false">
      <c r="B23" s="35" t="s">
        <v>27</v>
      </c>
      <c r="C23" s="58"/>
      <c r="D23" s="27"/>
      <c r="E23" s="27"/>
      <c r="F23" s="27"/>
      <c r="G23" s="27"/>
      <c r="H23" s="27"/>
      <c r="I23" s="27"/>
      <c r="J23" s="27"/>
    </row>
    <row r="24" customFormat="false" ht="13.5" hidden="false" customHeight="true" outlineLevel="0" collapsed="false">
      <c r="B24" s="59" t="s">
        <v>40</v>
      </c>
      <c r="C24" s="37" t="n">
        <v>380074</v>
      </c>
      <c r="D24" s="38" t="n">
        <v>235846</v>
      </c>
      <c r="E24" s="38" t="n">
        <v>199801</v>
      </c>
      <c r="F24" s="38" t="n">
        <v>36045</v>
      </c>
      <c r="G24" s="38" t="n">
        <v>121917</v>
      </c>
      <c r="H24" s="38" t="n">
        <v>22311</v>
      </c>
      <c r="I24" s="39" t="n">
        <v>65.9</v>
      </c>
      <c r="J24" s="39" t="n">
        <v>55.8</v>
      </c>
      <c r="K24" s="40" t="n">
        <v>15.3</v>
      </c>
    </row>
    <row r="25" customFormat="false" ht="13.5" hidden="false" customHeight="true" outlineLevel="0" collapsed="false">
      <c r="B25" s="41" t="s">
        <v>29</v>
      </c>
      <c r="C25" s="58"/>
      <c r="D25" s="27"/>
      <c r="E25" s="27"/>
      <c r="F25" s="27"/>
      <c r="G25" s="27"/>
      <c r="H25" s="27"/>
      <c r="I25" s="27"/>
      <c r="J25" s="27"/>
    </row>
    <row r="26" customFormat="false" ht="13.5" hidden="false" customHeight="true" outlineLevel="0" collapsed="false">
      <c r="B26" s="60" t="s">
        <v>30</v>
      </c>
      <c r="C26" s="58"/>
      <c r="D26" s="27"/>
      <c r="E26" s="27"/>
      <c r="F26" s="27"/>
      <c r="G26" s="27"/>
      <c r="H26" s="27"/>
      <c r="I26" s="27"/>
      <c r="J26" s="27"/>
    </row>
    <row r="27" customFormat="false" ht="13.5" hidden="false" customHeight="true" outlineLevel="0" collapsed="false">
      <c r="B27" s="29" t="s">
        <v>31</v>
      </c>
      <c r="C27" s="37" t="n">
        <v>84541</v>
      </c>
      <c r="D27" s="38" t="n">
        <v>22033</v>
      </c>
      <c r="E27" s="38" t="n">
        <v>14032</v>
      </c>
      <c r="F27" s="38" t="n">
        <v>8002</v>
      </c>
      <c r="G27" s="38" t="n">
        <v>58430</v>
      </c>
      <c r="H27" s="38" t="n">
        <v>4078</v>
      </c>
      <c r="I27" s="39" t="n">
        <v>27.4</v>
      </c>
      <c r="J27" s="39" t="n">
        <v>17.4</v>
      </c>
      <c r="K27" s="40" t="n">
        <v>36.3</v>
      </c>
    </row>
    <row r="28" customFormat="false" ht="13.5" hidden="false" customHeight="true" outlineLevel="0" collapsed="false">
      <c r="B28" s="29" t="s">
        <v>32</v>
      </c>
      <c r="C28" s="37" t="n">
        <v>98558</v>
      </c>
      <c r="D28" s="38" t="n">
        <v>66600</v>
      </c>
      <c r="E28" s="38" t="n">
        <v>54807</v>
      </c>
      <c r="F28" s="38" t="n">
        <v>11793</v>
      </c>
      <c r="G28" s="38" t="n">
        <v>21863</v>
      </c>
      <c r="H28" s="38" t="n">
        <v>10095</v>
      </c>
      <c r="I28" s="39" t="n">
        <v>75.3</v>
      </c>
      <c r="J28" s="39" t="n">
        <v>62</v>
      </c>
      <c r="K28" s="40" t="n">
        <v>17.7</v>
      </c>
    </row>
    <row r="29" customFormat="false" ht="13.5" hidden="false" customHeight="true" outlineLevel="0" collapsed="false">
      <c r="B29" s="29" t="s">
        <v>33</v>
      </c>
      <c r="C29" s="37" t="n">
        <v>80556</v>
      </c>
      <c r="D29" s="38" t="n">
        <v>62753</v>
      </c>
      <c r="E29" s="38" t="n">
        <v>55477</v>
      </c>
      <c r="F29" s="38" t="n">
        <v>7276</v>
      </c>
      <c r="G29" s="38" t="n">
        <v>13190</v>
      </c>
      <c r="H29" s="38" t="n">
        <v>4613</v>
      </c>
      <c r="I29" s="39" t="n">
        <v>82.6</v>
      </c>
      <c r="J29" s="39" t="n">
        <v>73.1</v>
      </c>
      <c r="K29" s="40" t="n">
        <v>11.6</v>
      </c>
    </row>
    <row r="30" customFormat="false" ht="13.5" hidden="false" customHeight="true" outlineLevel="0" collapsed="false">
      <c r="B30" s="29" t="s">
        <v>34</v>
      </c>
      <c r="C30" s="37" t="n">
        <v>88995</v>
      </c>
      <c r="D30" s="38" t="n">
        <v>65450</v>
      </c>
      <c r="E30" s="38" t="n">
        <v>58380</v>
      </c>
      <c r="F30" s="38" t="n">
        <v>7070</v>
      </c>
      <c r="G30" s="38" t="n">
        <v>20434</v>
      </c>
      <c r="H30" s="38" t="n">
        <v>3111</v>
      </c>
      <c r="I30" s="39" t="n">
        <v>76.2</v>
      </c>
      <c r="J30" s="39" t="n">
        <v>68</v>
      </c>
      <c r="K30" s="40" t="n">
        <v>10.8</v>
      </c>
    </row>
    <row r="31" customFormat="false" ht="13.5" hidden="false" customHeight="true" outlineLevel="0" collapsed="false">
      <c r="B31" s="29" t="s">
        <v>35</v>
      </c>
      <c r="C31" s="37" t="n">
        <v>93645</v>
      </c>
      <c r="D31" s="38" t="n">
        <v>25109</v>
      </c>
      <c r="E31" s="38" t="n">
        <v>23103</v>
      </c>
      <c r="F31" s="38" t="n">
        <v>2006</v>
      </c>
      <c r="G31" s="38" t="n">
        <v>66602</v>
      </c>
      <c r="H31" s="38" t="n">
        <v>1933</v>
      </c>
      <c r="I31" s="39" t="n">
        <v>27.4</v>
      </c>
      <c r="J31" s="39" t="n">
        <v>25.2</v>
      </c>
      <c r="K31" s="40" t="n">
        <v>8</v>
      </c>
    </row>
    <row r="32" customFormat="false" ht="13.5" hidden="false" customHeight="true" outlineLevel="0" collapsed="false">
      <c r="B32" s="29" t="s">
        <v>36</v>
      </c>
      <c r="C32" s="37" t="n">
        <v>118645</v>
      </c>
      <c r="D32" s="38" t="n">
        <v>4037</v>
      </c>
      <c r="E32" s="38" t="n">
        <v>4012</v>
      </c>
      <c r="F32" s="38" t="n">
        <v>25</v>
      </c>
      <c r="G32" s="38" t="n">
        <v>112664</v>
      </c>
      <c r="H32" s="38" t="n">
        <v>1945</v>
      </c>
      <c r="I32" s="39" t="n">
        <v>3.5</v>
      </c>
      <c r="J32" s="39" t="n">
        <v>3.4</v>
      </c>
      <c r="K32" s="40" t="n">
        <v>0.6</v>
      </c>
    </row>
    <row r="33" customFormat="false" ht="13.5" hidden="false" customHeight="true" outlineLevel="0" collapsed="false">
      <c r="B33" s="34" t="s">
        <v>37</v>
      </c>
      <c r="C33" s="58"/>
      <c r="D33" s="27"/>
      <c r="E33" s="27"/>
      <c r="F33" s="27"/>
      <c r="G33" s="27"/>
      <c r="H33" s="27"/>
      <c r="I33" s="27"/>
      <c r="J33" s="27"/>
    </row>
    <row r="34" customFormat="false" ht="7.35" hidden="false" customHeight="true" outlineLevel="0" collapsed="false">
      <c r="B34" s="61"/>
      <c r="C34" s="58"/>
      <c r="D34" s="50"/>
      <c r="E34" s="50"/>
      <c r="F34" s="50"/>
      <c r="G34" s="50"/>
      <c r="H34" s="50"/>
      <c r="I34" s="50"/>
      <c r="J34" s="50"/>
    </row>
    <row r="35" customFormat="false" ht="9.6" hidden="false" customHeight="true" outlineLevel="0" collapsed="false">
      <c r="B35" s="62" t="s">
        <v>41</v>
      </c>
      <c r="C35" s="6"/>
      <c r="D35" s="6"/>
      <c r="E35" s="6"/>
      <c r="F35" s="6"/>
      <c r="G35" s="6"/>
      <c r="H35" s="6"/>
      <c r="I35" s="6"/>
      <c r="J35" s="6"/>
      <c r="K35" s="6"/>
    </row>
    <row r="36" customFormat="false" ht="9.6" hidden="false" customHeight="true" outlineLevel="0" collapsed="false">
      <c r="B36" s="63" t="s">
        <v>42</v>
      </c>
      <c r="C36" s="63"/>
      <c r="D36" s="63"/>
      <c r="E36" s="63"/>
      <c r="F36" s="63"/>
      <c r="G36" s="63"/>
      <c r="H36" s="63"/>
      <c r="I36" s="63"/>
      <c r="J36" s="63"/>
      <c r="K36" s="63"/>
    </row>
    <row r="37" customFormat="false" ht="9.6" hidden="false" customHeight="true" outlineLevel="0" collapsed="false">
      <c r="B37" s="6" t="s">
        <v>43</v>
      </c>
      <c r="C37" s="6"/>
      <c r="D37" s="6"/>
      <c r="E37" s="6"/>
      <c r="F37" s="6"/>
      <c r="G37" s="6"/>
      <c r="H37" s="6"/>
      <c r="I37" s="6"/>
      <c r="J37" s="6"/>
      <c r="K37" s="6"/>
    </row>
    <row r="38" customFormat="false" ht="9.6" hidden="false" customHeight="true" outlineLevel="0" collapsed="false">
      <c r="B38" s="6" t="s">
        <v>44</v>
      </c>
      <c r="C38" s="6"/>
      <c r="D38" s="6"/>
      <c r="E38" s="6"/>
      <c r="F38" s="6"/>
      <c r="G38" s="6"/>
      <c r="H38" s="6"/>
      <c r="I38" s="6"/>
      <c r="J38" s="6"/>
      <c r="K38" s="6"/>
    </row>
    <row r="39" customFormat="false" ht="9.6" hidden="false" customHeight="true" outlineLevel="0" collapsed="false">
      <c r="B39" s="62" t="s">
        <v>45</v>
      </c>
      <c r="C39" s="64"/>
      <c r="D39" s="64"/>
      <c r="E39" s="64"/>
      <c r="F39" s="64"/>
      <c r="G39" s="64"/>
      <c r="H39" s="64"/>
      <c r="I39" s="64"/>
      <c r="J39" s="64"/>
      <c r="K39" s="64"/>
    </row>
    <row r="40" customFormat="false" ht="9.6" hidden="false" customHeight="true" outlineLevel="0" collapsed="false">
      <c r="B40" s="64" t="s">
        <v>46</v>
      </c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9.6" hidden="false" customHeight="true" outlineLevel="0" collapsed="false">
      <c r="B41" s="54" t="s">
        <v>47</v>
      </c>
      <c r="C41" s="54"/>
      <c r="D41" s="54"/>
      <c r="E41" s="54"/>
      <c r="F41" s="54"/>
      <c r="G41" s="54"/>
      <c r="H41" s="54"/>
      <c r="I41" s="54"/>
      <c r="J41" s="54"/>
      <c r="K41" s="54"/>
    </row>
  </sheetData>
  <mergeCells count="11">
    <mergeCell ref="B9:B11"/>
    <mergeCell ref="C9:C10"/>
    <mergeCell ref="D9:F9"/>
    <mergeCell ref="G9:G10"/>
    <mergeCell ref="H9:H10"/>
    <mergeCell ref="I9:I10"/>
    <mergeCell ref="J9:J10"/>
    <mergeCell ref="K9:K10"/>
    <mergeCell ref="C11:H11"/>
    <mergeCell ref="I11:K11"/>
    <mergeCell ref="B41:K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433" width="18.7"/>
    <col collapsed="false" customWidth="true" hidden="false" outlineLevel="0" max="9" min="2" style="433" width="6.28"/>
    <col collapsed="false" customWidth="false" hidden="false" outlineLevel="0" max="257" min="10" style="433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</row>
    <row r="2" customFormat="false" ht="25.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11.25" hidden="false" customHeight="true" outlineLevel="0" collapsed="false">
      <c r="A3" s="331" t="s">
        <v>489</v>
      </c>
      <c r="B3" s="331"/>
      <c r="C3" s="331"/>
      <c r="D3" s="331"/>
      <c r="E3" s="331"/>
      <c r="F3" s="331"/>
      <c r="G3" s="331"/>
      <c r="H3" s="331"/>
      <c r="I3" s="331"/>
    </row>
    <row r="4" customFormat="false" ht="11.25" hidden="false" customHeight="true" outlineLevel="0" collapsed="false">
      <c r="A4" s="408" t="s">
        <v>499</v>
      </c>
      <c r="B4" s="408"/>
      <c r="C4" s="408"/>
      <c r="D4" s="408"/>
      <c r="E4" s="408"/>
      <c r="F4" s="408"/>
      <c r="G4" s="408"/>
      <c r="H4" s="408"/>
      <c r="I4" s="408"/>
    </row>
    <row r="5" customFormat="false" ht="11.25" hidden="false" customHeight="true" outlineLevel="0" collapsed="false">
      <c r="A5" s="175" t="s">
        <v>164</v>
      </c>
      <c r="B5" s="408"/>
      <c r="C5" s="408"/>
      <c r="D5" s="408"/>
      <c r="E5" s="408"/>
      <c r="F5" s="408"/>
      <c r="G5" s="408"/>
      <c r="H5" s="408"/>
      <c r="I5" s="408"/>
    </row>
    <row r="6" customFormat="false" ht="11.25" hidden="false" customHeight="true" outlineLevel="0" collapsed="false">
      <c r="A6" s="391" t="s">
        <v>491</v>
      </c>
      <c r="B6" s="391"/>
      <c r="C6" s="391"/>
      <c r="D6" s="391"/>
      <c r="E6" s="391"/>
      <c r="F6" s="391"/>
      <c r="G6" s="391"/>
      <c r="H6" s="391"/>
      <c r="I6" s="391"/>
    </row>
    <row r="7" customFormat="false" ht="11.25" hidden="false" customHeight="true" outlineLevel="0" collapsed="false">
      <c r="A7" s="391" t="s">
        <v>500</v>
      </c>
      <c r="B7" s="391"/>
      <c r="C7" s="391"/>
      <c r="D7" s="391"/>
      <c r="E7" s="391"/>
      <c r="F7" s="391"/>
      <c r="G7" s="391"/>
      <c r="H7" s="391"/>
      <c r="I7" s="391"/>
    </row>
    <row r="8" customFormat="false" ht="11.25" hidden="false" customHeight="true" outlineLevel="0" collapsed="false">
      <c r="A8" s="409" t="s">
        <v>166</v>
      </c>
      <c r="B8" s="166"/>
      <c r="C8" s="166"/>
      <c r="D8" s="166"/>
      <c r="E8" s="166"/>
      <c r="F8" s="166"/>
      <c r="G8" s="166"/>
      <c r="H8" s="166"/>
      <c r="I8" s="166"/>
    </row>
    <row r="9" customFormat="false" ht="20.25" hidden="false" customHeight="true" outlineLevel="0" collapsed="false">
      <c r="A9" s="219" t="s">
        <v>8</v>
      </c>
      <c r="B9" s="350" t="n">
        <v>2005</v>
      </c>
      <c r="C9" s="350"/>
      <c r="D9" s="410" t="n">
        <v>2010</v>
      </c>
      <c r="E9" s="410"/>
      <c r="F9" s="220" t="n">
        <v>2011</v>
      </c>
      <c r="G9" s="220"/>
      <c r="H9" s="220" t="n">
        <v>2012</v>
      </c>
      <c r="I9" s="220"/>
    </row>
    <row r="10" customFormat="false" ht="65.85" hidden="false" customHeight="true" outlineLevel="0" collapsed="false">
      <c r="A10" s="219"/>
      <c r="B10" s="180" t="s">
        <v>144</v>
      </c>
      <c r="C10" s="180" t="s">
        <v>306</v>
      </c>
      <c r="D10" s="352" t="s">
        <v>144</v>
      </c>
      <c r="E10" s="180" t="s">
        <v>306</v>
      </c>
      <c r="F10" s="411" t="s">
        <v>144</v>
      </c>
      <c r="G10" s="180" t="s">
        <v>306</v>
      </c>
      <c r="H10" s="411" t="s">
        <v>144</v>
      </c>
      <c r="I10" s="182" t="s">
        <v>306</v>
      </c>
    </row>
    <row r="11" customFormat="false" ht="15.75" hidden="false" customHeight="true" outlineLevel="0" collapsed="false">
      <c r="A11" s="434" t="s">
        <v>501</v>
      </c>
      <c r="B11" s="434"/>
      <c r="C11" s="434"/>
      <c r="D11" s="434"/>
      <c r="E11" s="434"/>
      <c r="F11" s="434"/>
      <c r="G11" s="434"/>
      <c r="H11" s="434"/>
      <c r="I11" s="434"/>
    </row>
    <row r="12" customFormat="false" ht="15" hidden="false" customHeight="true" outlineLevel="0" collapsed="false">
      <c r="A12" s="194" t="s">
        <v>502</v>
      </c>
      <c r="B12" s="192" t="n">
        <v>24422</v>
      </c>
      <c r="C12" s="192" t="n">
        <v>10340</v>
      </c>
      <c r="D12" s="192" t="n">
        <v>25329</v>
      </c>
      <c r="E12" s="192" t="n">
        <v>11030</v>
      </c>
      <c r="F12" s="192" t="n">
        <v>22203</v>
      </c>
      <c r="G12" s="192" t="n">
        <v>9336</v>
      </c>
      <c r="H12" s="193" t="n">
        <v>24413</v>
      </c>
      <c r="I12" s="369" t="n">
        <v>10128</v>
      </c>
    </row>
    <row r="13" customFormat="false" ht="15" hidden="false" customHeight="true" outlineLevel="0" collapsed="false">
      <c r="A13" s="198" t="s">
        <v>503</v>
      </c>
      <c r="B13" s="369"/>
      <c r="C13" s="369"/>
      <c r="D13" s="369"/>
      <c r="E13" s="369"/>
      <c r="F13" s="369"/>
      <c r="G13" s="369"/>
      <c r="H13" s="193"/>
      <c r="I13" s="369"/>
    </row>
    <row r="14" customFormat="false" ht="15" hidden="false" customHeight="true" outlineLevel="0" collapsed="false">
      <c r="A14" s="194" t="s">
        <v>504</v>
      </c>
      <c r="B14" s="192" t="n">
        <v>15193</v>
      </c>
      <c r="C14" s="192" t="n">
        <v>7867</v>
      </c>
      <c r="D14" s="192" t="n">
        <v>15426</v>
      </c>
      <c r="E14" s="192" t="n">
        <v>8053</v>
      </c>
      <c r="F14" s="192" t="n">
        <v>14248</v>
      </c>
      <c r="G14" s="192" t="n">
        <v>7531</v>
      </c>
      <c r="H14" s="193" t="n">
        <v>14514</v>
      </c>
      <c r="I14" s="193" t="n">
        <v>7237</v>
      </c>
    </row>
    <row r="15" customFormat="false" ht="15" hidden="false" customHeight="true" outlineLevel="0" collapsed="false">
      <c r="A15" s="194" t="s">
        <v>505</v>
      </c>
      <c r="B15" s="192" t="n">
        <v>15468</v>
      </c>
      <c r="C15" s="192" t="n">
        <v>7481</v>
      </c>
      <c r="D15" s="192" t="n">
        <v>16159</v>
      </c>
      <c r="E15" s="192" t="n">
        <v>8324</v>
      </c>
      <c r="F15" s="192" t="n">
        <v>17568</v>
      </c>
      <c r="G15" s="192" t="n">
        <v>9569</v>
      </c>
      <c r="H15" s="193" t="n">
        <v>15882</v>
      </c>
      <c r="I15" s="193" t="n">
        <v>7465</v>
      </c>
    </row>
    <row r="16" customFormat="false" ht="15" hidden="false" customHeight="true" outlineLevel="0" collapsed="false">
      <c r="A16" s="435" t="s">
        <v>506</v>
      </c>
      <c r="B16" s="192" t="n">
        <v>19366</v>
      </c>
      <c r="C16" s="192" t="n">
        <v>9835</v>
      </c>
      <c r="D16" s="192" t="n">
        <v>13861</v>
      </c>
      <c r="E16" s="192" t="n">
        <v>7181</v>
      </c>
      <c r="F16" s="192" t="n">
        <v>16731</v>
      </c>
      <c r="G16" s="192" t="n">
        <v>9314</v>
      </c>
      <c r="H16" s="193" t="n">
        <v>16667</v>
      </c>
      <c r="I16" s="193" t="n">
        <v>8883</v>
      </c>
    </row>
    <row r="17" customFormat="false" ht="15" hidden="false" customHeight="true" outlineLevel="0" collapsed="false">
      <c r="A17" s="194" t="s">
        <v>507</v>
      </c>
      <c r="B17" s="192" t="n">
        <v>43305</v>
      </c>
      <c r="C17" s="192" t="n">
        <v>24864</v>
      </c>
      <c r="D17" s="192" t="n">
        <v>11366</v>
      </c>
      <c r="E17" s="192" t="n">
        <v>6611</v>
      </c>
      <c r="F17" s="192" t="n">
        <v>12467</v>
      </c>
      <c r="G17" s="192" t="n">
        <v>7151</v>
      </c>
      <c r="H17" s="193" t="n">
        <v>15232</v>
      </c>
      <c r="I17" s="193" t="n">
        <v>8855</v>
      </c>
    </row>
    <row r="18" customFormat="false" ht="15" hidden="false" customHeight="true" outlineLevel="0" collapsed="false">
      <c r="A18" s="198" t="s">
        <v>508</v>
      </c>
      <c r="B18" s="190"/>
      <c r="C18" s="190"/>
      <c r="D18" s="190"/>
      <c r="E18" s="190"/>
      <c r="F18" s="190"/>
      <c r="G18" s="190"/>
      <c r="H18" s="190"/>
      <c r="I18" s="193"/>
    </row>
    <row r="19" customFormat="false" ht="15.75" hidden="false" customHeight="true" outlineLevel="0" collapsed="false">
      <c r="A19" s="423" t="s">
        <v>509</v>
      </c>
      <c r="B19" s="423"/>
      <c r="C19" s="423"/>
      <c r="D19" s="423"/>
      <c r="E19" s="423"/>
      <c r="F19" s="423"/>
      <c r="G19" s="423"/>
      <c r="H19" s="423"/>
      <c r="I19" s="423"/>
    </row>
    <row r="20" customFormat="false" ht="15" hidden="false" customHeight="true" outlineLevel="0" collapsed="false">
      <c r="A20" s="194" t="s">
        <v>510</v>
      </c>
      <c r="B20" s="192" t="n">
        <v>34307</v>
      </c>
      <c r="C20" s="192" t="n">
        <v>19210</v>
      </c>
      <c r="D20" s="192" t="n">
        <v>20450</v>
      </c>
      <c r="E20" s="192" t="n">
        <v>11561</v>
      </c>
      <c r="F20" s="436" t="n">
        <v>19907</v>
      </c>
      <c r="G20" s="192" t="n">
        <v>11364</v>
      </c>
      <c r="H20" s="193" t="n">
        <v>19363</v>
      </c>
      <c r="I20" s="193" t="n">
        <v>10672</v>
      </c>
    </row>
    <row r="21" customFormat="false" ht="15" hidden="false" customHeight="true" outlineLevel="0" collapsed="false">
      <c r="A21" s="198" t="s">
        <v>511</v>
      </c>
      <c r="B21" s="369"/>
      <c r="C21" s="369"/>
      <c r="D21" s="369"/>
      <c r="E21" s="369"/>
      <c r="F21" s="437"/>
      <c r="G21" s="369"/>
      <c r="H21" s="369"/>
      <c r="I21" s="369"/>
    </row>
    <row r="22" customFormat="false" ht="15" hidden="false" customHeight="true" outlineLevel="0" collapsed="false">
      <c r="A22" s="194" t="s">
        <v>512</v>
      </c>
      <c r="B22" s="369"/>
      <c r="C22" s="369"/>
      <c r="D22" s="369"/>
      <c r="E22" s="369"/>
      <c r="F22" s="437"/>
      <c r="G22" s="369"/>
      <c r="H22" s="369"/>
      <c r="I22" s="369"/>
    </row>
    <row r="23" customFormat="false" ht="15" hidden="false" customHeight="true" outlineLevel="0" collapsed="false">
      <c r="A23" s="198" t="s">
        <v>513</v>
      </c>
      <c r="B23" s="369"/>
      <c r="C23" s="369"/>
      <c r="D23" s="369"/>
      <c r="E23" s="369"/>
      <c r="F23" s="437"/>
      <c r="G23" s="369"/>
      <c r="H23" s="369"/>
      <c r="I23" s="369"/>
    </row>
    <row r="24" customFormat="false" ht="15" hidden="false" customHeight="true" outlineLevel="0" collapsed="false">
      <c r="A24" s="203" t="s">
        <v>514</v>
      </c>
      <c r="B24" s="192" t="n">
        <v>14938</v>
      </c>
      <c r="C24" s="192" t="n">
        <v>8270</v>
      </c>
      <c r="D24" s="192" t="n">
        <v>12435</v>
      </c>
      <c r="E24" s="192" t="n">
        <v>6932</v>
      </c>
      <c r="F24" s="436" t="n">
        <v>13038</v>
      </c>
      <c r="G24" s="192" t="n">
        <v>7375</v>
      </c>
      <c r="H24" s="193" t="n">
        <v>13465</v>
      </c>
      <c r="I24" s="193" t="n">
        <v>7266</v>
      </c>
    </row>
    <row r="25" customFormat="false" ht="15" hidden="false" customHeight="true" outlineLevel="0" collapsed="false">
      <c r="A25" s="295" t="s">
        <v>515</v>
      </c>
      <c r="B25" s="369"/>
      <c r="C25" s="369"/>
      <c r="D25" s="369"/>
      <c r="E25" s="369"/>
      <c r="F25" s="437"/>
      <c r="G25" s="369"/>
      <c r="H25" s="369"/>
      <c r="I25" s="369"/>
    </row>
    <row r="26" customFormat="false" ht="15" hidden="false" customHeight="true" outlineLevel="0" collapsed="false">
      <c r="A26" s="235" t="s">
        <v>516</v>
      </c>
      <c r="B26" s="192" t="n">
        <v>22430</v>
      </c>
      <c r="C26" s="192" t="n">
        <v>11073</v>
      </c>
      <c r="D26" s="192" t="n">
        <v>17965</v>
      </c>
      <c r="E26" s="192" t="n">
        <v>8660</v>
      </c>
      <c r="F26" s="436" t="n">
        <v>18412</v>
      </c>
      <c r="G26" s="192" t="n">
        <v>9366</v>
      </c>
      <c r="H26" s="193" t="n">
        <v>19951</v>
      </c>
      <c r="I26" s="193" t="n">
        <v>9695</v>
      </c>
    </row>
    <row r="27" customFormat="false" ht="15" hidden="false" customHeight="true" outlineLevel="0" collapsed="false">
      <c r="A27" s="235" t="s">
        <v>517</v>
      </c>
      <c r="B27" s="192" t="n">
        <v>15522</v>
      </c>
      <c r="C27" s="192" t="n">
        <v>7921</v>
      </c>
      <c r="D27" s="192" t="n">
        <v>10565</v>
      </c>
      <c r="E27" s="192" t="n">
        <v>5226</v>
      </c>
      <c r="F27" s="436" t="n">
        <v>11090</v>
      </c>
      <c r="G27" s="192" t="n">
        <v>5680</v>
      </c>
      <c r="H27" s="193" t="n">
        <v>11843</v>
      </c>
      <c r="I27" s="193" t="n">
        <v>5737</v>
      </c>
    </row>
    <row r="28" customFormat="false" ht="15" hidden="false" customHeight="true" outlineLevel="0" collapsed="false">
      <c r="A28" s="438" t="s">
        <v>518</v>
      </c>
      <c r="B28" s="192" t="n">
        <v>17600</v>
      </c>
      <c r="C28" s="192" t="n">
        <v>9265</v>
      </c>
      <c r="D28" s="192" t="n">
        <v>11137</v>
      </c>
      <c r="E28" s="192" t="n">
        <v>5461</v>
      </c>
      <c r="F28" s="436" t="n">
        <v>11304</v>
      </c>
      <c r="G28" s="192" t="n">
        <v>5631</v>
      </c>
      <c r="H28" s="193" t="n">
        <v>11809</v>
      </c>
      <c r="I28" s="193" t="n">
        <v>5580</v>
      </c>
    </row>
    <row r="29" customFormat="false" ht="15" hidden="false" customHeight="true" outlineLevel="0" collapsed="false">
      <c r="A29" s="235" t="s">
        <v>519</v>
      </c>
      <c r="B29" s="192" t="n">
        <v>11418</v>
      </c>
      <c r="C29" s="192" t="n">
        <v>4406</v>
      </c>
      <c r="D29" s="192" t="n">
        <v>7526</v>
      </c>
      <c r="E29" s="192" t="n">
        <v>2815</v>
      </c>
      <c r="F29" s="436" t="n">
        <v>7322</v>
      </c>
      <c r="G29" s="192" t="n">
        <v>2836</v>
      </c>
      <c r="H29" s="193" t="n">
        <v>7740</v>
      </c>
      <c r="I29" s="193" t="n">
        <v>2850</v>
      </c>
    </row>
    <row r="30" customFormat="false" ht="15" hidden="false" customHeight="true" outlineLevel="0" collapsed="false">
      <c r="A30" s="235" t="s">
        <v>520</v>
      </c>
      <c r="B30" s="192" t="n">
        <v>1539</v>
      </c>
      <c r="C30" s="192" t="n">
        <v>242</v>
      </c>
      <c r="D30" s="192" t="n">
        <v>2063</v>
      </c>
      <c r="E30" s="192" t="n">
        <v>544</v>
      </c>
      <c r="F30" s="436" t="n">
        <v>2144</v>
      </c>
      <c r="G30" s="192" t="n">
        <v>649</v>
      </c>
      <c r="H30" s="193" t="n">
        <v>2537</v>
      </c>
      <c r="I30" s="193" t="n">
        <v>768</v>
      </c>
    </row>
    <row r="31" customFormat="false" ht="15" hidden="false" customHeight="true" outlineLevel="0" collapsed="false">
      <c r="A31" s="239" t="s">
        <v>521</v>
      </c>
      <c r="B31" s="192"/>
      <c r="C31" s="192"/>
      <c r="D31" s="192"/>
      <c r="E31" s="192"/>
      <c r="F31" s="436"/>
      <c r="G31" s="192"/>
      <c r="H31" s="193"/>
      <c r="I31" s="193"/>
    </row>
    <row r="32" customFormat="false" ht="13.5" hidden="false" customHeight="true" outlineLevel="0" collapsed="false">
      <c r="A32" s="166"/>
      <c r="B32" s="191"/>
      <c r="C32" s="191"/>
      <c r="D32" s="191"/>
      <c r="E32" s="191"/>
      <c r="F32" s="191"/>
      <c r="G32" s="191"/>
      <c r="H32" s="424"/>
      <c r="I32" s="424"/>
    </row>
    <row r="33" customFormat="false" ht="10.35" hidden="false" customHeight="true" outlineLevel="0" collapsed="false">
      <c r="A33" s="211" t="s">
        <v>522</v>
      </c>
      <c r="B33" s="211"/>
      <c r="C33" s="211"/>
      <c r="D33" s="211"/>
      <c r="E33" s="211"/>
      <c r="F33" s="211"/>
      <c r="G33" s="211"/>
      <c r="H33" s="211"/>
      <c r="I33" s="211"/>
    </row>
    <row r="34" customFormat="false" ht="10.35" hidden="false" customHeight="true" outlineLevel="0" collapsed="false">
      <c r="A34" s="439" t="s">
        <v>523</v>
      </c>
      <c r="B34" s="439"/>
      <c r="C34" s="439"/>
      <c r="D34" s="439"/>
      <c r="E34" s="439"/>
      <c r="F34" s="439"/>
      <c r="G34" s="439"/>
      <c r="H34" s="439"/>
      <c r="I34" s="439"/>
    </row>
    <row r="35" customFormat="false" ht="10.35" hidden="false" customHeight="true" outlineLevel="0" collapsed="false">
      <c r="A35" s="440" t="s">
        <v>524</v>
      </c>
      <c r="B35" s="406"/>
      <c r="C35" s="166"/>
      <c r="D35" s="166"/>
      <c r="E35" s="166"/>
      <c r="F35" s="166"/>
      <c r="G35" s="166"/>
      <c r="H35" s="166"/>
      <c r="I35" s="166"/>
    </row>
    <row r="36" customFormat="false" ht="10.35" hidden="false" customHeight="true" outlineLevel="0" collapsed="false">
      <c r="A36" s="439" t="s">
        <v>525</v>
      </c>
      <c r="B36" s="406"/>
      <c r="C36" s="166"/>
      <c r="D36" s="166"/>
      <c r="E36" s="166"/>
      <c r="F36" s="166"/>
      <c r="G36" s="166"/>
      <c r="H36" s="166"/>
      <c r="I36" s="166"/>
    </row>
    <row r="37" customFormat="false" ht="10.35" hidden="false" customHeight="true" outlineLevel="0" collapsed="false">
      <c r="A37" s="407" t="s">
        <v>464</v>
      </c>
      <c r="B37" s="406"/>
      <c r="C37" s="166"/>
      <c r="D37" s="166"/>
      <c r="E37" s="166"/>
      <c r="F37" s="166"/>
      <c r="G37" s="166"/>
      <c r="H37" s="166"/>
      <c r="I37" s="166"/>
    </row>
    <row r="38" customFormat="false" ht="10.35" hidden="false" customHeight="true" outlineLevel="0" collapsed="false">
      <c r="A38" s="326" t="s">
        <v>526</v>
      </c>
      <c r="B38" s="327"/>
      <c r="C38" s="166"/>
      <c r="D38" s="166"/>
      <c r="E38" s="166"/>
      <c r="F38" s="166"/>
      <c r="G38" s="166"/>
      <c r="H38" s="166"/>
      <c r="I38" s="166"/>
    </row>
    <row r="39" customFormat="false" ht="10.35" hidden="false" customHeight="true" outlineLevel="0" collapsed="false">
      <c r="A39" s="308" t="s">
        <v>527</v>
      </c>
      <c r="B39" s="327"/>
      <c r="C39" s="166"/>
      <c r="D39" s="166"/>
      <c r="E39" s="166"/>
      <c r="F39" s="166"/>
      <c r="G39" s="166"/>
      <c r="H39" s="166"/>
      <c r="I39" s="166"/>
    </row>
    <row r="40" customFormat="false" ht="10.35" hidden="false" customHeight="true" outlineLevel="0" collapsed="false">
      <c r="A40" s="326" t="s">
        <v>528</v>
      </c>
      <c r="B40" s="166"/>
      <c r="C40" s="166"/>
      <c r="D40" s="166"/>
      <c r="E40" s="166"/>
      <c r="F40" s="166"/>
      <c r="G40" s="166"/>
      <c r="H40" s="166"/>
      <c r="I40" s="166"/>
    </row>
    <row r="41" customFormat="false" ht="10.35" hidden="false" customHeight="true" outlineLevel="0" collapsed="false">
      <c r="A41" s="441" t="s">
        <v>473</v>
      </c>
      <c r="B41" s="166"/>
      <c r="C41" s="166"/>
      <c r="D41" s="166"/>
      <c r="E41" s="166"/>
      <c r="F41" s="166"/>
      <c r="G41" s="166"/>
      <c r="H41" s="166"/>
      <c r="I41" s="166"/>
    </row>
  </sheetData>
  <mergeCells count="12">
    <mergeCell ref="A3:I3"/>
    <mergeCell ref="A4:I4"/>
    <mergeCell ref="A6:I6"/>
    <mergeCell ref="A7:I7"/>
    <mergeCell ref="A9:A10"/>
    <mergeCell ref="B9:C9"/>
    <mergeCell ref="D9:E9"/>
    <mergeCell ref="F9:G9"/>
    <mergeCell ref="H9:I9"/>
    <mergeCell ref="A11:I11"/>
    <mergeCell ref="A19:I19"/>
    <mergeCell ref="A33:I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IV52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20.41"/>
    <col collapsed="false" customWidth="true" hidden="false" outlineLevel="0" max="5" min="2" style="166" width="5.85"/>
    <col collapsed="false" customWidth="true" hidden="false" outlineLevel="0" max="6" min="6" style="166" width="6.7"/>
    <col collapsed="false" customWidth="true" hidden="false" outlineLevel="0" max="7" min="7" style="166" width="18.7"/>
    <col collapsed="false" customWidth="true" hidden="false" outlineLevel="0" max="11" min="8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</row>
    <row r="2" customFormat="false" ht="25.5" hidden="false" customHeight="true" outlineLevel="0" collapsed="false"/>
    <row r="3" customFormat="false" ht="9.75" hidden="false" customHeight="false" outlineLevel="0" collapsed="false">
      <c r="A3" s="331" t="s">
        <v>529</v>
      </c>
      <c r="B3" s="331"/>
      <c r="C3" s="331"/>
      <c r="D3" s="331"/>
      <c r="E3" s="331"/>
      <c r="F3" s="331"/>
      <c r="G3" s="331"/>
    </row>
    <row r="4" customFormat="false" ht="11.25" hidden="false" customHeight="true" outlineLevel="0" collapsed="false">
      <c r="A4" s="331"/>
      <c r="B4" s="331"/>
      <c r="C4" s="331"/>
      <c r="D4" s="331"/>
      <c r="E4" s="331"/>
      <c r="F4" s="331"/>
      <c r="G4" s="331"/>
    </row>
    <row r="5" customFormat="false" ht="11.25" hidden="false" customHeight="true" outlineLevel="0" collapsed="false">
      <c r="A5" s="442" t="s">
        <v>530</v>
      </c>
      <c r="B5" s="442"/>
      <c r="C5" s="442"/>
      <c r="D5" s="442"/>
      <c r="E5" s="442"/>
      <c r="F5" s="442"/>
      <c r="G5" s="442"/>
    </row>
    <row r="6" customFormat="false" ht="11.25" hidden="false" customHeight="true" outlineLevel="0" collapsed="false">
      <c r="A6" s="391" t="s">
        <v>531</v>
      </c>
      <c r="B6" s="391"/>
      <c r="C6" s="391"/>
      <c r="D6" s="391"/>
      <c r="E6" s="391"/>
      <c r="F6" s="391"/>
      <c r="G6" s="391"/>
    </row>
    <row r="7" customFormat="false" ht="11.25" hidden="false" customHeight="true" outlineLevel="0" collapsed="false">
      <c r="A7" s="443" t="s">
        <v>532</v>
      </c>
      <c r="B7" s="443"/>
      <c r="C7" s="443"/>
      <c r="D7" s="443"/>
      <c r="E7" s="443"/>
      <c r="F7" s="443"/>
      <c r="G7" s="443"/>
    </row>
    <row r="8" customFormat="false" ht="20.25" hidden="false" customHeight="true" outlineLevel="0" collapsed="false">
      <c r="A8" s="393" t="s">
        <v>95</v>
      </c>
      <c r="B8" s="393" t="n">
        <v>2005</v>
      </c>
      <c r="C8" s="182" t="n">
        <v>2010</v>
      </c>
      <c r="D8" s="182" t="n">
        <v>2011</v>
      </c>
      <c r="E8" s="182" t="n">
        <v>2012</v>
      </c>
      <c r="F8" s="394" t="s">
        <v>96</v>
      </c>
      <c r="G8" s="394"/>
    </row>
    <row r="9" customFormat="false" ht="8.1" hidden="false" customHeight="true" outlineLevel="0" collapsed="false">
      <c r="A9" s="355"/>
      <c r="B9" s="206"/>
      <c r="C9" s="206"/>
      <c r="D9" s="206"/>
      <c r="E9" s="206"/>
      <c r="F9" s="207"/>
    </row>
    <row r="10" customFormat="false" ht="12.75" hidden="false" customHeight="true" outlineLevel="0" collapsed="false">
      <c r="A10" s="395" t="s">
        <v>533</v>
      </c>
      <c r="B10" s="195"/>
      <c r="C10" s="195"/>
      <c r="D10" s="195"/>
      <c r="E10" s="195"/>
      <c r="F10" s="396" t="s">
        <v>534</v>
      </c>
    </row>
    <row r="11" customFormat="false" ht="12.75" hidden="false" customHeight="true" outlineLevel="0" collapsed="false">
      <c r="A11" s="194" t="s">
        <v>535</v>
      </c>
      <c r="B11" s="206"/>
      <c r="C11" s="206"/>
      <c r="D11" s="206"/>
      <c r="E11" s="206"/>
      <c r="F11" s="397" t="s">
        <v>536</v>
      </c>
    </row>
    <row r="12" customFormat="false" ht="12.75" hidden="false" customHeight="true" outlineLevel="0" collapsed="false">
      <c r="A12" s="235" t="s">
        <v>537</v>
      </c>
      <c r="B12" s="192" t="n">
        <v>4183</v>
      </c>
      <c r="C12" s="192" t="n">
        <v>2768</v>
      </c>
      <c r="D12" s="192" t="n">
        <v>1502</v>
      </c>
      <c r="E12" s="437" t="n">
        <v>1850</v>
      </c>
      <c r="F12" s="398" t="s">
        <v>538</v>
      </c>
    </row>
    <row r="13" customFormat="false" ht="12.75" hidden="false" customHeight="true" outlineLevel="0" collapsed="false">
      <c r="A13" s="235" t="s">
        <v>425</v>
      </c>
      <c r="B13" s="192" t="n">
        <v>1982</v>
      </c>
      <c r="C13" s="192" t="n">
        <v>1741</v>
      </c>
      <c r="D13" s="192" t="n">
        <v>897</v>
      </c>
      <c r="E13" s="437" t="n">
        <v>1175</v>
      </c>
      <c r="F13" s="398" t="s">
        <v>426</v>
      </c>
    </row>
    <row r="14" customFormat="false" ht="12.75" hidden="false" customHeight="true" outlineLevel="0" collapsed="false">
      <c r="A14" s="194" t="s">
        <v>539</v>
      </c>
      <c r="B14" s="362"/>
      <c r="C14" s="250"/>
      <c r="D14" s="250"/>
      <c r="E14" s="362"/>
      <c r="F14" s="207"/>
    </row>
    <row r="15" customFormat="false" ht="12.75" hidden="false" customHeight="true" outlineLevel="0" collapsed="false">
      <c r="A15" s="235" t="s">
        <v>540</v>
      </c>
      <c r="B15" s="192" t="n">
        <v>1633</v>
      </c>
      <c r="C15" s="192" t="n">
        <v>3674</v>
      </c>
      <c r="D15" s="192" t="n">
        <v>1369</v>
      </c>
      <c r="E15" s="437" t="n">
        <v>1363</v>
      </c>
      <c r="F15" s="116" t="s">
        <v>541</v>
      </c>
    </row>
    <row r="16" customFormat="false" ht="12.75" hidden="false" customHeight="true" outlineLevel="0" collapsed="false">
      <c r="A16" s="235" t="s">
        <v>425</v>
      </c>
      <c r="B16" s="192" t="n">
        <v>925</v>
      </c>
      <c r="C16" s="192" t="n">
        <v>1859</v>
      </c>
      <c r="D16" s="192" t="n">
        <v>684</v>
      </c>
      <c r="E16" s="362" t="n">
        <v>635</v>
      </c>
      <c r="F16" s="398" t="s">
        <v>426</v>
      </c>
    </row>
    <row r="17" customFormat="false" ht="12.75" hidden="false" customHeight="true" outlineLevel="0" collapsed="false">
      <c r="A17" s="194" t="s">
        <v>542</v>
      </c>
      <c r="B17" s="250"/>
      <c r="C17" s="250"/>
      <c r="D17" s="250"/>
      <c r="E17" s="362"/>
      <c r="F17" s="397" t="s">
        <v>543</v>
      </c>
    </row>
    <row r="18" customFormat="false" ht="12.75" hidden="false" customHeight="true" outlineLevel="0" collapsed="false">
      <c r="A18" s="235" t="s">
        <v>544</v>
      </c>
      <c r="B18" s="192" t="n">
        <v>14745</v>
      </c>
      <c r="C18" s="192" t="n">
        <v>24649</v>
      </c>
      <c r="D18" s="192" t="n">
        <v>7185</v>
      </c>
      <c r="E18" s="437" t="n">
        <v>13211</v>
      </c>
      <c r="F18" s="398" t="s">
        <v>545</v>
      </c>
    </row>
    <row r="19" customFormat="false" ht="12.75" hidden="false" customHeight="true" outlineLevel="0" collapsed="false">
      <c r="A19" s="235" t="s">
        <v>425</v>
      </c>
      <c r="B19" s="192" t="n">
        <v>8235</v>
      </c>
      <c r="C19" s="192" t="n">
        <v>15228</v>
      </c>
      <c r="D19" s="192" t="n">
        <v>4399</v>
      </c>
      <c r="E19" s="362" t="n">
        <v>8157</v>
      </c>
      <c r="F19" s="399" t="s">
        <v>426</v>
      </c>
    </row>
    <row r="20" customFormat="false" ht="12.75" hidden="false" customHeight="true" outlineLevel="0" collapsed="false">
      <c r="A20" s="194" t="s">
        <v>546</v>
      </c>
      <c r="B20" s="369"/>
      <c r="C20" s="369"/>
      <c r="D20" s="369"/>
      <c r="E20" s="437"/>
    </row>
    <row r="21" customFormat="false" ht="12.75" hidden="false" customHeight="true" outlineLevel="0" collapsed="false">
      <c r="A21" s="401" t="s">
        <v>547</v>
      </c>
      <c r="B21" s="369" t="s">
        <v>78</v>
      </c>
      <c r="C21" s="369" t="n">
        <v>1331</v>
      </c>
      <c r="D21" s="369" t="n">
        <v>1194</v>
      </c>
      <c r="E21" s="437" t="n">
        <v>1329</v>
      </c>
      <c r="F21" s="397" t="s">
        <v>548</v>
      </c>
    </row>
    <row r="22" customFormat="false" ht="12.75" hidden="false" customHeight="true" outlineLevel="0" collapsed="false">
      <c r="A22" s="235" t="s">
        <v>425</v>
      </c>
      <c r="B22" s="369" t="s">
        <v>78</v>
      </c>
      <c r="C22" s="369" t="n">
        <v>850</v>
      </c>
      <c r="D22" s="369" t="n">
        <v>734</v>
      </c>
      <c r="E22" s="437" t="n">
        <v>882</v>
      </c>
      <c r="F22" s="398" t="s">
        <v>426</v>
      </c>
    </row>
    <row r="23" customFormat="false" ht="12.75" hidden="false" customHeight="true" outlineLevel="0" collapsed="false">
      <c r="A23" s="395" t="s">
        <v>549</v>
      </c>
      <c r="B23" s="379" t="n">
        <v>24318</v>
      </c>
      <c r="C23" s="368" t="n">
        <v>39413</v>
      </c>
      <c r="D23" s="368" t="n">
        <v>22415</v>
      </c>
      <c r="E23" s="368" t="n">
        <v>26190</v>
      </c>
      <c r="F23" s="396" t="s">
        <v>550</v>
      </c>
    </row>
    <row r="24" customFormat="false" ht="7.35" hidden="false" customHeight="true" outlineLevel="0" collapsed="false"/>
    <row r="25" customFormat="false" ht="9.75" hidden="false" customHeight="false" outlineLevel="0" collapsed="false">
      <c r="A25" s="405" t="s">
        <v>398</v>
      </c>
      <c r="B25" s="406"/>
    </row>
    <row r="26" customFormat="false" ht="9.75" hidden="false" customHeight="false" outlineLevel="0" collapsed="false">
      <c r="A26" s="428" t="s">
        <v>464</v>
      </c>
      <c r="B26" s="428"/>
      <c r="C26" s="428"/>
      <c r="D26" s="428"/>
      <c r="E26" s="428"/>
      <c r="F26" s="428"/>
      <c r="G26" s="428"/>
    </row>
    <row r="27" customFormat="false" ht="9.75" hidden="false" customHeight="false" outlineLevel="0" collapsed="false">
      <c r="A27" s="326" t="s">
        <v>399</v>
      </c>
      <c r="B27" s="327"/>
    </row>
    <row r="28" customFormat="false" ht="9.75" hidden="false" customHeight="false" outlineLevel="0" collapsed="false">
      <c r="A28" s="441" t="s">
        <v>473</v>
      </c>
    </row>
  </sheetData>
  <mergeCells count="6">
    <mergeCell ref="A3:G4"/>
    <mergeCell ref="A5:G5"/>
    <mergeCell ref="A6:G6"/>
    <mergeCell ref="A7:G7"/>
    <mergeCell ref="F8:G8"/>
    <mergeCell ref="A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20.41"/>
    <col collapsed="false" customWidth="true" hidden="false" outlineLevel="0" max="5" min="2" style="166" width="5.85"/>
    <col collapsed="false" customWidth="true" hidden="false" outlineLevel="0" max="6" min="6" style="166" width="6.7"/>
    <col collapsed="false" customWidth="true" hidden="false" outlineLevel="0" max="7" min="7" style="166" width="18.7"/>
    <col collapsed="false" customWidth="true" hidden="false" outlineLevel="0" max="11" min="8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</row>
    <row r="2" customFormat="false" ht="25.5" hidden="false" customHeight="true" outlineLevel="0" collapsed="false"/>
    <row r="3" customFormat="false" ht="11.25" hidden="false" customHeight="true" outlineLevel="0" collapsed="false">
      <c r="A3" s="174" t="s">
        <v>551</v>
      </c>
      <c r="B3" s="215"/>
      <c r="C3" s="215"/>
    </row>
    <row r="4" customFormat="false" ht="11.25" hidden="false" customHeight="true" outlineLevel="0" collapsed="false">
      <c r="A4" s="176" t="s">
        <v>552</v>
      </c>
      <c r="B4" s="218"/>
      <c r="C4" s="218"/>
    </row>
    <row r="5" customFormat="false" ht="15.75" hidden="false" customHeight="true" outlineLevel="0" collapsed="false">
      <c r="A5" s="393" t="s">
        <v>95</v>
      </c>
      <c r="B5" s="444" t="n">
        <v>2005</v>
      </c>
      <c r="C5" s="444" t="n">
        <v>2010</v>
      </c>
      <c r="D5" s="444" t="n">
        <v>2011</v>
      </c>
      <c r="E5" s="445" t="n">
        <v>2012</v>
      </c>
      <c r="F5" s="445"/>
      <c r="G5" s="394" t="s">
        <v>96</v>
      </c>
    </row>
    <row r="6" customFormat="false" ht="30" hidden="false" customHeight="true" outlineLevel="0" collapsed="false">
      <c r="A6" s="393"/>
      <c r="B6" s="180" t="s">
        <v>553</v>
      </c>
      <c r="C6" s="180"/>
      <c r="D6" s="180"/>
      <c r="E6" s="180"/>
      <c r="F6" s="180" t="s">
        <v>554</v>
      </c>
      <c r="G6" s="394"/>
    </row>
    <row r="7" customFormat="false" ht="9.75" hidden="false" customHeight="false" outlineLevel="0" collapsed="false">
      <c r="A7" s="355"/>
      <c r="B7" s="206"/>
      <c r="C7" s="206"/>
      <c r="D7" s="206"/>
      <c r="E7" s="206"/>
      <c r="F7" s="206"/>
      <c r="G7" s="207"/>
    </row>
    <row r="8" customFormat="false" ht="10.5" hidden="false" customHeight="true" outlineLevel="0" collapsed="false">
      <c r="A8" s="395" t="s">
        <v>21</v>
      </c>
      <c r="B8" s="446" t="n">
        <v>208.5</v>
      </c>
      <c r="C8" s="378" t="n">
        <v>427.3</v>
      </c>
      <c r="D8" s="447" t="n">
        <v>244.5</v>
      </c>
      <c r="E8" s="378" t="n">
        <v>286.5</v>
      </c>
      <c r="F8" s="446" t="n">
        <v>100</v>
      </c>
      <c r="G8" s="396" t="s">
        <v>169</v>
      </c>
    </row>
    <row r="9" customFormat="false" ht="10.5" hidden="false" customHeight="true" outlineLevel="0" collapsed="false">
      <c r="A9" s="235" t="s">
        <v>555</v>
      </c>
      <c r="B9" s="448"/>
      <c r="C9" s="449"/>
      <c r="D9" s="449"/>
      <c r="E9" s="449"/>
      <c r="F9" s="448"/>
      <c r="G9" s="398" t="s">
        <v>556</v>
      </c>
    </row>
    <row r="10" customFormat="false" ht="10.5" hidden="false" customHeight="true" outlineLevel="0" collapsed="false">
      <c r="A10" s="194" t="s">
        <v>557</v>
      </c>
      <c r="B10" s="450" t="n">
        <v>118.8</v>
      </c>
      <c r="C10" s="451" t="n">
        <v>132.4</v>
      </c>
      <c r="D10" s="192" t="n">
        <v>122.3</v>
      </c>
      <c r="E10" s="452" t="n">
        <v>141.3331</v>
      </c>
      <c r="F10" s="452" t="n">
        <v>49.3</v>
      </c>
      <c r="G10" s="397" t="s">
        <v>558</v>
      </c>
    </row>
    <row r="11" customFormat="false" ht="10.5" hidden="false" customHeight="true" outlineLevel="0" collapsed="false">
      <c r="A11" s="194" t="s">
        <v>559</v>
      </c>
      <c r="B11" s="450" t="n">
        <v>5.3</v>
      </c>
      <c r="C11" s="451" t="n">
        <v>9.5</v>
      </c>
      <c r="D11" s="192" t="n">
        <v>1.8</v>
      </c>
      <c r="E11" s="452" t="n">
        <v>3.5756</v>
      </c>
      <c r="F11" s="452" t="n">
        <v>1.2</v>
      </c>
      <c r="G11" s="397" t="s">
        <v>560</v>
      </c>
    </row>
    <row r="12" customFormat="false" ht="10.5" hidden="false" customHeight="true" outlineLevel="0" collapsed="false">
      <c r="A12" s="194" t="s">
        <v>561</v>
      </c>
      <c r="B12" s="362"/>
      <c r="C12" s="250"/>
      <c r="D12" s="250"/>
      <c r="E12" s="452"/>
      <c r="F12" s="452"/>
      <c r="G12" s="453" t="s">
        <v>562</v>
      </c>
    </row>
    <row r="13" customFormat="false" ht="10.5" hidden="false" customHeight="true" outlineLevel="0" collapsed="false">
      <c r="A13" s="235" t="s">
        <v>563</v>
      </c>
      <c r="B13" s="448"/>
      <c r="C13" s="449"/>
      <c r="D13" s="449"/>
      <c r="E13" s="250"/>
      <c r="F13" s="250"/>
      <c r="G13" s="398" t="s">
        <v>564</v>
      </c>
    </row>
    <row r="14" customFormat="false" ht="10.5" hidden="false" customHeight="true" outlineLevel="0" collapsed="false">
      <c r="A14" s="235" t="s">
        <v>565</v>
      </c>
      <c r="B14" s="448" t="n">
        <v>15.6</v>
      </c>
      <c r="C14" s="449" t="n">
        <v>103.1</v>
      </c>
      <c r="D14" s="449" t="n">
        <v>30.3</v>
      </c>
      <c r="E14" s="452" t="n">
        <v>52.8165</v>
      </c>
      <c r="F14" s="452" t="n">
        <v>18.4</v>
      </c>
      <c r="G14" s="398" t="s">
        <v>566</v>
      </c>
    </row>
    <row r="15" customFormat="false" ht="10.5" hidden="false" customHeight="true" outlineLevel="0" collapsed="false">
      <c r="A15" s="194" t="s">
        <v>567</v>
      </c>
      <c r="B15" s="450" t="n">
        <v>8.3</v>
      </c>
      <c r="C15" s="451" t="n">
        <v>19.5</v>
      </c>
      <c r="D15" s="207" t="n">
        <v>6.8</v>
      </c>
      <c r="E15" s="452" t="n">
        <v>6.2083</v>
      </c>
      <c r="F15" s="452" t="n">
        <v>2.22040614873999</v>
      </c>
      <c r="G15" s="116" t="s">
        <v>568</v>
      </c>
    </row>
    <row r="16" customFormat="false" ht="10.5" hidden="false" customHeight="true" outlineLevel="0" collapsed="false">
      <c r="A16" s="194" t="s">
        <v>569</v>
      </c>
      <c r="B16" s="448" t="n">
        <v>10.3</v>
      </c>
      <c r="C16" s="449" t="n">
        <v>11</v>
      </c>
      <c r="D16" s="207" t="n">
        <v>14.1</v>
      </c>
      <c r="E16" s="452" t="n">
        <v>6.449</v>
      </c>
      <c r="F16" s="452" t="n">
        <v>2.30649280048068</v>
      </c>
      <c r="G16" s="397" t="s">
        <v>570</v>
      </c>
    </row>
    <row r="17" customFormat="false" ht="10.5" hidden="false" customHeight="true" outlineLevel="0" collapsed="false">
      <c r="B17" s="450"/>
      <c r="C17" s="451"/>
      <c r="D17" s="451"/>
      <c r="E17" s="451"/>
      <c r="F17" s="450"/>
      <c r="G17" s="397" t="s">
        <v>571</v>
      </c>
    </row>
    <row r="18" customFormat="false" ht="10.5" hidden="false" customHeight="true" outlineLevel="0" collapsed="false">
      <c r="A18" s="194" t="s">
        <v>572</v>
      </c>
      <c r="B18" s="450" t="n">
        <v>39.2</v>
      </c>
      <c r="C18" s="451" t="n">
        <v>124.6</v>
      </c>
      <c r="D18" s="451" t="n">
        <v>43.7</v>
      </c>
      <c r="E18" s="452" t="n">
        <v>46.6001</v>
      </c>
      <c r="F18" s="452" t="n">
        <v>16.3</v>
      </c>
      <c r="G18" s="398" t="s">
        <v>573</v>
      </c>
    </row>
    <row r="19" customFormat="false" ht="7.35" hidden="false" customHeight="true" outlineLevel="0" collapsed="false">
      <c r="B19" s="454"/>
      <c r="C19" s="454"/>
      <c r="D19" s="454"/>
      <c r="E19" s="455"/>
      <c r="F19" s="455"/>
    </row>
    <row r="20" customFormat="false" ht="9.75" hidden="false" customHeight="false" outlineLevel="0" collapsed="false">
      <c r="A20" s="405" t="s">
        <v>574</v>
      </c>
      <c r="B20" s="406"/>
      <c r="C20" s="406"/>
    </row>
    <row r="21" customFormat="false" ht="9.75" hidden="false" customHeight="false" outlineLevel="0" collapsed="false">
      <c r="A21" s="428" t="s">
        <v>464</v>
      </c>
      <c r="B21" s="428"/>
      <c r="C21" s="428"/>
      <c r="D21" s="428"/>
      <c r="E21" s="428"/>
      <c r="F21" s="428"/>
      <c r="G21" s="428"/>
    </row>
    <row r="22" customFormat="false" ht="9.75" hidden="false" customHeight="false" outlineLevel="0" collapsed="false">
      <c r="A22" s="326" t="s">
        <v>575</v>
      </c>
      <c r="B22" s="327"/>
      <c r="C22" s="327"/>
    </row>
    <row r="23" customFormat="false" ht="9.75" hidden="false" customHeight="false" outlineLevel="0" collapsed="false">
      <c r="A23" s="441" t="s">
        <v>473</v>
      </c>
    </row>
  </sheetData>
  <mergeCells count="5">
    <mergeCell ref="A5:A6"/>
    <mergeCell ref="E5:F5"/>
    <mergeCell ref="G5:G6"/>
    <mergeCell ref="B6:E6"/>
    <mergeCell ref="A21:G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0" workbookViewId="0">
      <selection pane="topLeft" activeCell="I50" activeCellId="0" sqref="I50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14.7"/>
    <col collapsed="false" customWidth="true" hidden="false" outlineLevel="0" max="2" min="2" style="166" width="3.99"/>
    <col collapsed="false" customWidth="true" hidden="false" outlineLevel="0" max="9" min="3" style="166" width="5.13"/>
    <col collapsed="false" customWidth="true" hidden="false" outlineLevel="0" max="10" min="10" style="166" width="14.41"/>
    <col collapsed="false" customWidth="false" hidden="false" outlineLevel="0" max="11" min="11" style="166" width="8.99"/>
    <col collapsed="false" customWidth="true" hidden="false" outlineLevel="0" max="12" min="12" style="166" width="17.99"/>
    <col collapsed="false" customWidth="false" hidden="false" outlineLevel="0" max="257" min="13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5.5" hidden="false" customHeight="true" outlineLevel="0" collapsed="false"/>
    <row r="3" s="292" customFormat="true" ht="12.75" hidden="false" customHeight="true" outlineLevel="0" collapsed="false">
      <c r="A3" s="168" t="s">
        <v>576</v>
      </c>
    </row>
    <row r="4" s="292" customFormat="true" ht="12.75" hidden="false" customHeight="true" outlineLevel="0" collapsed="false">
      <c r="A4" s="171" t="s">
        <v>577</v>
      </c>
      <c r="K4" s="456"/>
      <c r="L4" s="341"/>
      <c r="M4" s="456"/>
    </row>
    <row r="5" s="292" customFormat="true" ht="12.75" hidden="false" customHeight="true" outlineLevel="0" collapsed="false">
      <c r="A5" s="171"/>
      <c r="K5" s="456"/>
      <c r="L5" s="341"/>
      <c r="M5" s="456"/>
    </row>
    <row r="6" customFormat="false" ht="11.25" hidden="false" customHeight="true" outlineLevel="0" collapsed="false">
      <c r="A6" s="174" t="s">
        <v>578</v>
      </c>
      <c r="B6" s="215"/>
      <c r="K6" s="214"/>
      <c r="L6" s="341"/>
      <c r="M6" s="214"/>
    </row>
    <row r="7" customFormat="false" ht="11.25" hidden="false" customHeight="true" outlineLevel="0" collapsed="false">
      <c r="A7" s="408" t="s">
        <v>579</v>
      </c>
      <c r="B7" s="408"/>
      <c r="C7" s="408"/>
      <c r="D7" s="408"/>
      <c r="E7" s="408"/>
      <c r="F7" s="408"/>
      <c r="G7" s="408"/>
      <c r="H7" s="408"/>
      <c r="I7" s="408"/>
      <c r="J7" s="408"/>
      <c r="K7" s="214"/>
      <c r="L7" s="341"/>
      <c r="M7" s="214"/>
    </row>
    <row r="8" customFormat="false" ht="11.25" hidden="false" customHeight="true" outlineLevel="0" collapsed="false">
      <c r="A8" s="176" t="s">
        <v>580</v>
      </c>
      <c r="B8" s="177"/>
      <c r="C8" s="409"/>
      <c r="D8" s="409"/>
      <c r="E8" s="409"/>
      <c r="F8" s="409"/>
      <c r="G8" s="409"/>
      <c r="H8" s="409"/>
      <c r="I8" s="409"/>
      <c r="J8" s="409"/>
      <c r="K8" s="214"/>
      <c r="L8" s="341"/>
      <c r="M8" s="214"/>
    </row>
    <row r="9" customFormat="false" ht="60" hidden="false" customHeight="true" outlineLevel="0" collapsed="false">
      <c r="A9" s="219" t="s">
        <v>95</v>
      </c>
      <c r="B9" s="219"/>
      <c r="C9" s="180" t="s">
        <v>218</v>
      </c>
      <c r="D9" s="220" t="s">
        <v>581</v>
      </c>
      <c r="E9" s="220"/>
      <c r="F9" s="220"/>
      <c r="G9" s="350" t="s">
        <v>582</v>
      </c>
      <c r="H9" s="350"/>
      <c r="I9" s="350"/>
      <c r="J9" s="457" t="s">
        <v>96</v>
      </c>
      <c r="L9" s="341"/>
    </row>
    <row r="10" customFormat="false" ht="52.5" hidden="false" customHeight="true" outlineLevel="0" collapsed="false">
      <c r="A10" s="219"/>
      <c r="B10" s="219"/>
      <c r="C10" s="180"/>
      <c r="D10" s="352" t="s">
        <v>583</v>
      </c>
      <c r="E10" s="352" t="s">
        <v>584</v>
      </c>
      <c r="F10" s="352" t="s">
        <v>585</v>
      </c>
      <c r="G10" s="458" t="s">
        <v>586</v>
      </c>
      <c r="H10" s="353" t="s">
        <v>587</v>
      </c>
      <c r="I10" s="309" t="s">
        <v>588</v>
      </c>
      <c r="J10" s="457"/>
      <c r="L10" s="341"/>
    </row>
    <row r="11" customFormat="false" ht="11.25" hidden="false" customHeight="true" outlineLevel="0" collapsed="false">
      <c r="A11" s="459" t="s">
        <v>589</v>
      </c>
      <c r="B11" s="459"/>
      <c r="C11" s="459"/>
      <c r="D11" s="459"/>
      <c r="E11" s="459"/>
      <c r="F11" s="459"/>
      <c r="G11" s="459"/>
      <c r="H11" s="459"/>
      <c r="I11" s="459"/>
      <c r="J11" s="459"/>
    </row>
    <row r="12" customFormat="false" ht="11.25" hidden="false" customHeight="true" outlineLevel="0" collapsed="false">
      <c r="A12" s="460" t="s">
        <v>169</v>
      </c>
      <c r="B12" s="460"/>
      <c r="C12" s="460"/>
      <c r="D12" s="460"/>
      <c r="E12" s="460"/>
      <c r="F12" s="460"/>
      <c r="G12" s="460"/>
      <c r="H12" s="460"/>
      <c r="I12" s="460"/>
      <c r="J12" s="460"/>
    </row>
    <row r="13" customFormat="false" ht="10.35" hidden="false" customHeight="true" outlineLevel="0" collapsed="false">
      <c r="A13" s="183" t="s">
        <v>21</v>
      </c>
      <c r="B13" s="228" t="n">
        <v>2005</v>
      </c>
      <c r="C13" s="191" t="n">
        <v>1899</v>
      </c>
      <c r="D13" s="192" t="n">
        <v>15</v>
      </c>
      <c r="E13" s="192" t="n">
        <v>22</v>
      </c>
      <c r="F13" s="436" t="n">
        <v>1862</v>
      </c>
      <c r="G13" s="236" t="n">
        <v>13</v>
      </c>
      <c r="H13" s="258" t="n">
        <v>475</v>
      </c>
      <c r="I13" s="207" t="n">
        <v>1301</v>
      </c>
      <c r="J13" s="461" t="s">
        <v>169</v>
      </c>
    </row>
    <row r="14" customFormat="false" ht="10.35" hidden="false" customHeight="true" outlineLevel="0" collapsed="false">
      <c r="B14" s="228" t="n">
        <v>2010</v>
      </c>
      <c r="C14" s="191" t="n">
        <v>2231</v>
      </c>
      <c r="D14" s="192" t="n">
        <v>15</v>
      </c>
      <c r="E14" s="192" t="n">
        <v>12</v>
      </c>
      <c r="F14" s="436" t="n">
        <v>2204</v>
      </c>
      <c r="G14" s="236" t="n">
        <v>24</v>
      </c>
      <c r="H14" s="258" t="n">
        <v>579</v>
      </c>
      <c r="I14" s="207" t="n">
        <v>1478</v>
      </c>
      <c r="J14" s="207"/>
    </row>
    <row r="15" customFormat="false" ht="10.35" hidden="false" customHeight="true" outlineLevel="0" collapsed="false">
      <c r="A15" s="189"/>
      <c r="B15" s="424" t="n">
        <v>2011</v>
      </c>
      <c r="C15" s="192" t="n">
        <v>2322</v>
      </c>
      <c r="D15" s="192" t="n">
        <v>9</v>
      </c>
      <c r="E15" s="192" t="n">
        <v>19</v>
      </c>
      <c r="F15" s="192" t="n">
        <v>2294</v>
      </c>
      <c r="G15" s="236" t="n">
        <v>31</v>
      </c>
      <c r="H15" s="258" t="n">
        <v>619</v>
      </c>
      <c r="I15" s="207" t="n">
        <v>1516</v>
      </c>
      <c r="J15" s="207"/>
    </row>
    <row r="16" customFormat="false" ht="10.35" hidden="false" customHeight="true" outlineLevel="0" collapsed="false">
      <c r="A16" s="189"/>
      <c r="B16" s="232" t="n">
        <v>2012</v>
      </c>
      <c r="C16" s="462" t="n">
        <v>2021</v>
      </c>
      <c r="D16" s="462" t="n">
        <v>12</v>
      </c>
      <c r="E16" s="462" t="n">
        <v>20</v>
      </c>
      <c r="F16" s="463" t="n">
        <v>1989</v>
      </c>
      <c r="G16" s="233" t="n">
        <v>22</v>
      </c>
      <c r="H16" s="253" t="n">
        <v>628</v>
      </c>
      <c r="I16" s="447" t="n">
        <v>1305</v>
      </c>
      <c r="J16" s="207"/>
      <c r="K16" s="464"/>
      <c r="L16" s="170"/>
    </row>
    <row r="17" customFormat="false" ht="10.35" hidden="false" customHeight="true" outlineLevel="0" collapsed="false">
      <c r="A17" s="199" t="s">
        <v>381</v>
      </c>
      <c r="B17" s="232"/>
      <c r="C17" s="237"/>
      <c r="D17" s="237"/>
      <c r="E17" s="237"/>
      <c r="F17" s="236"/>
      <c r="G17" s="236"/>
      <c r="H17" s="258"/>
      <c r="I17" s="207"/>
      <c r="J17" s="453" t="s">
        <v>246</v>
      </c>
      <c r="K17" s="464"/>
      <c r="L17" s="170"/>
    </row>
    <row r="18" customFormat="false" ht="10.35" hidden="false" customHeight="true" outlineLevel="0" collapsed="false">
      <c r="A18" s="209" t="s">
        <v>382</v>
      </c>
      <c r="B18" s="232"/>
      <c r="C18" s="465" t="n">
        <v>17</v>
      </c>
      <c r="D18" s="465" t="n">
        <v>0</v>
      </c>
      <c r="E18" s="465" t="n">
        <v>0</v>
      </c>
      <c r="F18" s="466" t="n">
        <v>17</v>
      </c>
      <c r="G18" s="236" t="s">
        <v>91</v>
      </c>
      <c r="H18" s="258" t="n">
        <v>4</v>
      </c>
      <c r="I18" s="207" t="n">
        <v>13</v>
      </c>
      <c r="J18" s="398" t="s">
        <v>248</v>
      </c>
      <c r="K18" s="464"/>
      <c r="L18" s="170"/>
    </row>
    <row r="19" customFormat="false" ht="10.35" hidden="false" customHeight="true" outlineLevel="0" collapsed="false">
      <c r="A19" s="199" t="s">
        <v>177</v>
      </c>
      <c r="B19" s="232"/>
      <c r="C19" s="237" t="n">
        <v>851</v>
      </c>
      <c r="D19" s="237" t="n">
        <v>1</v>
      </c>
      <c r="E19" s="237" t="n">
        <v>8</v>
      </c>
      <c r="F19" s="236" t="n">
        <v>842</v>
      </c>
      <c r="G19" s="236" t="n">
        <v>13</v>
      </c>
      <c r="H19" s="236" t="n">
        <v>254</v>
      </c>
      <c r="I19" s="236" t="n">
        <v>581</v>
      </c>
      <c r="J19" s="453" t="s">
        <v>178</v>
      </c>
      <c r="K19" s="464"/>
      <c r="L19" s="170"/>
    </row>
    <row r="20" customFormat="false" ht="10.35" hidden="false" customHeight="true" outlineLevel="0" collapsed="false">
      <c r="A20" s="209" t="s">
        <v>383</v>
      </c>
      <c r="B20" s="232"/>
      <c r="C20" s="465" t="n">
        <v>28</v>
      </c>
      <c r="D20" s="465" t="n">
        <v>1</v>
      </c>
      <c r="E20" s="465" t="n">
        <v>0</v>
      </c>
      <c r="F20" s="466" t="n">
        <v>27</v>
      </c>
      <c r="G20" s="236" t="s">
        <v>91</v>
      </c>
      <c r="H20" s="258" t="n">
        <v>4</v>
      </c>
      <c r="I20" s="207" t="n">
        <v>23</v>
      </c>
      <c r="J20" s="398" t="s">
        <v>384</v>
      </c>
      <c r="K20" s="464"/>
      <c r="L20" s="170"/>
    </row>
    <row r="21" customFormat="false" ht="10.35" hidden="false" customHeight="true" outlineLevel="0" collapsed="false">
      <c r="A21" s="209" t="s">
        <v>385</v>
      </c>
      <c r="B21" s="232"/>
      <c r="C21" s="465" t="n">
        <v>765</v>
      </c>
      <c r="D21" s="465" t="n">
        <v>0</v>
      </c>
      <c r="E21" s="465" t="n">
        <v>7</v>
      </c>
      <c r="F21" s="466" t="n">
        <v>758</v>
      </c>
      <c r="G21" s="236" t="n">
        <v>12</v>
      </c>
      <c r="H21" s="258" t="n">
        <v>232</v>
      </c>
      <c r="I21" s="207" t="n">
        <v>519</v>
      </c>
      <c r="J21" s="398" t="s">
        <v>251</v>
      </c>
      <c r="K21" s="464"/>
      <c r="L21" s="170"/>
    </row>
    <row r="22" customFormat="false" ht="10.35" hidden="false" customHeight="true" outlineLevel="0" collapsed="false">
      <c r="A22" s="209" t="s">
        <v>386</v>
      </c>
      <c r="B22" s="232"/>
      <c r="C22" s="237"/>
      <c r="D22" s="237"/>
      <c r="E22" s="237"/>
      <c r="F22" s="236"/>
      <c r="G22" s="236"/>
      <c r="H22" s="258"/>
      <c r="I22" s="207"/>
      <c r="J22" s="207"/>
      <c r="K22" s="464"/>
      <c r="L22" s="170"/>
    </row>
    <row r="23" customFormat="false" ht="10.35" hidden="false" customHeight="true" outlineLevel="0" collapsed="false">
      <c r="A23" s="467" t="s">
        <v>590</v>
      </c>
      <c r="B23" s="232"/>
      <c r="C23" s="237"/>
      <c r="D23" s="237"/>
      <c r="E23" s="237"/>
      <c r="F23" s="236"/>
      <c r="G23" s="236"/>
      <c r="H23" s="258"/>
      <c r="I23" s="207"/>
      <c r="J23" s="398" t="s">
        <v>591</v>
      </c>
      <c r="K23" s="464"/>
      <c r="L23" s="170"/>
    </row>
    <row r="24" customFormat="false" ht="10.35" hidden="false" customHeight="true" outlineLevel="0" collapsed="false">
      <c r="A24" s="467" t="s">
        <v>388</v>
      </c>
      <c r="B24" s="232"/>
      <c r="C24" s="237"/>
      <c r="D24" s="237"/>
      <c r="E24" s="237"/>
      <c r="F24" s="236"/>
      <c r="G24" s="236"/>
      <c r="H24" s="258"/>
      <c r="I24" s="207"/>
      <c r="J24" s="468" t="s">
        <v>592</v>
      </c>
      <c r="K24" s="464"/>
      <c r="L24" s="170"/>
    </row>
    <row r="25" customFormat="false" ht="11.25" hidden="false" customHeight="true" outlineLevel="0" collapsed="false">
      <c r="A25" s="467" t="s">
        <v>593</v>
      </c>
      <c r="B25" s="232"/>
      <c r="C25" s="465" t="n">
        <v>17</v>
      </c>
      <c r="D25" s="465" t="n">
        <v>0</v>
      </c>
      <c r="E25" s="465" t="n">
        <v>1</v>
      </c>
      <c r="F25" s="466" t="n">
        <v>16</v>
      </c>
      <c r="G25" s="166" t="n">
        <v>1</v>
      </c>
      <c r="H25" s="207" t="n">
        <v>5</v>
      </c>
      <c r="I25" s="206" t="n">
        <v>11</v>
      </c>
      <c r="J25" s="468" t="s">
        <v>594</v>
      </c>
      <c r="K25" s="464"/>
      <c r="L25" s="170"/>
    </row>
    <row r="26" customFormat="false" ht="10.35" hidden="false" customHeight="true" outlineLevel="0" collapsed="false">
      <c r="B26" s="232"/>
      <c r="C26" s="237"/>
      <c r="D26" s="237"/>
      <c r="E26" s="237"/>
      <c r="F26" s="236"/>
      <c r="G26" s="236"/>
      <c r="H26" s="258"/>
      <c r="I26" s="207"/>
      <c r="J26" s="398" t="s">
        <v>595</v>
      </c>
      <c r="K26" s="464"/>
      <c r="L26" s="170"/>
    </row>
    <row r="27" customFormat="false" ht="10.35" hidden="false" customHeight="true" outlineLevel="0" collapsed="false">
      <c r="B27" s="232"/>
      <c r="C27" s="237"/>
      <c r="D27" s="237"/>
      <c r="E27" s="237"/>
      <c r="F27" s="236"/>
      <c r="G27" s="236"/>
      <c r="H27" s="258"/>
      <c r="I27" s="207"/>
      <c r="J27" s="469" t="s">
        <v>596</v>
      </c>
      <c r="K27" s="464"/>
      <c r="L27" s="170"/>
    </row>
    <row r="28" customFormat="false" ht="10.35" hidden="false" customHeight="true" outlineLevel="0" collapsed="false">
      <c r="A28" s="209" t="s">
        <v>597</v>
      </c>
      <c r="B28" s="232"/>
      <c r="C28" s="237"/>
      <c r="D28" s="237"/>
      <c r="E28" s="237"/>
      <c r="F28" s="236"/>
      <c r="G28" s="236"/>
      <c r="H28" s="258"/>
      <c r="I28" s="207"/>
      <c r="J28" s="469" t="s">
        <v>598</v>
      </c>
      <c r="K28" s="464"/>
      <c r="L28" s="170"/>
    </row>
    <row r="29" customFormat="false" ht="10.35" hidden="false" customHeight="true" outlineLevel="0" collapsed="false">
      <c r="A29" s="467" t="s">
        <v>599</v>
      </c>
      <c r="B29" s="232"/>
      <c r="C29" s="237"/>
      <c r="D29" s="237"/>
      <c r="E29" s="237"/>
      <c r="F29" s="236"/>
      <c r="G29" s="236"/>
      <c r="H29" s="258"/>
      <c r="I29" s="207"/>
      <c r="J29" s="469" t="s">
        <v>600</v>
      </c>
      <c r="K29" s="464"/>
      <c r="L29" s="170"/>
    </row>
    <row r="30" customFormat="false" ht="11.25" hidden="false" customHeight="true" outlineLevel="0" collapsed="false">
      <c r="A30" s="467" t="s">
        <v>601</v>
      </c>
      <c r="B30" s="232"/>
      <c r="C30" s="465" t="n">
        <v>41</v>
      </c>
      <c r="D30" s="465" t="n">
        <v>0</v>
      </c>
      <c r="E30" s="465" t="n">
        <v>0</v>
      </c>
      <c r="F30" s="466" t="n">
        <v>41</v>
      </c>
      <c r="G30" s="466" t="n">
        <v>0</v>
      </c>
      <c r="H30" s="466" t="n">
        <v>13</v>
      </c>
      <c r="I30" s="466" t="n">
        <v>28</v>
      </c>
      <c r="J30" s="469" t="s">
        <v>269</v>
      </c>
      <c r="K30" s="464"/>
      <c r="L30" s="170"/>
    </row>
    <row r="31" customFormat="false" ht="10.35" hidden="false" customHeight="true" outlineLevel="0" collapsed="false">
      <c r="A31" s="199" t="s">
        <v>181</v>
      </c>
      <c r="B31" s="232"/>
      <c r="C31" s="465" t="n">
        <v>212</v>
      </c>
      <c r="D31" s="465" t="n">
        <v>4</v>
      </c>
      <c r="E31" s="465" t="n">
        <v>8</v>
      </c>
      <c r="F31" s="466" t="n">
        <v>200</v>
      </c>
      <c r="G31" s="236" t="n">
        <v>1</v>
      </c>
      <c r="H31" s="258" t="n">
        <v>44</v>
      </c>
      <c r="I31" s="207" t="n">
        <v>160</v>
      </c>
      <c r="J31" s="453" t="s">
        <v>602</v>
      </c>
      <c r="K31" s="464"/>
      <c r="L31" s="170"/>
    </row>
    <row r="32" customFormat="false" ht="10.35" hidden="false" customHeight="true" outlineLevel="0" collapsed="false">
      <c r="A32" s="199" t="s">
        <v>252</v>
      </c>
      <c r="B32" s="232"/>
      <c r="C32" s="237"/>
      <c r="D32" s="237"/>
      <c r="E32" s="237"/>
      <c r="F32" s="236"/>
      <c r="G32" s="236"/>
      <c r="H32" s="258"/>
      <c r="I32" s="207"/>
      <c r="J32" s="453" t="s">
        <v>253</v>
      </c>
      <c r="K32" s="464"/>
      <c r="L32" s="170"/>
    </row>
    <row r="33" customFormat="false" ht="11.25" hidden="false" customHeight="true" outlineLevel="0" collapsed="false">
      <c r="A33" s="209" t="s">
        <v>603</v>
      </c>
      <c r="B33" s="232"/>
      <c r="C33" s="465" t="n">
        <v>245</v>
      </c>
      <c r="D33" s="465" t="n">
        <v>3</v>
      </c>
      <c r="E33" s="465" t="n">
        <v>1</v>
      </c>
      <c r="F33" s="466" t="n">
        <v>241</v>
      </c>
      <c r="G33" s="236" t="n">
        <v>2</v>
      </c>
      <c r="H33" s="258" t="n">
        <v>102</v>
      </c>
      <c r="I33" s="207" t="n">
        <v>131</v>
      </c>
      <c r="J33" s="398" t="s">
        <v>604</v>
      </c>
      <c r="K33" s="464"/>
      <c r="L33" s="170"/>
    </row>
    <row r="34" customFormat="false" ht="10.35" hidden="false" customHeight="true" outlineLevel="0" collapsed="false">
      <c r="A34" s="199" t="s">
        <v>256</v>
      </c>
      <c r="B34" s="232"/>
      <c r="C34" s="237"/>
      <c r="D34" s="237"/>
      <c r="E34" s="237"/>
      <c r="F34" s="236"/>
      <c r="G34" s="236"/>
      <c r="H34" s="258"/>
      <c r="I34" s="207"/>
      <c r="J34" s="453" t="s">
        <v>605</v>
      </c>
      <c r="K34" s="464"/>
      <c r="L34" s="170"/>
    </row>
    <row r="35" customFormat="false" ht="10.35" hidden="false" customHeight="true" outlineLevel="0" collapsed="false">
      <c r="A35" s="209" t="s">
        <v>258</v>
      </c>
      <c r="B35" s="232"/>
      <c r="C35" s="465" t="n">
        <v>111</v>
      </c>
      <c r="D35" s="465" t="n">
        <v>3</v>
      </c>
      <c r="E35" s="465" t="n">
        <v>1</v>
      </c>
      <c r="F35" s="466" t="n">
        <v>107</v>
      </c>
      <c r="G35" s="236" t="s">
        <v>91</v>
      </c>
      <c r="H35" s="258" t="n">
        <v>21</v>
      </c>
      <c r="I35" s="207" t="n">
        <v>86</v>
      </c>
      <c r="J35" s="398" t="s">
        <v>606</v>
      </c>
      <c r="K35" s="464"/>
      <c r="L35" s="170"/>
    </row>
    <row r="36" customFormat="false" ht="10.35" hidden="false" customHeight="true" outlineLevel="0" collapsed="false">
      <c r="B36" s="232"/>
      <c r="C36" s="237"/>
      <c r="D36" s="237"/>
      <c r="E36" s="237"/>
      <c r="F36" s="236"/>
      <c r="G36" s="236"/>
      <c r="H36" s="258"/>
      <c r="I36" s="207"/>
      <c r="J36" s="453" t="s">
        <v>607</v>
      </c>
      <c r="K36" s="464"/>
      <c r="L36" s="170"/>
    </row>
    <row r="37" customFormat="false" ht="11.25" hidden="false" customHeight="true" outlineLevel="0" collapsed="false">
      <c r="A37" s="199" t="s">
        <v>608</v>
      </c>
      <c r="B37" s="232"/>
      <c r="C37" s="465" t="n">
        <v>22</v>
      </c>
      <c r="D37" s="465" t="n">
        <v>0</v>
      </c>
      <c r="E37" s="465" t="n">
        <v>0</v>
      </c>
      <c r="F37" s="466" t="n">
        <v>22</v>
      </c>
      <c r="G37" s="236" t="s">
        <v>91</v>
      </c>
      <c r="H37" s="258" t="n">
        <v>7</v>
      </c>
      <c r="I37" s="207" t="n">
        <v>15</v>
      </c>
      <c r="J37" s="453" t="s">
        <v>609</v>
      </c>
      <c r="K37" s="464"/>
      <c r="L37" s="170"/>
    </row>
    <row r="38" customFormat="false" ht="10.35" hidden="false" customHeight="true" outlineLevel="0" collapsed="false">
      <c r="B38" s="232"/>
      <c r="C38" s="237"/>
      <c r="D38" s="237"/>
      <c r="E38" s="237"/>
      <c r="F38" s="236"/>
      <c r="G38" s="236"/>
      <c r="H38" s="258"/>
      <c r="I38" s="207"/>
      <c r="J38" s="453" t="s">
        <v>264</v>
      </c>
      <c r="K38" s="464"/>
      <c r="L38" s="170"/>
    </row>
    <row r="39" customFormat="false" ht="10.35" hidden="false" customHeight="true" outlineLevel="0" collapsed="false">
      <c r="A39" s="199" t="s">
        <v>189</v>
      </c>
      <c r="B39" s="232"/>
      <c r="C39" s="465" t="n">
        <v>12</v>
      </c>
      <c r="D39" s="465" t="n">
        <v>0</v>
      </c>
      <c r="E39" s="465" t="n">
        <v>0</v>
      </c>
      <c r="F39" s="466" t="n">
        <v>12</v>
      </c>
      <c r="G39" s="236" t="s">
        <v>91</v>
      </c>
      <c r="H39" s="258" t="n">
        <v>4</v>
      </c>
      <c r="I39" s="207" t="n">
        <v>7</v>
      </c>
      <c r="J39" s="398" t="s">
        <v>265</v>
      </c>
      <c r="K39" s="464"/>
      <c r="L39" s="170"/>
    </row>
    <row r="40" customFormat="false" ht="10.35" hidden="false" customHeight="true" outlineLevel="0" collapsed="false">
      <c r="A40" s="199" t="s">
        <v>266</v>
      </c>
      <c r="B40" s="232"/>
      <c r="C40" s="237"/>
      <c r="D40" s="237"/>
      <c r="E40" s="236"/>
      <c r="F40" s="236"/>
      <c r="G40" s="236"/>
      <c r="H40" s="258"/>
      <c r="I40" s="207"/>
      <c r="J40" s="453" t="s">
        <v>267</v>
      </c>
      <c r="K40" s="464"/>
      <c r="L40" s="170"/>
    </row>
    <row r="41" customFormat="false" ht="10.35" hidden="false" customHeight="true" outlineLevel="0" collapsed="false">
      <c r="A41" s="209" t="s">
        <v>268</v>
      </c>
      <c r="B41" s="232"/>
      <c r="C41" s="465" t="n">
        <v>9</v>
      </c>
      <c r="D41" s="465" t="n">
        <v>0</v>
      </c>
      <c r="E41" s="466" t="n">
        <v>0</v>
      </c>
      <c r="F41" s="466" t="n">
        <v>9</v>
      </c>
      <c r="G41" s="236" t="s">
        <v>91</v>
      </c>
      <c r="H41" s="258" t="n">
        <v>2</v>
      </c>
      <c r="I41" s="207" t="n">
        <v>6</v>
      </c>
      <c r="J41" s="398" t="s">
        <v>269</v>
      </c>
      <c r="K41" s="464"/>
      <c r="L41" s="170"/>
    </row>
    <row r="42" customFormat="false" ht="11.25" hidden="false" customHeight="true" outlineLevel="0" collapsed="false">
      <c r="A42" s="199" t="s">
        <v>610</v>
      </c>
      <c r="B42" s="232"/>
      <c r="C42" s="465" t="n">
        <v>21</v>
      </c>
      <c r="D42" s="465" t="n">
        <v>0</v>
      </c>
      <c r="E42" s="466" t="n">
        <v>0</v>
      </c>
      <c r="F42" s="466" t="n">
        <v>21</v>
      </c>
      <c r="G42" s="236" t="s">
        <v>91</v>
      </c>
      <c r="H42" s="258" t="n">
        <v>11</v>
      </c>
      <c r="I42" s="207" t="n">
        <v>9</v>
      </c>
      <c r="J42" s="453" t="s">
        <v>611</v>
      </c>
      <c r="K42" s="464"/>
      <c r="L42" s="170"/>
    </row>
    <row r="43" customFormat="false" ht="10.35" hidden="false" customHeight="true" outlineLevel="0" collapsed="false">
      <c r="B43" s="232"/>
      <c r="C43" s="237"/>
      <c r="D43" s="236"/>
      <c r="E43" s="236"/>
      <c r="F43" s="236"/>
      <c r="G43" s="236"/>
      <c r="H43" s="258"/>
      <c r="I43" s="207"/>
      <c r="J43" s="453" t="s">
        <v>273</v>
      </c>
      <c r="K43" s="464"/>
      <c r="L43" s="170"/>
    </row>
    <row r="44" customFormat="false" ht="10.35" hidden="false" customHeight="true" outlineLevel="0" collapsed="false">
      <c r="A44" s="241" t="s">
        <v>272</v>
      </c>
      <c r="B44" s="232"/>
      <c r="C44" s="237"/>
      <c r="D44" s="236"/>
      <c r="E44" s="236"/>
      <c r="F44" s="236"/>
      <c r="G44" s="236"/>
      <c r="H44" s="258"/>
      <c r="I44" s="207"/>
      <c r="J44" s="398" t="s">
        <v>612</v>
      </c>
      <c r="K44" s="464"/>
      <c r="L44" s="170"/>
    </row>
    <row r="45" customFormat="false" ht="10.35" hidden="false" customHeight="true" outlineLevel="0" collapsed="false">
      <c r="A45" s="427" t="s">
        <v>274</v>
      </c>
      <c r="B45" s="232"/>
      <c r="C45" s="465" t="n">
        <v>5</v>
      </c>
      <c r="D45" s="466" t="n">
        <v>0</v>
      </c>
      <c r="E45" s="466" t="n">
        <v>0</v>
      </c>
      <c r="F45" s="466" t="n">
        <v>5</v>
      </c>
      <c r="G45" s="236" t="s">
        <v>91</v>
      </c>
      <c r="H45" s="258" t="n">
        <v>1</v>
      </c>
      <c r="I45" s="207" t="n">
        <v>4</v>
      </c>
      <c r="J45" s="398" t="s">
        <v>269</v>
      </c>
      <c r="K45" s="464"/>
      <c r="L45" s="170"/>
    </row>
    <row r="46" customFormat="false" ht="5.25" hidden="false" customHeight="true" outlineLevel="0" collapsed="false">
      <c r="A46" s="427"/>
      <c r="B46" s="470"/>
      <c r="C46" s="471"/>
      <c r="D46" s="471"/>
      <c r="E46" s="471"/>
      <c r="F46" s="471"/>
      <c r="G46" s="471"/>
      <c r="H46" s="472"/>
      <c r="I46" s="170"/>
      <c r="J46" s="210"/>
      <c r="K46" s="464"/>
      <c r="L46" s="170"/>
    </row>
    <row r="47" customFormat="false" ht="9.6" hidden="false" customHeight="true" outlineLevel="0" collapsed="false">
      <c r="A47" s="210" t="s">
        <v>613</v>
      </c>
      <c r="B47" s="470"/>
      <c r="C47" s="471"/>
      <c r="D47" s="471"/>
      <c r="E47" s="471"/>
      <c r="F47" s="471"/>
      <c r="G47" s="471"/>
      <c r="H47" s="472"/>
      <c r="I47" s="170"/>
      <c r="J47" s="210"/>
      <c r="K47" s="170"/>
      <c r="L47" s="170"/>
    </row>
    <row r="48" customFormat="false" ht="9.6" hidden="false" customHeight="true" outlineLevel="0" collapsed="false">
      <c r="A48" s="210" t="s">
        <v>614</v>
      </c>
      <c r="B48" s="470"/>
      <c r="C48" s="471"/>
      <c r="D48" s="471"/>
      <c r="E48" s="471"/>
      <c r="F48" s="471"/>
      <c r="G48" s="471"/>
      <c r="H48" s="472"/>
      <c r="I48" s="170"/>
      <c r="J48" s="210"/>
      <c r="K48" s="170"/>
      <c r="L48" s="170"/>
    </row>
    <row r="51" customFormat="false" ht="9.75" hidden="false" customHeight="false" outlineLevel="0" collapsed="false">
      <c r="E51" s="473"/>
    </row>
    <row r="52" customFormat="false" ht="9.75" hidden="false" customHeight="false" outlineLevel="0" collapsed="false">
      <c r="E52" s="473"/>
    </row>
    <row r="53" customFormat="false" ht="9.75" hidden="false" customHeight="false" outlineLevel="0" collapsed="false">
      <c r="E53" s="473"/>
    </row>
  </sheetData>
  <mergeCells count="8">
    <mergeCell ref="A7:J7"/>
    <mergeCell ref="A9:B10"/>
    <mergeCell ref="C9:C10"/>
    <mergeCell ref="D9:F9"/>
    <mergeCell ref="G9:I9"/>
    <mergeCell ref="J9:J10"/>
    <mergeCell ref="A11:J11"/>
    <mergeCell ref="A12:J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0" workbookViewId="0">
      <selection pane="topLeft" activeCell="I47" activeCellId="0" sqref="I47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14.7"/>
    <col collapsed="false" customWidth="true" hidden="false" outlineLevel="0" max="2" min="2" style="166" width="3.99"/>
    <col collapsed="false" customWidth="true" hidden="false" outlineLevel="0" max="5" min="3" style="166" width="5.13"/>
    <col collapsed="false" customWidth="true" hidden="false" outlineLevel="0" max="6" min="6" style="166" width="4.85"/>
    <col collapsed="false" customWidth="true" hidden="false" outlineLevel="0" max="7" min="7" style="166" width="5.13"/>
    <col collapsed="false" customWidth="true" hidden="false" outlineLevel="0" max="8" min="8" style="166" width="4.7"/>
    <col collapsed="false" customWidth="true" hidden="false" outlineLevel="0" max="9" min="9" style="166" width="5.13"/>
    <col collapsed="false" customWidth="true" hidden="false" outlineLevel="0" max="10" min="10" style="166" width="15.28"/>
    <col collapsed="false" customWidth="false" hidden="false" outlineLevel="0" max="11" min="11" style="166" width="8.99"/>
    <col collapsed="false" customWidth="true" hidden="false" outlineLevel="0" max="12" min="12" style="166" width="17.99"/>
    <col collapsed="false" customWidth="false" hidden="false" outlineLevel="0" max="257" min="13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5.5" hidden="false" customHeight="true" outlineLevel="0" collapsed="false"/>
    <row r="3" customFormat="false" ht="11.25" hidden="false" customHeight="true" outlineLevel="0" collapsed="false">
      <c r="A3" s="174" t="s">
        <v>578</v>
      </c>
      <c r="B3" s="215"/>
      <c r="K3" s="214"/>
      <c r="L3" s="341"/>
      <c r="M3" s="214"/>
    </row>
    <row r="4" customFormat="false" ht="11.25" hidden="false" customHeight="true" outlineLevel="0" collapsed="false">
      <c r="A4" s="408" t="s">
        <v>615</v>
      </c>
      <c r="B4" s="408"/>
      <c r="C4" s="408"/>
      <c r="D4" s="408"/>
      <c r="E4" s="408"/>
      <c r="F4" s="408"/>
      <c r="G4" s="408"/>
      <c r="H4" s="408"/>
      <c r="I4" s="408"/>
      <c r="J4" s="408"/>
      <c r="K4" s="214"/>
      <c r="L4" s="341"/>
      <c r="M4" s="214"/>
    </row>
    <row r="5" customFormat="false" ht="11.25" hidden="false" customHeight="true" outlineLevel="0" collapsed="false">
      <c r="A5" s="176" t="s">
        <v>616</v>
      </c>
      <c r="B5" s="177"/>
      <c r="C5" s="409"/>
      <c r="D5" s="409"/>
      <c r="E5" s="409"/>
      <c r="F5" s="409"/>
      <c r="G5" s="409"/>
      <c r="H5" s="409"/>
      <c r="I5" s="409"/>
      <c r="J5" s="409"/>
      <c r="K5" s="214"/>
      <c r="L5" s="341"/>
      <c r="M5" s="214"/>
    </row>
    <row r="6" customFormat="false" ht="60" hidden="false" customHeight="true" outlineLevel="0" collapsed="false">
      <c r="A6" s="219" t="s">
        <v>95</v>
      </c>
      <c r="B6" s="219"/>
      <c r="C6" s="180" t="s">
        <v>218</v>
      </c>
      <c r="D6" s="220" t="s">
        <v>581</v>
      </c>
      <c r="E6" s="220"/>
      <c r="F6" s="220"/>
      <c r="G6" s="350" t="s">
        <v>582</v>
      </c>
      <c r="H6" s="350"/>
      <c r="I6" s="350"/>
      <c r="J6" s="457" t="s">
        <v>96</v>
      </c>
      <c r="L6" s="216"/>
    </row>
    <row r="7" customFormat="false" ht="55.5" hidden="false" customHeight="true" outlineLevel="0" collapsed="false">
      <c r="A7" s="219"/>
      <c r="B7" s="219"/>
      <c r="C7" s="180"/>
      <c r="D7" s="352" t="s">
        <v>583</v>
      </c>
      <c r="E7" s="352" t="s">
        <v>617</v>
      </c>
      <c r="F7" s="352" t="s">
        <v>585</v>
      </c>
      <c r="G7" s="458" t="s">
        <v>586</v>
      </c>
      <c r="H7" s="353" t="s">
        <v>587</v>
      </c>
      <c r="I7" s="309" t="s">
        <v>588</v>
      </c>
      <c r="J7" s="457"/>
      <c r="L7" s="216"/>
    </row>
    <row r="8" customFormat="false" ht="12.75" hidden="false" customHeight="true" outlineLevel="0" collapsed="false">
      <c r="A8" s="459" t="s">
        <v>618</v>
      </c>
      <c r="B8" s="459"/>
      <c r="C8" s="459"/>
      <c r="D8" s="459"/>
      <c r="E8" s="459"/>
      <c r="F8" s="459"/>
      <c r="G8" s="459"/>
      <c r="H8" s="459"/>
      <c r="I8" s="459"/>
      <c r="J8" s="459"/>
    </row>
    <row r="9" customFormat="false" ht="12.75" hidden="false" customHeight="true" outlineLevel="0" collapsed="false">
      <c r="A9" s="460" t="s">
        <v>619</v>
      </c>
      <c r="B9" s="460"/>
      <c r="C9" s="460"/>
      <c r="D9" s="460"/>
      <c r="E9" s="460"/>
      <c r="F9" s="460"/>
      <c r="G9" s="460"/>
      <c r="H9" s="460"/>
      <c r="I9" s="460"/>
      <c r="J9" s="460"/>
    </row>
    <row r="10" customFormat="false" ht="9.75" hidden="false" customHeight="false" outlineLevel="0" collapsed="false">
      <c r="B10" s="232"/>
      <c r="C10" s="237"/>
      <c r="D10" s="236"/>
      <c r="E10" s="236"/>
      <c r="F10" s="236"/>
      <c r="G10" s="236"/>
      <c r="H10" s="258"/>
      <c r="I10" s="207"/>
      <c r="J10" s="453" t="s">
        <v>620</v>
      </c>
      <c r="K10" s="170"/>
      <c r="L10" s="170"/>
    </row>
    <row r="11" customFormat="false" ht="11.25" hidden="false" customHeight="true" outlineLevel="0" collapsed="false">
      <c r="A11" s="238" t="s">
        <v>405</v>
      </c>
      <c r="B11" s="232"/>
      <c r="C11" s="237"/>
      <c r="D11" s="236"/>
      <c r="E11" s="236"/>
      <c r="F11" s="236"/>
      <c r="G11" s="236"/>
      <c r="H11" s="258"/>
      <c r="I11" s="207"/>
      <c r="J11" s="398" t="s">
        <v>621</v>
      </c>
      <c r="K11" s="170"/>
      <c r="L11" s="170"/>
    </row>
    <row r="12" customFormat="false" ht="11.25" hidden="false" customHeight="true" outlineLevel="0" collapsed="false">
      <c r="A12" s="209" t="s">
        <v>622</v>
      </c>
      <c r="B12" s="232"/>
      <c r="C12" s="466" t="n">
        <v>37</v>
      </c>
      <c r="D12" s="466" t="n">
        <v>0</v>
      </c>
      <c r="E12" s="466" t="n">
        <v>2</v>
      </c>
      <c r="F12" s="466" t="n">
        <v>35</v>
      </c>
      <c r="G12" s="236" t="s">
        <v>91</v>
      </c>
      <c r="H12" s="258" t="n">
        <v>9</v>
      </c>
      <c r="I12" s="207" t="n">
        <v>23</v>
      </c>
      <c r="J12" s="398" t="s">
        <v>623</v>
      </c>
      <c r="K12" s="170"/>
      <c r="L12" s="170"/>
    </row>
    <row r="13" customFormat="false" ht="11.25" hidden="false" customHeight="true" outlineLevel="0" collapsed="false">
      <c r="A13" s="238" t="s">
        <v>282</v>
      </c>
      <c r="B13" s="232"/>
      <c r="C13" s="237"/>
      <c r="D13" s="236"/>
      <c r="E13" s="236"/>
      <c r="F13" s="236"/>
      <c r="G13" s="236"/>
      <c r="H13" s="258"/>
      <c r="I13" s="207"/>
      <c r="J13" s="453" t="s">
        <v>283</v>
      </c>
      <c r="K13" s="170"/>
      <c r="L13" s="170"/>
    </row>
    <row r="14" customFormat="false" ht="11.25" hidden="false" customHeight="true" outlineLevel="0" collapsed="false">
      <c r="A14" s="209" t="s">
        <v>284</v>
      </c>
      <c r="B14" s="232"/>
      <c r="C14" s="237"/>
      <c r="D14" s="236"/>
      <c r="E14" s="236"/>
      <c r="F14" s="236"/>
      <c r="G14" s="236"/>
      <c r="H14" s="258"/>
      <c r="I14" s="207"/>
      <c r="J14" s="260" t="s">
        <v>285</v>
      </c>
      <c r="K14" s="170"/>
      <c r="L14" s="170"/>
    </row>
    <row r="15" customFormat="false" ht="11.25" hidden="false" customHeight="true" outlineLevel="0" collapsed="false">
      <c r="A15" s="209" t="s">
        <v>624</v>
      </c>
      <c r="B15" s="232"/>
      <c r="C15" s="237"/>
      <c r="D15" s="236"/>
      <c r="E15" s="236"/>
      <c r="F15" s="236"/>
      <c r="G15" s="236"/>
      <c r="H15" s="258"/>
      <c r="I15" s="207"/>
      <c r="J15" s="260" t="s">
        <v>625</v>
      </c>
      <c r="K15" s="170"/>
      <c r="L15" s="170"/>
    </row>
    <row r="16" customFormat="false" ht="11.25" hidden="false" customHeight="true" outlineLevel="0" collapsed="false">
      <c r="A16" s="209" t="s">
        <v>626</v>
      </c>
      <c r="B16" s="232"/>
      <c r="C16" s="466" t="n">
        <v>108</v>
      </c>
      <c r="D16" s="466" t="n">
        <v>0</v>
      </c>
      <c r="E16" s="466" t="n">
        <v>0</v>
      </c>
      <c r="F16" s="466" t="n">
        <v>108</v>
      </c>
      <c r="G16" s="236" t="n">
        <v>3</v>
      </c>
      <c r="H16" s="258" t="n">
        <v>28</v>
      </c>
      <c r="I16" s="207" t="n">
        <v>63</v>
      </c>
      <c r="J16" s="260" t="s">
        <v>414</v>
      </c>
      <c r="K16" s="170"/>
      <c r="L16" s="170"/>
    </row>
    <row r="17" customFormat="false" ht="11.25" hidden="false" customHeight="true" outlineLevel="0" collapsed="false">
      <c r="A17" s="238" t="s">
        <v>203</v>
      </c>
      <c r="B17" s="232"/>
      <c r="C17" s="466" t="n">
        <v>106</v>
      </c>
      <c r="D17" s="466" t="n">
        <v>1</v>
      </c>
      <c r="E17" s="466" t="n">
        <v>0</v>
      </c>
      <c r="F17" s="466" t="n">
        <v>105</v>
      </c>
      <c r="G17" s="236" t="n">
        <v>1</v>
      </c>
      <c r="H17" s="258" t="n">
        <v>47</v>
      </c>
      <c r="I17" s="207" t="n">
        <v>48</v>
      </c>
      <c r="J17" s="453" t="s">
        <v>627</v>
      </c>
      <c r="K17" s="170"/>
      <c r="L17" s="170"/>
    </row>
    <row r="18" customFormat="false" ht="11.25" hidden="false" customHeight="true" outlineLevel="0" collapsed="false">
      <c r="A18" s="238" t="s">
        <v>415</v>
      </c>
      <c r="B18" s="232"/>
      <c r="C18" s="237"/>
      <c r="D18" s="236"/>
      <c r="E18" s="236"/>
      <c r="F18" s="236"/>
      <c r="G18" s="236"/>
      <c r="H18" s="258"/>
      <c r="I18" s="207"/>
      <c r="J18" s="453" t="s">
        <v>628</v>
      </c>
      <c r="K18" s="170"/>
      <c r="L18" s="170"/>
    </row>
    <row r="19" customFormat="false" ht="11.25" hidden="false" customHeight="true" outlineLevel="0" collapsed="false">
      <c r="A19" s="209" t="s">
        <v>416</v>
      </c>
      <c r="B19" s="232"/>
      <c r="C19" s="466" t="n">
        <v>249</v>
      </c>
      <c r="D19" s="466" t="n">
        <v>0</v>
      </c>
      <c r="E19" s="466" t="n">
        <v>0</v>
      </c>
      <c r="F19" s="466" t="n">
        <v>249</v>
      </c>
      <c r="G19" s="236" t="n">
        <v>2</v>
      </c>
      <c r="H19" s="258" t="n">
        <v>91</v>
      </c>
      <c r="I19" s="207" t="n">
        <v>148</v>
      </c>
      <c r="J19" s="398" t="s">
        <v>629</v>
      </c>
      <c r="K19" s="170"/>
      <c r="L19" s="170"/>
    </row>
    <row r="20" customFormat="false" ht="11.25" hidden="false" customHeight="true" outlineLevel="0" collapsed="false">
      <c r="A20" s="238" t="s">
        <v>417</v>
      </c>
      <c r="B20" s="232"/>
      <c r="C20" s="237"/>
      <c r="D20" s="236"/>
      <c r="E20" s="236"/>
      <c r="F20" s="236"/>
      <c r="G20" s="236"/>
      <c r="H20" s="258"/>
      <c r="I20" s="207"/>
      <c r="J20" s="453" t="s">
        <v>630</v>
      </c>
      <c r="K20" s="170"/>
      <c r="L20" s="170"/>
    </row>
    <row r="21" customFormat="false" ht="11.25" hidden="false" customHeight="true" outlineLevel="0" collapsed="false">
      <c r="A21" s="209" t="s">
        <v>418</v>
      </c>
      <c r="B21" s="232"/>
      <c r="C21" s="466" t="n">
        <v>10</v>
      </c>
      <c r="D21" s="466" t="n">
        <v>0</v>
      </c>
      <c r="E21" s="466" t="n">
        <v>0</v>
      </c>
      <c r="F21" s="466" t="n">
        <v>10</v>
      </c>
      <c r="G21" s="236" t="s">
        <v>91</v>
      </c>
      <c r="H21" s="258" t="n">
        <v>3</v>
      </c>
      <c r="I21" s="207" t="n">
        <v>5</v>
      </c>
      <c r="J21" s="398" t="s">
        <v>631</v>
      </c>
      <c r="K21" s="170"/>
      <c r="L21" s="170"/>
    </row>
    <row r="22" customFormat="false" ht="11.25" hidden="false" customHeight="true" outlineLevel="0" collapsed="false">
      <c r="A22" s="238" t="s">
        <v>209</v>
      </c>
      <c r="B22" s="194"/>
      <c r="C22" s="466" t="n">
        <v>6</v>
      </c>
      <c r="D22" s="466" t="n">
        <v>0</v>
      </c>
      <c r="E22" s="466" t="n">
        <v>0</v>
      </c>
      <c r="F22" s="466" t="n">
        <v>6</v>
      </c>
      <c r="G22" s="236" t="s">
        <v>91</v>
      </c>
      <c r="H22" s="237" t="s">
        <v>91</v>
      </c>
      <c r="I22" s="207" t="n">
        <v>6</v>
      </c>
      <c r="J22" s="453" t="s">
        <v>210</v>
      </c>
      <c r="K22" s="474"/>
      <c r="L22" s="170"/>
    </row>
    <row r="23" customFormat="false" ht="12.75" hidden="false" customHeight="true" outlineLevel="0" collapsed="false">
      <c r="A23" s="475" t="s">
        <v>632</v>
      </c>
      <c r="B23" s="475"/>
      <c r="C23" s="475"/>
      <c r="D23" s="475"/>
      <c r="E23" s="475"/>
      <c r="F23" s="475"/>
      <c r="G23" s="475"/>
      <c r="H23" s="475"/>
      <c r="I23" s="475"/>
      <c r="J23" s="475"/>
      <c r="K23" s="244"/>
    </row>
    <row r="24" customFormat="false" ht="12.75" hidden="false" customHeight="true" outlineLevel="0" collapsed="false">
      <c r="A24" s="476" t="s">
        <v>633</v>
      </c>
      <c r="B24" s="476"/>
      <c r="C24" s="476"/>
      <c r="D24" s="476"/>
      <c r="E24" s="476"/>
      <c r="F24" s="476"/>
      <c r="G24" s="476"/>
      <c r="H24" s="476"/>
      <c r="I24" s="476"/>
      <c r="J24" s="476"/>
      <c r="K24" s="244"/>
    </row>
    <row r="25" customFormat="false" ht="11.25" hidden="false" customHeight="true" outlineLevel="0" collapsed="false">
      <c r="A25" s="183" t="s">
        <v>21</v>
      </c>
      <c r="B25" s="424" t="n">
        <v>2005</v>
      </c>
      <c r="C25" s="477" t="n">
        <v>6.52123522291189</v>
      </c>
      <c r="D25" s="477" t="n">
        <v>0.0515105467844541</v>
      </c>
      <c r="E25" s="477" t="n">
        <v>0.0755488019505327</v>
      </c>
      <c r="F25" s="477" t="n">
        <v>6.39417587417691</v>
      </c>
      <c r="G25" s="477" t="n">
        <v>0.0446424738798602</v>
      </c>
      <c r="H25" s="478" t="n">
        <v>1.62086520548416</v>
      </c>
      <c r="I25" s="478" t="n">
        <v>4.46081335153373</v>
      </c>
      <c r="J25" s="461" t="s">
        <v>169</v>
      </c>
    </row>
    <row r="26" customFormat="false" ht="11.25" hidden="false" customHeight="true" outlineLevel="0" collapsed="false">
      <c r="B26" s="424" t="n">
        <v>2010</v>
      </c>
      <c r="C26" s="479" t="n">
        <v>7.49554416609131</v>
      </c>
      <c r="D26" s="479" t="n">
        <v>0.0503958594761854</v>
      </c>
      <c r="E26" s="479" t="n">
        <v>0.0403166875809484</v>
      </c>
      <c r="F26" s="479" t="n">
        <v>7.41</v>
      </c>
      <c r="G26" s="479" t="n">
        <v>0.0806333751618967</v>
      </c>
      <c r="H26" s="480" t="n">
        <v>1.94528017578076</v>
      </c>
      <c r="I26" s="480" t="n">
        <v>4.96231229642173</v>
      </c>
      <c r="J26" s="207"/>
    </row>
    <row r="27" customFormat="false" ht="11.25" hidden="false" customHeight="true" outlineLevel="0" collapsed="false">
      <c r="A27" s="189"/>
      <c r="B27" s="424" t="n">
        <v>2011</v>
      </c>
      <c r="C27" s="479" t="n">
        <v>7.40195281494162</v>
      </c>
      <c r="D27" s="479" t="n">
        <v>0.028689739592797</v>
      </c>
      <c r="E27" s="479" t="n">
        <v>0.060567228029238</v>
      </c>
      <c r="F27" s="479" t="n">
        <v>7.31269584731958</v>
      </c>
      <c r="G27" s="479" t="n">
        <v>0.0988202141529673</v>
      </c>
      <c r="H27" s="480" t="n">
        <v>1.9732165342157</v>
      </c>
      <c r="I27" s="480" t="n">
        <v>4.83262724696447</v>
      </c>
      <c r="J27" s="207"/>
    </row>
    <row r="28" customFormat="false" ht="11.25" hidden="false" customHeight="true" outlineLevel="0" collapsed="false">
      <c r="A28" s="189"/>
      <c r="B28" s="470" t="n">
        <v>2012</v>
      </c>
      <c r="C28" s="378" t="n">
        <v>6.47157996532053</v>
      </c>
      <c r="D28" s="378" t="n">
        <v>0.038426006721349</v>
      </c>
      <c r="E28" s="378" t="n">
        <v>0.0640433445355817</v>
      </c>
      <c r="F28" s="378" t="n">
        <v>6.3691106140636</v>
      </c>
      <c r="G28" s="378" t="n">
        <v>0.0704476789891399</v>
      </c>
      <c r="H28" s="378" t="n">
        <v>2.01096101841727</v>
      </c>
      <c r="I28" s="378" t="n">
        <v>4.17882823094671</v>
      </c>
      <c r="J28" s="207"/>
      <c r="K28" s="481"/>
      <c r="L28" s="170"/>
    </row>
    <row r="29" customFormat="false" ht="11.25" hidden="false" customHeight="true" outlineLevel="0" collapsed="false">
      <c r="A29" s="199" t="s">
        <v>381</v>
      </c>
      <c r="B29" s="470"/>
      <c r="C29" s="378"/>
      <c r="D29" s="378"/>
      <c r="E29" s="378"/>
      <c r="F29" s="378"/>
      <c r="G29" s="378"/>
      <c r="H29" s="378"/>
      <c r="I29" s="378"/>
      <c r="J29" s="453" t="s">
        <v>246</v>
      </c>
      <c r="K29" s="170"/>
      <c r="L29" s="170"/>
    </row>
    <row r="30" customFormat="false" ht="11.25" hidden="false" customHeight="true" outlineLevel="0" collapsed="false">
      <c r="A30" s="209" t="s">
        <v>382</v>
      </c>
      <c r="B30" s="470"/>
      <c r="C30" s="451" t="n">
        <v>6.12061206120612</v>
      </c>
      <c r="D30" s="451" t="s">
        <v>91</v>
      </c>
      <c r="E30" s="451" t="s">
        <v>91</v>
      </c>
      <c r="F30" s="451" t="n">
        <v>6.12061206120612</v>
      </c>
      <c r="G30" s="451" t="s">
        <v>91</v>
      </c>
      <c r="H30" s="451" t="n">
        <v>1.44014401440144</v>
      </c>
      <c r="I30" s="451" t="n">
        <v>4.68046804680468</v>
      </c>
      <c r="J30" s="398" t="s">
        <v>248</v>
      </c>
      <c r="K30" s="170"/>
      <c r="L30" s="170"/>
    </row>
    <row r="31" customFormat="false" ht="11.25" hidden="false" customHeight="true" outlineLevel="0" collapsed="false">
      <c r="A31" s="199" t="s">
        <v>177</v>
      </c>
      <c r="B31" s="470"/>
      <c r="C31" s="451" t="n">
        <v>10.6228935214081</v>
      </c>
      <c r="D31" s="451" t="n">
        <v>0.012482836100362</v>
      </c>
      <c r="E31" s="451" t="n">
        <v>0.099862688802896</v>
      </c>
      <c r="F31" s="451" t="n">
        <v>10.5105479965048</v>
      </c>
      <c r="G31" s="451" t="n">
        <v>0.162276869304706</v>
      </c>
      <c r="H31" s="451" t="n">
        <v>3.17064036949195</v>
      </c>
      <c r="I31" s="451" t="n">
        <v>7.25252777431032</v>
      </c>
      <c r="J31" s="453" t="s">
        <v>178</v>
      </c>
      <c r="K31" s="170"/>
      <c r="L31" s="170"/>
    </row>
    <row r="32" customFormat="false" ht="11.25" hidden="false" customHeight="true" outlineLevel="0" collapsed="false">
      <c r="A32" s="209" t="s">
        <v>383</v>
      </c>
      <c r="B32" s="470"/>
      <c r="C32" s="451" t="n">
        <v>10.3607770582794</v>
      </c>
      <c r="D32" s="451" t="n">
        <v>0.370027752081406</v>
      </c>
      <c r="E32" s="451" t="s">
        <v>91</v>
      </c>
      <c r="F32" s="451" t="n">
        <v>9.99074930619796</v>
      </c>
      <c r="G32" s="451" t="s">
        <v>91</v>
      </c>
      <c r="H32" s="451" t="n">
        <v>1.48011100832562</v>
      </c>
      <c r="I32" s="451" t="n">
        <v>8.51063829787234</v>
      </c>
      <c r="J32" s="398" t="s">
        <v>384</v>
      </c>
      <c r="K32" s="170"/>
      <c r="L32" s="170"/>
    </row>
    <row r="33" customFormat="false" ht="11.25" hidden="false" customHeight="true" outlineLevel="0" collapsed="false">
      <c r="A33" s="209" t="s">
        <v>385</v>
      </c>
      <c r="B33" s="470"/>
      <c r="C33" s="451" t="n">
        <v>11.1215299736136</v>
      </c>
      <c r="D33" s="451" t="s">
        <v>91</v>
      </c>
      <c r="E33" s="451" t="n">
        <v>0.101765633745484</v>
      </c>
      <c r="F33" s="451" t="n">
        <v>11.0197643398681</v>
      </c>
      <c r="G33" s="451" t="n">
        <v>0.174455372135116</v>
      </c>
      <c r="H33" s="451" t="n">
        <v>3.3728038612789</v>
      </c>
      <c r="I33" s="451" t="n">
        <v>7.54519484484375</v>
      </c>
      <c r="J33" s="398" t="s">
        <v>251</v>
      </c>
      <c r="K33" s="170"/>
      <c r="L33" s="170"/>
    </row>
    <row r="34" customFormat="false" ht="11.25" hidden="false" customHeight="true" outlineLevel="0" collapsed="false">
      <c r="A34" s="209" t="s">
        <v>386</v>
      </c>
      <c r="B34" s="470"/>
      <c r="C34" s="451"/>
      <c r="D34" s="451"/>
      <c r="E34" s="451"/>
      <c r="F34" s="451"/>
      <c r="G34" s="451"/>
      <c r="H34" s="451"/>
      <c r="I34" s="451"/>
      <c r="J34" s="207"/>
      <c r="K34" s="170"/>
      <c r="L34" s="170"/>
    </row>
    <row r="35" customFormat="false" ht="11.25" hidden="false" customHeight="true" outlineLevel="0" collapsed="false">
      <c r="A35" s="467" t="s">
        <v>387</v>
      </c>
      <c r="B35" s="470"/>
      <c r="C35" s="451"/>
      <c r="D35" s="451"/>
      <c r="E35" s="451"/>
      <c r="F35" s="451"/>
      <c r="G35" s="451"/>
      <c r="H35" s="451"/>
      <c r="I35" s="451"/>
      <c r="J35" s="398" t="s">
        <v>591</v>
      </c>
      <c r="K35" s="170"/>
      <c r="L35" s="170"/>
    </row>
    <row r="36" customFormat="false" ht="11.25" hidden="false" customHeight="true" outlineLevel="0" collapsed="false">
      <c r="A36" s="467" t="s">
        <v>388</v>
      </c>
      <c r="B36" s="470"/>
      <c r="C36" s="451"/>
      <c r="D36" s="451"/>
      <c r="E36" s="451"/>
      <c r="F36" s="451"/>
      <c r="G36" s="451"/>
      <c r="H36" s="451"/>
      <c r="I36" s="451"/>
      <c r="J36" s="468" t="s">
        <v>592</v>
      </c>
      <c r="K36" s="170"/>
      <c r="L36" s="170"/>
    </row>
    <row r="37" customFormat="false" ht="11.25" hidden="false" customHeight="true" outlineLevel="0" collapsed="false">
      <c r="A37" s="467" t="s">
        <v>593</v>
      </c>
      <c r="B37" s="470"/>
      <c r="C37" s="451" t="n">
        <v>3.88260819915496</v>
      </c>
      <c r="D37" s="451" t="s">
        <v>91</v>
      </c>
      <c r="E37" s="451" t="n">
        <v>0.228388717597351</v>
      </c>
      <c r="F37" s="451" t="n">
        <v>3.65421948155761</v>
      </c>
      <c r="G37" s="451" t="n">
        <v>0.228388717597351</v>
      </c>
      <c r="H37" s="451" t="n">
        <v>1.14194358798675</v>
      </c>
      <c r="I37" s="451" t="n">
        <v>2.51227589357086</v>
      </c>
      <c r="J37" s="468" t="s">
        <v>594</v>
      </c>
      <c r="K37" s="170"/>
      <c r="L37" s="170"/>
    </row>
    <row r="38" customFormat="false" ht="11.25" hidden="false" customHeight="true" outlineLevel="0" collapsed="false">
      <c r="B38" s="470"/>
      <c r="C38" s="451"/>
      <c r="D38" s="451"/>
      <c r="E38" s="451"/>
      <c r="F38" s="451"/>
      <c r="G38" s="451"/>
      <c r="H38" s="451"/>
      <c r="I38" s="451"/>
      <c r="J38" s="398" t="s">
        <v>595</v>
      </c>
      <c r="K38" s="170"/>
      <c r="L38" s="170"/>
    </row>
    <row r="39" customFormat="false" ht="11.25" hidden="false" customHeight="true" outlineLevel="0" collapsed="false">
      <c r="B39" s="470"/>
      <c r="C39" s="451"/>
      <c r="D39" s="451"/>
      <c r="E39" s="451"/>
      <c r="F39" s="451"/>
      <c r="G39" s="451"/>
      <c r="H39" s="451"/>
      <c r="I39" s="451"/>
      <c r="J39" s="469" t="s">
        <v>596</v>
      </c>
      <c r="K39" s="170"/>
      <c r="L39" s="170"/>
    </row>
    <row r="40" customFormat="false" ht="11.25" hidden="false" customHeight="true" outlineLevel="0" collapsed="false">
      <c r="A40" s="209" t="s">
        <v>597</v>
      </c>
      <c r="B40" s="470"/>
      <c r="C40" s="451"/>
      <c r="D40" s="451"/>
      <c r="E40" s="451"/>
      <c r="F40" s="451"/>
      <c r="G40" s="451"/>
      <c r="H40" s="451"/>
      <c r="I40" s="451"/>
      <c r="J40" s="469" t="s">
        <v>634</v>
      </c>
      <c r="K40" s="170"/>
      <c r="L40" s="170"/>
    </row>
    <row r="41" customFormat="false" ht="11.25" hidden="false" customHeight="true" outlineLevel="0" collapsed="false">
      <c r="A41" s="467" t="s">
        <v>599</v>
      </c>
      <c r="B41" s="470"/>
      <c r="C41" s="451"/>
      <c r="D41" s="451"/>
      <c r="E41" s="451"/>
      <c r="F41" s="451"/>
      <c r="G41" s="451"/>
      <c r="H41" s="451"/>
      <c r="I41" s="451"/>
      <c r="J41" s="469" t="s">
        <v>635</v>
      </c>
      <c r="K41" s="170"/>
      <c r="L41" s="170"/>
    </row>
    <row r="42" customFormat="false" ht="11.25" hidden="false" customHeight="true" outlineLevel="0" collapsed="false">
      <c r="A42" s="467" t="s">
        <v>601</v>
      </c>
      <c r="B42" s="470"/>
      <c r="C42" s="451" t="n">
        <v>9.66183574879227</v>
      </c>
      <c r="D42" s="451" t="s">
        <v>91</v>
      </c>
      <c r="E42" s="451" t="s">
        <v>91</v>
      </c>
      <c r="F42" s="451" t="n">
        <v>9.66183574879227</v>
      </c>
      <c r="G42" s="451" t="s">
        <v>91</v>
      </c>
      <c r="H42" s="451" t="n">
        <v>3.06350889595853</v>
      </c>
      <c r="I42" s="451" t="n">
        <v>6.59832685283375</v>
      </c>
      <c r="J42" s="469" t="s">
        <v>636</v>
      </c>
      <c r="K42" s="170"/>
      <c r="L42" s="170"/>
    </row>
    <row r="43" customFormat="false" ht="9" hidden="false" customHeight="true" outlineLevel="0" collapsed="false">
      <c r="A43" s="467"/>
      <c r="B43" s="470"/>
      <c r="C43" s="471"/>
      <c r="D43" s="471"/>
      <c r="E43" s="471"/>
      <c r="F43" s="471"/>
      <c r="G43" s="471"/>
      <c r="H43" s="472"/>
      <c r="I43" s="170"/>
      <c r="J43" s="360"/>
      <c r="K43" s="170"/>
      <c r="L43" s="170"/>
    </row>
    <row r="44" customFormat="false" ht="9.6" hidden="false" customHeight="true" outlineLevel="0" collapsed="false">
      <c r="A44" s="210" t="s">
        <v>613</v>
      </c>
      <c r="B44" s="470"/>
      <c r="C44" s="471"/>
      <c r="D44" s="471"/>
      <c r="E44" s="471"/>
      <c r="F44" s="471"/>
      <c r="G44" s="471"/>
      <c r="H44" s="472"/>
      <c r="I44" s="170"/>
      <c r="J44" s="360"/>
      <c r="K44" s="170"/>
      <c r="L44" s="170"/>
    </row>
    <row r="45" customFormat="false" ht="9.6" hidden="false" customHeight="true" outlineLevel="0" collapsed="false">
      <c r="A45" s="210" t="s">
        <v>614</v>
      </c>
      <c r="B45" s="470"/>
      <c r="C45" s="471"/>
      <c r="D45" s="471"/>
      <c r="E45" s="471"/>
      <c r="F45" s="471"/>
      <c r="G45" s="471"/>
      <c r="H45" s="472"/>
      <c r="I45" s="170"/>
      <c r="J45" s="360"/>
      <c r="K45" s="170"/>
      <c r="L45" s="170"/>
    </row>
  </sheetData>
  <mergeCells count="10">
    <mergeCell ref="A4:J4"/>
    <mergeCell ref="A6:B7"/>
    <mergeCell ref="C6:C7"/>
    <mergeCell ref="D6:F6"/>
    <mergeCell ref="G6:I6"/>
    <mergeCell ref="J6:J7"/>
    <mergeCell ref="A8:J8"/>
    <mergeCell ref="A9:J9"/>
    <mergeCell ref="A23:J23"/>
    <mergeCell ref="A24:J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0" workbookViewId="0">
      <selection pane="topLeft" activeCell="A55" activeCellId="0" sqref="A55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14.7"/>
    <col collapsed="false" customWidth="true" hidden="false" outlineLevel="0" max="2" min="2" style="166" width="4.28"/>
    <col collapsed="false" customWidth="true" hidden="false" outlineLevel="0" max="9" min="3" style="166" width="5.13"/>
    <col collapsed="false" customWidth="true" hidden="false" outlineLevel="0" max="10" min="10" style="166" width="14.41"/>
    <col collapsed="false" customWidth="false" hidden="false" outlineLevel="0" max="11" min="11" style="166" width="8.99"/>
    <col collapsed="false" customWidth="true" hidden="false" outlineLevel="0" max="12" min="12" style="166" width="17.99"/>
    <col collapsed="false" customWidth="false" hidden="false" outlineLevel="0" max="257" min="13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5.5" hidden="false" customHeight="true" outlineLevel="0" collapsed="false"/>
    <row r="3" customFormat="false" ht="11.25" hidden="false" customHeight="true" outlineLevel="0" collapsed="false">
      <c r="A3" s="174" t="s">
        <v>578</v>
      </c>
      <c r="B3" s="215"/>
      <c r="K3" s="214"/>
      <c r="L3" s="341"/>
      <c r="M3" s="214"/>
    </row>
    <row r="4" customFormat="false" ht="11.25" hidden="false" customHeight="true" outlineLevel="0" collapsed="false">
      <c r="A4" s="408" t="s">
        <v>615</v>
      </c>
      <c r="B4" s="408"/>
      <c r="C4" s="408"/>
      <c r="D4" s="408"/>
      <c r="E4" s="408"/>
      <c r="F4" s="408"/>
      <c r="G4" s="408"/>
      <c r="H4" s="408"/>
      <c r="I4" s="408"/>
      <c r="J4" s="408"/>
      <c r="K4" s="214"/>
      <c r="L4" s="341"/>
      <c r="M4" s="214"/>
    </row>
    <row r="5" customFormat="false" ht="11.25" hidden="false" customHeight="true" outlineLevel="0" collapsed="false">
      <c r="A5" s="176" t="s">
        <v>637</v>
      </c>
      <c r="B5" s="177"/>
      <c r="C5" s="409"/>
      <c r="D5" s="409"/>
      <c r="E5" s="409"/>
      <c r="F5" s="409"/>
      <c r="G5" s="409"/>
      <c r="H5" s="409"/>
      <c r="I5" s="409"/>
      <c r="J5" s="409"/>
      <c r="K5" s="214"/>
      <c r="L5" s="341"/>
      <c r="M5" s="214"/>
    </row>
    <row r="6" customFormat="false" ht="60" hidden="false" customHeight="true" outlineLevel="0" collapsed="false">
      <c r="A6" s="219" t="s">
        <v>95</v>
      </c>
      <c r="B6" s="219"/>
      <c r="C6" s="180" t="s">
        <v>218</v>
      </c>
      <c r="D6" s="220" t="s">
        <v>581</v>
      </c>
      <c r="E6" s="220"/>
      <c r="F6" s="220"/>
      <c r="G6" s="350" t="s">
        <v>582</v>
      </c>
      <c r="H6" s="350"/>
      <c r="I6" s="350"/>
      <c r="J6" s="457" t="s">
        <v>96</v>
      </c>
      <c r="L6" s="341"/>
    </row>
    <row r="7" customFormat="false" ht="55.5" hidden="false" customHeight="true" outlineLevel="0" collapsed="false">
      <c r="A7" s="219"/>
      <c r="B7" s="219"/>
      <c r="C7" s="180"/>
      <c r="D7" s="352" t="s">
        <v>583</v>
      </c>
      <c r="E7" s="352" t="s">
        <v>584</v>
      </c>
      <c r="F7" s="352" t="s">
        <v>585</v>
      </c>
      <c r="G7" s="458" t="s">
        <v>586</v>
      </c>
      <c r="H7" s="353" t="s">
        <v>587</v>
      </c>
      <c r="I7" s="309" t="s">
        <v>588</v>
      </c>
      <c r="J7" s="457"/>
      <c r="L7" s="341"/>
    </row>
    <row r="8" customFormat="false" ht="16.35" hidden="false" customHeight="true" outlineLevel="0" collapsed="false">
      <c r="A8" s="475" t="s">
        <v>638</v>
      </c>
      <c r="B8" s="475"/>
      <c r="C8" s="475"/>
      <c r="D8" s="475"/>
      <c r="E8" s="475"/>
      <c r="F8" s="475"/>
      <c r="G8" s="475"/>
      <c r="H8" s="475"/>
      <c r="I8" s="475"/>
      <c r="J8" s="475"/>
      <c r="K8" s="244"/>
    </row>
    <row r="9" customFormat="false" ht="16.35" hidden="false" customHeight="true" outlineLevel="0" collapsed="false">
      <c r="A9" s="476" t="s">
        <v>639</v>
      </c>
      <c r="B9" s="476"/>
      <c r="C9" s="476"/>
      <c r="D9" s="476"/>
      <c r="E9" s="476"/>
      <c r="F9" s="476"/>
      <c r="G9" s="476"/>
      <c r="H9" s="476"/>
      <c r="I9" s="476"/>
      <c r="J9" s="476"/>
      <c r="K9" s="244"/>
    </row>
    <row r="10" customFormat="false" ht="12.95" hidden="false" customHeight="true" outlineLevel="0" collapsed="false">
      <c r="A10" s="199" t="s">
        <v>181</v>
      </c>
      <c r="B10" s="470"/>
      <c r="C10" s="482" t="n">
        <v>7.8735770923474</v>
      </c>
      <c r="D10" s="482" t="n">
        <v>0.148558058346177</v>
      </c>
      <c r="E10" s="482" t="n">
        <v>0.297116116692355</v>
      </c>
      <c r="F10" s="482" t="n">
        <v>7.42790291730887</v>
      </c>
      <c r="G10" s="482" t="n">
        <v>0.0371395145865444</v>
      </c>
      <c r="H10" s="483" t="n">
        <v>1.63413864180795</v>
      </c>
      <c r="I10" s="483" t="n">
        <v>5.9423223338471</v>
      </c>
      <c r="J10" s="453" t="s">
        <v>602</v>
      </c>
      <c r="K10" s="170"/>
      <c r="L10" s="170"/>
    </row>
    <row r="11" customFormat="false" ht="12.95" hidden="false" customHeight="true" outlineLevel="0" collapsed="false">
      <c r="A11" s="199" t="s">
        <v>252</v>
      </c>
      <c r="B11" s="470"/>
      <c r="C11" s="482"/>
      <c r="D11" s="482"/>
      <c r="E11" s="482"/>
      <c r="F11" s="482"/>
      <c r="G11" s="482"/>
      <c r="H11" s="483"/>
      <c r="I11" s="483"/>
      <c r="J11" s="453" t="s">
        <v>253</v>
      </c>
      <c r="K11" s="170"/>
      <c r="L11" s="170"/>
    </row>
    <row r="12" customFormat="false" ht="12.95" hidden="false" customHeight="true" outlineLevel="0" collapsed="false">
      <c r="A12" s="209" t="s">
        <v>603</v>
      </c>
      <c r="B12" s="470"/>
      <c r="C12" s="482" t="n">
        <v>4.16804892779068</v>
      </c>
      <c r="D12" s="482" t="n">
        <v>0.0510373338096818</v>
      </c>
      <c r="E12" s="482" t="n">
        <v>0.0170124446032273</v>
      </c>
      <c r="F12" s="482" t="n">
        <v>4.09999914937777</v>
      </c>
      <c r="G12" s="482" t="n">
        <v>0.0340248892064545</v>
      </c>
      <c r="H12" s="483" t="n">
        <v>1.73526934952918</v>
      </c>
      <c r="I12" s="483" t="n">
        <v>2.22863024302277</v>
      </c>
      <c r="J12" s="398" t="s">
        <v>604</v>
      </c>
      <c r="K12" s="170"/>
      <c r="L12" s="170"/>
    </row>
    <row r="13" customFormat="false" ht="12.95" hidden="false" customHeight="true" outlineLevel="0" collapsed="false">
      <c r="A13" s="199" t="s">
        <v>256</v>
      </c>
      <c r="B13" s="470"/>
      <c r="C13" s="482"/>
      <c r="D13" s="482"/>
      <c r="E13" s="482"/>
      <c r="F13" s="482"/>
      <c r="G13" s="482"/>
      <c r="H13" s="483"/>
      <c r="I13" s="483"/>
      <c r="J13" s="453" t="s">
        <v>605</v>
      </c>
      <c r="K13" s="170"/>
      <c r="L13" s="170"/>
    </row>
    <row r="14" customFormat="false" ht="12.95" hidden="false" customHeight="true" outlineLevel="0" collapsed="false">
      <c r="A14" s="209" t="s">
        <v>258</v>
      </c>
      <c r="B14" s="470"/>
      <c r="C14" s="482" t="n">
        <v>5.56711889058856</v>
      </c>
      <c r="D14" s="482" t="n">
        <v>0.15046267271861</v>
      </c>
      <c r="E14" s="482" t="n">
        <v>0.0501542242395366</v>
      </c>
      <c r="F14" s="482" t="n">
        <v>5.36650199363041</v>
      </c>
      <c r="G14" s="482" t="s">
        <v>91</v>
      </c>
      <c r="H14" s="483" t="n">
        <v>1.05323870903027</v>
      </c>
      <c r="I14" s="483" t="n">
        <v>4.31326328460015</v>
      </c>
      <c r="J14" s="398" t="s">
        <v>606</v>
      </c>
      <c r="K14" s="170"/>
      <c r="L14" s="170"/>
    </row>
    <row r="15" customFormat="false" ht="12.95" hidden="false" customHeight="true" outlineLevel="0" collapsed="false">
      <c r="A15" s="199" t="s">
        <v>640</v>
      </c>
      <c r="B15" s="470"/>
      <c r="C15" s="482"/>
      <c r="D15" s="482"/>
      <c r="E15" s="482"/>
      <c r="F15" s="482"/>
      <c r="G15" s="482"/>
      <c r="H15" s="483"/>
      <c r="I15" s="483"/>
      <c r="J15" s="453" t="s">
        <v>261</v>
      </c>
      <c r="K15" s="170"/>
      <c r="L15" s="170"/>
    </row>
    <row r="16" customFormat="false" ht="12.95" hidden="false" customHeight="true" outlineLevel="0" collapsed="false">
      <c r="A16" s="166" t="s">
        <v>641</v>
      </c>
      <c r="B16" s="470"/>
      <c r="C16" s="482" t="n">
        <v>4.23524882086823</v>
      </c>
      <c r="D16" s="482" t="s">
        <v>91</v>
      </c>
      <c r="E16" s="482" t="s">
        <v>91</v>
      </c>
      <c r="F16" s="482" t="n">
        <v>4.23524882086823</v>
      </c>
      <c r="G16" s="482" t="s">
        <v>91</v>
      </c>
      <c r="H16" s="483" t="n">
        <v>1.34757917027625</v>
      </c>
      <c r="I16" s="483" t="n">
        <v>2.88766965059197</v>
      </c>
      <c r="J16" s="398" t="s">
        <v>642</v>
      </c>
      <c r="K16" s="170"/>
      <c r="L16" s="170"/>
    </row>
    <row r="17" customFormat="false" ht="12.95" hidden="false" customHeight="true" outlineLevel="0" collapsed="false">
      <c r="B17" s="470"/>
      <c r="C17" s="482"/>
      <c r="D17" s="482"/>
      <c r="E17" s="482"/>
      <c r="F17" s="482"/>
      <c r="G17" s="482"/>
      <c r="H17" s="483"/>
      <c r="I17" s="483"/>
      <c r="J17" s="453" t="s">
        <v>264</v>
      </c>
      <c r="K17" s="170"/>
      <c r="L17" s="170"/>
    </row>
    <row r="18" customFormat="false" ht="12.95" hidden="false" customHeight="true" outlineLevel="0" collapsed="false">
      <c r="A18" s="199" t="s">
        <v>189</v>
      </c>
      <c r="B18" s="470"/>
      <c r="C18" s="482" t="n">
        <v>4.27426536064114</v>
      </c>
      <c r="D18" s="482" t="s">
        <v>91</v>
      </c>
      <c r="E18" s="482" t="s">
        <v>91</v>
      </c>
      <c r="F18" s="482" t="n">
        <v>4.27426536064114</v>
      </c>
      <c r="G18" s="482" t="s">
        <v>91</v>
      </c>
      <c r="H18" s="483" t="n">
        <v>1.42475512021371</v>
      </c>
      <c r="I18" s="483" t="n">
        <v>2.493321460374</v>
      </c>
      <c r="J18" s="398" t="s">
        <v>265</v>
      </c>
      <c r="K18" s="170"/>
      <c r="L18" s="170"/>
    </row>
    <row r="19" customFormat="false" ht="12.95" hidden="false" customHeight="true" outlineLevel="0" collapsed="false">
      <c r="A19" s="199" t="s">
        <v>266</v>
      </c>
      <c r="B19" s="470"/>
      <c r="C19" s="482"/>
      <c r="D19" s="482"/>
      <c r="E19" s="482"/>
      <c r="F19" s="482"/>
      <c r="G19" s="482"/>
      <c r="H19" s="483"/>
      <c r="I19" s="483"/>
      <c r="J19" s="453" t="s">
        <v>643</v>
      </c>
      <c r="K19" s="170"/>
      <c r="L19" s="170"/>
    </row>
    <row r="20" customFormat="false" ht="12.95" hidden="false" customHeight="true" outlineLevel="0" collapsed="false">
      <c r="A20" s="209" t="s">
        <v>268</v>
      </c>
      <c r="B20" s="470"/>
      <c r="C20" s="482" t="n">
        <v>1.59137123154451</v>
      </c>
      <c r="D20" s="482" t="s">
        <v>91</v>
      </c>
      <c r="E20" s="482" t="s">
        <v>91</v>
      </c>
      <c r="F20" s="482" t="n">
        <v>1.59137123154451</v>
      </c>
      <c r="G20" s="482" t="s">
        <v>91</v>
      </c>
      <c r="H20" s="483" t="n">
        <v>0.353638051454336</v>
      </c>
      <c r="I20" s="483" t="n">
        <v>1.06091415436301</v>
      </c>
      <c r="J20" s="398" t="s">
        <v>644</v>
      </c>
      <c r="K20" s="170"/>
      <c r="L20" s="170"/>
    </row>
    <row r="21" customFormat="false" ht="12.95" hidden="false" customHeight="true" outlineLevel="0" collapsed="false">
      <c r="A21" s="199" t="s">
        <v>610</v>
      </c>
      <c r="B21" s="470"/>
      <c r="C21" s="482" t="n">
        <v>5.89804802696251</v>
      </c>
      <c r="D21" s="482" t="s">
        <v>91</v>
      </c>
      <c r="E21" s="482" t="s">
        <v>91</v>
      </c>
      <c r="F21" s="482" t="n">
        <v>5.89804802696251</v>
      </c>
      <c r="G21" s="482" t="s">
        <v>91</v>
      </c>
      <c r="H21" s="483" t="n">
        <v>3.08945372840893</v>
      </c>
      <c r="I21" s="483" t="n">
        <v>2.52773486869822</v>
      </c>
      <c r="J21" s="453" t="s">
        <v>645</v>
      </c>
      <c r="K21" s="170"/>
      <c r="L21" s="170"/>
    </row>
    <row r="22" customFormat="false" ht="12.95" hidden="false" customHeight="true" outlineLevel="0" collapsed="false">
      <c r="B22" s="470"/>
      <c r="C22" s="482"/>
      <c r="D22" s="482"/>
      <c r="E22" s="482"/>
      <c r="F22" s="482"/>
      <c r="G22" s="482"/>
      <c r="H22" s="483"/>
      <c r="I22" s="483"/>
      <c r="J22" s="453" t="s">
        <v>273</v>
      </c>
      <c r="K22" s="170"/>
      <c r="L22" s="170"/>
    </row>
    <row r="23" customFormat="false" ht="12.95" hidden="false" customHeight="true" outlineLevel="0" collapsed="false">
      <c r="A23" s="241" t="s">
        <v>272</v>
      </c>
      <c r="B23" s="470"/>
      <c r="C23" s="482"/>
      <c r="D23" s="482"/>
      <c r="E23" s="482"/>
      <c r="F23" s="482"/>
      <c r="G23" s="482"/>
      <c r="H23" s="483"/>
      <c r="I23" s="483"/>
      <c r="J23" s="398" t="s">
        <v>612</v>
      </c>
      <c r="K23" s="170"/>
      <c r="L23" s="170"/>
    </row>
    <row r="24" customFormat="false" ht="12.95" hidden="false" customHeight="true" outlineLevel="0" collapsed="false">
      <c r="A24" s="427" t="s">
        <v>274</v>
      </c>
      <c r="B24" s="470"/>
      <c r="C24" s="482" t="n">
        <v>0.540248514316586</v>
      </c>
      <c r="D24" s="482" t="s">
        <v>91</v>
      </c>
      <c r="E24" s="482" t="s">
        <v>91</v>
      </c>
      <c r="F24" s="482" t="n">
        <v>0.540248514316586</v>
      </c>
      <c r="G24" s="482" t="s">
        <v>91</v>
      </c>
      <c r="H24" s="483" t="n">
        <v>0.108049702863317</v>
      </c>
      <c r="I24" s="483" t="n">
        <v>0.432198811453269</v>
      </c>
      <c r="J24" s="398" t="s">
        <v>269</v>
      </c>
      <c r="K24" s="170"/>
      <c r="L24" s="170"/>
    </row>
    <row r="25" customFormat="false" ht="12.95" hidden="false" customHeight="true" outlineLevel="0" collapsed="false">
      <c r="B25" s="470"/>
      <c r="C25" s="482"/>
      <c r="D25" s="482"/>
      <c r="E25" s="482"/>
      <c r="F25" s="482"/>
      <c r="G25" s="482"/>
      <c r="H25" s="483"/>
      <c r="I25" s="483"/>
      <c r="J25" s="453" t="s">
        <v>620</v>
      </c>
      <c r="K25" s="170"/>
      <c r="L25" s="170"/>
    </row>
    <row r="26" customFormat="false" ht="12.95" hidden="false" customHeight="true" outlineLevel="0" collapsed="false">
      <c r="A26" s="238" t="s">
        <v>405</v>
      </c>
      <c r="B26" s="470"/>
      <c r="C26" s="482"/>
      <c r="D26" s="482"/>
      <c r="E26" s="482"/>
      <c r="F26" s="482"/>
      <c r="G26" s="482"/>
      <c r="H26" s="483"/>
      <c r="I26" s="483"/>
      <c r="J26" s="398" t="s">
        <v>621</v>
      </c>
      <c r="K26" s="170"/>
      <c r="L26" s="170"/>
    </row>
    <row r="27" customFormat="false" ht="12.95" hidden="false" customHeight="true" outlineLevel="0" collapsed="false">
      <c r="A27" s="238" t="s">
        <v>622</v>
      </c>
      <c r="B27" s="470"/>
      <c r="C27" s="482" t="n">
        <v>4.2841428819545</v>
      </c>
      <c r="D27" s="482" t="s">
        <v>91</v>
      </c>
      <c r="E27" s="482" t="n">
        <v>0.231575290916459</v>
      </c>
      <c r="F27" s="482" t="n">
        <v>4.05256759103804</v>
      </c>
      <c r="G27" s="482" t="s">
        <v>91</v>
      </c>
      <c r="H27" s="483" t="n">
        <v>1.04208880912407</v>
      </c>
      <c r="I27" s="483" t="n">
        <v>2.66311584553928</v>
      </c>
      <c r="J27" s="398" t="s">
        <v>636</v>
      </c>
      <c r="K27" s="170"/>
      <c r="L27" s="170"/>
    </row>
    <row r="28" customFormat="false" ht="12.95" hidden="false" customHeight="true" outlineLevel="0" collapsed="false">
      <c r="A28" s="238" t="s">
        <v>282</v>
      </c>
      <c r="B28" s="470"/>
      <c r="C28" s="482"/>
      <c r="D28" s="482"/>
      <c r="E28" s="482"/>
      <c r="F28" s="482"/>
      <c r="G28" s="482"/>
      <c r="H28" s="483"/>
      <c r="I28" s="483"/>
      <c r="J28" s="453" t="s">
        <v>283</v>
      </c>
      <c r="K28" s="170"/>
      <c r="L28" s="170"/>
    </row>
    <row r="29" customFormat="false" ht="12.95" hidden="false" customHeight="true" outlineLevel="0" collapsed="false">
      <c r="A29" s="209" t="s">
        <v>284</v>
      </c>
      <c r="B29" s="470"/>
      <c r="C29" s="482"/>
      <c r="D29" s="482"/>
      <c r="E29" s="482"/>
      <c r="F29" s="482"/>
      <c r="G29" s="482"/>
      <c r="H29" s="483"/>
      <c r="I29" s="483"/>
      <c r="J29" s="260" t="s">
        <v>285</v>
      </c>
      <c r="K29" s="170"/>
      <c r="L29" s="170"/>
    </row>
    <row r="30" customFormat="false" ht="12.95" hidden="false" customHeight="true" outlineLevel="0" collapsed="false">
      <c r="A30" s="209" t="s">
        <v>646</v>
      </c>
      <c r="B30" s="470"/>
      <c r="C30" s="482"/>
      <c r="D30" s="482"/>
      <c r="E30" s="482"/>
      <c r="F30" s="482"/>
      <c r="G30" s="482"/>
      <c r="H30" s="483"/>
      <c r="I30" s="483"/>
      <c r="J30" s="260" t="s">
        <v>625</v>
      </c>
      <c r="K30" s="170"/>
      <c r="L30" s="170"/>
    </row>
    <row r="31" customFormat="false" ht="12.95" hidden="false" customHeight="true" outlineLevel="0" collapsed="false">
      <c r="A31" s="484" t="s">
        <v>647</v>
      </c>
      <c r="B31" s="470"/>
      <c r="C31" s="482" t="n">
        <v>5.45358143762466</v>
      </c>
      <c r="D31" s="482" t="s">
        <v>91</v>
      </c>
      <c r="E31" s="482" t="s">
        <v>91</v>
      </c>
      <c r="F31" s="482" t="n">
        <v>5.45358143762466</v>
      </c>
      <c r="G31" s="482" t="n">
        <v>0.151488373267352</v>
      </c>
      <c r="H31" s="483" t="n">
        <v>1.41389148382862</v>
      </c>
      <c r="I31" s="483" t="n">
        <v>3.18125583861439</v>
      </c>
      <c r="J31" s="260" t="s">
        <v>414</v>
      </c>
      <c r="K31" s="170"/>
      <c r="L31" s="170"/>
    </row>
    <row r="32" customFormat="false" ht="12.95" hidden="false" customHeight="true" outlineLevel="0" collapsed="false">
      <c r="A32" s="238" t="s">
        <v>203</v>
      </c>
      <c r="B32" s="470"/>
      <c r="C32" s="482" t="n">
        <v>3.36246411521198</v>
      </c>
      <c r="D32" s="482" t="n">
        <v>0</v>
      </c>
      <c r="E32" s="482" t="s">
        <v>91</v>
      </c>
      <c r="F32" s="482" t="n">
        <v>3.33074275563451</v>
      </c>
      <c r="G32" s="482" t="n">
        <v>0.0317213595774715</v>
      </c>
      <c r="H32" s="483" t="n">
        <v>1.49090390014116</v>
      </c>
      <c r="I32" s="483" t="n">
        <v>1.52262525971863</v>
      </c>
      <c r="J32" s="453" t="s">
        <v>627</v>
      </c>
      <c r="K32" s="170"/>
      <c r="L32" s="170"/>
    </row>
    <row r="33" customFormat="false" ht="12.95" hidden="false" customHeight="true" outlineLevel="0" collapsed="false">
      <c r="A33" s="238" t="s">
        <v>415</v>
      </c>
      <c r="B33" s="470"/>
      <c r="C33" s="482"/>
      <c r="D33" s="482"/>
      <c r="E33" s="482"/>
      <c r="F33" s="482"/>
      <c r="G33" s="482"/>
      <c r="H33" s="483"/>
      <c r="I33" s="483"/>
      <c r="J33" s="453" t="s">
        <v>628</v>
      </c>
      <c r="K33" s="170"/>
      <c r="L33" s="170"/>
    </row>
    <row r="34" customFormat="false" ht="12.95" hidden="false" customHeight="true" outlineLevel="0" collapsed="false">
      <c r="A34" s="209" t="s">
        <v>416</v>
      </c>
      <c r="B34" s="470"/>
      <c r="C34" s="482" t="n">
        <v>8.84845685044687</v>
      </c>
      <c r="D34" s="482" t="s">
        <v>91</v>
      </c>
      <c r="E34" s="482" t="s">
        <v>91</v>
      </c>
      <c r="F34" s="482" t="n">
        <v>8.84845685044687</v>
      </c>
      <c r="G34" s="482" t="n">
        <v>0.0710719425738704</v>
      </c>
      <c r="H34" s="483" t="n">
        <v>3.2337733871111</v>
      </c>
      <c r="I34" s="483" t="n">
        <v>5.25932375046641</v>
      </c>
      <c r="J34" s="398" t="s">
        <v>629</v>
      </c>
      <c r="K34" s="170"/>
      <c r="L34" s="170"/>
    </row>
    <row r="35" customFormat="false" ht="12.95" hidden="false" customHeight="true" outlineLevel="0" collapsed="false">
      <c r="A35" s="238" t="s">
        <v>417</v>
      </c>
      <c r="B35" s="470"/>
      <c r="C35" s="483"/>
      <c r="D35" s="482"/>
      <c r="E35" s="482"/>
      <c r="F35" s="482"/>
      <c r="G35" s="482"/>
      <c r="H35" s="483"/>
      <c r="I35" s="483"/>
      <c r="J35" s="453" t="s">
        <v>295</v>
      </c>
      <c r="K35" s="170"/>
      <c r="L35" s="170"/>
    </row>
    <row r="36" customFormat="false" ht="12.95" hidden="false" customHeight="true" outlineLevel="0" collapsed="false">
      <c r="A36" s="209" t="s">
        <v>418</v>
      </c>
      <c r="B36" s="470"/>
      <c r="C36" s="482" t="n">
        <v>2.40558094779889</v>
      </c>
      <c r="D36" s="482" t="s">
        <v>91</v>
      </c>
      <c r="E36" s="482" t="s">
        <v>91</v>
      </c>
      <c r="F36" s="482" t="n">
        <v>2.40558094779889</v>
      </c>
      <c r="G36" s="482" t="s">
        <v>91</v>
      </c>
      <c r="H36" s="483" t="n">
        <v>0.721674284339668</v>
      </c>
      <c r="I36" s="483" t="n">
        <v>1.20279047389945</v>
      </c>
      <c r="J36" s="398" t="s">
        <v>297</v>
      </c>
      <c r="K36" s="170"/>
      <c r="L36" s="170"/>
    </row>
    <row r="37" customFormat="false" ht="12.95" hidden="false" customHeight="true" outlineLevel="0" collapsed="false">
      <c r="A37" s="238" t="s">
        <v>209</v>
      </c>
      <c r="B37" s="199"/>
      <c r="C37" s="451" t="n">
        <v>1.1948620930001</v>
      </c>
      <c r="D37" s="451" t="s">
        <v>91</v>
      </c>
      <c r="E37" s="451" t="s">
        <v>91</v>
      </c>
      <c r="F37" s="451" t="n">
        <v>1.1948620930001</v>
      </c>
      <c r="G37" s="451" t="s">
        <v>91</v>
      </c>
      <c r="H37" s="450" t="s">
        <v>91</v>
      </c>
      <c r="I37" s="450" t="n">
        <v>1.1948620930001</v>
      </c>
      <c r="J37" s="453" t="s">
        <v>210</v>
      </c>
      <c r="K37" s="244"/>
      <c r="L37" s="170"/>
    </row>
    <row r="38" customFormat="false" ht="13.5" hidden="false" customHeight="true" outlineLevel="0" collapsed="false">
      <c r="A38" s="238"/>
      <c r="B38" s="199"/>
      <c r="C38" s="471"/>
      <c r="D38" s="471"/>
      <c r="E38" s="471"/>
      <c r="F38" s="471"/>
      <c r="G38" s="471"/>
      <c r="H38" s="472"/>
      <c r="I38" s="170"/>
      <c r="J38" s="485"/>
      <c r="K38" s="244"/>
      <c r="L38" s="170"/>
    </row>
    <row r="39" customFormat="false" ht="9.6" hidden="false" customHeight="true" outlineLevel="0" collapsed="false">
      <c r="A39" s="441" t="s">
        <v>613</v>
      </c>
    </row>
    <row r="40" customFormat="false" ht="9.6" hidden="false" customHeight="true" outlineLevel="0" collapsed="false">
      <c r="A40" s="441" t="s">
        <v>614</v>
      </c>
    </row>
  </sheetData>
  <mergeCells count="8">
    <mergeCell ref="A4:J4"/>
    <mergeCell ref="A6:B7"/>
    <mergeCell ref="C6:C7"/>
    <mergeCell ref="D6:F6"/>
    <mergeCell ref="G6:I6"/>
    <mergeCell ref="J6:J7"/>
    <mergeCell ref="A8:J8"/>
    <mergeCell ref="A9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93" workbookViewId="0">
      <selection pane="topLeft" activeCell="H47" activeCellId="0" sqref="H47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14.28"/>
    <col collapsed="false" customWidth="true" hidden="false" outlineLevel="0" max="2" min="2" style="166" width="6.99"/>
    <col collapsed="false" customWidth="true" hidden="false" outlineLevel="0" max="10" min="3" style="166" width="5.99"/>
    <col collapsed="false" customWidth="true" hidden="false" outlineLevel="0" max="11" min="11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5.5" hidden="false" customHeight="true" outlineLevel="0" collapsed="false"/>
    <row r="3" customFormat="false" ht="11.25" hidden="false" customHeight="true" outlineLevel="0" collapsed="false">
      <c r="A3" s="486" t="s">
        <v>648</v>
      </c>
      <c r="B3" s="486"/>
      <c r="C3" s="486"/>
      <c r="D3" s="486"/>
      <c r="E3" s="486"/>
      <c r="F3" s="486"/>
      <c r="G3" s="486"/>
      <c r="H3" s="486"/>
      <c r="I3" s="486"/>
      <c r="J3" s="486"/>
    </row>
    <row r="4" customFormat="false" ht="11.25" hidden="false" customHeight="true" outlineLevel="0" collapsed="false">
      <c r="A4" s="487" t="s">
        <v>649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1.25" hidden="false" customHeight="true" outlineLevel="0" collapsed="false">
      <c r="A5" s="488" t="s">
        <v>650</v>
      </c>
      <c r="B5" s="488"/>
      <c r="C5" s="488"/>
      <c r="D5" s="488"/>
      <c r="E5" s="488"/>
      <c r="F5" s="488"/>
      <c r="G5" s="488"/>
      <c r="H5" s="488"/>
      <c r="I5" s="488"/>
      <c r="J5" s="488"/>
    </row>
    <row r="6" customFormat="false" ht="11.25" hidden="false" customHeight="true" outlineLevel="0" collapsed="false">
      <c r="A6" s="391" t="s">
        <v>651</v>
      </c>
      <c r="B6" s="391"/>
      <c r="C6" s="391"/>
      <c r="D6" s="349"/>
      <c r="E6" s="349"/>
      <c r="F6" s="349"/>
      <c r="G6" s="349"/>
      <c r="H6" s="349"/>
      <c r="I6" s="349"/>
      <c r="J6" s="349"/>
    </row>
    <row r="7" customFormat="false" ht="15.95" hidden="false" customHeight="true" outlineLevel="0" collapsed="false">
      <c r="A7" s="489" t="s">
        <v>8</v>
      </c>
      <c r="B7" s="489"/>
      <c r="C7" s="490" t="s">
        <v>218</v>
      </c>
      <c r="D7" s="491" t="s">
        <v>652</v>
      </c>
      <c r="E7" s="491"/>
      <c r="F7" s="491"/>
      <c r="G7" s="491"/>
      <c r="H7" s="491"/>
      <c r="I7" s="491"/>
      <c r="J7" s="491"/>
    </row>
    <row r="8" customFormat="false" ht="20.25" hidden="false" customHeight="true" outlineLevel="0" collapsed="false">
      <c r="A8" s="489"/>
      <c r="B8" s="489"/>
      <c r="C8" s="490"/>
      <c r="D8" s="492" t="s">
        <v>653</v>
      </c>
      <c r="E8" s="491" t="s">
        <v>654</v>
      </c>
      <c r="F8" s="491"/>
      <c r="G8" s="493" t="s">
        <v>655</v>
      </c>
      <c r="H8" s="493" t="s">
        <v>656</v>
      </c>
      <c r="I8" s="309" t="s">
        <v>657</v>
      </c>
      <c r="J8" s="494" t="s">
        <v>658</v>
      </c>
    </row>
    <row r="9" customFormat="false" ht="97.5" hidden="false" customHeight="true" outlineLevel="0" collapsed="false">
      <c r="A9" s="489"/>
      <c r="B9" s="489"/>
      <c r="C9" s="490"/>
      <c r="D9" s="490"/>
      <c r="E9" s="490" t="s">
        <v>16</v>
      </c>
      <c r="F9" s="493" t="s">
        <v>659</v>
      </c>
      <c r="G9" s="493"/>
      <c r="H9" s="493"/>
      <c r="I9" s="309"/>
      <c r="J9" s="494"/>
    </row>
    <row r="10" customFormat="false" ht="11.25" hidden="false" customHeight="true" outlineLevel="0" collapsed="false">
      <c r="A10" s="495" t="s">
        <v>660</v>
      </c>
      <c r="B10" s="495"/>
      <c r="C10" s="495"/>
      <c r="D10" s="495"/>
      <c r="E10" s="495"/>
      <c r="F10" s="495"/>
      <c r="G10" s="495"/>
      <c r="H10" s="495"/>
      <c r="I10" s="495"/>
      <c r="J10" s="495"/>
    </row>
    <row r="11" customFormat="false" ht="11.25" hidden="false" customHeight="true" outlineLevel="0" collapsed="false">
      <c r="A11" s="496" t="s">
        <v>661</v>
      </c>
      <c r="B11" s="496"/>
      <c r="C11" s="496"/>
      <c r="D11" s="496"/>
      <c r="E11" s="496"/>
      <c r="F11" s="496"/>
      <c r="G11" s="496"/>
      <c r="H11" s="496"/>
      <c r="I11" s="496"/>
      <c r="J11" s="496"/>
    </row>
    <row r="12" customFormat="false" ht="11.25" hidden="false" customHeight="true" outlineLevel="0" collapsed="false">
      <c r="A12" s="183" t="s">
        <v>21</v>
      </c>
      <c r="B12" s="424" t="n">
        <v>2005</v>
      </c>
      <c r="C12" s="497" t="n">
        <v>1899</v>
      </c>
      <c r="D12" s="497" t="n">
        <v>12</v>
      </c>
      <c r="E12" s="112" t="n">
        <v>889</v>
      </c>
      <c r="F12" s="112" t="n">
        <v>817</v>
      </c>
      <c r="G12" s="498" t="n">
        <v>160</v>
      </c>
      <c r="H12" s="112" t="n">
        <v>144</v>
      </c>
      <c r="I12" s="112" t="n">
        <v>119</v>
      </c>
      <c r="J12" s="497" t="n">
        <v>219</v>
      </c>
      <c r="K12" s="170"/>
    </row>
    <row r="13" customFormat="false" ht="11.25" hidden="false" customHeight="true" outlineLevel="0" collapsed="false">
      <c r="A13" s="189" t="s">
        <v>169</v>
      </c>
      <c r="B13" s="424" t="n">
        <v>2010</v>
      </c>
      <c r="C13" s="497" t="n">
        <v>2231</v>
      </c>
      <c r="D13" s="497" t="n">
        <v>10</v>
      </c>
      <c r="E13" s="112" t="n">
        <v>1021</v>
      </c>
      <c r="F13" s="112" t="n">
        <v>919</v>
      </c>
      <c r="G13" s="498" t="n">
        <v>201</v>
      </c>
      <c r="H13" s="112" t="n">
        <v>286</v>
      </c>
      <c r="I13" s="112" t="n">
        <v>97</v>
      </c>
      <c r="J13" s="497" t="n">
        <v>249</v>
      </c>
      <c r="K13" s="170"/>
    </row>
    <row r="14" customFormat="false" ht="11.25" hidden="false" customHeight="true" outlineLevel="0" collapsed="false">
      <c r="A14" s="189"/>
      <c r="B14" s="424" t="n">
        <v>2011</v>
      </c>
      <c r="C14" s="497" t="n">
        <v>2322</v>
      </c>
      <c r="D14" s="497" t="n">
        <v>20</v>
      </c>
      <c r="E14" s="497" t="n">
        <v>1058</v>
      </c>
      <c r="F14" s="497" t="n">
        <v>962</v>
      </c>
      <c r="G14" s="499" t="n">
        <v>204</v>
      </c>
      <c r="H14" s="112" t="n">
        <v>274</v>
      </c>
      <c r="I14" s="112" t="n">
        <v>129</v>
      </c>
      <c r="J14" s="497" t="n">
        <v>203</v>
      </c>
      <c r="K14" s="170"/>
    </row>
    <row r="15" customFormat="false" ht="11.25" hidden="false" customHeight="true" outlineLevel="0" collapsed="false">
      <c r="A15" s="189"/>
      <c r="B15" s="470" t="n">
        <v>2012</v>
      </c>
      <c r="C15" s="500" t="n">
        <v>2021</v>
      </c>
      <c r="D15" s="500" t="n">
        <v>17</v>
      </c>
      <c r="E15" s="500" t="n">
        <v>851</v>
      </c>
      <c r="F15" s="500" t="n">
        <v>765</v>
      </c>
      <c r="G15" s="501" t="n">
        <v>212</v>
      </c>
      <c r="H15" s="500" t="n">
        <v>245</v>
      </c>
      <c r="I15" s="500" t="n">
        <v>111</v>
      </c>
      <c r="J15" s="500" t="n">
        <v>249</v>
      </c>
      <c r="K15" s="170"/>
      <c r="L15" s="170"/>
    </row>
    <row r="16" customFormat="false" ht="11.25" hidden="false" customHeight="true" outlineLevel="0" collapsed="false">
      <c r="A16" s="199" t="s">
        <v>662</v>
      </c>
      <c r="B16" s="199"/>
      <c r="C16" s="114"/>
      <c r="D16" s="114"/>
      <c r="E16" s="114"/>
      <c r="F16" s="114"/>
      <c r="G16" s="115"/>
      <c r="H16" s="114"/>
      <c r="I16" s="114"/>
      <c r="J16" s="114"/>
      <c r="K16" s="170"/>
      <c r="L16" s="170"/>
    </row>
    <row r="17" customFormat="false" ht="11.25" hidden="false" customHeight="true" outlineLevel="0" collapsed="false">
      <c r="A17" s="209" t="s">
        <v>663</v>
      </c>
      <c r="B17" s="209"/>
      <c r="C17" s="114"/>
      <c r="D17" s="114"/>
      <c r="E17" s="114"/>
      <c r="F17" s="114"/>
      <c r="G17" s="115"/>
      <c r="H17" s="114"/>
      <c r="I17" s="114"/>
      <c r="J17" s="114"/>
      <c r="K17" s="170"/>
      <c r="L17" s="170"/>
    </row>
    <row r="18" customFormat="false" ht="11.25" hidden="false" customHeight="true" outlineLevel="0" collapsed="false">
      <c r="A18" s="209" t="s">
        <v>664</v>
      </c>
      <c r="B18" s="209"/>
      <c r="C18" s="114"/>
      <c r="D18" s="114"/>
      <c r="E18" s="114"/>
      <c r="F18" s="114"/>
      <c r="G18" s="115"/>
      <c r="H18" s="114"/>
      <c r="I18" s="114"/>
      <c r="J18" s="114"/>
      <c r="K18" s="170"/>
      <c r="L18" s="170"/>
    </row>
    <row r="19" customFormat="false" ht="11.25" hidden="false" customHeight="true" outlineLevel="0" collapsed="false">
      <c r="A19" s="209" t="s">
        <v>665</v>
      </c>
      <c r="B19" s="209"/>
      <c r="C19" s="502" t="n">
        <v>77</v>
      </c>
      <c r="D19" s="114" t="s">
        <v>91</v>
      </c>
      <c r="E19" s="502" t="n">
        <v>39</v>
      </c>
      <c r="F19" s="502" t="n">
        <v>37</v>
      </c>
      <c r="G19" s="503" t="n">
        <v>6</v>
      </c>
      <c r="H19" s="502" t="n">
        <v>6</v>
      </c>
      <c r="I19" s="114" t="n">
        <v>2</v>
      </c>
      <c r="J19" s="502" t="n">
        <v>16</v>
      </c>
      <c r="K19" s="170"/>
      <c r="L19" s="170"/>
    </row>
    <row r="20" customFormat="false" ht="11.25" hidden="false" customHeight="true" outlineLevel="0" collapsed="false">
      <c r="A20" s="202" t="s">
        <v>666</v>
      </c>
      <c r="B20" s="202"/>
      <c r="C20" s="114"/>
      <c r="D20" s="114"/>
      <c r="E20" s="114"/>
      <c r="F20" s="114"/>
      <c r="G20" s="115"/>
      <c r="H20" s="114"/>
      <c r="I20" s="114"/>
      <c r="J20" s="114"/>
      <c r="K20" s="170"/>
      <c r="L20" s="170"/>
    </row>
    <row r="21" customFormat="false" ht="11.25" hidden="false" customHeight="true" outlineLevel="0" collapsed="false">
      <c r="A21" s="210" t="s">
        <v>667</v>
      </c>
      <c r="B21" s="210"/>
      <c r="C21" s="114"/>
      <c r="D21" s="114"/>
      <c r="E21" s="114"/>
      <c r="F21" s="114"/>
      <c r="G21" s="115"/>
      <c r="H21" s="114"/>
      <c r="I21" s="114"/>
      <c r="J21" s="114"/>
      <c r="K21" s="170"/>
      <c r="L21" s="170"/>
    </row>
    <row r="22" customFormat="false" ht="11.25" hidden="false" customHeight="true" outlineLevel="0" collapsed="false">
      <c r="A22" s="210" t="s">
        <v>668</v>
      </c>
      <c r="B22" s="210"/>
      <c r="C22" s="114"/>
      <c r="D22" s="114"/>
      <c r="E22" s="114"/>
      <c r="F22" s="114"/>
      <c r="G22" s="115"/>
      <c r="H22" s="114"/>
      <c r="I22" s="114"/>
      <c r="J22" s="114"/>
      <c r="K22" s="170"/>
      <c r="L22" s="170"/>
    </row>
    <row r="23" customFormat="false" ht="11.25" hidden="false" customHeight="true" outlineLevel="0" collapsed="false">
      <c r="A23" s="209" t="s">
        <v>669</v>
      </c>
      <c r="B23" s="209"/>
      <c r="C23" s="114"/>
      <c r="D23" s="114"/>
      <c r="E23" s="114"/>
      <c r="F23" s="114"/>
      <c r="G23" s="115"/>
      <c r="H23" s="114"/>
      <c r="I23" s="114"/>
      <c r="J23" s="114"/>
      <c r="K23" s="170"/>
      <c r="L23" s="170"/>
    </row>
    <row r="24" customFormat="false" ht="11.25" hidden="false" customHeight="true" outlineLevel="0" collapsed="false">
      <c r="A24" s="467" t="s">
        <v>665</v>
      </c>
      <c r="B24" s="209"/>
      <c r="C24" s="502" t="n">
        <v>18</v>
      </c>
      <c r="D24" s="114" t="s">
        <v>91</v>
      </c>
      <c r="E24" s="502" t="n">
        <v>8</v>
      </c>
      <c r="F24" s="502" t="n">
        <v>8</v>
      </c>
      <c r="G24" s="115" t="s">
        <v>91</v>
      </c>
      <c r="H24" s="114" t="n">
        <v>1</v>
      </c>
      <c r="I24" s="114" t="s">
        <v>91</v>
      </c>
      <c r="J24" s="114" t="n">
        <v>8</v>
      </c>
      <c r="K24" s="170"/>
      <c r="L24" s="170"/>
    </row>
    <row r="25" customFormat="false" ht="11.25" hidden="false" customHeight="true" outlineLevel="0" collapsed="false">
      <c r="A25" s="210" t="s">
        <v>670</v>
      </c>
      <c r="B25" s="210"/>
      <c r="C25" s="114"/>
      <c r="D25" s="114"/>
      <c r="E25" s="114"/>
      <c r="F25" s="114"/>
      <c r="G25" s="115"/>
      <c r="H25" s="114"/>
      <c r="I25" s="114"/>
      <c r="J25" s="114"/>
      <c r="K25" s="170"/>
      <c r="L25" s="170"/>
    </row>
    <row r="26" customFormat="false" ht="11.25" hidden="false" customHeight="true" outlineLevel="0" collapsed="false">
      <c r="A26" s="199" t="s">
        <v>671</v>
      </c>
      <c r="B26" s="199"/>
      <c r="C26" s="502" t="n">
        <v>6</v>
      </c>
      <c r="D26" s="114" t="s">
        <v>91</v>
      </c>
      <c r="E26" s="502" t="n">
        <v>5</v>
      </c>
      <c r="F26" s="502" t="n">
        <v>3</v>
      </c>
      <c r="G26" s="115" t="n">
        <v>1</v>
      </c>
      <c r="H26" s="114" t="s">
        <v>91</v>
      </c>
      <c r="I26" s="114" t="s">
        <v>91</v>
      </c>
      <c r="J26" s="114" t="s">
        <v>91</v>
      </c>
      <c r="K26" s="170"/>
      <c r="L26" s="170"/>
    </row>
    <row r="27" customFormat="false" ht="11.25" hidden="false" customHeight="true" outlineLevel="0" collapsed="false">
      <c r="A27" s="198" t="s">
        <v>672</v>
      </c>
      <c r="B27" s="198"/>
      <c r="C27" s="114"/>
      <c r="D27" s="114"/>
      <c r="E27" s="115"/>
      <c r="F27" s="114"/>
      <c r="G27" s="114"/>
      <c r="H27" s="114"/>
      <c r="I27" s="114"/>
      <c r="J27" s="114"/>
      <c r="K27" s="170"/>
      <c r="L27" s="170"/>
    </row>
    <row r="28" customFormat="false" ht="11.25" hidden="false" customHeight="true" outlineLevel="0" collapsed="false">
      <c r="A28" s="194" t="s">
        <v>673</v>
      </c>
      <c r="B28" s="194"/>
      <c r="C28" s="114"/>
      <c r="D28" s="114"/>
      <c r="E28" s="115"/>
      <c r="F28" s="114"/>
      <c r="G28" s="114"/>
      <c r="H28" s="114"/>
      <c r="I28" s="114"/>
      <c r="J28" s="114"/>
      <c r="K28" s="170"/>
      <c r="L28" s="170"/>
    </row>
    <row r="29" customFormat="false" ht="11.25" hidden="false" customHeight="true" outlineLevel="0" collapsed="false">
      <c r="A29" s="198" t="s">
        <v>674</v>
      </c>
      <c r="B29" s="198"/>
      <c r="C29" s="114"/>
      <c r="D29" s="114"/>
      <c r="E29" s="115"/>
      <c r="F29" s="114"/>
      <c r="G29" s="114"/>
      <c r="H29" s="114"/>
      <c r="I29" s="114"/>
      <c r="J29" s="114"/>
      <c r="K29" s="170"/>
      <c r="L29" s="170"/>
    </row>
    <row r="30" customFormat="false" ht="11.25" hidden="false" customHeight="true" outlineLevel="0" collapsed="false">
      <c r="A30" s="504" t="s">
        <v>675</v>
      </c>
      <c r="B30" s="198"/>
      <c r="C30" s="114"/>
      <c r="D30" s="114"/>
      <c r="E30" s="115"/>
      <c r="F30" s="114"/>
      <c r="G30" s="114"/>
      <c r="H30" s="114"/>
      <c r="I30" s="115"/>
      <c r="J30" s="114"/>
      <c r="K30" s="170"/>
      <c r="L30" s="170"/>
    </row>
    <row r="31" customFormat="false" ht="11.25" hidden="false" customHeight="true" outlineLevel="0" collapsed="false">
      <c r="A31" s="235" t="s">
        <v>676</v>
      </c>
      <c r="B31" s="235"/>
      <c r="C31" s="502" t="n">
        <v>515</v>
      </c>
      <c r="D31" s="502" t="n">
        <v>4</v>
      </c>
      <c r="E31" s="503" t="n">
        <v>165</v>
      </c>
      <c r="F31" s="502" t="n">
        <v>145</v>
      </c>
      <c r="G31" s="502" t="n">
        <v>46</v>
      </c>
      <c r="H31" s="114" t="n">
        <v>63</v>
      </c>
      <c r="I31" s="503" t="n">
        <v>35</v>
      </c>
      <c r="J31" s="114" t="n">
        <v>91</v>
      </c>
      <c r="K31" s="170"/>
      <c r="L31" s="170"/>
    </row>
    <row r="32" customFormat="false" ht="11.25" hidden="false" customHeight="true" outlineLevel="0" collapsed="false">
      <c r="A32" s="239" t="s">
        <v>677</v>
      </c>
      <c r="B32" s="239"/>
      <c r="C32" s="114"/>
      <c r="D32" s="114"/>
      <c r="E32" s="115"/>
      <c r="F32" s="114"/>
      <c r="G32" s="114"/>
      <c r="H32" s="114"/>
      <c r="I32" s="115"/>
      <c r="J32" s="114"/>
      <c r="K32" s="170"/>
      <c r="L32" s="170"/>
    </row>
    <row r="33" customFormat="false" ht="11.25" hidden="false" customHeight="true" outlineLevel="0" collapsed="false">
      <c r="A33" s="235" t="s">
        <v>678</v>
      </c>
      <c r="B33" s="235"/>
      <c r="C33" s="502" t="n">
        <v>438</v>
      </c>
      <c r="D33" s="502" t="n">
        <v>1</v>
      </c>
      <c r="E33" s="503" t="n">
        <v>221</v>
      </c>
      <c r="F33" s="502" t="n">
        <v>201</v>
      </c>
      <c r="G33" s="502" t="n">
        <v>68</v>
      </c>
      <c r="H33" s="502" t="n">
        <v>56</v>
      </c>
      <c r="I33" s="503" t="n">
        <v>25</v>
      </c>
      <c r="J33" s="502" t="n">
        <v>15</v>
      </c>
      <c r="K33" s="170"/>
      <c r="L33" s="170"/>
    </row>
    <row r="34" customFormat="false" ht="11.25" hidden="false" customHeight="true" outlineLevel="0" collapsed="false">
      <c r="A34" s="239" t="s">
        <v>679</v>
      </c>
      <c r="B34" s="239"/>
      <c r="C34" s="114"/>
      <c r="D34" s="114"/>
      <c r="E34" s="115"/>
      <c r="F34" s="114"/>
      <c r="G34" s="114"/>
      <c r="H34" s="114"/>
      <c r="I34" s="115"/>
      <c r="J34" s="114"/>
      <c r="K34" s="170"/>
      <c r="L34" s="170"/>
    </row>
    <row r="35" customFormat="false" ht="11.25" hidden="false" customHeight="true" outlineLevel="0" collapsed="false">
      <c r="A35" s="505" t="s">
        <v>680</v>
      </c>
      <c r="B35" s="505"/>
      <c r="C35" s="114"/>
      <c r="D35" s="114"/>
      <c r="E35" s="115"/>
      <c r="F35" s="114"/>
      <c r="G35" s="114"/>
      <c r="H35" s="114"/>
      <c r="I35" s="115"/>
      <c r="J35" s="114"/>
      <c r="K35" s="170"/>
      <c r="L35" s="170"/>
    </row>
    <row r="36" customFormat="false" ht="11.25" hidden="false" customHeight="true" outlineLevel="0" collapsed="false">
      <c r="A36" s="506" t="s">
        <v>681</v>
      </c>
      <c r="B36" s="506"/>
      <c r="C36" s="114"/>
      <c r="D36" s="114"/>
      <c r="E36" s="115"/>
      <c r="F36" s="114"/>
      <c r="G36" s="114"/>
      <c r="H36" s="115"/>
      <c r="I36" s="115"/>
      <c r="J36" s="114"/>
      <c r="K36" s="170"/>
      <c r="L36" s="170"/>
    </row>
    <row r="37" customFormat="false" ht="11.25" hidden="false" customHeight="true" outlineLevel="0" collapsed="false">
      <c r="A37" s="401" t="s">
        <v>682</v>
      </c>
      <c r="B37" s="401"/>
      <c r="C37" s="502" t="n">
        <v>171</v>
      </c>
      <c r="D37" s="502" t="n">
        <v>1</v>
      </c>
      <c r="E37" s="503" t="n">
        <v>80</v>
      </c>
      <c r="F37" s="503" t="n">
        <v>75</v>
      </c>
      <c r="G37" s="502" t="n">
        <v>31</v>
      </c>
      <c r="H37" s="503" t="n">
        <v>24</v>
      </c>
      <c r="I37" s="503" t="n">
        <v>8</v>
      </c>
      <c r="J37" s="502" t="n">
        <v>7</v>
      </c>
      <c r="K37" s="170"/>
      <c r="L37" s="170"/>
    </row>
    <row r="38" customFormat="false" ht="11.25" hidden="false" customHeight="true" outlineLevel="0" collapsed="false">
      <c r="A38" s="507" t="s">
        <v>683</v>
      </c>
      <c r="B38" s="507"/>
      <c r="C38" s="114"/>
      <c r="D38" s="114"/>
      <c r="E38" s="115"/>
      <c r="F38" s="115"/>
      <c r="G38" s="115"/>
      <c r="H38" s="115"/>
      <c r="I38" s="115"/>
      <c r="J38" s="114"/>
      <c r="K38" s="170"/>
      <c r="L38" s="170"/>
    </row>
    <row r="39" customFormat="false" ht="11.25" hidden="false" customHeight="true" outlineLevel="0" collapsed="false">
      <c r="A39" s="508" t="s">
        <v>684</v>
      </c>
      <c r="B39" s="508"/>
      <c r="C39" s="114"/>
      <c r="D39" s="115"/>
      <c r="E39" s="115"/>
      <c r="F39" s="115"/>
      <c r="G39" s="115"/>
      <c r="H39" s="115"/>
      <c r="I39" s="115"/>
      <c r="J39" s="114"/>
      <c r="K39" s="170"/>
      <c r="L39" s="170"/>
    </row>
    <row r="40" customFormat="false" ht="11.25" hidden="false" customHeight="true" outlineLevel="0" collapsed="false">
      <c r="A40" s="509" t="s">
        <v>685</v>
      </c>
      <c r="B40" s="508"/>
      <c r="C40" s="502" t="n">
        <v>69</v>
      </c>
      <c r="D40" s="115" t="s">
        <v>91</v>
      </c>
      <c r="E40" s="503" t="n">
        <v>33</v>
      </c>
      <c r="F40" s="503" t="n">
        <v>30</v>
      </c>
      <c r="G40" s="503" t="n">
        <v>12</v>
      </c>
      <c r="H40" s="503" t="n">
        <v>14</v>
      </c>
      <c r="I40" s="503" t="n">
        <v>5</v>
      </c>
      <c r="J40" s="114" t="s">
        <v>91</v>
      </c>
      <c r="K40" s="170"/>
      <c r="L40" s="170"/>
    </row>
    <row r="41" customFormat="false" ht="11.25" hidden="false" customHeight="true" outlineLevel="0" collapsed="false">
      <c r="A41" s="507" t="s">
        <v>686</v>
      </c>
      <c r="B41" s="507"/>
      <c r="C41" s="206"/>
      <c r="D41" s="206"/>
      <c r="E41" s="206"/>
      <c r="F41" s="206"/>
      <c r="G41" s="206"/>
      <c r="H41" s="206"/>
      <c r="I41" s="206"/>
      <c r="J41" s="207"/>
      <c r="K41" s="170"/>
      <c r="L41" s="170"/>
    </row>
    <row r="42" customFormat="false" ht="11.25" hidden="false" customHeight="true" outlineLevel="0" collapsed="false">
      <c r="A42" s="510" t="s">
        <v>687</v>
      </c>
      <c r="B42" s="507"/>
      <c r="C42" s="206"/>
      <c r="D42" s="206"/>
      <c r="E42" s="206"/>
      <c r="F42" s="206"/>
      <c r="G42" s="206"/>
      <c r="H42" s="206"/>
      <c r="I42" s="206"/>
      <c r="J42" s="207"/>
      <c r="K42" s="170"/>
      <c r="L42" s="170"/>
    </row>
    <row r="43" customFormat="false" ht="5.25" hidden="false" customHeight="true" outlineLevel="0" collapsed="false">
      <c r="A43" s="510"/>
      <c r="B43" s="504"/>
      <c r="C43" s="170"/>
      <c r="D43" s="170"/>
      <c r="E43" s="170"/>
      <c r="F43" s="170"/>
      <c r="G43" s="170"/>
      <c r="H43" s="170"/>
      <c r="I43" s="170"/>
      <c r="J43" s="170"/>
    </row>
    <row r="44" customFormat="false" ht="9.75" hidden="false" customHeight="false" outlineLevel="0" collapsed="false">
      <c r="A44" s="211" t="s">
        <v>688</v>
      </c>
      <c r="B44" s="211"/>
      <c r="C44" s="211"/>
      <c r="D44" s="211"/>
      <c r="E44" s="211"/>
      <c r="F44" s="211"/>
      <c r="G44" s="211"/>
      <c r="H44" s="211"/>
      <c r="I44" s="211"/>
      <c r="J44" s="211"/>
    </row>
    <row r="45" customFormat="false" ht="9.75" hidden="false" customHeight="false" outlineLevel="0" collapsed="false">
      <c r="A45" s="511" t="s">
        <v>689</v>
      </c>
      <c r="B45" s="511"/>
      <c r="C45" s="511"/>
      <c r="D45" s="511"/>
      <c r="E45" s="511"/>
      <c r="F45" s="511"/>
      <c r="G45" s="511"/>
      <c r="H45" s="511"/>
      <c r="I45" s="511"/>
      <c r="J45" s="511"/>
    </row>
  </sheetData>
  <mergeCells count="37">
    <mergeCell ref="A3:J3"/>
    <mergeCell ref="A4:J4"/>
    <mergeCell ref="A5:J5"/>
    <mergeCell ref="A7:B9"/>
    <mergeCell ref="C7:C9"/>
    <mergeCell ref="D7:J7"/>
    <mergeCell ref="D8:D9"/>
    <mergeCell ref="E8:F8"/>
    <mergeCell ref="G8:G9"/>
    <mergeCell ref="H8:H9"/>
    <mergeCell ref="I8:I9"/>
    <mergeCell ref="J8:J9"/>
    <mergeCell ref="A10:J10"/>
    <mergeCell ref="A11:J11"/>
    <mergeCell ref="A16:B16"/>
    <mergeCell ref="A17:B17"/>
    <mergeCell ref="A18:B18"/>
    <mergeCell ref="A20:B20"/>
    <mergeCell ref="A21:B21"/>
    <mergeCell ref="A23:B23"/>
    <mergeCell ref="A25:B25"/>
    <mergeCell ref="A26:B26"/>
    <mergeCell ref="A27:B27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1:B41"/>
    <mergeCell ref="A44:J44"/>
    <mergeCell ref="A45:J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93" workbookViewId="0">
      <selection pane="topLeft" activeCell="H39" activeCellId="0" sqref="H39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14.28"/>
    <col collapsed="false" customWidth="true" hidden="false" outlineLevel="0" max="2" min="2" style="166" width="6.56"/>
    <col collapsed="false" customWidth="true" hidden="false" outlineLevel="0" max="10" min="3" style="166" width="5.99"/>
    <col collapsed="false" customWidth="true" hidden="false" outlineLevel="0" max="11" min="11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5.5" hidden="false" customHeight="true" outlineLevel="0" collapsed="false"/>
    <row r="3" customFormat="false" ht="11.25" hidden="false" customHeight="true" outlineLevel="0" collapsed="false">
      <c r="A3" s="486" t="s">
        <v>648</v>
      </c>
      <c r="B3" s="486"/>
      <c r="C3" s="486"/>
      <c r="D3" s="486"/>
      <c r="E3" s="486"/>
      <c r="F3" s="486"/>
      <c r="G3" s="486"/>
      <c r="H3" s="486"/>
      <c r="I3" s="486"/>
      <c r="J3" s="486"/>
    </row>
    <row r="4" customFormat="false" ht="11.25" hidden="false" customHeight="true" outlineLevel="0" collapsed="false">
      <c r="A4" s="487" t="s">
        <v>69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1.25" hidden="false" customHeight="true" outlineLevel="0" collapsed="false">
      <c r="A5" s="488" t="s">
        <v>650</v>
      </c>
      <c r="B5" s="488"/>
      <c r="C5" s="488"/>
      <c r="D5" s="488"/>
      <c r="E5" s="488"/>
      <c r="F5" s="488"/>
      <c r="G5" s="488"/>
      <c r="H5" s="488"/>
      <c r="I5" s="488"/>
      <c r="J5" s="488"/>
    </row>
    <row r="6" customFormat="false" ht="11.25" hidden="false" customHeight="true" outlineLevel="0" collapsed="false">
      <c r="A6" s="391" t="s">
        <v>691</v>
      </c>
      <c r="B6" s="391"/>
      <c r="C6" s="391"/>
      <c r="D6" s="349"/>
      <c r="E6" s="349"/>
      <c r="F6" s="349"/>
      <c r="G6" s="349"/>
      <c r="H6" s="349"/>
      <c r="I6" s="349"/>
      <c r="J6" s="349"/>
    </row>
    <row r="7" customFormat="false" ht="15.95" hidden="false" customHeight="true" outlineLevel="0" collapsed="false">
      <c r="A7" s="489" t="s">
        <v>8</v>
      </c>
      <c r="B7" s="489"/>
      <c r="C7" s="490" t="s">
        <v>218</v>
      </c>
      <c r="D7" s="491" t="s">
        <v>652</v>
      </c>
      <c r="E7" s="491"/>
      <c r="F7" s="491"/>
      <c r="G7" s="491"/>
      <c r="H7" s="491"/>
      <c r="I7" s="491"/>
      <c r="J7" s="491"/>
    </row>
    <row r="8" customFormat="false" ht="20.25" hidden="false" customHeight="true" outlineLevel="0" collapsed="false">
      <c r="A8" s="489"/>
      <c r="B8" s="489"/>
      <c r="C8" s="490"/>
      <c r="D8" s="492" t="s">
        <v>653</v>
      </c>
      <c r="E8" s="491" t="s">
        <v>654</v>
      </c>
      <c r="F8" s="491"/>
      <c r="G8" s="493" t="s">
        <v>655</v>
      </c>
      <c r="H8" s="493" t="s">
        <v>656</v>
      </c>
      <c r="I8" s="309" t="s">
        <v>657</v>
      </c>
      <c r="J8" s="494" t="s">
        <v>658</v>
      </c>
    </row>
    <row r="9" customFormat="false" ht="98.25" hidden="false" customHeight="true" outlineLevel="0" collapsed="false">
      <c r="A9" s="489"/>
      <c r="B9" s="489"/>
      <c r="C9" s="490"/>
      <c r="D9" s="490"/>
      <c r="E9" s="490" t="s">
        <v>16</v>
      </c>
      <c r="F9" s="493" t="s">
        <v>659</v>
      </c>
      <c r="G9" s="493"/>
      <c r="H9" s="493"/>
      <c r="I9" s="309"/>
      <c r="J9" s="494"/>
    </row>
    <row r="10" customFormat="false" ht="12" hidden="false" customHeight="true" outlineLevel="0" collapsed="false">
      <c r="A10" s="495" t="s">
        <v>692</v>
      </c>
      <c r="B10" s="495"/>
      <c r="C10" s="495"/>
      <c r="D10" s="495"/>
      <c r="E10" s="495"/>
      <c r="F10" s="495"/>
      <c r="G10" s="495"/>
      <c r="H10" s="495"/>
      <c r="I10" s="495"/>
      <c r="J10" s="495"/>
    </row>
    <row r="11" customFormat="false" ht="12" hidden="false" customHeight="true" outlineLevel="0" collapsed="false">
      <c r="A11" s="496" t="s">
        <v>693</v>
      </c>
      <c r="B11" s="496"/>
      <c r="C11" s="496"/>
      <c r="D11" s="496"/>
      <c r="E11" s="496"/>
      <c r="F11" s="496"/>
      <c r="G11" s="496"/>
      <c r="H11" s="496"/>
      <c r="I11" s="496"/>
      <c r="J11" s="496"/>
    </row>
    <row r="12" customFormat="false" ht="15" hidden="false" customHeight="true" outlineLevel="0" collapsed="false">
      <c r="A12" s="194" t="s">
        <v>694</v>
      </c>
      <c r="B12" s="194"/>
      <c r="C12" s="206"/>
      <c r="D12" s="206"/>
      <c r="E12" s="206"/>
      <c r="F12" s="206"/>
      <c r="G12" s="206"/>
      <c r="H12" s="206"/>
      <c r="I12" s="206"/>
      <c r="J12" s="207"/>
    </row>
    <row r="13" customFormat="false" ht="15" hidden="false" customHeight="true" outlineLevel="0" collapsed="false">
      <c r="A13" s="235" t="s">
        <v>695</v>
      </c>
      <c r="B13" s="235"/>
      <c r="C13" s="512" t="n">
        <v>327</v>
      </c>
      <c r="D13" s="319" t="n">
        <v>2</v>
      </c>
      <c r="E13" s="512" t="n">
        <v>176</v>
      </c>
      <c r="F13" s="512" t="n">
        <v>167</v>
      </c>
      <c r="G13" s="512" t="n">
        <v>33</v>
      </c>
      <c r="H13" s="512" t="n">
        <v>55</v>
      </c>
      <c r="I13" s="512" t="n">
        <v>5</v>
      </c>
      <c r="J13" s="513" t="n">
        <v>27</v>
      </c>
      <c r="K13" s="170"/>
      <c r="L13" s="170"/>
    </row>
    <row r="14" customFormat="false" ht="15" hidden="false" customHeight="true" outlineLevel="0" collapsed="false">
      <c r="A14" s="198" t="s">
        <v>696</v>
      </c>
      <c r="B14" s="514"/>
      <c r="C14" s="319"/>
      <c r="D14" s="319"/>
      <c r="E14" s="319"/>
      <c r="F14" s="319"/>
      <c r="G14" s="319"/>
      <c r="H14" s="319"/>
      <c r="I14" s="319"/>
      <c r="J14" s="318"/>
      <c r="K14" s="170"/>
      <c r="L14" s="170"/>
    </row>
    <row r="15" customFormat="false" ht="15" hidden="false" customHeight="true" outlineLevel="0" collapsed="false">
      <c r="A15" s="239" t="s">
        <v>697</v>
      </c>
      <c r="B15" s="239"/>
      <c r="C15" s="319"/>
      <c r="D15" s="319"/>
      <c r="E15" s="319"/>
      <c r="F15" s="319"/>
      <c r="G15" s="319"/>
      <c r="H15" s="319"/>
      <c r="I15" s="319"/>
      <c r="J15" s="318"/>
      <c r="K15" s="170"/>
      <c r="L15" s="170"/>
    </row>
    <row r="16" customFormat="false" ht="15" hidden="false" customHeight="true" outlineLevel="0" collapsed="false">
      <c r="A16" s="235" t="s">
        <v>698</v>
      </c>
      <c r="B16" s="235"/>
      <c r="C16" s="512" t="n">
        <v>190</v>
      </c>
      <c r="D16" s="512" t="n">
        <v>1</v>
      </c>
      <c r="E16" s="512" t="n">
        <v>105</v>
      </c>
      <c r="F16" s="512" t="n">
        <v>102</v>
      </c>
      <c r="G16" s="512" t="n">
        <v>20</v>
      </c>
      <c r="H16" s="512" t="n">
        <v>33</v>
      </c>
      <c r="I16" s="512" t="n">
        <v>1</v>
      </c>
      <c r="J16" s="513" t="n">
        <v>15</v>
      </c>
      <c r="K16" s="170"/>
      <c r="L16" s="170"/>
    </row>
    <row r="17" customFormat="false" ht="15" hidden="false" customHeight="true" outlineLevel="0" collapsed="false">
      <c r="A17" s="467" t="s">
        <v>699</v>
      </c>
      <c r="B17" s="235"/>
      <c r="C17" s="115"/>
      <c r="D17" s="115"/>
      <c r="E17" s="115"/>
      <c r="F17" s="115"/>
      <c r="G17" s="115"/>
      <c r="H17" s="512"/>
      <c r="I17" s="319"/>
      <c r="J17" s="318"/>
      <c r="K17" s="170"/>
      <c r="L17" s="170"/>
    </row>
    <row r="18" customFormat="false" ht="15" hidden="false" customHeight="true" outlineLevel="0" collapsed="false">
      <c r="A18" s="239" t="s">
        <v>700</v>
      </c>
      <c r="B18" s="239"/>
      <c r="C18" s="115"/>
      <c r="D18" s="115"/>
      <c r="E18" s="115"/>
      <c r="F18" s="115"/>
      <c r="G18" s="115"/>
      <c r="H18" s="319"/>
      <c r="I18" s="319"/>
      <c r="J18" s="318"/>
      <c r="K18" s="170"/>
      <c r="L18" s="170"/>
    </row>
    <row r="19" customFormat="false" ht="15" hidden="false" customHeight="true" outlineLevel="0" collapsed="false">
      <c r="A19" s="210" t="s">
        <v>701</v>
      </c>
      <c r="B19" s="239"/>
      <c r="C19" s="115"/>
      <c r="D19" s="115"/>
      <c r="E19" s="115"/>
      <c r="F19" s="115"/>
      <c r="G19" s="115"/>
      <c r="H19" s="319"/>
      <c r="I19" s="319"/>
      <c r="J19" s="318"/>
      <c r="K19" s="170"/>
      <c r="L19" s="170"/>
    </row>
    <row r="20" customFormat="false" ht="15" hidden="false" customHeight="true" outlineLevel="0" collapsed="false">
      <c r="A20" s="194" t="s">
        <v>702</v>
      </c>
      <c r="B20" s="194"/>
      <c r="C20" s="512" t="n">
        <v>147</v>
      </c>
      <c r="D20" s="115" t="n">
        <v>2</v>
      </c>
      <c r="E20" s="512" t="n">
        <v>88</v>
      </c>
      <c r="F20" s="512" t="n">
        <v>82</v>
      </c>
      <c r="G20" s="512" t="n">
        <v>15</v>
      </c>
      <c r="H20" s="512" t="n">
        <v>18</v>
      </c>
      <c r="I20" s="319" t="n">
        <v>11</v>
      </c>
      <c r="J20" s="318" t="n">
        <v>3</v>
      </c>
      <c r="K20" s="170"/>
      <c r="L20" s="170"/>
    </row>
    <row r="21" customFormat="false" ht="15" hidden="false" customHeight="true" outlineLevel="0" collapsed="false">
      <c r="A21" s="198" t="s">
        <v>703</v>
      </c>
      <c r="B21" s="198"/>
      <c r="C21" s="115"/>
      <c r="D21" s="115"/>
      <c r="E21" s="115"/>
      <c r="F21" s="115"/>
      <c r="G21" s="115"/>
      <c r="H21" s="319"/>
      <c r="I21" s="319"/>
      <c r="J21" s="318"/>
      <c r="K21" s="170"/>
      <c r="L21" s="170"/>
    </row>
    <row r="22" customFormat="false" ht="15" hidden="false" customHeight="true" outlineLevel="0" collapsed="false">
      <c r="A22" s="194" t="s">
        <v>704</v>
      </c>
      <c r="B22" s="194"/>
      <c r="C22" s="115"/>
      <c r="D22" s="115"/>
      <c r="E22" s="115"/>
      <c r="F22" s="115"/>
      <c r="G22" s="115"/>
      <c r="H22" s="319"/>
      <c r="I22" s="319"/>
      <c r="J22" s="318"/>
      <c r="K22" s="170"/>
      <c r="L22" s="170"/>
    </row>
    <row r="23" customFormat="false" ht="15" hidden="false" customHeight="true" outlineLevel="0" collapsed="false">
      <c r="A23" s="209" t="s">
        <v>705</v>
      </c>
      <c r="B23" s="194"/>
      <c r="C23" s="512" t="n">
        <v>212</v>
      </c>
      <c r="D23" s="115" t="n">
        <v>2</v>
      </c>
      <c r="E23" s="512" t="n">
        <v>66</v>
      </c>
      <c r="F23" s="512" t="n">
        <v>58</v>
      </c>
      <c r="G23" s="512" t="n">
        <v>18</v>
      </c>
      <c r="H23" s="512" t="n">
        <v>25</v>
      </c>
      <c r="I23" s="319" t="n">
        <v>13</v>
      </c>
      <c r="J23" s="318" t="n">
        <v>38</v>
      </c>
      <c r="K23" s="170"/>
      <c r="L23" s="170"/>
    </row>
    <row r="24" customFormat="false" ht="15" hidden="false" customHeight="true" outlineLevel="0" collapsed="false">
      <c r="A24" s="198" t="s">
        <v>706</v>
      </c>
      <c r="B24" s="198"/>
      <c r="C24" s="115"/>
      <c r="D24" s="115"/>
      <c r="E24" s="115"/>
      <c r="F24" s="115"/>
      <c r="G24" s="115"/>
      <c r="H24" s="319"/>
      <c r="I24" s="319"/>
      <c r="J24" s="318"/>
      <c r="K24" s="170"/>
      <c r="L24" s="170"/>
    </row>
    <row r="25" customFormat="false" ht="15" hidden="false" customHeight="true" outlineLevel="0" collapsed="false">
      <c r="A25" s="235" t="s">
        <v>707</v>
      </c>
      <c r="B25" s="235"/>
      <c r="C25" s="115"/>
      <c r="D25" s="115"/>
      <c r="E25" s="115"/>
      <c r="F25" s="115"/>
      <c r="G25" s="115"/>
      <c r="H25" s="319"/>
      <c r="I25" s="319"/>
      <c r="J25" s="318"/>
      <c r="K25" s="170"/>
      <c r="L25" s="170"/>
    </row>
    <row r="26" customFormat="false" ht="15" hidden="false" customHeight="true" outlineLevel="0" collapsed="false">
      <c r="A26" s="467" t="s">
        <v>708</v>
      </c>
      <c r="B26" s="235"/>
      <c r="C26" s="512" t="n">
        <v>187</v>
      </c>
      <c r="D26" s="115" t="n">
        <v>2</v>
      </c>
      <c r="E26" s="512" t="n">
        <v>62</v>
      </c>
      <c r="F26" s="512" t="n">
        <v>55</v>
      </c>
      <c r="G26" s="512" t="n">
        <v>16</v>
      </c>
      <c r="H26" s="512" t="n">
        <v>23</v>
      </c>
      <c r="I26" s="512" t="n">
        <v>10</v>
      </c>
      <c r="J26" s="513" t="n">
        <v>30</v>
      </c>
      <c r="K26" s="170"/>
      <c r="L26" s="170"/>
    </row>
    <row r="27" customFormat="false" ht="15" hidden="false" customHeight="true" outlineLevel="0" collapsed="false">
      <c r="A27" s="239" t="s">
        <v>709</v>
      </c>
      <c r="B27" s="239"/>
      <c r="C27" s="115"/>
      <c r="D27" s="115"/>
      <c r="E27" s="115"/>
      <c r="F27" s="115"/>
      <c r="G27" s="115"/>
      <c r="H27" s="319"/>
      <c r="I27" s="319"/>
      <c r="J27" s="318"/>
      <c r="K27" s="170"/>
      <c r="L27" s="170"/>
    </row>
    <row r="28" customFormat="false" ht="15" hidden="false" customHeight="true" outlineLevel="0" collapsed="false">
      <c r="A28" s="507" t="s">
        <v>710</v>
      </c>
      <c r="B28" s="507"/>
      <c r="C28" s="115"/>
      <c r="D28" s="115"/>
      <c r="E28" s="115"/>
      <c r="F28" s="115"/>
      <c r="G28" s="115"/>
      <c r="H28" s="512"/>
      <c r="I28" s="319"/>
      <c r="J28" s="318"/>
      <c r="K28" s="170"/>
      <c r="L28" s="170"/>
    </row>
    <row r="29" customFormat="false" ht="15" hidden="false" customHeight="true" outlineLevel="0" collapsed="false">
      <c r="A29" s="504" t="s">
        <v>711</v>
      </c>
      <c r="B29" s="507"/>
      <c r="C29" s="115"/>
      <c r="D29" s="115"/>
      <c r="E29" s="115"/>
      <c r="F29" s="115"/>
      <c r="G29" s="115"/>
      <c r="H29" s="319"/>
      <c r="I29" s="319"/>
      <c r="J29" s="318"/>
      <c r="K29" s="170"/>
      <c r="L29" s="170"/>
    </row>
    <row r="30" customFormat="false" ht="15" hidden="false" customHeight="true" outlineLevel="0" collapsed="false">
      <c r="A30" s="194" t="s">
        <v>712</v>
      </c>
      <c r="B30" s="194"/>
      <c r="C30" s="115"/>
      <c r="D30" s="115"/>
      <c r="E30" s="115"/>
      <c r="F30" s="115"/>
      <c r="G30" s="115"/>
      <c r="H30" s="319"/>
      <c r="I30" s="319"/>
      <c r="J30" s="318"/>
      <c r="K30" s="170"/>
      <c r="L30" s="170"/>
    </row>
    <row r="31" customFormat="false" ht="15" hidden="false" customHeight="true" outlineLevel="0" collapsed="false">
      <c r="A31" s="209" t="s">
        <v>713</v>
      </c>
      <c r="B31" s="194"/>
      <c r="C31" s="512" t="n">
        <v>45</v>
      </c>
      <c r="D31" s="115" t="s">
        <v>91</v>
      </c>
      <c r="E31" s="512" t="n">
        <v>11</v>
      </c>
      <c r="F31" s="512" t="n">
        <v>7</v>
      </c>
      <c r="G31" s="512" t="n">
        <v>2</v>
      </c>
      <c r="H31" s="512" t="n">
        <v>5</v>
      </c>
      <c r="I31" s="319" t="n">
        <v>4</v>
      </c>
      <c r="J31" s="513" t="n">
        <v>15</v>
      </c>
      <c r="K31" s="170"/>
      <c r="L31" s="170"/>
    </row>
    <row r="32" customFormat="false" ht="15" hidden="false" customHeight="true" outlineLevel="0" collapsed="false">
      <c r="A32" s="515" t="s">
        <v>714</v>
      </c>
      <c r="B32" s="515"/>
      <c r="C32" s="319"/>
      <c r="D32" s="319"/>
      <c r="E32" s="319"/>
      <c r="F32" s="319"/>
      <c r="G32" s="319"/>
      <c r="H32" s="319"/>
      <c r="I32" s="319"/>
      <c r="J32" s="318"/>
      <c r="K32" s="170"/>
      <c r="L32" s="170"/>
    </row>
    <row r="33" customFormat="false" ht="15" hidden="false" customHeight="true" outlineLevel="0" collapsed="false">
      <c r="A33" s="194" t="s">
        <v>715</v>
      </c>
      <c r="B33" s="194"/>
      <c r="C33" s="512" t="n">
        <v>227</v>
      </c>
      <c r="D33" s="319" t="n">
        <v>6</v>
      </c>
      <c r="E33" s="512" t="n">
        <v>66</v>
      </c>
      <c r="F33" s="512" t="n">
        <v>52</v>
      </c>
      <c r="G33" s="512" t="n">
        <v>22</v>
      </c>
      <c r="H33" s="319" t="n">
        <v>12</v>
      </c>
      <c r="I33" s="319" t="n">
        <v>16</v>
      </c>
      <c r="J33" s="513" t="n">
        <v>41</v>
      </c>
      <c r="K33" s="170"/>
      <c r="L33" s="170"/>
    </row>
    <row r="34" customFormat="false" ht="15" hidden="false" customHeight="true" outlineLevel="0" collapsed="false">
      <c r="A34" s="198" t="s">
        <v>716</v>
      </c>
      <c r="B34" s="198"/>
      <c r="C34" s="236"/>
      <c r="D34" s="236"/>
      <c r="E34" s="236"/>
      <c r="F34" s="236"/>
      <c r="G34" s="236"/>
      <c r="H34" s="200"/>
      <c r="I34" s="206"/>
      <c r="J34" s="207"/>
      <c r="K34" s="170"/>
      <c r="L34" s="170"/>
    </row>
    <row r="35" customFormat="false" ht="7.35" hidden="false" customHeight="true" outlineLevel="0" collapsed="false">
      <c r="A35" s="202"/>
      <c r="B35" s="202"/>
      <c r="C35" s="471"/>
      <c r="D35" s="471"/>
      <c r="E35" s="471"/>
      <c r="F35" s="471"/>
      <c r="G35" s="471"/>
      <c r="H35" s="472"/>
      <c r="I35" s="170"/>
      <c r="J35" s="170"/>
    </row>
    <row r="36" customFormat="false" ht="9.75" hidden="false" customHeight="false" outlineLevel="0" collapsed="false">
      <c r="A36" s="211" t="s">
        <v>688</v>
      </c>
      <c r="B36" s="211"/>
      <c r="C36" s="211"/>
      <c r="D36" s="211"/>
      <c r="E36" s="211"/>
      <c r="F36" s="211"/>
      <c r="G36" s="211"/>
      <c r="H36" s="211"/>
      <c r="I36" s="211"/>
      <c r="J36" s="211"/>
    </row>
    <row r="37" customFormat="false" ht="9.75" hidden="false" customHeight="false" outlineLevel="0" collapsed="false">
      <c r="A37" s="511" t="s">
        <v>689</v>
      </c>
      <c r="B37" s="511"/>
      <c r="C37" s="511"/>
      <c r="D37" s="511"/>
      <c r="E37" s="511"/>
      <c r="F37" s="511"/>
      <c r="G37" s="511"/>
      <c r="H37" s="511"/>
      <c r="I37" s="511"/>
      <c r="J37" s="511"/>
    </row>
  </sheetData>
  <mergeCells count="32">
    <mergeCell ref="A3:J3"/>
    <mergeCell ref="A4:J4"/>
    <mergeCell ref="A5:J5"/>
    <mergeCell ref="A7:B9"/>
    <mergeCell ref="C7:C9"/>
    <mergeCell ref="D7:J7"/>
    <mergeCell ref="D8:D9"/>
    <mergeCell ref="E8:F8"/>
    <mergeCell ref="G8:G9"/>
    <mergeCell ref="H8:H9"/>
    <mergeCell ref="I8:I9"/>
    <mergeCell ref="J8:J9"/>
    <mergeCell ref="A10:J10"/>
    <mergeCell ref="A11:J11"/>
    <mergeCell ref="A12:B12"/>
    <mergeCell ref="A13:B13"/>
    <mergeCell ref="A15:B15"/>
    <mergeCell ref="A16:B16"/>
    <mergeCell ref="A18:B18"/>
    <mergeCell ref="A20:B20"/>
    <mergeCell ref="A21:B21"/>
    <mergeCell ref="A22:B22"/>
    <mergeCell ref="A24:B24"/>
    <mergeCell ref="A25:B25"/>
    <mergeCell ref="A27:B27"/>
    <mergeCell ref="A28:B28"/>
    <mergeCell ref="A30:B30"/>
    <mergeCell ref="A32:B32"/>
    <mergeCell ref="A33:B33"/>
    <mergeCell ref="A34:B34"/>
    <mergeCell ref="A36:J36"/>
    <mergeCell ref="A37:J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93" workbookViewId="0">
      <selection pane="topLeft" activeCell="H50" activeCellId="0" sqref="H50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14.28"/>
    <col collapsed="false" customWidth="true" hidden="false" outlineLevel="0" max="2" min="2" style="166" width="7.28"/>
    <col collapsed="false" customWidth="true" hidden="false" outlineLevel="0" max="10" min="3" style="166" width="5.99"/>
    <col collapsed="false" customWidth="true" hidden="false" outlineLevel="0" max="11" min="11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5.5" hidden="false" customHeight="true" outlineLevel="0" collapsed="false"/>
    <row r="3" customFormat="false" ht="11.25" hidden="false" customHeight="true" outlineLevel="0" collapsed="false">
      <c r="A3" s="486" t="s">
        <v>648</v>
      </c>
      <c r="B3" s="486"/>
      <c r="C3" s="486"/>
      <c r="D3" s="486"/>
      <c r="E3" s="486"/>
      <c r="F3" s="486"/>
      <c r="G3" s="486"/>
      <c r="H3" s="486"/>
      <c r="I3" s="486"/>
      <c r="J3" s="486"/>
    </row>
    <row r="4" customFormat="false" ht="11.25" hidden="false" customHeight="true" outlineLevel="0" collapsed="false">
      <c r="A4" s="487" t="s">
        <v>717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1.25" hidden="false" customHeight="true" outlineLevel="0" collapsed="false">
      <c r="A5" s="488" t="s">
        <v>650</v>
      </c>
      <c r="B5" s="488"/>
      <c r="C5" s="488"/>
      <c r="D5" s="488"/>
      <c r="E5" s="488"/>
      <c r="F5" s="488"/>
      <c r="G5" s="488"/>
      <c r="H5" s="488"/>
      <c r="I5" s="488"/>
      <c r="J5" s="488"/>
    </row>
    <row r="6" customFormat="false" ht="11.25" hidden="false" customHeight="true" outlineLevel="0" collapsed="false">
      <c r="A6" s="391" t="s">
        <v>691</v>
      </c>
      <c r="B6" s="391"/>
      <c r="C6" s="391"/>
      <c r="D6" s="349"/>
      <c r="E6" s="349"/>
      <c r="F6" s="349"/>
      <c r="G6" s="349"/>
      <c r="H6" s="349"/>
      <c r="I6" s="349"/>
      <c r="J6" s="349"/>
    </row>
    <row r="7" customFormat="false" ht="11.25" hidden="false" customHeight="true" outlineLevel="0" collapsed="false">
      <c r="A7" s="489" t="s">
        <v>8</v>
      </c>
      <c r="B7" s="489"/>
      <c r="C7" s="490" t="s">
        <v>218</v>
      </c>
      <c r="D7" s="491" t="s">
        <v>652</v>
      </c>
      <c r="E7" s="491"/>
      <c r="F7" s="491"/>
      <c r="G7" s="491"/>
      <c r="H7" s="491"/>
      <c r="I7" s="491"/>
      <c r="J7" s="491"/>
    </row>
    <row r="8" customFormat="false" ht="20.25" hidden="false" customHeight="true" outlineLevel="0" collapsed="false">
      <c r="A8" s="489"/>
      <c r="B8" s="489"/>
      <c r="C8" s="490"/>
      <c r="D8" s="492" t="s">
        <v>653</v>
      </c>
      <c r="E8" s="491" t="s">
        <v>654</v>
      </c>
      <c r="F8" s="491"/>
      <c r="G8" s="493" t="s">
        <v>655</v>
      </c>
      <c r="H8" s="493" t="s">
        <v>656</v>
      </c>
      <c r="I8" s="309" t="s">
        <v>657</v>
      </c>
      <c r="J8" s="494" t="s">
        <v>658</v>
      </c>
    </row>
    <row r="9" customFormat="false" ht="99" hidden="false" customHeight="true" outlineLevel="0" collapsed="false">
      <c r="A9" s="489"/>
      <c r="B9" s="489"/>
      <c r="C9" s="490"/>
      <c r="D9" s="490"/>
      <c r="E9" s="490" t="s">
        <v>16</v>
      </c>
      <c r="F9" s="493" t="s">
        <v>659</v>
      </c>
      <c r="G9" s="493"/>
      <c r="H9" s="493"/>
      <c r="I9" s="309"/>
      <c r="J9" s="494"/>
    </row>
    <row r="10" s="413" customFormat="true" ht="11.25" hidden="false" customHeight="true" outlineLevel="0" collapsed="false">
      <c r="A10" s="495" t="s">
        <v>718</v>
      </c>
      <c r="B10" s="495"/>
      <c r="C10" s="495"/>
      <c r="D10" s="495"/>
      <c r="E10" s="495"/>
      <c r="F10" s="495"/>
      <c r="G10" s="495"/>
      <c r="H10" s="495"/>
      <c r="I10" s="495"/>
      <c r="J10" s="495"/>
    </row>
    <row r="11" s="413" customFormat="true" ht="11.25" hidden="false" customHeight="true" outlineLevel="0" collapsed="false">
      <c r="A11" s="496" t="s">
        <v>719</v>
      </c>
      <c r="B11" s="496"/>
      <c r="C11" s="496"/>
      <c r="D11" s="496"/>
      <c r="E11" s="496"/>
      <c r="F11" s="496"/>
      <c r="G11" s="496"/>
      <c r="H11" s="496"/>
      <c r="I11" s="496"/>
      <c r="J11" s="496"/>
    </row>
    <row r="12" customFormat="false" ht="10.5" hidden="false" customHeight="true" outlineLevel="0" collapsed="false">
      <c r="A12" s="183" t="s">
        <v>21</v>
      </c>
      <c r="B12" s="424" t="n">
        <v>2005</v>
      </c>
      <c r="C12" s="516" t="n">
        <v>3482</v>
      </c>
      <c r="D12" s="516" t="n">
        <v>25</v>
      </c>
      <c r="E12" s="516" t="n">
        <v>1658</v>
      </c>
      <c r="F12" s="516" t="n">
        <v>1533</v>
      </c>
      <c r="G12" s="516" t="n">
        <v>335</v>
      </c>
      <c r="H12" s="516" t="n">
        <v>305</v>
      </c>
      <c r="I12" s="516" t="n">
        <v>203</v>
      </c>
      <c r="J12" s="516" t="n">
        <v>404</v>
      </c>
    </row>
    <row r="13" customFormat="false" ht="10.5" hidden="false" customHeight="true" outlineLevel="0" collapsed="false">
      <c r="A13" s="189" t="s">
        <v>169</v>
      </c>
      <c r="B13" s="424" t="n">
        <v>2010</v>
      </c>
      <c r="C13" s="516" t="n">
        <v>4334</v>
      </c>
      <c r="D13" s="517" t="n">
        <v>22</v>
      </c>
      <c r="E13" s="516" t="n">
        <v>2128</v>
      </c>
      <c r="F13" s="516" t="n">
        <v>1867</v>
      </c>
      <c r="G13" s="516" t="n">
        <v>413</v>
      </c>
      <c r="H13" s="516" t="n">
        <v>563</v>
      </c>
      <c r="I13" s="516" t="n">
        <v>181</v>
      </c>
      <c r="J13" s="516" t="n">
        <v>419</v>
      </c>
    </row>
    <row r="14" customFormat="false" ht="10.5" hidden="false" customHeight="true" outlineLevel="0" collapsed="false">
      <c r="A14" s="189"/>
      <c r="B14" s="424" t="n">
        <v>2011</v>
      </c>
      <c r="C14" s="516" t="n">
        <v>4448</v>
      </c>
      <c r="D14" s="517" t="n">
        <v>36</v>
      </c>
      <c r="E14" s="516" t="n">
        <v>2139</v>
      </c>
      <c r="F14" s="516" t="n">
        <v>1958</v>
      </c>
      <c r="G14" s="516" t="n">
        <v>394</v>
      </c>
      <c r="H14" s="516" t="n">
        <v>553</v>
      </c>
      <c r="I14" s="516" t="n">
        <v>228</v>
      </c>
      <c r="J14" s="516" t="n">
        <v>406</v>
      </c>
    </row>
    <row r="15" customFormat="false" ht="10.5" hidden="false" customHeight="true" outlineLevel="0" collapsed="false">
      <c r="A15" s="189"/>
      <c r="B15" s="470" t="n">
        <v>2012</v>
      </c>
      <c r="C15" s="500" t="n">
        <v>3985</v>
      </c>
      <c r="D15" s="500" t="n">
        <v>27</v>
      </c>
      <c r="E15" s="500" t="n">
        <v>1777</v>
      </c>
      <c r="F15" s="500" t="n">
        <v>1593</v>
      </c>
      <c r="G15" s="500" t="n">
        <v>524</v>
      </c>
      <c r="H15" s="500" t="n">
        <v>458</v>
      </c>
      <c r="I15" s="107" t="n">
        <v>216</v>
      </c>
      <c r="J15" s="107" t="n">
        <v>369</v>
      </c>
    </row>
    <row r="16" customFormat="false" ht="10.5" hidden="false" customHeight="true" outlineLevel="0" collapsed="false">
      <c r="A16" s="199" t="s">
        <v>720</v>
      </c>
      <c r="B16" s="199"/>
      <c r="C16" s="114"/>
      <c r="D16" s="114"/>
      <c r="E16" s="114"/>
      <c r="F16" s="114"/>
      <c r="G16" s="114"/>
      <c r="H16" s="114"/>
      <c r="I16" s="114"/>
      <c r="J16" s="114"/>
    </row>
    <row r="17" customFormat="false" ht="10.5" hidden="false" customHeight="true" outlineLevel="0" collapsed="false">
      <c r="A17" s="209" t="s">
        <v>721</v>
      </c>
      <c r="B17" s="518"/>
      <c r="C17" s="502" t="n">
        <v>377</v>
      </c>
      <c r="D17" s="114" t="n">
        <v>1</v>
      </c>
      <c r="E17" s="502" t="n">
        <v>177</v>
      </c>
      <c r="F17" s="502" t="n">
        <v>155</v>
      </c>
      <c r="G17" s="502" t="n">
        <v>78</v>
      </c>
      <c r="H17" s="502" t="n">
        <v>25</v>
      </c>
      <c r="I17" s="114" t="n">
        <v>17</v>
      </c>
      <c r="J17" s="114" t="n">
        <v>27</v>
      </c>
    </row>
    <row r="18" customFormat="false" ht="10.5" hidden="false" customHeight="true" outlineLevel="0" collapsed="false">
      <c r="A18" s="202" t="s">
        <v>722</v>
      </c>
      <c r="B18" s="202"/>
      <c r="C18" s="114"/>
      <c r="D18" s="114"/>
      <c r="E18" s="114"/>
      <c r="F18" s="114"/>
      <c r="G18" s="114"/>
      <c r="H18" s="114"/>
      <c r="I18" s="114"/>
      <c r="J18" s="114"/>
    </row>
    <row r="19" customFormat="false" ht="10.5" hidden="false" customHeight="true" outlineLevel="0" collapsed="false">
      <c r="A19" s="210" t="s">
        <v>723</v>
      </c>
      <c r="B19" s="518"/>
      <c r="C19" s="114"/>
      <c r="D19" s="114"/>
      <c r="E19" s="114"/>
      <c r="F19" s="114"/>
      <c r="G19" s="114"/>
      <c r="H19" s="114"/>
      <c r="I19" s="114"/>
      <c r="J19" s="114"/>
    </row>
    <row r="20" customFormat="false" ht="10.5" hidden="false" customHeight="true" outlineLevel="0" collapsed="false">
      <c r="A20" s="199" t="s">
        <v>724</v>
      </c>
      <c r="B20" s="199"/>
      <c r="C20" s="114"/>
      <c r="D20" s="114"/>
      <c r="E20" s="114"/>
      <c r="F20" s="114"/>
      <c r="G20" s="114"/>
      <c r="H20" s="114"/>
      <c r="I20" s="114"/>
      <c r="J20" s="114"/>
    </row>
    <row r="21" customFormat="false" ht="10.5" hidden="false" customHeight="true" outlineLevel="0" collapsed="false">
      <c r="A21" s="202" t="s">
        <v>725</v>
      </c>
      <c r="B21" s="202"/>
      <c r="C21" s="114"/>
      <c r="D21" s="114"/>
      <c r="E21" s="114"/>
      <c r="F21" s="114"/>
      <c r="G21" s="114"/>
      <c r="H21" s="114"/>
      <c r="I21" s="114"/>
      <c r="J21" s="114"/>
    </row>
    <row r="22" customFormat="false" ht="10.5" hidden="false" customHeight="true" outlineLevel="0" collapsed="false">
      <c r="A22" s="209" t="s">
        <v>726</v>
      </c>
      <c r="B22" s="209"/>
      <c r="C22" s="502" t="n">
        <v>216</v>
      </c>
      <c r="D22" s="114" t="n">
        <v>1</v>
      </c>
      <c r="E22" s="502" t="n">
        <v>105</v>
      </c>
      <c r="F22" s="502" t="n">
        <v>96</v>
      </c>
      <c r="G22" s="502" t="n">
        <v>48</v>
      </c>
      <c r="H22" s="502" t="n">
        <v>16</v>
      </c>
      <c r="I22" s="114" t="n">
        <v>12</v>
      </c>
      <c r="J22" s="114" t="n">
        <v>16</v>
      </c>
    </row>
    <row r="23" customFormat="false" ht="10.5" hidden="false" customHeight="true" outlineLevel="0" collapsed="false">
      <c r="A23" s="210" t="s">
        <v>727</v>
      </c>
      <c r="B23" s="210"/>
      <c r="C23" s="114"/>
      <c r="D23" s="114"/>
      <c r="E23" s="114"/>
      <c r="F23" s="114"/>
      <c r="G23" s="114"/>
      <c r="H23" s="114"/>
      <c r="I23" s="114"/>
      <c r="J23" s="114"/>
    </row>
    <row r="24" customFormat="false" ht="10.5" hidden="false" customHeight="true" outlineLevel="0" collapsed="false">
      <c r="A24" s="209" t="s">
        <v>728</v>
      </c>
      <c r="B24" s="209"/>
      <c r="C24" s="502" t="n">
        <v>208</v>
      </c>
      <c r="D24" s="114" t="s">
        <v>91</v>
      </c>
      <c r="E24" s="502" t="n">
        <v>108</v>
      </c>
      <c r="F24" s="502" t="n">
        <v>96</v>
      </c>
      <c r="G24" s="502" t="n">
        <v>39</v>
      </c>
      <c r="H24" s="114" t="n">
        <v>25</v>
      </c>
      <c r="I24" s="114" t="n">
        <v>5</v>
      </c>
      <c r="J24" s="114" t="n">
        <v>8</v>
      </c>
    </row>
    <row r="25" customFormat="false" ht="10.5" hidden="false" customHeight="true" outlineLevel="0" collapsed="false">
      <c r="A25" s="210" t="s">
        <v>729</v>
      </c>
      <c r="B25" s="210"/>
      <c r="C25" s="114"/>
      <c r="D25" s="114"/>
      <c r="E25" s="114"/>
      <c r="F25" s="114"/>
      <c r="G25" s="114"/>
      <c r="H25" s="114"/>
      <c r="I25" s="114"/>
      <c r="J25" s="114"/>
    </row>
    <row r="26" customFormat="false" ht="10.5" hidden="false" customHeight="true" outlineLevel="0" collapsed="false">
      <c r="A26" s="199" t="s">
        <v>730</v>
      </c>
      <c r="B26" s="199"/>
      <c r="C26" s="114"/>
      <c r="D26" s="114"/>
      <c r="E26" s="114"/>
      <c r="F26" s="114"/>
      <c r="G26" s="114"/>
      <c r="H26" s="114"/>
      <c r="I26" s="114"/>
      <c r="J26" s="114"/>
    </row>
    <row r="27" customFormat="false" ht="10.5" hidden="false" customHeight="true" outlineLevel="0" collapsed="false">
      <c r="A27" s="209" t="s">
        <v>731</v>
      </c>
      <c r="B27" s="209"/>
      <c r="C27" s="502" t="n">
        <v>315</v>
      </c>
      <c r="D27" s="114" t="n">
        <v>1</v>
      </c>
      <c r="E27" s="502" t="n">
        <v>165</v>
      </c>
      <c r="F27" s="502" t="n">
        <v>149</v>
      </c>
      <c r="G27" s="502" t="n">
        <v>42</v>
      </c>
      <c r="H27" s="114" t="n">
        <v>33</v>
      </c>
      <c r="I27" s="114" t="n">
        <v>17</v>
      </c>
      <c r="J27" s="114" t="n">
        <v>21</v>
      </c>
    </row>
    <row r="28" customFormat="false" ht="10.5" hidden="false" customHeight="true" outlineLevel="0" collapsed="false">
      <c r="A28" s="202" t="s">
        <v>732</v>
      </c>
      <c r="B28" s="202"/>
      <c r="C28" s="114"/>
      <c r="D28" s="114"/>
      <c r="E28" s="114"/>
      <c r="F28" s="114"/>
      <c r="G28" s="114"/>
      <c r="H28" s="114"/>
      <c r="I28" s="114"/>
      <c r="J28" s="114"/>
    </row>
    <row r="29" customFormat="false" ht="10.5" hidden="false" customHeight="true" outlineLevel="0" collapsed="false">
      <c r="A29" s="210" t="s">
        <v>733</v>
      </c>
      <c r="B29" s="210"/>
      <c r="C29" s="114"/>
      <c r="D29" s="114"/>
      <c r="E29" s="114"/>
      <c r="F29" s="114"/>
      <c r="G29" s="114"/>
      <c r="H29" s="114"/>
      <c r="I29" s="114"/>
      <c r="J29" s="114"/>
    </row>
    <row r="30" customFormat="false" ht="10.5" hidden="false" customHeight="true" outlineLevel="0" collapsed="false">
      <c r="A30" s="199" t="s">
        <v>734</v>
      </c>
      <c r="B30" s="199"/>
      <c r="C30" s="502" t="n">
        <v>59</v>
      </c>
      <c r="D30" s="114" t="s">
        <v>91</v>
      </c>
      <c r="E30" s="502" t="n">
        <v>31</v>
      </c>
      <c r="F30" s="502" t="n">
        <v>29</v>
      </c>
      <c r="G30" s="502" t="n">
        <v>14</v>
      </c>
      <c r="H30" s="114" t="n">
        <v>4</v>
      </c>
      <c r="I30" s="114" t="n">
        <v>2</v>
      </c>
      <c r="J30" s="114" t="n">
        <v>5</v>
      </c>
    </row>
    <row r="31" customFormat="false" ht="10.5" hidden="false" customHeight="true" outlineLevel="0" collapsed="false">
      <c r="A31" s="202" t="s">
        <v>735</v>
      </c>
      <c r="B31" s="202"/>
      <c r="C31" s="114"/>
      <c r="D31" s="114"/>
      <c r="E31" s="114"/>
      <c r="F31" s="114"/>
      <c r="G31" s="114"/>
      <c r="H31" s="114"/>
      <c r="I31" s="114"/>
      <c r="J31" s="114"/>
    </row>
    <row r="32" customFormat="false" ht="10.5" hidden="false" customHeight="true" outlineLevel="0" collapsed="false">
      <c r="A32" s="199" t="s">
        <v>736</v>
      </c>
      <c r="B32" s="199"/>
      <c r="C32" s="114"/>
      <c r="D32" s="114"/>
      <c r="E32" s="114"/>
      <c r="F32" s="114"/>
      <c r="G32" s="114"/>
      <c r="H32" s="114"/>
      <c r="I32" s="114"/>
      <c r="J32" s="114"/>
    </row>
    <row r="33" customFormat="false" ht="10.5" hidden="false" customHeight="true" outlineLevel="0" collapsed="false">
      <c r="A33" s="209" t="s">
        <v>737</v>
      </c>
      <c r="B33" s="518"/>
      <c r="C33" s="502" t="n">
        <v>328</v>
      </c>
      <c r="D33" s="114" t="n">
        <v>1</v>
      </c>
      <c r="E33" s="502" t="n">
        <v>186</v>
      </c>
      <c r="F33" s="502" t="n">
        <v>175</v>
      </c>
      <c r="G33" s="114" t="n">
        <v>43</v>
      </c>
      <c r="H33" s="114" t="n">
        <v>50</v>
      </c>
      <c r="I33" s="114" t="n">
        <v>11</v>
      </c>
      <c r="J33" s="114" t="n">
        <v>15</v>
      </c>
    </row>
    <row r="34" customFormat="false" ht="10.5" hidden="false" customHeight="true" outlineLevel="0" collapsed="false">
      <c r="A34" s="202" t="s">
        <v>738</v>
      </c>
      <c r="B34" s="202"/>
      <c r="C34" s="114"/>
      <c r="D34" s="114"/>
      <c r="E34" s="114"/>
      <c r="F34" s="114"/>
      <c r="G34" s="114"/>
      <c r="H34" s="114"/>
      <c r="I34" s="114"/>
      <c r="J34" s="114"/>
    </row>
    <row r="35" customFormat="false" ht="10.5" hidden="false" customHeight="true" outlineLevel="0" collapsed="false">
      <c r="A35" s="210" t="s">
        <v>739</v>
      </c>
      <c r="B35" s="518"/>
      <c r="C35" s="114"/>
      <c r="D35" s="114"/>
      <c r="E35" s="114"/>
      <c r="F35" s="114"/>
      <c r="G35" s="114"/>
      <c r="H35" s="114"/>
      <c r="I35" s="114"/>
      <c r="J35" s="114"/>
    </row>
    <row r="36" customFormat="false" ht="10.5" hidden="false" customHeight="true" outlineLevel="0" collapsed="false">
      <c r="A36" s="199" t="s">
        <v>740</v>
      </c>
      <c r="B36" s="199"/>
      <c r="C36" s="114"/>
      <c r="D36" s="114"/>
      <c r="E36" s="114"/>
      <c r="F36" s="114"/>
      <c r="G36" s="114"/>
      <c r="H36" s="114"/>
      <c r="I36" s="114"/>
      <c r="J36" s="114"/>
    </row>
    <row r="37" customFormat="false" ht="11.25" hidden="false" customHeight="true" outlineLevel="0" collapsed="false">
      <c r="A37" s="209" t="s">
        <v>741</v>
      </c>
      <c r="B37" s="518"/>
      <c r="C37" s="502" t="n">
        <v>66</v>
      </c>
      <c r="D37" s="114" t="n">
        <v>2</v>
      </c>
      <c r="E37" s="502" t="n">
        <v>24</v>
      </c>
      <c r="F37" s="502" t="n">
        <v>19</v>
      </c>
      <c r="G37" s="114" t="n">
        <v>7</v>
      </c>
      <c r="H37" s="114" t="n">
        <v>3</v>
      </c>
      <c r="I37" s="114" t="n">
        <v>6</v>
      </c>
      <c r="J37" s="114" t="n">
        <v>13</v>
      </c>
    </row>
    <row r="38" customFormat="false" ht="10.5" hidden="false" customHeight="true" outlineLevel="0" collapsed="false">
      <c r="A38" s="202" t="s">
        <v>742</v>
      </c>
      <c r="B38" s="202"/>
      <c r="C38" s="114"/>
      <c r="D38" s="114"/>
      <c r="E38" s="114"/>
      <c r="F38" s="114"/>
      <c r="G38" s="114"/>
      <c r="H38" s="114"/>
      <c r="I38" s="114"/>
      <c r="J38" s="114"/>
    </row>
    <row r="39" customFormat="false" ht="11.25" hidden="false" customHeight="true" outlineLevel="0" collapsed="false">
      <c r="A39" s="210" t="s">
        <v>743</v>
      </c>
      <c r="B39" s="518"/>
      <c r="C39" s="114"/>
      <c r="D39" s="114"/>
      <c r="E39" s="114"/>
      <c r="F39" s="114"/>
      <c r="G39" s="114"/>
      <c r="H39" s="114"/>
      <c r="I39" s="114"/>
      <c r="J39" s="114"/>
    </row>
    <row r="40" customFormat="false" ht="10.5" hidden="false" customHeight="true" outlineLevel="0" collapsed="false">
      <c r="A40" s="199" t="s">
        <v>744</v>
      </c>
      <c r="B40" s="199"/>
      <c r="C40" s="114"/>
      <c r="D40" s="114"/>
      <c r="E40" s="114"/>
      <c r="F40" s="114"/>
      <c r="G40" s="114"/>
      <c r="H40" s="114"/>
      <c r="I40" s="114"/>
      <c r="J40" s="114"/>
    </row>
    <row r="41" customFormat="false" ht="10.5" hidden="false" customHeight="true" outlineLevel="0" collapsed="false">
      <c r="A41" s="209" t="s">
        <v>745</v>
      </c>
      <c r="B41" s="518"/>
      <c r="C41" s="502" t="n">
        <v>2087</v>
      </c>
      <c r="D41" s="114" t="n">
        <v>15</v>
      </c>
      <c r="E41" s="502" t="n">
        <v>881</v>
      </c>
      <c r="F41" s="502" t="n">
        <v>795</v>
      </c>
      <c r="G41" s="114" t="n">
        <v>215</v>
      </c>
      <c r="H41" s="114" t="n">
        <v>276</v>
      </c>
      <c r="I41" s="114" t="n">
        <v>119</v>
      </c>
      <c r="J41" s="114" t="n">
        <v>213</v>
      </c>
    </row>
    <row r="42" customFormat="false" ht="10.5" hidden="false" customHeight="true" outlineLevel="0" collapsed="false">
      <c r="A42" s="202" t="s">
        <v>746</v>
      </c>
      <c r="B42" s="202"/>
      <c r="C42" s="114"/>
      <c r="D42" s="114"/>
      <c r="E42" s="114"/>
      <c r="F42" s="114"/>
      <c r="G42" s="114"/>
      <c r="H42" s="114"/>
      <c r="I42" s="114"/>
      <c r="J42" s="114"/>
    </row>
    <row r="43" customFormat="false" ht="10.5" hidden="false" customHeight="true" outlineLevel="0" collapsed="false">
      <c r="A43" s="199" t="s">
        <v>747</v>
      </c>
      <c r="B43" s="199"/>
      <c r="C43" s="502" t="n">
        <v>329</v>
      </c>
      <c r="D43" s="114" t="n">
        <v>6</v>
      </c>
      <c r="E43" s="502" t="n">
        <v>100</v>
      </c>
      <c r="F43" s="502" t="n">
        <v>79</v>
      </c>
      <c r="G43" s="114" t="n">
        <v>38</v>
      </c>
      <c r="H43" s="114" t="n">
        <v>26</v>
      </c>
      <c r="I43" s="114" t="n">
        <v>27</v>
      </c>
      <c r="J43" s="114" t="n">
        <v>51</v>
      </c>
    </row>
    <row r="44" customFormat="false" ht="10.5" hidden="false" customHeight="true" outlineLevel="0" collapsed="false">
      <c r="A44" s="202" t="s">
        <v>716</v>
      </c>
      <c r="B44" s="202"/>
      <c r="C44" s="207"/>
      <c r="D44" s="207"/>
      <c r="E44" s="207"/>
      <c r="F44" s="207"/>
      <c r="G44" s="207"/>
      <c r="H44" s="207"/>
      <c r="I44" s="207"/>
      <c r="J44" s="207"/>
    </row>
    <row r="45" customFormat="false" ht="4.5" hidden="false" customHeight="true" outlineLevel="0" collapsed="false"/>
    <row r="46" customFormat="false" ht="9.6" hidden="false" customHeight="true" outlineLevel="0" collapsed="false">
      <c r="A46" s="519" t="s">
        <v>748</v>
      </c>
      <c r="B46" s="519"/>
      <c r="C46" s="519"/>
      <c r="D46" s="519"/>
      <c r="E46" s="519"/>
      <c r="F46" s="519"/>
      <c r="G46" s="519"/>
      <c r="H46" s="519"/>
      <c r="I46" s="519"/>
      <c r="J46" s="519"/>
    </row>
    <row r="47" customFormat="false" ht="9.6" hidden="false" customHeight="true" outlineLevel="0" collapsed="false">
      <c r="A47" s="439" t="s">
        <v>749</v>
      </c>
      <c r="B47" s="307"/>
      <c r="C47" s="307"/>
      <c r="D47" s="307"/>
      <c r="E47" s="307"/>
      <c r="F47" s="307"/>
      <c r="G47" s="307"/>
      <c r="H47" s="307"/>
      <c r="I47" s="307"/>
      <c r="J47" s="307"/>
    </row>
    <row r="48" customFormat="false" ht="9.6" hidden="false" customHeight="true" outlineLevel="0" collapsed="false">
      <c r="A48" s="520" t="s">
        <v>750</v>
      </c>
      <c r="B48" s="520"/>
      <c r="C48" s="520"/>
      <c r="D48" s="520"/>
      <c r="E48" s="520"/>
      <c r="F48" s="520"/>
      <c r="G48" s="520"/>
      <c r="H48" s="520"/>
      <c r="I48" s="520"/>
      <c r="J48" s="520"/>
    </row>
  </sheetData>
  <mergeCells count="38">
    <mergeCell ref="A3:J3"/>
    <mergeCell ref="A4:J4"/>
    <mergeCell ref="A5:J5"/>
    <mergeCell ref="A7:B9"/>
    <mergeCell ref="C7:C9"/>
    <mergeCell ref="D7:J7"/>
    <mergeCell ref="D8:D9"/>
    <mergeCell ref="E8:F8"/>
    <mergeCell ref="G8:G9"/>
    <mergeCell ref="H8:H9"/>
    <mergeCell ref="I8:I9"/>
    <mergeCell ref="J8:J9"/>
    <mergeCell ref="A10:J10"/>
    <mergeCell ref="A11:J11"/>
    <mergeCell ref="A16:B16"/>
    <mergeCell ref="A18:B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6:B36"/>
    <mergeCell ref="A38:B38"/>
    <mergeCell ref="A40:B40"/>
    <mergeCell ref="A42:B42"/>
    <mergeCell ref="A43:B43"/>
    <mergeCell ref="A44:B44"/>
    <mergeCell ref="A46:J46"/>
    <mergeCell ref="A48:J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42" activeCellId="0" sqref="V42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20.56"/>
    <col collapsed="false" customWidth="true" hidden="false" outlineLevel="0" max="2" min="2" style="166" width="6.85"/>
    <col collapsed="false" customWidth="true" hidden="false" outlineLevel="0" max="3" min="3" style="166" width="6.99"/>
    <col collapsed="false" customWidth="true" hidden="false" outlineLevel="0" max="4" min="4" style="166" width="6.85"/>
    <col collapsed="false" customWidth="true" hidden="false" outlineLevel="0" max="5" min="5" style="166" width="6.56"/>
    <col collapsed="false" customWidth="true" hidden="false" outlineLevel="0" max="6" min="6" style="166" width="21.13"/>
    <col collapsed="false" customWidth="true" hidden="false" outlineLevel="0" max="11" min="7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</row>
    <row r="2" customFormat="false" ht="25.5" hidden="false" customHeight="true" outlineLevel="0" collapsed="false"/>
    <row r="3" customFormat="false" ht="11.25" hidden="false" customHeight="true" outlineLevel="0" collapsed="false">
      <c r="A3" s="521" t="s">
        <v>751</v>
      </c>
      <c r="B3" s="521"/>
      <c r="C3" s="214"/>
      <c r="D3" s="214"/>
      <c r="E3" s="214"/>
      <c r="F3" s="214"/>
    </row>
    <row r="4" customFormat="false" ht="11.25" hidden="false" customHeight="true" outlineLevel="0" collapsed="false">
      <c r="A4" s="522" t="s">
        <v>752</v>
      </c>
      <c r="B4" s="521"/>
      <c r="C4" s="214"/>
      <c r="D4" s="214"/>
      <c r="E4" s="214"/>
      <c r="F4" s="214"/>
    </row>
    <row r="5" customFormat="false" ht="11.25" hidden="false" customHeight="true" outlineLevel="0" collapsed="false">
      <c r="A5" s="280" t="s">
        <v>753</v>
      </c>
      <c r="B5" s="281"/>
      <c r="C5" s="214"/>
      <c r="D5" s="214"/>
      <c r="E5" s="214"/>
      <c r="F5" s="214"/>
    </row>
    <row r="6" customFormat="false" ht="31.5" hidden="false" customHeight="true" outlineLevel="0" collapsed="false">
      <c r="A6" s="523" t="s">
        <v>95</v>
      </c>
      <c r="B6" s="523" t="n">
        <v>2005</v>
      </c>
      <c r="C6" s="524" t="n">
        <v>2010</v>
      </c>
      <c r="D6" s="524" t="n">
        <v>2011</v>
      </c>
      <c r="E6" s="524" t="n">
        <v>2012</v>
      </c>
      <c r="F6" s="525" t="s">
        <v>96</v>
      </c>
    </row>
    <row r="7" customFormat="false" ht="24.6" hidden="false" customHeight="true" outlineLevel="0" collapsed="false">
      <c r="A7" s="526"/>
      <c r="B7" s="362"/>
      <c r="C7" s="362"/>
      <c r="D7" s="362"/>
      <c r="E7" s="362"/>
      <c r="F7" s="250"/>
    </row>
    <row r="8" customFormat="false" ht="24.6" hidden="false" customHeight="true" outlineLevel="0" collapsed="false">
      <c r="A8" s="283" t="s">
        <v>21</v>
      </c>
      <c r="B8" s="367" t="n">
        <v>1087</v>
      </c>
      <c r="C8" s="367" t="n">
        <v>897</v>
      </c>
      <c r="D8" s="367" t="n">
        <v>883</v>
      </c>
      <c r="E8" s="379" t="n">
        <v>866</v>
      </c>
      <c r="F8" s="527" t="s">
        <v>169</v>
      </c>
    </row>
    <row r="9" customFormat="false" ht="24.6" hidden="false" customHeight="true" outlineLevel="0" collapsed="false">
      <c r="A9" s="203" t="s">
        <v>754</v>
      </c>
      <c r="B9" s="192" t="n">
        <v>10</v>
      </c>
      <c r="C9" s="192" t="n">
        <v>14</v>
      </c>
      <c r="D9" s="192" t="s">
        <v>91</v>
      </c>
      <c r="E9" s="250" t="n">
        <v>7</v>
      </c>
      <c r="F9" s="260" t="s">
        <v>755</v>
      </c>
    </row>
    <row r="10" customFormat="false" ht="24.6" hidden="false" customHeight="true" outlineLevel="0" collapsed="false">
      <c r="A10" s="261" t="s">
        <v>756</v>
      </c>
      <c r="B10" s="369"/>
      <c r="C10" s="369"/>
      <c r="D10" s="369"/>
      <c r="E10" s="369"/>
      <c r="F10" s="264" t="s">
        <v>757</v>
      </c>
    </row>
    <row r="11" customFormat="false" ht="24.6" hidden="false" customHeight="true" outlineLevel="0" collapsed="false">
      <c r="A11" s="203" t="s">
        <v>758</v>
      </c>
      <c r="B11" s="192" t="n">
        <v>557</v>
      </c>
      <c r="C11" s="192" t="n">
        <v>471</v>
      </c>
      <c r="D11" s="192" t="n">
        <v>461</v>
      </c>
      <c r="E11" s="369" t="n">
        <v>457</v>
      </c>
      <c r="F11" s="260" t="s">
        <v>759</v>
      </c>
    </row>
    <row r="12" customFormat="false" ht="24.6" hidden="false" customHeight="true" outlineLevel="0" collapsed="false">
      <c r="A12" s="203" t="s">
        <v>760</v>
      </c>
      <c r="B12" s="250"/>
      <c r="C12" s="250"/>
      <c r="D12" s="250"/>
      <c r="E12" s="250"/>
      <c r="F12" s="260" t="s">
        <v>761</v>
      </c>
    </row>
    <row r="13" customFormat="false" ht="24.6" hidden="false" customHeight="true" outlineLevel="0" collapsed="false">
      <c r="A13" s="266" t="s">
        <v>762</v>
      </c>
      <c r="B13" s="192" t="n">
        <v>52</v>
      </c>
      <c r="C13" s="192" t="n">
        <v>56</v>
      </c>
      <c r="D13" s="192" t="n">
        <v>61</v>
      </c>
      <c r="E13" s="250" t="n">
        <v>60</v>
      </c>
      <c r="F13" s="469" t="s">
        <v>763</v>
      </c>
    </row>
    <row r="14" customFormat="false" ht="24.6" hidden="false" customHeight="true" outlineLevel="0" collapsed="false">
      <c r="A14" s="203" t="s">
        <v>764</v>
      </c>
      <c r="B14" s="250"/>
      <c r="C14" s="250"/>
      <c r="D14" s="250"/>
      <c r="E14" s="250"/>
      <c r="F14" s="399" t="s">
        <v>765</v>
      </c>
    </row>
    <row r="15" customFormat="false" ht="24.6" hidden="false" customHeight="true" outlineLevel="0" collapsed="false">
      <c r="A15" s="266" t="s">
        <v>766</v>
      </c>
      <c r="B15" s="250"/>
      <c r="C15" s="250"/>
      <c r="D15" s="250"/>
      <c r="E15" s="250"/>
      <c r="F15" s="372" t="s">
        <v>767</v>
      </c>
    </row>
    <row r="16" customFormat="false" ht="24.6" hidden="false" customHeight="true" outlineLevel="0" collapsed="false">
      <c r="A16" s="266" t="s">
        <v>768</v>
      </c>
      <c r="B16" s="192" t="n">
        <v>25</v>
      </c>
      <c r="C16" s="192" t="n">
        <v>28</v>
      </c>
      <c r="D16" s="192" t="n">
        <v>18</v>
      </c>
      <c r="E16" s="369" t="n">
        <v>17</v>
      </c>
      <c r="F16" s="372" t="s">
        <v>769</v>
      </c>
    </row>
    <row r="17" customFormat="false" ht="24.6" hidden="false" customHeight="true" outlineLevel="0" collapsed="false">
      <c r="A17" s="203" t="s">
        <v>770</v>
      </c>
      <c r="B17" s="250"/>
      <c r="C17" s="250"/>
      <c r="D17" s="250"/>
      <c r="E17" s="250"/>
      <c r="F17" s="260" t="s">
        <v>771</v>
      </c>
    </row>
    <row r="18" customFormat="false" ht="24.6" hidden="false" customHeight="true" outlineLevel="0" collapsed="false">
      <c r="A18" s="266" t="s">
        <v>772</v>
      </c>
      <c r="B18" s="250"/>
      <c r="C18" s="250"/>
      <c r="D18" s="250"/>
      <c r="E18" s="250"/>
      <c r="F18" s="469" t="s">
        <v>773</v>
      </c>
    </row>
    <row r="19" customFormat="false" ht="24.6" hidden="false" customHeight="true" outlineLevel="0" collapsed="false">
      <c r="A19" s="266" t="s">
        <v>774</v>
      </c>
      <c r="B19" s="192" t="n">
        <v>133</v>
      </c>
      <c r="C19" s="192" t="n">
        <v>118</v>
      </c>
      <c r="D19" s="192" t="n">
        <v>129</v>
      </c>
      <c r="E19" s="250" t="n">
        <v>139</v>
      </c>
      <c r="F19" s="469" t="s">
        <v>775</v>
      </c>
    </row>
    <row r="20" customFormat="false" ht="24.6" hidden="false" customHeight="true" outlineLevel="0" collapsed="false">
      <c r="A20" s="203" t="s">
        <v>776</v>
      </c>
      <c r="B20" s="250"/>
      <c r="C20" s="250"/>
      <c r="D20" s="250"/>
      <c r="E20" s="250"/>
      <c r="F20" s="260" t="s">
        <v>777</v>
      </c>
    </row>
    <row r="21" customFormat="false" ht="24.6" hidden="false" customHeight="true" outlineLevel="0" collapsed="false">
      <c r="A21" s="266" t="s">
        <v>778</v>
      </c>
      <c r="B21" s="192" t="n">
        <v>134</v>
      </c>
      <c r="C21" s="192" t="n">
        <v>90</v>
      </c>
      <c r="D21" s="192" t="n">
        <v>94</v>
      </c>
      <c r="E21" s="369" t="n">
        <v>88</v>
      </c>
      <c r="F21" s="469" t="s">
        <v>779</v>
      </c>
    </row>
    <row r="22" customFormat="false" ht="24" hidden="false" customHeight="true" outlineLevel="0" collapsed="false">
      <c r="B22" s="207"/>
      <c r="C22" s="207"/>
      <c r="D22" s="207"/>
      <c r="E22" s="206"/>
      <c r="F22" s="260" t="s">
        <v>780</v>
      </c>
    </row>
    <row r="23" customFormat="false" ht="24" hidden="false" customHeight="true" outlineLevel="0" collapsed="false">
      <c r="A23" s="203" t="s">
        <v>781</v>
      </c>
      <c r="B23" s="192" t="n">
        <v>10</v>
      </c>
      <c r="C23" s="192" t="n">
        <v>6</v>
      </c>
      <c r="D23" s="192" t="n">
        <v>7</v>
      </c>
      <c r="E23" s="369" t="n">
        <v>4</v>
      </c>
      <c r="F23" s="469" t="s">
        <v>782</v>
      </c>
    </row>
    <row r="24" customFormat="false" ht="24" hidden="false" customHeight="true" outlineLevel="0" collapsed="false">
      <c r="A24" s="203" t="s">
        <v>783</v>
      </c>
      <c r="B24" s="192" t="s">
        <v>91</v>
      </c>
      <c r="C24" s="192" t="s">
        <v>91</v>
      </c>
      <c r="D24" s="192" t="n">
        <v>1</v>
      </c>
      <c r="E24" s="369" t="s">
        <v>91</v>
      </c>
      <c r="F24" s="399" t="s">
        <v>784</v>
      </c>
    </row>
    <row r="25" customFormat="false" ht="24" hidden="false" customHeight="true" outlineLevel="0" collapsed="false">
      <c r="A25" s="203" t="s">
        <v>785</v>
      </c>
      <c r="B25" s="192" t="n">
        <v>176</v>
      </c>
      <c r="C25" s="192" t="n">
        <v>128</v>
      </c>
      <c r="D25" s="192" t="n">
        <v>112</v>
      </c>
      <c r="E25" s="250" t="n">
        <v>101</v>
      </c>
      <c r="F25" s="260" t="s">
        <v>786</v>
      </c>
    </row>
    <row r="26" customFormat="false" ht="7.35" hidden="false" customHeight="true" outlineLevel="0" collapsed="false">
      <c r="A26" s="214"/>
      <c r="B26" s="214"/>
      <c r="C26" s="214"/>
      <c r="D26" s="214"/>
      <c r="E26" s="214"/>
      <c r="F26" s="214"/>
    </row>
    <row r="27" customFormat="false" ht="9.6" hidden="false" customHeight="true" outlineLevel="0" collapsed="false">
      <c r="A27" s="528" t="s">
        <v>787</v>
      </c>
      <c r="B27" s="528"/>
      <c r="C27" s="528"/>
      <c r="D27" s="528"/>
      <c r="E27" s="528"/>
      <c r="F27" s="528"/>
    </row>
    <row r="28" customFormat="false" ht="9.6" hidden="false" customHeight="true" outlineLevel="0" collapsed="false">
      <c r="A28" s="256" t="s">
        <v>788</v>
      </c>
      <c r="B28" s="214"/>
      <c r="C28" s="214"/>
      <c r="D28" s="214"/>
      <c r="E28" s="214"/>
      <c r="F28" s="214"/>
    </row>
    <row r="29" customFormat="false" ht="9.6" hidden="false" customHeight="true" outlineLevel="0" collapsed="false">
      <c r="A29" s="528" t="s">
        <v>789</v>
      </c>
      <c r="B29" s="214"/>
      <c r="C29" s="214"/>
      <c r="D29" s="214"/>
      <c r="E29" s="214"/>
      <c r="F29" s="214"/>
    </row>
    <row r="30" customFormat="false" ht="9.6" hidden="false" customHeight="true" outlineLevel="0" collapsed="false">
      <c r="A30" s="204" t="s">
        <v>790</v>
      </c>
      <c r="B30" s="201"/>
      <c r="C30" s="214"/>
      <c r="D30" s="214"/>
      <c r="E30" s="214"/>
      <c r="F30" s="214"/>
    </row>
  </sheetData>
  <mergeCells count="1">
    <mergeCell ref="A27:F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B19" colorId="64" zoomScale="80" zoomScaleNormal="80" zoomScalePageLayoutView="77" workbookViewId="0">
      <selection pane="topLeft" activeCell="H49" activeCellId="0" sqref="H49"/>
    </sheetView>
  </sheetViews>
  <sheetFormatPr defaultColWidth="8.9921875" defaultRowHeight="9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19.14"/>
    <col collapsed="false" customWidth="true" hidden="false" outlineLevel="0" max="3" min="3" style="1" width="5.85"/>
    <col collapsed="false" customWidth="true" hidden="false" outlineLevel="0" max="4" min="4" style="1" width="5.28"/>
    <col collapsed="false" customWidth="true" hidden="false" outlineLevel="0" max="8" min="5" style="1" width="5.85"/>
    <col collapsed="false" customWidth="true" hidden="false" outlineLevel="0" max="9" min="9" style="1" width="5.13"/>
    <col collapsed="false" customWidth="true" hidden="false" outlineLevel="0" max="10" min="10" style="2" width="5.13"/>
    <col collapsed="false" customWidth="true" hidden="false" outlineLevel="0" max="11" min="11" style="2" width="5.28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/>
    <row r="3" customFormat="false" ht="10.5" hidden="false" customHeight="true" outlineLevel="0" collapsed="false">
      <c r="B3" s="65" t="s">
        <v>54</v>
      </c>
      <c r="C3" s="65"/>
      <c r="D3" s="65"/>
      <c r="E3" s="65"/>
      <c r="F3" s="65"/>
      <c r="G3" s="65"/>
      <c r="H3" s="65"/>
      <c r="I3" s="65"/>
      <c r="J3" s="65"/>
      <c r="K3" s="65"/>
    </row>
    <row r="4" customFormat="false" ht="10.5" hidden="false" customHeight="true" outlineLevel="0" collapsed="false">
      <c r="B4" s="66" t="s">
        <v>55</v>
      </c>
      <c r="C4" s="66"/>
      <c r="D4" s="66"/>
      <c r="E4" s="66"/>
      <c r="F4" s="66"/>
      <c r="G4" s="66"/>
      <c r="H4" s="66"/>
      <c r="I4" s="66"/>
      <c r="J4" s="66"/>
      <c r="K4" s="66"/>
    </row>
    <row r="5" customFormat="false" ht="10.5" hidden="false" customHeight="true" outlineLevel="0" collapsed="false">
      <c r="B5" s="67" t="s">
        <v>4</v>
      </c>
      <c r="C5" s="67"/>
      <c r="D5" s="67"/>
      <c r="E5" s="67"/>
      <c r="F5" s="67"/>
      <c r="G5" s="67"/>
      <c r="H5" s="67"/>
      <c r="I5" s="67"/>
      <c r="J5" s="67"/>
      <c r="K5" s="67"/>
    </row>
    <row r="6" customFormat="false" ht="10.5" hidden="false" customHeight="true" outlineLevel="0" collapsed="false">
      <c r="B6" s="68" t="s">
        <v>56</v>
      </c>
      <c r="C6" s="68"/>
      <c r="D6" s="68"/>
      <c r="E6" s="68"/>
      <c r="F6" s="68"/>
      <c r="G6" s="68"/>
      <c r="H6" s="68"/>
      <c r="I6" s="68"/>
      <c r="J6" s="68"/>
      <c r="K6" s="68"/>
    </row>
    <row r="7" customFormat="false" ht="10.5" hidden="false" customHeight="true" outlineLevel="0" collapsed="false">
      <c r="B7" s="69" t="s">
        <v>57</v>
      </c>
      <c r="C7" s="69"/>
      <c r="D7" s="69"/>
      <c r="E7" s="69"/>
      <c r="F7" s="69"/>
      <c r="G7" s="69"/>
      <c r="H7" s="69"/>
      <c r="I7" s="69"/>
      <c r="J7" s="69"/>
      <c r="K7" s="69"/>
    </row>
    <row r="8" customFormat="false" ht="10.5" hidden="false" customHeight="true" outlineLevel="0" collapsed="false">
      <c r="B8" s="70" t="s">
        <v>7</v>
      </c>
      <c r="C8" s="70"/>
      <c r="D8" s="70"/>
      <c r="E8" s="70"/>
      <c r="F8" s="70"/>
      <c r="G8" s="70"/>
      <c r="H8" s="70"/>
      <c r="I8" s="70"/>
      <c r="J8" s="70"/>
      <c r="K8" s="70"/>
    </row>
    <row r="9" customFormat="false" ht="65.25" hidden="false" customHeight="true" outlineLevel="0" collapsed="false">
      <c r="B9" s="12" t="s">
        <v>8</v>
      </c>
      <c r="C9" s="13" t="s">
        <v>9</v>
      </c>
      <c r="D9" s="14" t="s">
        <v>10</v>
      </c>
      <c r="E9" s="14"/>
      <c r="F9" s="14"/>
      <c r="G9" s="14" t="s">
        <v>11</v>
      </c>
      <c r="H9" s="14" t="s">
        <v>58</v>
      </c>
      <c r="I9" s="14" t="s">
        <v>59</v>
      </c>
      <c r="J9" s="14" t="s">
        <v>60</v>
      </c>
      <c r="K9" s="15" t="s">
        <v>15</v>
      </c>
    </row>
    <row r="10" customFormat="false" ht="55.5" hidden="false" customHeight="true" outlineLevel="0" collapsed="false">
      <c r="B10" s="12"/>
      <c r="C10" s="13"/>
      <c r="D10" s="71" t="s">
        <v>16</v>
      </c>
      <c r="E10" s="17" t="s">
        <v>61</v>
      </c>
      <c r="F10" s="17" t="s">
        <v>62</v>
      </c>
      <c r="G10" s="14"/>
      <c r="H10" s="14"/>
      <c r="I10" s="14"/>
      <c r="J10" s="14"/>
      <c r="K10" s="15"/>
    </row>
    <row r="11" customFormat="false" ht="9.75" hidden="false" customHeight="true" outlineLevel="0" collapsed="false">
      <c r="B11" s="12"/>
      <c r="C11" s="18" t="s">
        <v>19</v>
      </c>
      <c r="D11" s="18"/>
      <c r="E11" s="18"/>
      <c r="F11" s="18"/>
      <c r="G11" s="18"/>
      <c r="H11" s="18"/>
      <c r="I11" s="19" t="s">
        <v>20</v>
      </c>
      <c r="J11" s="19"/>
      <c r="K11" s="19"/>
    </row>
    <row r="12" customFormat="false" ht="12.75" hidden="false" customHeight="true" outlineLevel="0" collapsed="false">
      <c r="A12" s="2"/>
      <c r="B12" s="72" t="s">
        <v>21</v>
      </c>
      <c r="C12" s="21" t="n">
        <v>1095812</v>
      </c>
      <c r="D12" s="22" t="n">
        <v>554607</v>
      </c>
      <c r="E12" s="22" t="n">
        <v>475493</v>
      </c>
      <c r="F12" s="22" t="n">
        <v>79114</v>
      </c>
      <c r="G12" s="22" t="n">
        <v>491577</v>
      </c>
      <c r="H12" s="22" t="n">
        <v>49629</v>
      </c>
      <c r="I12" s="23" t="n">
        <v>53</v>
      </c>
      <c r="J12" s="23" t="n">
        <v>45.5</v>
      </c>
      <c r="K12" s="24" t="n">
        <v>14.3</v>
      </c>
    </row>
    <row r="13" customFormat="false" ht="11.25" hidden="false" customHeight="true" outlineLevel="0" collapsed="false">
      <c r="A13" s="2"/>
      <c r="B13" s="25" t="s">
        <v>22</v>
      </c>
      <c r="C13" s="73"/>
      <c r="D13" s="74"/>
      <c r="E13" s="74"/>
      <c r="F13" s="74"/>
      <c r="G13" s="74"/>
      <c r="H13" s="74"/>
      <c r="I13" s="74"/>
      <c r="J13" s="74"/>
      <c r="K13" s="75"/>
    </row>
    <row r="14" customFormat="false" ht="11.25" hidden="false" customHeight="true" outlineLevel="0" collapsed="false">
      <c r="A14" s="2"/>
      <c r="B14" s="76" t="s">
        <v>63</v>
      </c>
      <c r="C14" s="77" t="n">
        <v>180559</v>
      </c>
      <c r="D14" s="77" t="n">
        <v>140880</v>
      </c>
      <c r="E14" s="77" t="n">
        <v>128153</v>
      </c>
      <c r="F14" s="77" t="n">
        <v>12728</v>
      </c>
      <c r="G14" s="77" t="n">
        <v>39674</v>
      </c>
      <c r="H14" s="77" t="n">
        <v>4</v>
      </c>
      <c r="I14" s="78" t="n">
        <v>78</v>
      </c>
      <c r="J14" s="78" t="n">
        <v>71</v>
      </c>
      <c r="K14" s="79" t="n">
        <v>9</v>
      </c>
    </row>
    <row r="15" customFormat="false" ht="11.25" hidden="false" customHeight="true" outlineLevel="0" collapsed="false">
      <c r="A15" s="2"/>
      <c r="B15" s="80" t="s">
        <v>64</v>
      </c>
      <c r="C15" s="73"/>
      <c r="D15" s="74"/>
      <c r="E15" s="74"/>
      <c r="F15" s="74"/>
      <c r="G15" s="74"/>
      <c r="H15" s="74"/>
      <c r="I15" s="74"/>
      <c r="J15" s="74"/>
      <c r="K15" s="75"/>
    </row>
    <row r="16" customFormat="false" ht="11.25" hidden="false" customHeight="true" outlineLevel="0" collapsed="false">
      <c r="A16" s="2"/>
      <c r="B16" s="76" t="s">
        <v>65</v>
      </c>
      <c r="C16" s="77" t="n">
        <v>223207</v>
      </c>
      <c r="D16" s="77" t="n">
        <v>145338</v>
      </c>
      <c r="E16" s="77" t="n">
        <v>124510</v>
      </c>
      <c r="F16" s="77" t="n">
        <v>20828</v>
      </c>
      <c r="G16" s="77" t="n">
        <v>77864</v>
      </c>
      <c r="H16" s="77" t="n">
        <v>4</v>
      </c>
      <c r="I16" s="78" t="n">
        <v>65.1135493062494</v>
      </c>
      <c r="J16" s="78" t="n">
        <v>55.782300734296</v>
      </c>
      <c r="K16" s="79" t="n">
        <v>14.3307324994152</v>
      </c>
    </row>
    <row r="17" customFormat="false" ht="11.25" hidden="false" customHeight="true" outlineLevel="0" collapsed="false">
      <c r="A17" s="2"/>
      <c r="B17" s="80" t="s">
        <v>66</v>
      </c>
      <c r="C17" s="73"/>
      <c r="D17" s="74"/>
      <c r="E17" s="74"/>
      <c r="F17" s="74"/>
      <c r="G17" s="74"/>
      <c r="H17" s="74"/>
      <c r="I17" s="74"/>
      <c r="J17" s="74"/>
      <c r="K17" s="75"/>
    </row>
    <row r="18" customFormat="false" ht="11.25" hidden="false" customHeight="true" outlineLevel="0" collapsed="false">
      <c r="A18" s="2"/>
      <c r="B18" s="41" t="s">
        <v>67</v>
      </c>
      <c r="C18" s="73"/>
      <c r="D18" s="74"/>
      <c r="E18" s="74"/>
      <c r="F18" s="74"/>
      <c r="G18" s="74"/>
      <c r="H18" s="74"/>
      <c r="I18" s="74"/>
      <c r="J18" s="74"/>
      <c r="K18" s="75"/>
    </row>
    <row r="19" customFormat="false" ht="11.25" hidden="false" customHeight="true" outlineLevel="0" collapsed="false">
      <c r="A19" s="2"/>
      <c r="B19" s="76" t="s">
        <v>68</v>
      </c>
      <c r="C19" s="77" t="n">
        <v>114384</v>
      </c>
      <c r="D19" s="77" t="n">
        <v>54444</v>
      </c>
      <c r="E19" s="77" t="n">
        <v>44019</v>
      </c>
      <c r="F19" s="77" t="n">
        <v>10425</v>
      </c>
      <c r="G19" s="77" t="n">
        <v>59940</v>
      </c>
      <c r="H19" s="77" t="s">
        <v>69</v>
      </c>
      <c r="I19" s="78" t="n">
        <v>47.6</v>
      </c>
      <c r="J19" s="78" t="n">
        <v>38.5</v>
      </c>
      <c r="K19" s="79" t="n">
        <v>19.1</v>
      </c>
    </row>
    <row r="20" customFormat="false" ht="11.25" hidden="false" customHeight="true" outlineLevel="0" collapsed="false">
      <c r="A20" s="2"/>
      <c r="B20" s="80" t="s">
        <v>70</v>
      </c>
      <c r="C20" s="73"/>
      <c r="D20" s="74"/>
      <c r="E20" s="74"/>
      <c r="F20" s="74"/>
      <c r="G20" s="74"/>
      <c r="H20" s="74"/>
      <c r="I20" s="74"/>
      <c r="J20" s="74"/>
      <c r="K20" s="75"/>
    </row>
    <row r="21" customFormat="false" ht="11.25" hidden="false" customHeight="true" outlineLevel="0" collapsed="false">
      <c r="A21" s="2"/>
      <c r="B21" s="76" t="s">
        <v>71</v>
      </c>
      <c r="C21" s="77" t="n">
        <v>239773</v>
      </c>
      <c r="D21" s="77" t="n">
        <v>155948</v>
      </c>
      <c r="E21" s="77" t="n">
        <v>131877</v>
      </c>
      <c r="F21" s="77" t="n">
        <v>24071</v>
      </c>
      <c r="G21" s="77" t="n">
        <v>83821</v>
      </c>
      <c r="H21" s="77" t="n">
        <v>4</v>
      </c>
      <c r="I21" s="78" t="n">
        <v>65</v>
      </c>
      <c r="J21" s="78" t="n">
        <v>55</v>
      </c>
      <c r="K21" s="79" t="n">
        <v>15.4</v>
      </c>
    </row>
    <row r="22" customFormat="false" ht="11.25" hidden="false" customHeight="true" outlineLevel="0" collapsed="false">
      <c r="A22" s="2"/>
      <c r="B22" s="80" t="s">
        <v>72</v>
      </c>
      <c r="C22" s="73"/>
      <c r="D22" s="74"/>
      <c r="E22" s="74"/>
      <c r="F22" s="74"/>
      <c r="G22" s="74"/>
      <c r="H22" s="74"/>
      <c r="I22" s="74"/>
      <c r="J22" s="74"/>
      <c r="K22" s="75"/>
    </row>
    <row r="23" customFormat="false" ht="11.25" hidden="false" customHeight="true" outlineLevel="0" collapsed="false">
      <c r="A23" s="2"/>
      <c r="B23" s="76" t="s">
        <v>73</v>
      </c>
      <c r="C23" s="77" t="n">
        <v>272550</v>
      </c>
      <c r="D23" s="77" t="n">
        <v>57025</v>
      </c>
      <c r="E23" s="77" t="n">
        <v>46060</v>
      </c>
      <c r="F23" s="77" t="n">
        <v>10965</v>
      </c>
      <c r="G23" s="77" t="n">
        <v>215519</v>
      </c>
      <c r="H23" s="77" t="n">
        <v>6</v>
      </c>
      <c r="I23" s="78" t="n">
        <v>20.9</v>
      </c>
      <c r="J23" s="78" t="n">
        <v>16.9</v>
      </c>
      <c r="K23" s="79" t="n">
        <v>19.2</v>
      </c>
    </row>
    <row r="24" customFormat="false" ht="11.25" hidden="false" customHeight="true" outlineLevel="0" collapsed="false">
      <c r="A24" s="2"/>
      <c r="B24" s="80" t="s">
        <v>74</v>
      </c>
      <c r="C24" s="73"/>
      <c r="D24" s="74"/>
      <c r="E24" s="74"/>
      <c r="F24" s="74"/>
      <c r="G24" s="74"/>
      <c r="H24" s="74"/>
      <c r="I24" s="74"/>
      <c r="J24" s="74"/>
      <c r="K24" s="75"/>
    </row>
    <row r="25" customFormat="false" ht="11.25" hidden="false" customHeight="true" outlineLevel="0" collapsed="false">
      <c r="A25" s="2"/>
      <c r="B25" s="76" t="s">
        <v>75</v>
      </c>
      <c r="C25" s="77" t="n">
        <v>15075</v>
      </c>
      <c r="D25" s="77" t="n">
        <v>534</v>
      </c>
      <c r="E25" s="77" t="n">
        <v>496</v>
      </c>
      <c r="F25" s="77" t="n">
        <v>39</v>
      </c>
      <c r="G25" s="77" t="n">
        <v>14540</v>
      </c>
      <c r="H25" s="77" t="s">
        <v>69</v>
      </c>
      <c r="I25" s="78" t="n">
        <v>3.5</v>
      </c>
      <c r="J25" s="78" t="n">
        <v>3.3</v>
      </c>
      <c r="K25" s="79" t="n">
        <v>7.3</v>
      </c>
    </row>
    <row r="26" customFormat="false" ht="11.25" hidden="false" customHeight="true" outlineLevel="0" collapsed="false">
      <c r="A26" s="2"/>
      <c r="B26" s="80" t="s">
        <v>76</v>
      </c>
      <c r="C26" s="73"/>
      <c r="D26" s="74"/>
      <c r="E26" s="74"/>
      <c r="F26" s="74"/>
      <c r="G26" s="74"/>
      <c r="H26" s="74"/>
      <c r="I26" s="74"/>
      <c r="J26" s="74"/>
      <c r="K26" s="75"/>
    </row>
    <row r="27" customFormat="false" ht="11.25" hidden="false" customHeight="true" outlineLevel="0" collapsed="false">
      <c r="A27" s="2"/>
      <c r="B27" s="81" t="s">
        <v>77</v>
      </c>
      <c r="C27" s="77" t="n">
        <v>50264</v>
      </c>
      <c r="D27" s="77" t="n">
        <v>437</v>
      </c>
      <c r="E27" s="77" t="n">
        <v>379</v>
      </c>
      <c r="F27" s="77" t="n">
        <v>58</v>
      </c>
      <c r="G27" s="77" t="n">
        <v>217</v>
      </c>
      <c r="H27" s="77" t="n">
        <v>49610</v>
      </c>
      <c r="I27" s="78" t="s">
        <v>78</v>
      </c>
      <c r="J27" s="78" t="s">
        <v>78</v>
      </c>
      <c r="K27" s="79" t="s">
        <v>78</v>
      </c>
    </row>
    <row r="28" customFormat="false" ht="11.25" hidden="false" customHeight="true" outlineLevel="0" collapsed="false">
      <c r="A28" s="2"/>
      <c r="B28" s="82" t="s">
        <v>79</v>
      </c>
      <c r="C28" s="73"/>
      <c r="D28" s="74"/>
      <c r="E28" s="74"/>
      <c r="F28" s="74"/>
      <c r="G28" s="74"/>
      <c r="H28" s="74"/>
      <c r="I28" s="74"/>
      <c r="J28" s="74"/>
      <c r="K28" s="75"/>
    </row>
    <row r="29" customFormat="false" ht="11.25" hidden="false" customHeight="true" outlineLevel="0" collapsed="false">
      <c r="A29" s="2"/>
      <c r="B29" s="43" t="s">
        <v>38</v>
      </c>
      <c r="C29" s="44" t="n">
        <v>530872</v>
      </c>
      <c r="D29" s="45" t="n">
        <v>308624</v>
      </c>
      <c r="E29" s="45" t="n">
        <v>265682</v>
      </c>
      <c r="F29" s="45" t="n">
        <v>42942</v>
      </c>
      <c r="G29" s="45" t="n">
        <v>198394</v>
      </c>
      <c r="H29" s="45" t="n">
        <v>23854</v>
      </c>
      <c r="I29" s="46" t="n">
        <v>60.9</v>
      </c>
      <c r="J29" s="46" t="n">
        <v>52.4</v>
      </c>
      <c r="K29" s="47" t="n">
        <v>13.9</v>
      </c>
    </row>
    <row r="30" customFormat="false" ht="11.25" hidden="false" customHeight="true" outlineLevel="0" collapsed="false">
      <c r="A30" s="2"/>
      <c r="B30" s="48" t="s">
        <v>39</v>
      </c>
      <c r="C30" s="73"/>
      <c r="D30" s="74"/>
      <c r="E30" s="74"/>
      <c r="F30" s="74"/>
      <c r="G30" s="74"/>
      <c r="H30" s="74"/>
      <c r="I30" s="74"/>
      <c r="J30" s="74"/>
      <c r="K30" s="75"/>
    </row>
    <row r="31" customFormat="false" ht="11.25" hidden="false" customHeight="true" outlineLevel="0" collapsed="false">
      <c r="A31" s="2"/>
      <c r="B31" s="76" t="s">
        <v>63</v>
      </c>
      <c r="C31" s="77" t="n">
        <v>72283</v>
      </c>
      <c r="D31" s="77" t="n">
        <v>58727</v>
      </c>
      <c r="E31" s="77" t="n">
        <v>54137</v>
      </c>
      <c r="F31" s="77" t="n">
        <v>4590</v>
      </c>
      <c r="G31" s="77" t="n">
        <v>13556</v>
      </c>
      <c r="H31" s="77" t="s">
        <v>69</v>
      </c>
      <c r="I31" s="78" t="n">
        <v>81.2</v>
      </c>
      <c r="J31" s="78" t="n">
        <v>74.9</v>
      </c>
      <c r="K31" s="79" t="n">
        <v>7.8</v>
      </c>
    </row>
    <row r="32" customFormat="false" ht="11.25" hidden="false" customHeight="true" outlineLevel="0" collapsed="false">
      <c r="A32" s="2"/>
      <c r="B32" s="80" t="s">
        <v>64</v>
      </c>
      <c r="C32" s="73"/>
      <c r="D32" s="74"/>
      <c r="E32" s="74"/>
      <c r="F32" s="74"/>
      <c r="G32" s="74"/>
      <c r="H32" s="74"/>
      <c r="I32" s="74"/>
      <c r="J32" s="74"/>
      <c r="K32" s="75"/>
    </row>
    <row r="33" customFormat="false" ht="11.25" hidden="false" customHeight="true" outlineLevel="0" collapsed="false">
      <c r="A33" s="2"/>
      <c r="B33" s="76" t="s">
        <v>65</v>
      </c>
      <c r="C33" s="83" t="n">
        <v>113498</v>
      </c>
      <c r="D33" s="84" t="n">
        <v>83459</v>
      </c>
      <c r="E33" s="84" t="n">
        <v>72256</v>
      </c>
      <c r="F33" s="84" t="n">
        <v>11202</v>
      </c>
      <c r="G33" s="84" t="n">
        <v>30034</v>
      </c>
      <c r="H33" s="84" t="n">
        <v>4</v>
      </c>
      <c r="I33" s="74" t="n">
        <v>73.5334543339971</v>
      </c>
      <c r="J33" s="74" t="n">
        <v>63.6627958201907</v>
      </c>
      <c r="K33" s="75" t="n">
        <v>13.4221593836495</v>
      </c>
    </row>
    <row r="34" customFormat="false" ht="11.25" hidden="false" customHeight="true" outlineLevel="0" collapsed="false">
      <c r="A34" s="2"/>
      <c r="B34" s="80" t="s">
        <v>66</v>
      </c>
      <c r="C34" s="73"/>
      <c r="D34" s="74"/>
      <c r="E34" s="74"/>
      <c r="F34" s="74"/>
      <c r="G34" s="74"/>
      <c r="H34" s="74"/>
      <c r="I34" s="74"/>
      <c r="J34" s="74"/>
      <c r="K34" s="75"/>
    </row>
    <row r="35" customFormat="false" ht="11.25" hidden="false" customHeight="true" outlineLevel="0" collapsed="false">
      <c r="A35" s="2"/>
      <c r="B35" s="41" t="s">
        <v>67</v>
      </c>
      <c r="C35" s="73"/>
      <c r="D35" s="74"/>
      <c r="E35" s="74"/>
      <c r="F35" s="74"/>
      <c r="G35" s="74"/>
      <c r="H35" s="74"/>
      <c r="I35" s="74"/>
      <c r="J35" s="74"/>
      <c r="K35" s="75"/>
    </row>
    <row r="36" customFormat="false" ht="11.25" hidden="false" customHeight="true" outlineLevel="0" collapsed="false">
      <c r="A36" s="2"/>
      <c r="B36" s="76" t="s">
        <v>68</v>
      </c>
      <c r="C36" s="77" t="n">
        <v>39201</v>
      </c>
      <c r="D36" s="77" t="n">
        <v>22527</v>
      </c>
      <c r="E36" s="77" t="n">
        <v>18529</v>
      </c>
      <c r="F36" s="77" t="n">
        <v>3998</v>
      </c>
      <c r="G36" s="77" t="n">
        <v>16674</v>
      </c>
      <c r="H36" s="77" t="s">
        <v>69</v>
      </c>
      <c r="I36" s="78" t="n">
        <v>57.5</v>
      </c>
      <c r="J36" s="78" t="n">
        <v>47.3</v>
      </c>
      <c r="K36" s="79" t="n">
        <v>17.7</v>
      </c>
    </row>
    <row r="37" customFormat="false" ht="11.25" hidden="false" customHeight="true" outlineLevel="0" collapsed="false">
      <c r="A37" s="2"/>
      <c r="B37" s="80" t="s">
        <v>70</v>
      </c>
      <c r="C37" s="73"/>
      <c r="D37" s="74"/>
      <c r="E37" s="74"/>
      <c r="F37" s="74"/>
      <c r="G37" s="74"/>
      <c r="H37" s="74"/>
      <c r="I37" s="74"/>
      <c r="J37" s="74"/>
      <c r="K37" s="75"/>
    </row>
    <row r="38" customFormat="false" ht="7.35" hidden="false" customHeight="true" outlineLevel="0" collapsed="false">
      <c r="A38" s="2"/>
      <c r="B38" s="85"/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9.6" hidden="false" customHeight="true" outlineLevel="0" collapsed="false">
      <c r="A39" s="2"/>
      <c r="B39" s="51" t="s">
        <v>41</v>
      </c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9.6" hidden="false" customHeight="true" outlineLevel="0" collapsed="false">
      <c r="A40" s="2"/>
      <c r="B40" s="53" t="s">
        <v>42</v>
      </c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9.6" hidden="false" customHeight="true" outlineLevel="0" collapsed="false">
      <c r="A41" s="2"/>
      <c r="B41" s="53" t="s">
        <v>80</v>
      </c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9.6" hidden="false" customHeight="true" outlineLevel="0" collapsed="false">
      <c r="A42" s="2"/>
      <c r="B42" s="53" t="s">
        <v>81</v>
      </c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9.6" hidden="false" customHeight="true" outlineLevel="0" collapsed="false">
      <c r="A43" s="2"/>
      <c r="B43" s="51" t="s">
        <v>82</v>
      </c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9.6" hidden="false" customHeight="true" outlineLevel="0" collapsed="false">
      <c r="A44" s="2"/>
      <c r="B44" s="54" t="s">
        <v>83</v>
      </c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9.6" hidden="false" customHeight="true" outlineLevel="0" collapsed="false">
      <c r="A45" s="2"/>
      <c r="B45" s="54" t="s">
        <v>84</v>
      </c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9.6" hidden="false" customHeight="true" outlineLevel="0" collapsed="false">
      <c r="A46" s="2"/>
      <c r="B46" s="10" t="s">
        <v>85</v>
      </c>
    </row>
  </sheetData>
  <mergeCells count="23">
    <mergeCell ref="B3:K3"/>
    <mergeCell ref="B4:K4"/>
    <mergeCell ref="B5:K5"/>
    <mergeCell ref="B6:K6"/>
    <mergeCell ref="B7:K7"/>
    <mergeCell ref="B8:K8"/>
    <mergeCell ref="B9:B11"/>
    <mergeCell ref="C9:C10"/>
    <mergeCell ref="D9:F9"/>
    <mergeCell ref="G9:G10"/>
    <mergeCell ref="H9:H10"/>
    <mergeCell ref="I9:I10"/>
    <mergeCell ref="J9:J10"/>
    <mergeCell ref="K9:K10"/>
    <mergeCell ref="C11:H11"/>
    <mergeCell ref="I11:K11"/>
    <mergeCell ref="B39:K39"/>
    <mergeCell ref="B40:K40"/>
    <mergeCell ref="B41:K41"/>
    <mergeCell ref="B42:K42"/>
    <mergeCell ref="B43:K43"/>
    <mergeCell ref="B44:K44"/>
    <mergeCell ref="B45:K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G45" activeCellId="0" sqref="G45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19.7"/>
    <col collapsed="false" customWidth="true" hidden="false" outlineLevel="0" max="2" min="2" style="166" width="3.99"/>
    <col collapsed="false" customWidth="true" hidden="false" outlineLevel="0" max="10" min="3" style="166" width="5.56"/>
    <col collapsed="false" customWidth="true" hidden="false" outlineLevel="0" max="11" min="11" style="166" width="5.85"/>
    <col collapsed="false" customWidth="true" hidden="false" outlineLevel="0" max="12" min="12" style="166" width="18.7"/>
    <col collapsed="false" customWidth="false" hidden="false" outlineLevel="0" max="257" min="13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5.5" hidden="false" customHeight="true" outlineLevel="0" collapsed="false"/>
    <row r="3" customFormat="false" ht="11.25" hidden="false" customHeight="true" outlineLevel="0" collapsed="false">
      <c r="A3" s="174" t="s">
        <v>791</v>
      </c>
      <c r="B3" s="215"/>
    </row>
    <row r="4" customFormat="false" ht="10.35" hidden="false" customHeight="true" outlineLevel="0" collapsed="false">
      <c r="A4" s="175" t="s">
        <v>164</v>
      </c>
      <c r="B4" s="529"/>
      <c r="C4" s="217"/>
      <c r="K4" s="214"/>
    </row>
    <row r="5" customFormat="false" ht="11.25" hidden="false" customHeight="true" outlineLevel="0" collapsed="false">
      <c r="A5" s="176" t="s">
        <v>792</v>
      </c>
      <c r="B5" s="218"/>
      <c r="K5" s="214"/>
    </row>
    <row r="6" s="484" customFormat="true" ht="9.75" hidden="false" customHeight="true" outlineLevel="0" collapsed="false">
      <c r="A6" s="177" t="s">
        <v>166</v>
      </c>
      <c r="B6" s="530"/>
      <c r="C6" s="530"/>
      <c r="K6" s="531"/>
    </row>
    <row r="7" customFormat="false" ht="10.5" hidden="false" customHeight="true" outlineLevel="0" collapsed="false">
      <c r="A7" s="219" t="s">
        <v>8</v>
      </c>
      <c r="B7" s="219"/>
      <c r="C7" s="445" t="s">
        <v>9</v>
      </c>
      <c r="D7" s="445"/>
      <c r="E7" s="220" t="s">
        <v>793</v>
      </c>
      <c r="F7" s="220"/>
      <c r="G7" s="220"/>
      <c r="H7" s="220"/>
      <c r="I7" s="220"/>
      <c r="J7" s="220"/>
      <c r="L7" s="216"/>
    </row>
    <row r="8" customFormat="false" ht="19.5" hidden="false" customHeight="true" outlineLevel="0" collapsed="false">
      <c r="A8" s="219"/>
      <c r="B8" s="219"/>
      <c r="C8" s="445"/>
      <c r="D8" s="445"/>
      <c r="E8" s="350" t="s">
        <v>794</v>
      </c>
      <c r="F8" s="350"/>
      <c r="G8" s="350"/>
      <c r="H8" s="350"/>
      <c r="I8" s="532" t="s">
        <v>795</v>
      </c>
      <c r="J8" s="532"/>
      <c r="L8" s="216"/>
    </row>
    <row r="9" customFormat="false" ht="96" hidden="false" customHeight="true" outlineLevel="0" collapsed="false">
      <c r="A9" s="219"/>
      <c r="B9" s="219"/>
      <c r="C9" s="445"/>
      <c r="D9" s="445"/>
      <c r="E9" s="445" t="s">
        <v>796</v>
      </c>
      <c r="F9" s="445"/>
      <c r="G9" s="445" t="s">
        <v>797</v>
      </c>
      <c r="H9" s="445"/>
      <c r="I9" s="532"/>
      <c r="J9" s="532"/>
      <c r="L9" s="216"/>
    </row>
    <row r="10" customFormat="false" ht="103.5" hidden="false" customHeight="true" outlineLevel="0" collapsed="false">
      <c r="A10" s="219"/>
      <c r="B10" s="219"/>
      <c r="C10" s="350" t="s">
        <v>798</v>
      </c>
      <c r="D10" s="350" t="s">
        <v>799</v>
      </c>
      <c r="E10" s="350" t="s">
        <v>16</v>
      </c>
      <c r="F10" s="350" t="s">
        <v>799</v>
      </c>
      <c r="G10" s="350" t="s">
        <v>16</v>
      </c>
      <c r="H10" s="350" t="s">
        <v>799</v>
      </c>
      <c r="I10" s="533" t="s">
        <v>16</v>
      </c>
      <c r="J10" s="351" t="s">
        <v>799</v>
      </c>
      <c r="L10" s="216"/>
    </row>
    <row r="11" customFormat="false" ht="19.5" hidden="false" customHeight="true" outlineLevel="0" collapsed="false">
      <c r="A11" s="219"/>
      <c r="B11" s="219"/>
      <c r="C11" s="458" t="s">
        <v>800</v>
      </c>
      <c r="D11" s="458"/>
      <c r="E11" s="458"/>
      <c r="F11" s="458"/>
      <c r="G11" s="458"/>
      <c r="H11" s="458"/>
      <c r="I11" s="458"/>
      <c r="J11" s="458"/>
    </row>
    <row r="12" customFormat="false" ht="3" hidden="false" customHeight="true" outlineLevel="0" collapsed="false">
      <c r="A12" s="223"/>
      <c r="B12" s="224"/>
      <c r="C12" s="206"/>
      <c r="D12" s="206"/>
      <c r="E12" s="206"/>
      <c r="F12" s="206"/>
      <c r="G12" s="206"/>
      <c r="H12" s="207"/>
    </row>
    <row r="13" customFormat="false" ht="9" hidden="false" customHeight="true" outlineLevel="0" collapsed="false">
      <c r="A13" s="534" t="s">
        <v>21</v>
      </c>
      <c r="B13" s="535" t="n">
        <v>2005</v>
      </c>
      <c r="C13" s="536" t="n">
        <v>110.1</v>
      </c>
      <c r="D13" s="536" t="n">
        <v>79.7</v>
      </c>
      <c r="E13" s="536" t="n">
        <v>68.4</v>
      </c>
      <c r="F13" s="536" t="n">
        <v>43.4</v>
      </c>
      <c r="G13" s="536" t="n">
        <v>29.8</v>
      </c>
      <c r="H13" s="536" t="n">
        <v>26.9</v>
      </c>
      <c r="I13" s="536" t="n">
        <v>11.9</v>
      </c>
      <c r="J13" s="536" t="n">
        <v>9.4</v>
      </c>
    </row>
    <row r="14" customFormat="false" ht="9" hidden="false" customHeight="true" outlineLevel="0" collapsed="false">
      <c r="A14" s="537" t="s">
        <v>169</v>
      </c>
      <c r="B14" s="535" t="n">
        <v>2010</v>
      </c>
      <c r="C14" s="536" t="n">
        <v>109.9</v>
      </c>
      <c r="D14" s="536" t="n">
        <v>86.8</v>
      </c>
      <c r="E14" s="536" t="n">
        <v>73.7</v>
      </c>
      <c r="F14" s="536" t="n">
        <v>55.4</v>
      </c>
      <c r="G14" s="536" t="n">
        <v>22.7</v>
      </c>
      <c r="H14" s="536" t="n">
        <v>21.2</v>
      </c>
      <c r="I14" s="536" t="n">
        <v>13.5</v>
      </c>
      <c r="J14" s="536" t="n">
        <v>10.2</v>
      </c>
    </row>
    <row r="15" customFormat="false" ht="9" hidden="false" customHeight="true" outlineLevel="0" collapsed="false">
      <c r="A15" s="189"/>
      <c r="B15" s="535" t="n">
        <v>2011</v>
      </c>
      <c r="C15" s="536" t="n">
        <v>112.1</v>
      </c>
      <c r="D15" s="536" t="n">
        <v>90.5</v>
      </c>
      <c r="E15" s="536" t="n">
        <v>77.3</v>
      </c>
      <c r="F15" s="536" t="n">
        <v>60.5</v>
      </c>
      <c r="G15" s="536" t="n">
        <v>22.1</v>
      </c>
      <c r="H15" s="536" t="n">
        <v>20.7</v>
      </c>
      <c r="I15" s="536" t="n">
        <v>12.7</v>
      </c>
      <c r="J15" s="536" t="n">
        <v>9.3</v>
      </c>
    </row>
    <row r="16" customFormat="false" ht="9" hidden="false" customHeight="true" outlineLevel="0" collapsed="false">
      <c r="A16" s="189"/>
      <c r="B16" s="538" t="n">
        <v>2012</v>
      </c>
      <c r="C16" s="539" t="n">
        <v>106.732796408366</v>
      </c>
      <c r="D16" s="539" t="n">
        <v>87.3868134868271</v>
      </c>
      <c r="E16" s="539" t="n">
        <v>71.2866481624729</v>
      </c>
      <c r="F16" s="539" t="n">
        <v>57.0899880177762</v>
      </c>
      <c r="G16" s="539" t="n">
        <v>22.7434742382187</v>
      </c>
      <c r="H16" s="539" t="n">
        <v>21.4466639365397</v>
      </c>
      <c r="I16" s="539" t="n">
        <v>12.7026740076747</v>
      </c>
      <c r="J16" s="539" t="n">
        <v>8.85016153251126</v>
      </c>
    </row>
    <row r="17" customFormat="false" ht="9" hidden="false" customHeight="true" outlineLevel="0" collapsed="false">
      <c r="A17" s="209" t="s">
        <v>801</v>
      </c>
      <c r="B17" s="209"/>
      <c r="C17" s="540" t="n">
        <v>80.07781856977</v>
      </c>
      <c r="D17" s="540" t="n">
        <v>71.7625278483793</v>
      </c>
      <c r="E17" s="540" t="n">
        <v>23.7848693087326</v>
      </c>
      <c r="F17" s="540" t="n">
        <v>19.4860208980514</v>
      </c>
      <c r="G17" s="540" t="n">
        <v>47.852144717437</v>
      </c>
      <c r="H17" s="540" t="n">
        <v>45.1535975399291</v>
      </c>
      <c r="I17" s="540" t="n">
        <v>8.44080454360037</v>
      </c>
      <c r="J17" s="540" t="n">
        <v>7.12290941039882</v>
      </c>
    </row>
    <row r="18" customFormat="false" ht="9" hidden="false" customHeight="true" outlineLevel="0" collapsed="false">
      <c r="A18" s="209" t="s">
        <v>802</v>
      </c>
      <c r="B18" s="209"/>
      <c r="C18" s="540" t="n">
        <v>115.228065964618</v>
      </c>
      <c r="D18" s="540" t="n">
        <v>92.3664656525957</v>
      </c>
      <c r="E18" s="540" t="n">
        <v>86.4260498234877</v>
      </c>
      <c r="F18" s="540" t="n">
        <v>69.0748352384667</v>
      </c>
      <c r="G18" s="540" t="n">
        <v>14.7410318722311</v>
      </c>
      <c r="H18" s="540" t="n">
        <v>13.8909723680658</v>
      </c>
      <c r="I18" s="540" t="n">
        <v>14.0609842688988</v>
      </c>
      <c r="J18" s="540" t="n">
        <v>9.40065804606322</v>
      </c>
    </row>
    <row r="19" customFormat="false" ht="9" hidden="false" customHeight="true" outlineLevel="0" collapsed="false">
      <c r="A19" s="199" t="s">
        <v>803</v>
      </c>
      <c r="B19" s="199"/>
      <c r="C19" s="540" t="n">
        <v>88.830255057168</v>
      </c>
      <c r="D19" s="540" t="n">
        <v>76.5171503957784</v>
      </c>
      <c r="E19" s="540" t="n">
        <v>87.0712401055409</v>
      </c>
      <c r="F19" s="540" t="n">
        <v>74.7581354441513</v>
      </c>
      <c r="G19" s="540" t="n">
        <v>1.75901495162709</v>
      </c>
      <c r="H19" s="540" t="n">
        <v>1.75901495162709</v>
      </c>
      <c r="I19" s="541" t="s">
        <v>91</v>
      </c>
      <c r="J19" s="541" t="s">
        <v>91</v>
      </c>
    </row>
    <row r="20" customFormat="false" ht="9" hidden="false" customHeight="true" outlineLevel="0" collapsed="false">
      <c r="A20" s="209" t="s">
        <v>804</v>
      </c>
      <c r="B20" s="199"/>
      <c r="C20" s="540"/>
      <c r="D20" s="540"/>
      <c r="E20" s="540"/>
      <c r="F20" s="540"/>
      <c r="G20" s="540"/>
      <c r="H20" s="540"/>
      <c r="I20" s="541"/>
      <c r="J20" s="541"/>
    </row>
    <row r="21" customFormat="false" ht="9" hidden="false" customHeight="true" outlineLevel="0" collapsed="false">
      <c r="A21" s="202" t="s">
        <v>227</v>
      </c>
      <c r="B21" s="202"/>
      <c r="C21" s="540"/>
      <c r="D21" s="540"/>
      <c r="E21" s="540"/>
      <c r="F21" s="540"/>
      <c r="G21" s="540"/>
      <c r="H21" s="540"/>
      <c r="I21" s="540"/>
      <c r="J21" s="540"/>
    </row>
    <row r="22" customFormat="false" ht="9" hidden="false" customHeight="true" outlineLevel="0" collapsed="false">
      <c r="A22" s="199" t="s">
        <v>805</v>
      </c>
      <c r="B22" s="199"/>
      <c r="C22" s="540" t="n">
        <v>161.562103396076</v>
      </c>
      <c r="D22" s="540" t="n">
        <v>129.16099634551</v>
      </c>
      <c r="E22" s="540" t="n">
        <v>123.365800700317</v>
      </c>
      <c r="F22" s="540" t="n">
        <v>99.3134451597119</v>
      </c>
      <c r="G22" s="540" t="n">
        <v>16.9421550788238</v>
      </c>
      <c r="H22" s="540" t="n">
        <v>15.3519166959739</v>
      </c>
      <c r="I22" s="540" t="n">
        <v>21.254147616936</v>
      </c>
      <c r="J22" s="540" t="n">
        <v>14.495634489824</v>
      </c>
    </row>
    <row r="23" customFormat="false" ht="9" hidden="false" customHeight="true" outlineLevel="0" collapsed="false">
      <c r="A23" s="209" t="s">
        <v>383</v>
      </c>
      <c r="B23" s="209"/>
      <c r="C23" s="540" t="n">
        <v>74.1337630942788</v>
      </c>
      <c r="D23" s="540" t="n">
        <v>66.4786462530218</v>
      </c>
      <c r="E23" s="540" t="n">
        <v>43.9161966156326</v>
      </c>
      <c r="F23" s="540" t="n">
        <v>37.4697824335214</v>
      </c>
      <c r="G23" s="540" t="n">
        <v>29.0088638195004</v>
      </c>
      <c r="H23" s="540" t="n">
        <v>29.0088638195004</v>
      </c>
      <c r="I23" s="540" t="n">
        <v>1.20870265914585</v>
      </c>
      <c r="J23" s="541" t="s">
        <v>91</v>
      </c>
    </row>
    <row r="24" customFormat="false" ht="9" hidden="false" customHeight="true" outlineLevel="0" collapsed="false">
      <c r="A24" s="210" t="s">
        <v>384</v>
      </c>
      <c r="B24" s="210"/>
      <c r="C24" s="540"/>
      <c r="D24" s="540"/>
      <c r="E24" s="540"/>
      <c r="F24" s="540"/>
      <c r="G24" s="540"/>
      <c r="H24" s="540"/>
      <c r="I24" s="540"/>
      <c r="J24" s="540"/>
    </row>
    <row r="25" customFormat="false" ht="9" hidden="false" customHeight="true" outlineLevel="0" collapsed="false">
      <c r="A25" s="209" t="s">
        <v>385</v>
      </c>
      <c r="B25" s="209"/>
      <c r="C25" s="540" t="n">
        <v>176.826672096855</v>
      </c>
      <c r="D25" s="540" t="n">
        <v>138.951109794702</v>
      </c>
      <c r="E25" s="540" t="n">
        <v>141.172550398934</v>
      </c>
      <c r="F25" s="540" t="n">
        <v>112.849182694978</v>
      </c>
      <c r="G25" s="540" t="n">
        <v>18.3268849849127</v>
      </c>
      <c r="H25" s="540" t="n">
        <v>16.5497325015272</v>
      </c>
      <c r="I25" s="540" t="n">
        <v>17.3272367130084</v>
      </c>
      <c r="J25" s="540" t="n">
        <v>9.55219459819693</v>
      </c>
    </row>
    <row r="26" customFormat="false" ht="9" hidden="false" customHeight="true" outlineLevel="0" collapsed="false">
      <c r="A26" s="210" t="s">
        <v>251</v>
      </c>
      <c r="B26" s="210"/>
      <c r="C26" s="540"/>
      <c r="D26" s="540"/>
      <c r="E26" s="540"/>
      <c r="F26" s="540"/>
      <c r="G26" s="540"/>
      <c r="H26" s="540"/>
      <c r="I26" s="540"/>
      <c r="J26" s="540"/>
    </row>
    <row r="27" customFormat="false" ht="9" hidden="false" customHeight="true" outlineLevel="0" collapsed="false">
      <c r="A27" s="209" t="s">
        <v>386</v>
      </c>
      <c r="B27" s="209"/>
      <c r="C27" s="542"/>
      <c r="D27" s="540"/>
      <c r="E27" s="540"/>
      <c r="F27" s="540"/>
      <c r="G27" s="540"/>
      <c r="H27" s="540"/>
      <c r="I27" s="540"/>
      <c r="J27" s="540"/>
    </row>
    <row r="28" customFormat="false" ht="9" hidden="false" customHeight="true" outlineLevel="0" collapsed="false">
      <c r="A28" s="467" t="s">
        <v>806</v>
      </c>
      <c r="B28" s="467"/>
      <c r="C28" s="540"/>
      <c r="D28" s="540"/>
      <c r="E28" s="540"/>
      <c r="F28" s="540"/>
      <c r="G28" s="540"/>
      <c r="H28" s="540"/>
      <c r="I28" s="540"/>
      <c r="J28" s="540"/>
    </row>
    <row r="29" customFormat="false" ht="11.25" hidden="false" customHeight="true" outlineLevel="0" collapsed="false">
      <c r="A29" s="543" t="s">
        <v>807</v>
      </c>
      <c r="B29" s="467"/>
      <c r="C29" s="540" t="n">
        <v>115.021627998427</v>
      </c>
      <c r="D29" s="540" t="n">
        <v>110.892646480535</v>
      </c>
      <c r="E29" s="540" t="n">
        <v>32.2453794730633</v>
      </c>
      <c r="F29" s="540" t="n">
        <v>31.6555249705073</v>
      </c>
      <c r="G29" s="540" t="n">
        <v>1.57294534014943</v>
      </c>
      <c r="H29" s="541" t="s">
        <v>91</v>
      </c>
      <c r="I29" s="540" t="n">
        <v>81.2033031852143</v>
      </c>
      <c r="J29" s="540" t="n">
        <v>79.2371215100275</v>
      </c>
    </row>
    <row r="30" customFormat="false" ht="9" hidden="false" customHeight="true" outlineLevel="0" collapsed="false">
      <c r="A30" s="210" t="s">
        <v>808</v>
      </c>
      <c r="B30" s="210"/>
      <c r="C30" s="540"/>
      <c r="D30" s="540"/>
      <c r="E30" s="540"/>
      <c r="F30" s="540"/>
      <c r="G30" s="540"/>
      <c r="H30" s="540"/>
      <c r="I30" s="540"/>
      <c r="J30" s="540"/>
    </row>
    <row r="31" customFormat="false" ht="11.25" hidden="false" customHeight="true" outlineLevel="0" collapsed="false">
      <c r="A31" s="504" t="s">
        <v>809</v>
      </c>
      <c r="B31" s="210"/>
      <c r="C31" s="540"/>
      <c r="D31" s="540"/>
      <c r="E31" s="540"/>
      <c r="F31" s="540"/>
      <c r="G31" s="540"/>
      <c r="H31" s="540"/>
      <c r="I31" s="540"/>
      <c r="J31" s="540"/>
    </row>
    <row r="32" customFormat="false" ht="9" hidden="false" customHeight="true" outlineLevel="0" collapsed="false">
      <c r="A32" s="209" t="s">
        <v>810</v>
      </c>
      <c r="B32" s="209"/>
      <c r="C32" s="540"/>
      <c r="D32" s="540"/>
      <c r="E32" s="540"/>
      <c r="F32" s="540"/>
      <c r="G32" s="540"/>
      <c r="H32" s="540"/>
      <c r="I32" s="540"/>
      <c r="J32" s="540"/>
    </row>
    <row r="33" customFormat="false" ht="11.25" hidden="false" customHeight="true" outlineLevel="0" collapsed="false">
      <c r="A33" s="467" t="s">
        <v>811</v>
      </c>
      <c r="B33" s="467"/>
      <c r="C33" s="540" t="n">
        <v>64.2707240293809</v>
      </c>
      <c r="D33" s="540" t="n">
        <v>55.613850996852</v>
      </c>
      <c r="E33" s="540" t="n">
        <v>44.3336831059811</v>
      </c>
      <c r="F33" s="540" t="n">
        <v>38.0377754459601</v>
      </c>
      <c r="G33" s="540" t="n">
        <v>9.9685204616999</v>
      </c>
      <c r="H33" s="540" t="n">
        <v>9.9685204616999</v>
      </c>
      <c r="I33" s="540" t="n">
        <v>9.9685204616999</v>
      </c>
      <c r="J33" s="540" t="n">
        <v>7.60755508919203</v>
      </c>
    </row>
    <row r="34" customFormat="false" ht="9" hidden="false" customHeight="true" outlineLevel="0" collapsed="false">
      <c r="A34" s="210" t="s">
        <v>812</v>
      </c>
      <c r="B34" s="210"/>
      <c r="C34" s="482"/>
      <c r="D34" s="482"/>
      <c r="E34" s="482"/>
      <c r="F34" s="482"/>
      <c r="G34" s="482"/>
      <c r="H34" s="482"/>
      <c r="I34" s="482"/>
      <c r="J34" s="482"/>
    </row>
    <row r="35" customFormat="false" ht="9" hidden="false" customHeight="true" outlineLevel="0" collapsed="false">
      <c r="A35" s="504" t="s">
        <v>813</v>
      </c>
      <c r="B35" s="504"/>
      <c r="C35" s="482"/>
      <c r="D35" s="482"/>
      <c r="E35" s="482"/>
      <c r="F35" s="482"/>
      <c r="G35" s="482"/>
      <c r="H35" s="482"/>
      <c r="I35" s="482"/>
      <c r="J35" s="482"/>
    </row>
    <row r="36" customFormat="false" ht="9" hidden="false" customHeight="true" outlineLevel="0" collapsed="false">
      <c r="A36" s="510" t="s">
        <v>269</v>
      </c>
      <c r="B36" s="504"/>
      <c r="C36" s="482"/>
      <c r="D36" s="482"/>
      <c r="E36" s="482"/>
      <c r="F36" s="482"/>
      <c r="G36" s="482"/>
      <c r="H36" s="482"/>
      <c r="I36" s="482"/>
      <c r="J36" s="482"/>
    </row>
    <row r="37" customFormat="false" ht="3.75" hidden="false" customHeight="true" outlineLevel="0" collapsed="false">
      <c r="A37" s="510"/>
      <c r="B37" s="504"/>
      <c r="C37" s="544"/>
      <c r="D37" s="544"/>
      <c r="E37" s="544"/>
      <c r="F37" s="544"/>
      <c r="G37" s="544"/>
      <c r="H37" s="544"/>
      <c r="I37" s="544"/>
      <c r="J37" s="544"/>
    </row>
    <row r="38" customFormat="false" ht="9.6" hidden="false" customHeight="true" outlineLevel="0" collapsed="false">
      <c r="A38" s="545" t="s">
        <v>814</v>
      </c>
      <c r="B38" s="545"/>
      <c r="C38" s="545"/>
      <c r="D38" s="545"/>
      <c r="E38" s="545"/>
      <c r="F38" s="545"/>
      <c r="G38" s="545"/>
      <c r="H38" s="545"/>
      <c r="I38" s="545"/>
      <c r="J38" s="545"/>
    </row>
    <row r="39" customFormat="false" ht="9.6" hidden="false" customHeight="true" outlineLevel="0" collapsed="false">
      <c r="A39" s="546" t="s">
        <v>815</v>
      </c>
      <c r="B39" s="546"/>
      <c r="C39" s="546"/>
      <c r="D39" s="546"/>
      <c r="E39" s="546"/>
      <c r="F39" s="546"/>
      <c r="G39" s="546"/>
      <c r="H39" s="546"/>
      <c r="I39" s="546"/>
      <c r="J39" s="546"/>
    </row>
    <row r="40" customFormat="false" ht="9.6" hidden="false" customHeight="true" outlineLevel="0" collapsed="false">
      <c r="A40" s="546" t="s">
        <v>816</v>
      </c>
      <c r="B40" s="546"/>
      <c r="C40" s="546"/>
      <c r="D40" s="546"/>
      <c r="E40" s="546"/>
      <c r="F40" s="546"/>
      <c r="G40" s="546"/>
      <c r="H40" s="546"/>
      <c r="I40" s="546"/>
      <c r="J40" s="546"/>
    </row>
    <row r="41" customFormat="false" ht="9.6" hidden="false" customHeight="true" outlineLevel="0" collapsed="false">
      <c r="A41" s="547" t="s">
        <v>817</v>
      </c>
      <c r="B41" s="547"/>
      <c r="C41" s="547"/>
      <c r="D41" s="547"/>
      <c r="E41" s="547"/>
      <c r="F41" s="547"/>
      <c r="G41" s="547"/>
      <c r="H41" s="547"/>
      <c r="I41" s="547"/>
      <c r="J41" s="547"/>
    </row>
    <row r="42" customFormat="false" ht="9.6" hidden="false" customHeight="true" outlineLevel="0" collapsed="false">
      <c r="A42" s="202" t="s">
        <v>818</v>
      </c>
      <c r="B42" s="202"/>
      <c r="C42" s="202"/>
      <c r="D42" s="202"/>
      <c r="E42" s="202"/>
      <c r="F42" s="202"/>
      <c r="G42" s="202"/>
      <c r="H42" s="202"/>
      <c r="I42" s="202"/>
      <c r="J42" s="202"/>
    </row>
    <row r="43" customFormat="false" ht="9.6" hidden="false" customHeight="true" outlineLevel="0" collapsed="false">
      <c r="A43" s="173" t="s">
        <v>819</v>
      </c>
    </row>
  </sheetData>
  <mergeCells count="15">
    <mergeCell ref="A7:B11"/>
    <mergeCell ref="C7:D9"/>
    <mergeCell ref="E7:J7"/>
    <mergeCell ref="E8:H8"/>
    <mergeCell ref="I8:J9"/>
    <mergeCell ref="E9:F9"/>
    <mergeCell ref="G9:H9"/>
    <mergeCell ref="C11:J11"/>
    <mergeCell ref="A17:B17"/>
    <mergeCell ref="A18:B18"/>
    <mergeCell ref="A38:J38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H38" activeCellId="0" sqref="H38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19.7"/>
    <col collapsed="false" customWidth="true" hidden="false" outlineLevel="0" max="2" min="2" style="166" width="3.99"/>
    <col collapsed="false" customWidth="true" hidden="false" outlineLevel="0" max="10" min="3" style="166" width="5.56"/>
    <col collapsed="false" customWidth="true" hidden="false" outlineLevel="0" max="11" min="11" style="166" width="5.85"/>
    <col collapsed="false" customWidth="true" hidden="false" outlineLevel="0" max="12" min="12" style="166" width="18.7"/>
    <col collapsed="false" customWidth="false" hidden="false" outlineLevel="0" max="257" min="13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5.5" hidden="false" customHeight="true" outlineLevel="0" collapsed="false"/>
    <row r="3" customFormat="false" ht="11.25" hidden="false" customHeight="true" outlineLevel="0" collapsed="false">
      <c r="A3" s="174" t="s">
        <v>820</v>
      </c>
      <c r="B3" s="215"/>
    </row>
    <row r="4" customFormat="false" ht="11.25" hidden="false" customHeight="true" outlineLevel="0" collapsed="false">
      <c r="A4" s="175" t="s">
        <v>164</v>
      </c>
      <c r="B4" s="529"/>
      <c r="C4" s="217"/>
      <c r="K4" s="214"/>
    </row>
    <row r="5" customFormat="false" ht="11.25" hidden="false" customHeight="true" outlineLevel="0" collapsed="false">
      <c r="A5" s="176" t="s">
        <v>821</v>
      </c>
      <c r="B5" s="218"/>
      <c r="K5" s="214"/>
    </row>
    <row r="6" s="484" customFormat="true" ht="11.25" hidden="false" customHeight="true" outlineLevel="0" collapsed="false">
      <c r="A6" s="177" t="s">
        <v>166</v>
      </c>
      <c r="B6" s="530"/>
      <c r="C6" s="530"/>
      <c r="K6" s="531"/>
    </row>
    <row r="7" customFormat="false" ht="10.5" hidden="false" customHeight="true" outlineLevel="0" collapsed="false">
      <c r="A7" s="219" t="s">
        <v>8</v>
      </c>
      <c r="B7" s="219"/>
      <c r="C7" s="445" t="s">
        <v>9</v>
      </c>
      <c r="D7" s="445"/>
      <c r="E7" s="220" t="s">
        <v>793</v>
      </c>
      <c r="F7" s="220"/>
      <c r="G7" s="220"/>
      <c r="H7" s="220"/>
      <c r="I7" s="220"/>
      <c r="J7" s="220"/>
      <c r="L7" s="341"/>
    </row>
    <row r="8" customFormat="false" ht="18.75" hidden="false" customHeight="true" outlineLevel="0" collapsed="false">
      <c r="A8" s="219"/>
      <c r="B8" s="219"/>
      <c r="C8" s="445"/>
      <c r="D8" s="445"/>
      <c r="E8" s="350" t="s">
        <v>794</v>
      </c>
      <c r="F8" s="350"/>
      <c r="G8" s="350"/>
      <c r="H8" s="350"/>
      <c r="I8" s="532" t="s">
        <v>795</v>
      </c>
      <c r="J8" s="532"/>
      <c r="L8" s="341"/>
    </row>
    <row r="9" customFormat="false" ht="105" hidden="false" customHeight="true" outlineLevel="0" collapsed="false">
      <c r="A9" s="219"/>
      <c r="B9" s="219"/>
      <c r="C9" s="445"/>
      <c r="D9" s="445"/>
      <c r="E9" s="445" t="s">
        <v>796</v>
      </c>
      <c r="F9" s="445"/>
      <c r="G9" s="445" t="s">
        <v>797</v>
      </c>
      <c r="H9" s="445"/>
      <c r="I9" s="532"/>
      <c r="J9" s="532"/>
      <c r="L9" s="341"/>
    </row>
    <row r="10" customFormat="false" ht="129.75" hidden="false" customHeight="true" outlineLevel="0" collapsed="false">
      <c r="A10" s="219"/>
      <c r="B10" s="219"/>
      <c r="C10" s="350" t="s">
        <v>798</v>
      </c>
      <c r="D10" s="350" t="s">
        <v>799</v>
      </c>
      <c r="E10" s="350" t="s">
        <v>16</v>
      </c>
      <c r="F10" s="350" t="s">
        <v>799</v>
      </c>
      <c r="G10" s="350" t="s">
        <v>16</v>
      </c>
      <c r="H10" s="350" t="s">
        <v>799</v>
      </c>
      <c r="I10" s="533" t="s">
        <v>16</v>
      </c>
      <c r="J10" s="351" t="s">
        <v>799</v>
      </c>
      <c r="L10" s="341"/>
    </row>
    <row r="11" customFormat="false" ht="24" hidden="false" customHeight="true" outlineLevel="0" collapsed="false">
      <c r="A11" s="219"/>
      <c r="B11" s="219"/>
      <c r="C11" s="458" t="s">
        <v>800</v>
      </c>
      <c r="D11" s="458"/>
      <c r="E11" s="458"/>
      <c r="F11" s="458"/>
      <c r="G11" s="458"/>
      <c r="H11" s="458"/>
      <c r="I11" s="458"/>
      <c r="J11" s="458"/>
    </row>
    <row r="12" customFormat="false" ht="7.5" hidden="false" customHeight="true" outlineLevel="0" collapsed="false">
      <c r="A12" s="223"/>
      <c r="B12" s="224"/>
      <c r="C12" s="206"/>
      <c r="D12" s="206"/>
      <c r="E12" s="206"/>
      <c r="F12" s="206"/>
      <c r="G12" s="206"/>
      <c r="H12" s="207"/>
    </row>
    <row r="13" customFormat="false" ht="9.75" hidden="false" customHeight="false" outlineLevel="0" collapsed="false">
      <c r="A13" s="241" t="s">
        <v>822</v>
      </c>
      <c r="B13" s="241"/>
      <c r="C13" s="548" t="n">
        <v>101.018010963195</v>
      </c>
      <c r="D13" s="548" t="n">
        <v>84.5732184808144</v>
      </c>
      <c r="E13" s="548" t="n">
        <v>49.7694248673105</v>
      </c>
      <c r="F13" s="548" t="n">
        <v>38.2841729748543</v>
      </c>
      <c r="G13" s="548" t="n">
        <v>36.2829548420778</v>
      </c>
      <c r="H13" s="548" t="n">
        <v>34.6297746454364</v>
      </c>
      <c r="I13" s="548" t="n">
        <v>14.9656312538067</v>
      </c>
      <c r="J13" s="541" t="n">
        <v>11.6592708605238</v>
      </c>
      <c r="K13" s="170"/>
    </row>
    <row r="14" customFormat="false" ht="9.75" hidden="false" customHeight="false" outlineLevel="0" collapsed="false">
      <c r="A14" s="238" t="s">
        <v>252</v>
      </c>
      <c r="B14" s="238"/>
      <c r="C14" s="548"/>
      <c r="D14" s="548"/>
      <c r="E14" s="548"/>
      <c r="F14" s="548"/>
      <c r="G14" s="548"/>
      <c r="H14" s="548"/>
      <c r="I14" s="548"/>
      <c r="J14" s="541"/>
      <c r="K14" s="170"/>
    </row>
    <row r="15" customFormat="false" ht="11.25" hidden="false" customHeight="true" outlineLevel="0" collapsed="false">
      <c r="A15" s="209" t="s">
        <v>823</v>
      </c>
      <c r="B15" s="238"/>
      <c r="C15" s="548" t="n">
        <v>16.4759725400458</v>
      </c>
      <c r="D15" s="548" t="n">
        <v>11.6704805491991</v>
      </c>
      <c r="E15" s="548" t="n">
        <v>11.533180778032</v>
      </c>
      <c r="F15" s="548" t="n">
        <v>7.27688787185355</v>
      </c>
      <c r="G15" s="548" t="n">
        <v>3.93592677345538</v>
      </c>
      <c r="H15" s="548" t="n">
        <v>3.93592677345538</v>
      </c>
      <c r="I15" s="548" t="n">
        <v>1.00686498855835</v>
      </c>
      <c r="J15" s="541" t="n">
        <v>0.45766590389016</v>
      </c>
      <c r="K15" s="170"/>
    </row>
    <row r="16" customFormat="false" ht="11.25" hidden="false" customHeight="true" outlineLevel="0" collapsed="false">
      <c r="A16" s="244" t="s">
        <v>230</v>
      </c>
      <c r="B16" s="244"/>
      <c r="C16" s="548"/>
      <c r="D16" s="548"/>
      <c r="E16" s="548"/>
      <c r="F16" s="548"/>
      <c r="G16" s="548"/>
      <c r="H16" s="548"/>
      <c r="I16" s="548"/>
      <c r="J16" s="541"/>
      <c r="K16" s="170"/>
    </row>
    <row r="17" customFormat="false" ht="9.75" hidden="false" customHeight="false" outlineLevel="0" collapsed="false">
      <c r="A17" s="238" t="s">
        <v>185</v>
      </c>
      <c r="B17" s="238"/>
      <c r="C17" s="548" t="n">
        <v>169.820655534941</v>
      </c>
      <c r="D17" s="548" t="n">
        <v>163.883735312307</v>
      </c>
      <c r="E17" s="548" t="n">
        <v>6.55534941249227</v>
      </c>
      <c r="F17" s="548" t="n">
        <v>6.55534941249227</v>
      </c>
      <c r="G17" s="548" t="n">
        <v>157.575757575758</v>
      </c>
      <c r="H17" s="548" t="n">
        <v>151.638837353123</v>
      </c>
      <c r="I17" s="548" t="n">
        <v>5.6895485466914</v>
      </c>
      <c r="J17" s="541" t="n">
        <v>5.6895485466914</v>
      </c>
      <c r="K17" s="170"/>
    </row>
    <row r="18" customFormat="false" ht="9.75" hidden="false" customHeight="false" outlineLevel="0" collapsed="false">
      <c r="A18" s="244" t="s">
        <v>186</v>
      </c>
      <c r="B18" s="244"/>
      <c r="C18" s="548"/>
      <c r="D18" s="548"/>
      <c r="E18" s="548"/>
      <c r="F18" s="548"/>
      <c r="G18" s="548"/>
      <c r="H18" s="548"/>
      <c r="I18" s="548"/>
      <c r="J18" s="541"/>
      <c r="K18" s="170"/>
    </row>
    <row r="19" customFormat="false" ht="9.75" hidden="false" customHeight="false" outlineLevel="0" collapsed="false">
      <c r="A19" s="238" t="s">
        <v>189</v>
      </c>
      <c r="B19" s="238"/>
      <c r="C19" s="548" t="n">
        <v>39.6039603960396</v>
      </c>
      <c r="D19" s="548" t="n">
        <v>39.6039603960396</v>
      </c>
      <c r="E19" s="548" t="n">
        <v>20.7920792079208</v>
      </c>
      <c r="F19" s="548" t="n">
        <v>20.7920792079208</v>
      </c>
      <c r="G19" s="548" t="s">
        <v>91</v>
      </c>
      <c r="H19" s="548" t="s">
        <v>91</v>
      </c>
      <c r="I19" s="548" t="n">
        <v>18.8118811881188</v>
      </c>
      <c r="J19" s="541" t="n">
        <v>18.8118811881188</v>
      </c>
      <c r="K19" s="170"/>
    </row>
    <row r="20" customFormat="false" ht="9.75" hidden="false" customHeight="false" outlineLevel="0" collapsed="false">
      <c r="A20" s="244" t="s">
        <v>190</v>
      </c>
      <c r="B20" s="244"/>
      <c r="C20" s="548"/>
      <c r="D20" s="548"/>
      <c r="E20" s="548"/>
      <c r="F20" s="548"/>
      <c r="G20" s="548"/>
      <c r="H20" s="548"/>
      <c r="I20" s="548"/>
      <c r="J20" s="541"/>
      <c r="K20" s="170"/>
    </row>
    <row r="21" customFormat="false" ht="9.75" hidden="false" customHeight="false" outlineLevel="0" collapsed="false">
      <c r="A21" s="238" t="s">
        <v>405</v>
      </c>
      <c r="B21" s="238"/>
      <c r="C21" s="548"/>
      <c r="D21" s="548"/>
      <c r="E21" s="548"/>
      <c r="F21" s="548"/>
      <c r="G21" s="548"/>
      <c r="H21" s="548"/>
      <c r="I21" s="548"/>
      <c r="J21" s="541"/>
      <c r="K21" s="170"/>
    </row>
    <row r="22" customFormat="false" ht="11.25" hidden="false" customHeight="true" outlineLevel="0" collapsed="false">
      <c r="A22" s="209" t="s">
        <v>280</v>
      </c>
      <c r="B22" s="238"/>
      <c r="C22" s="548" t="n">
        <v>63.8930163447251</v>
      </c>
      <c r="D22" s="548" t="n">
        <v>35.6612184249629</v>
      </c>
      <c r="E22" s="548" t="n">
        <v>49.0341753343239</v>
      </c>
      <c r="F22" s="548" t="n">
        <v>20.8023774145617</v>
      </c>
      <c r="G22" s="548" t="s">
        <v>91</v>
      </c>
      <c r="H22" s="548" t="s">
        <v>91</v>
      </c>
      <c r="I22" s="548" t="n">
        <v>14.8588410104012</v>
      </c>
      <c r="J22" s="541" t="n">
        <v>14.8588410104012</v>
      </c>
      <c r="K22" s="170"/>
    </row>
    <row r="23" customFormat="false" ht="9.75" hidden="false" customHeight="false" outlineLevel="0" collapsed="false">
      <c r="A23" s="244" t="s">
        <v>824</v>
      </c>
      <c r="B23" s="244"/>
      <c r="C23" s="548"/>
      <c r="D23" s="548"/>
      <c r="E23" s="548"/>
      <c r="F23" s="548"/>
      <c r="G23" s="548"/>
      <c r="H23" s="548"/>
      <c r="I23" s="548"/>
      <c r="J23" s="541"/>
      <c r="K23" s="170"/>
    </row>
    <row r="24" customFormat="false" ht="9.75" hidden="false" customHeight="false" outlineLevel="0" collapsed="false">
      <c r="A24" s="210" t="s">
        <v>269</v>
      </c>
      <c r="B24" s="244"/>
      <c r="C24" s="548"/>
      <c r="D24" s="548"/>
      <c r="E24" s="548"/>
      <c r="F24" s="548"/>
      <c r="G24" s="548"/>
      <c r="H24" s="548"/>
      <c r="I24" s="548"/>
      <c r="J24" s="541"/>
      <c r="K24" s="170"/>
    </row>
    <row r="25" customFormat="false" ht="9.75" hidden="false" customHeight="false" outlineLevel="0" collapsed="false">
      <c r="A25" s="238" t="s">
        <v>825</v>
      </c>
      <c r="B25" s="238"/>
      <c r="C25" s="548" t="n">
        <v>1.22887864823349</v>
      </c>
      <c r="D25" s="548" t="n">
        <v>1.22887864823349</v>
      </c>
      <c r="E25" s="548" t="n">
        <v>1.22887864823349</v>
      </c>
      <c r="F25" s="548" t="n">
        <v>1.22887864823349</v>
      </c>
      <c r="G25" s="548" t="s">
        <v>91</v>
      </c>
      <c r="H25" s="548" t="s">
        <v>91</v>
      </c>
      <c r="I25" s="548" t="s">
        <v>91</v>
      </c>
      <c r="J25" s="541" t="s">
        <v>91</v>
      </c>
      <c r="K25" s="170"/>
    </row>
    <row r="26" customFormat="false" ht="9.75" hidden="false" customHeight="false" outlineLevel="0" collapsed="false">
      <c r="A26" s="238" t="s">
        <v>205</v>
      </c>
      <c r="B26" s="238"/>
      <c r="C26" s="548" t="n">
        <v>22.2068745683472</v>
      </c>
      <c r="D26" s="548" t="n">
        <v>19.6036763533974</v>
      </c>
      <c r="E26" s="548" t="n">
        <v>15.4066833129682</v>
      </c>
      <c r="F26" s="548" t="n">
        <v>13.6535090049408</v>
      </c>
      <c r="G26" s="548" t="n">
        <v>5.95016734845668</v>
      </c>
      <c r="H26" s="548" t="n">
        <v>5.95016734845668</v>
      </c>
      <c r="I26" s="548" t="n">
        <v>0.850023906922382</v>
      </c>
      <c r="J26" s="541" t="s">
        <v>91</v>
      </c>
      <c r="K26" s="170"/>
    </row>
    <row r="27" customFormat="false" ht="9.75" hidden="false" customHeight="false" outlineLevel="0" collapsed="false">
      <c r="A27" s="244" t="s">
        <v>206</v>
      </c>
      <c r="B27" s="244"/>
      <c r="C27" s="548"/>
      <c r="D27" s="548"/>
      <c r="E27" s="548"/>
      <c r="F27" s="548"/>
      <c r="G27" s="548"/>
      <c r="H27" s="548"/>
      <c r="I27" s="548"/>
      <c r="J27" s="541"/>
      <c r="K27" s="170"/>
    </row>
    <row r="28" customFormat="false" ht="9.75" hidden="false" customHeight="false" outlineLevel="0" collapsed="false">
      <c r="A28" s="238" t="s">
        <v>209</v>
      </c>
      <c r="B28" s="238"/>
      <c r="C28" s="548" t="n">
        <v>266.666666666667</v>
      </c>
      <c r="D28" s="548" t="s">
        <v>91</v>
      </c>
      <c r="E28" s="548" t="n">
        <v>266.666666666667</v>
      </c>
      <c r="F28" s="548" t="s">
        <v>91</v>
      </c>
      <c r="G28" s="548" t="s">
        <v>91</v>
      </c>
      <c r="H28" s="548" t="s">
        <v>91</v>
      </c>
      <c r="I28" s="548" t="s">
        <v>91</v>
      </c>
      <c r="J28" s="541" t="s">
        <v>91</v>
      </c>
      <c r="K28" s="170"/>
    </row>
    <row r="29" customFormat="false" ht="9.75" hidden="false" customHeight="false" outlineLevel="0" collapsed="false">
      <c r="A29" s="244" t="s">
        <v>210</v>
      </c>
      <c r="B29" s="244"/>
      <c r="C29" s="549"/>
      <c r="D29" s="549"/>
      <c r="E29" s="549"/>
      <c r="F29" s="549"/>
      <c r="G29" s="549"/>
      <c r="H29" s="549"/>
      <c r="I29" s="549"/>
      <c r="J29" s="550"/>
    </row>
    <row r="30" customFormat="false" ht="9.75" hidden="false" customHeight="true" outlineLevel="0" collapsed="false"/>
    <row r="31" customFormat="false" ht="9.6" hidden="false" customHeight="true" outlineLevel="0" collapsed="false">
      <c r="A31" s="545" t="s">
        <v>814</v>
      </c>
      <c r="B31" s="545"/>
      <c r="C31" s="545"/>
      <c r="D31" s="545"/>
      <c r="E31" s="545"/>
      <c r="F31" s="545"/>
      <c r="G31" s="545"/>
      <c r="H31" s="545"/>
      <c r="I31" s="545"/>
      <c r="J31" s="545"/>
    </row>
    <row r="32" customFormat="false" ht="9.6" hidden="false" customHeight="true" outlineLevel="0" collapsed="false">
      <c r="A32" s="546" t="s">
        <v>815</v>
      </c>
      <c r="B32" s="546"/>
      <c r="C32" s="546"/>
      <c r="D32" s="546"/>
      <c r="E32" s="546"/>
      <c r="F32" s="546"/>
      <c r="G32" s="546"/>
      <c r="H32" s="546"/>
      <c r="I32" s="546"/>
      <c r="J32" s="546"/>
    </row>
    <row r="33" customFormat="false" ht="9.6" hidden="false" customHeight="true" outlineLevel="0" collapsed="false">
      <c r="A33" s="546" t="s">
        <v>816</v>
      </c>
      <c r="B33" s="546"/>
      <c r="C33" s="546"/>
      <c r="D33" s="546"/>
      <c r="E33" s="546"/>
      <c r="F33" s="546"/>
      <c r="G33" s="546"/>
      <c r="H33" s="546"/>
      <c r="I33" s="546"/>
      <c r="J33" s="546"/>
    </row>
    <row r="34" customFormat="false" ht="9.6" hidden="false" customHeight="true" outlineLevel="0" collapsed="false">
      <c r="A34" s="547" t="s">
        <v>817</v>
      </c>
      <c r="B34" s="547"/>
      <c r="C34" s="547"/>
      <c r="D34" s="547"/>
      <c r="E34" s="547"/>
      <c r="F34" s="547"/>
      <c r="G34" s="547"/>
      <c r="H34" s="547"/>
      <c r="I34" s="547"/>
      <c r="J34" s="547"/>
    </row>
    <row r="35" customFormat="false" ht="9.6" hidden="false" customHeight="true" outlineLevel="0" collapsed="false">
      <c r="A35" s="202" t="s">
        <v>818</v>
      </c>
      <c r="B35" s="202"/>
      <c r="C35" s="202"/>
      <c r="D35" s="202"/>
      <c r="E35" s="202"/>
      <c r="F35" s="202"/>
      <c r="G35" s="202"/>
      <c r="H35" s="202"/>
      <c r="I35" s="202"/>
      <c r="J35" s="202"/>
    </row>
    <row r="36" customFormat="false" ht="9.6" hidden="false" customHeight="true" outlineLevel="0" collapsed="false">
      <c r="A36" s="173" t="s">
        <v>819</v>
      </c>
    </row>
  </sheetData>
  <mergeCells count="13">
    <mergeCell ref="A7:B11"/>
    <mergeCell ref="C7:D9"/>
    <mergeCell ref="E7:J7"/>
    <mergeCell ref="E8:H8"/>
    <mergeCell ref="I8:J9"/>
    <mergeCell ref="E9:F9"/>
    <mergeCell ref="G9:H9"/>
    <mergeCell ref="C11:J11"/>
    <mergeCell ref="A31:J31"/>
    <mergeCell ref="A32:J32"/>
    <mergeCell ref="A33:J33"/>
    <mergeCell ref="A34:J34"/>
    <mergeCell ref="A35:J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80" workbookViewId="0">
      <selection pane="topLeft" activeCell="D56" activeCellId="0" sqref="D56"/>
    </sheetView>
  </sheetViews>
  <sheetFormatPr defaultColWidth="8.9921875" defaultRowHeight="9.75" zeroHeight="false" outlineLevelRow="0" outlineLevelCol="0"/>
  <cols>
    <col collapsed="false" customWidth="true" hidden="false" outlineLevel="0" max="1" min="1" style="30" width="30.85"/>
    <col collapsed="false" customWidth="true" hidden="false" outlineLevel="0" max="5" min="2" style="30" width="7.7"/>
    <col collapsed="false" customWidth="true" hidden="false" outlineLevel="0" max="6" min="6" style="551" width="7.7"/>
    <col collapsed="false" customWidth="true" hidden="false" outlineLevel="0" max="7" min="7" style="551" width="5.85"/>
    <col collapsed="false" customWidth="true" hidden="false" outlineLevel="0" max="11" min="8" style="30" width="5.85"/>
    <col collapsed="false" customWidth="false" hidden="false" outlineLevel="0" max="257" min="12" style="30" width="8.99"/>
  </cols>
  <sheetData>
    <row r="1" customFormat="false" ht="11.25" hidden="false" customHeight="true" outlineLevel="0" collapsed="false">
      <c r="A1" s="89"/>
      <c r="B1" s="89"/>
      <c r="C1" s="89"/>
      <c r="D1" s="89"/>
      <c r="E1" s="89"/>
      <c r="F1" s="89"/>
    </row>
    <row r="2" customFormat="false" ht="25.5" hidden="false" customHeight="true" outlineLevel="0" collapsed="false"/>
    <row r="3" customFormat="false" ht="11.25" hidden="false" customHeight="true" outlineLevel="0" collapsed="false">
      <c r="A3" s="552" t="s">
        <v>826</v>
      </c>
      <c r="B3" s="552"/>
      <c r="C3" s="552"/>
      <c r="D3" s="552"/>
      <c r="E3" s="552"/>
      <c r="F3" s="552"/>
      <c r="G3" s="553"/>
    </row>
    <row r="4" customFormat="false" ht="11.25" hidden="false" customHeight="true" outlineLevel="0" collapsed="false">
      <c r="A4" s="554" t="s">
        <v>827</v>
      </c>
      <c r="B4" s="554"/>
      <c r="C4" s="554"/>
      <c r="D4" s="554"/>
      <c r="E4" s="554"/>
      <c r="F4" s="554"/>
      <c r="G4" s="553"/>
    </row>
    <row r="5" customFormat="false" ht="11.25" hidden="false" customHeight="true" outlineLevel="0" collapsed="false">
      <c r="A5" s="555" t="s">
        <v>828</v>
      </c>
      <c r="B5" s="555"/>
      <c r="C5" s="555"/>
      <c r="D5" s="555"/>
      <c r="E5" s="555"/>
      <c r="F5" s="555"/>
      <c r="G5" s="553"/>
    </row>
    <row r="6" customFormat="false" ht="11.25" hidden="false" customHeight="true" outlineLevel="0" collapsed="false">
      <c r="A6" s="556" t="s">
        <v>829</v>
      </c>
      <c r="B6" s="555"/>
      <c r="C6" s="555"/>
      <c r="D6" s="555"/>
      <c r="E6" s="555"/>
      <c r="F6" s="555"/>
      <c r="G6" s="553"/>
    </row>
    <row r="7" customFormat="false" ht="42" hidden="false" customHeight="true" outlineLevel="0" collapsed="false">
      <c r="A7" s="557" t="s">
        <v>830</v>
      </c>
      <c r="B7" s="558" t="s">
        <v>831</v>
      </c>
      <c r="C7" s="558" t="s">
        <v>832</v>
      </c>
      <c r="D7" s="559" t="s">
        <v>833</v>
      </c>
      <c r="E7" s="559"/>
      <c r="F7" s="559"/>
      <c r="G7" s="560"/>
      <c r="H7" s="341"/>
    </row>
    <row r="8" customFormat="false" ht="60.75" hidden="false" customHeight="true" outlineLevel="0" collapsed="false">
      <c r="A8" s="557"/>
      <c r="B8" s="558"/>
      <c r="C8" s="558"/>
      <c r="D8" s="561" t="s">
        <v>834</v>
      </c>
      <c r="E8" s="562" t="s">
        <v>835</v>
      </c>
      <c r="F8" s="560" t="s">
        <v>836</v>
      </c>
      <c r="G8" s="560"/>
      <c r="H8" s="563"/>
    </row>
    <row r="9" customFormat="false" ht="20.25" hidden="false" customHeight="true" outlineLevel="0" collapsed="false">
      <c r="A9" s="557"/>
      <c r="B9" s="564" t="s">
        <v>837</v>
      </c>
      <c r="C9" s="564"/>
      <c r="D9" s="564"/>
      <c r="E9" s="564"/>
      <c r="F9" s="564"/>
      <c r="G9" s="560"/>
      <c r="H9" s="563"/>
    </row>
    <row r="10" customFormat="false" ht="3" hidden="false" customHeight="true" outlineLevel="0" collapsed="false">
      <c r="A10" s="565"/>
      <c r="B10" s="566"/>
      <c r="C10" s="567"/>
      <c r="D10" s="566"/>
      <c r="E10" s="568"/>
      <c r="F10" s="565"/>
      <c r="G10" s="565"/>
    </row>
    <row r="11" customFormat="false" ht="9" hidden="false" customHeight="true" outlineLevel="0" collapsed="false">
      <c r="A11" s="569" t="s">
        <v>21</v>
      </c>
      <c r="B11" s="320" t="n">
        <v>361.355053009965</v>
      </c>
      <c r="C11" s="320" t="n">
        <v>174.341356873095</v>
      </c>
      <c r="D11" s="320" t="n">
        <v>48.8465213632434</v>
      </c>
      <c r="E11" s="570" t="n">
        <v>62.3758171421638</v>
      </c>
      <c r="F11" s="320" t="n">
        <v>102.137082707679</v>
      </c>
      <c r="G11" s="571"/>
      <c r="H11" s="572"/>
    </row>
    <row r="12" customFormat="false" ht="9" hidden="false" customHeight="true" outlineLevel="0" collapsed="false">
      <c r="A12" s="573" t="s">
        <v>169</v>
      </c>
      <c r="B12" s="158"/>
      <c r="C12" s="158"/>
      <c r="D12" s="158"/>
      <c r="E12" s="158"/>
      <c r="F12" s="158"/>
      <c r="G12" s="571"/>
      <c r="H12" s="572"/>
    </row>
    <row r="13" customFormat="false" ht="9" hidden="false" customHeight="true" outlineLevel="0" collapsed="false">
      <c r="A13" s="574" t="s">
        <v>241</v>
      </c>
      <c r="B13" s="158" t="n">
        <v>265.995167717845</v>
      </c>
      <c r="C13" s="158" t="n">
        <v>142.866108130158</v>
      </c>
      <c r="D13" s="158" t="n">
        <v>68.7815745708996</v>
      </c>
      <c r="E13" s="158" t="n">
        <v>67.5578148043553</v>
      </c>
      <c r="F13" s="158" t="n">
        <v>84.5335592582133</v>
      </c>
      <c r="G13" s="571"/>
      <c r="H13" s="572"/>
    </row>
    <row r="14" customFormat="false" ht="9" hidden="false" customHeight="true" outlineLevel="0" collapsed="false">
      <c r="A14" s="165" t="s">
        <v>242</v>
      </c>
      <c r="B14" s="575"/>
      <c r="C14" s="575"/>
      <c r="D14" s="575"/>
      <c r="E14" s="575"/>
      <c r="F14" s="575"/>
      <c r="G14" s="571"/>
      <c r="H14" s="572"/>
    </row>
    <row r="15" customFormat="false" ht="9" hidden="false" customHeight="true" outlineLevel="0" collapsed="false">
      <c r="A15" s="574" t="s">
        <v>243</v>
      </c>
      <c r="B15" s="575" t="n">
        <v>391.747422319562</v>
      </c>
      <c r="C15" s="575" t="n">
        <v>184.372906103427</v>
      </c>
      <c r="D15" s="575" t="n">
        <v>42.4929745082156</v>
      </c>
      <c r="E15" s="576" t="n">
        <v>60.7242506975488</v>
      </c>
      <c r="F15" s="575" t="n">
        <v>107.747542327963</v>
      </c>
      <c r="G15" s="571"/>
      <c r="H15" s="572"/>
    </row>
    <row r="16" customFormat="false" ht="9" hidden="false" customHeight="true" outlineLevel="0" collapsed="false">
      <c r="A16" s="165" t="s">
        <v>244</v>
      </c>
      <c r="B16" s="575"/>
      <c r="C16" s="575"/>
      <c r="D16" s="575"/>
      <c r="E16" s="576"/>
      <c r="F16" s="575"/>
      <c r="G16" s="571"/>
      <c r="H16" s="572"/>
    </row>
    <row r="17" customFormat="false" ht="9" hidden="false" customHeight="true" outlineLevel="0" collapsed="false">
      <c r="A17" s="577" t="s">
        <v>226</v>
      </c>
      <c r="B17" s="575" t="n">
        <v>196.13016710642</v>
      </c>
      <c r="C17" s="575" t="n">
        <v>292.87598944591</v>
      </c>
      <c r="D17" s="575" t="n">
        <v>58.9270008795075</v>
      </c>
      <c r="E17" s="576" t="n">
        <v>20.2286719437115</v>
      </c>
      <c r="F17" s="575" t="n">
        <v>208.44327176781</v>
      </c>
      <c r="G17" s="571"/>
      <c r="H17" s="572"/>
    </row>
    <row r="18" customFormat="false" ht="9" hidden="false" customHeight="true" outlineLevel="0" collapsed="false">
      <c r="A18" s="578" t="s">
        <v>227</v>
      </c>
      <c r="B18" s="575"/>
      <c r="C18" s="575"/>
      <c r="D18" s="575"/>
      <c r="E18" s="576"/>
      <c r="F18" s="575"/>
      <c r="G18" s="571"/>
      <c r="H18" s="572"/>
    </row>
    <row r="19" customFormat="false" ht="9" hidden="false" customHeight="true" outlineLevel="0" collapsed="false">
      <c r="A19" s="577" t="s">
        <v>177</v>
      </c>
      <c r="B19" s="575" t="n">
        <v>386.611416076698</v>
      </c>
      <c r="C19" s="575" t="n">
        <v>185.369806877781</v>
      </c>
      <c r="D19" s="575" t="n">
        <v>49.6949494640591</v>
      </c>
      <c r="E19" s="576" t="n">
        <v>49.4044251441154</v>
      </c>
      <c r="F19" s="575" t="n">
        <v>117.616477316167</v>
      </c>
      <c r="G19" s="579"/>
      <c r="H19" s="580"/>
    </row>
    <row r="20" customFormat="false" ht="9" hidden="false" customHeight="true" outlineLevel="0" collapsed="false">
      <c r="A20" s="578" t="s">
        <v>178</v>
      </c>
      <c r="B20" s="575"/>
      <c r="C20" s="575"/>
      <c r="D20" s="575"/>
      <c r="E20" s="576"/>
      <c r="F20" s="575"/>
      <c r="G20" s="579"/>
      <c r="H20" s="580"/>
    </row>
    <row r="21" customFormat="false" ht="9" hidden="false" customHeight="true" outlineLevel="0" collapsed="false">
      <c r="A21" s="574" t="s">
        <v>383</v>
      </c>
      <c r="B21" s="575" t="n">
        <v>299.758259468171</v>
      </c>
      <c r="C21" s="575" t="n">
        <v>145.447219983884</v>
      </c>
      <c r="D21" s="575" t="n">
        <v>6.4464141821112</v>
      </c>
      <c r="E21" s="576" t="n">
        <v>66.0757453666398</v>
      </c>
      <c r="F21" s="575" t="n">
        <v>53.1829170024174</v>
      </c>
      <c r="G21" s="579"/>
      <c r="H21" s="580"/>
    </row>
    <row r="22" customFormat="false" ht="9" hidden="false" customHeight="true" outlineLevel="0" collapsed="false">
      <c r="A22" s="165" t="s">
        <v>384</v>
      </c>
      <c r="B22" s="575"/>
      <c r="C22" s="575"/>
      <c r="D22" s="575"/>
      <c r="E22" s="576"/>
      <c r="F22" s="575"/>
      <c r="G22" s="579"/>
      <c r="H22" s="580"/>
    </row>
    <row r="23" customFormat="false" ht="9" hidden="false" customHeight="true" outlineLevel="0" collapsed="false">
      <c r="A23" s="574" t="s">
        <v>385</v>
      </c>
      <c r="B23" s="575" t="n">
        <v>383.439160295452</v>
      </c>
      <c r="C23" s="575" t="n">
        <v>190.284899757493</v>
      </c>
      <c r="D23" s="575" t="n">
        <v>51.1671819174735</v>
      </c>
      <c r="E23" s="576" t="n">
        <v>47.6128769507025</v>
      </c>
      <c r="F23" s="575" t="n">
        <v>121.0500009256</v>
      </c>
      <c r="G23" s="579"/>
      <c r="H23" s="580"/>
    </row>
    <row r="24" customFormat="false" ht="9" hidden="false" customHeight="true" outlineLevel="0" collapsed="false">
      <c r="A24" s="165" t="s">
        <v>251</v>
      </c>
      <c r="B24" s="575"/>
      <c r="C24" s="575"/>
      <c r="D24" s="575"/>
      <c r="E24" s="576"/>
      <c r="F24" s="575"/>
      <c r="G24" s="579"/>
      <c r="H24" s="580"/>
    </row>
    <row r="25" customFormat="false" ht="9" hidden="false" customHeight="true" outlineLevel="0" collapsed="false">
      <c r="A25" s="574" t="s">
        <v>838</v>
      </c>
      <c r="B25" s="575"/>
      <c r="C25" s="575"/>
      <c r="D25" s="575"/>
      <c r="E25" s="576"/>
      <c r="F25" s="575"/>
      <c r="G25" s="579"/>
      <c r="H25" s="580"/>
    </row>
    <row r="26" customFormat="false" ht="11.25" hidden="false" customHeight="true" outlineLevel="0" collapsed="false">
      <c r="A26" s="581" t="s">
        <v>839</v>
      </c>
      <c r="B26" s="575" t="n">
        <v>391.663389697208</v>
      </c>
      <c r="C26" s="575" t="n">
        <v>65.47384978372</v>
      </c>
      <c r="D26" s="575" t="n">
        <v>31.2622886354699</v>
      </c>
      <c r="E26" s="576" t="n">
        <v>34.4081793157688</v>
      </c>
      <c r="F26" s="575" t="n">
        <v>63.7042862760519</v>
      </c>
      <c r="G26" s="579"/>
      <c r="H26" s="580"/>
    </row>
    <row r="27" customFormat="false" ht="9" hidden="false" customHeight="true" outlineLevel="0" collapsed="false">
      <c r="A27" s="165" t="s">
        <v>840</v>
      </c>
      <c r="B27" s="575"/>
      <c r="C27" s="575"/>
      <c r="D27" s="575"/>
      <c r="E27" s="576"/>
      <c r="F27" s="575"/>
      <c r="G27" s="579"/>
      <c r="H27" s="580"/>
    </row>
    <row r="28" customFormat="false" ht="9" hidden="false" customHeight="true" outlineLevel="0" collapsed="false">
      <c r="A28" s="574" t="s">
        <v>841</v>
      </c>
      <c r="B28" s="575"/>
      <c r="C28" s="575"/>
      <c r="D28" s="575"/>
      <c r="E28" s="576"/>
      <c r="F28" s="575"/>
      <c r="G28" s="579"/>
      <c r="H28" s="580"/>
    </row>
    <row r="29" customFormat="false" ht="11.25" hidden="false" customHeight="true" outlineLevel="0" collapsed="false">
      <c r="A29" s="581" t="s">
        <v>394</v>
      </c>
      <c r="B29" s="575" t="n">
        <v>481.374606505771</v>
      </c>
      <c r="C29" s="575" t="n">
        <v>301.678908709339</v>
      </c>
      <c r="D29" s="575" t="n">
        <v>81.5844700944386</v>
      </c>
      <c r="E29" s="576" t="n">
        <v>83.9454354669465</v>
      </c>
      <c r="F29" s="575" t="n">
        <v>182.843651626443</v>
      </c>
      <c r="G29" s="579"/>
      <c r="H29" s="580"/>
    </row>
    <row r="30" customFormat="false" ht="9" hidden="false" customHeight="true" outlineLevel="0" collapsed="false">
      <c r="A30" s="165" t="s">
        <v>842</v>
      </c>
      <c r="B30" s="575"/>
      <c r="C30" s="575"/>
      <c r="D30" s="575"/>
      <c r="E30" s="576"/>
      <c r="F30" s="575"/>
      <c r="G30" s="579"/>
      <c r="H30" s="580"/>
    </row>
    <row r="31" customFormat="false" ht="11.25" hidden="false" customHeight="true" outlineLevel="0" collapsed="false">
      <c r="A31" s="582" t="s">
        <v>843</v>
      </c>
      <c r="B31" s="575"/>
      <c r="C31" s="575"/>
      <c r="D31" s="575"/>
      <c r="E31" s="576"/>
      <c r="F31" s="575"/>
      <c r="G31" s="571"/>
      <c r="H31" s="572"/>
    </row>
    <row r="32" customFormat="false" ht="9" hidden="false" customHeight="true" outlineLevel="0" collapsed="false">
      <c r="A32" s="583" t="s">
        <v>181</v>
      </c>
      <c r="B32" s="575" t="n">
        <v>399.373531714957</v>
      </c>
      <c r="C32" s="575" t="n">
        <v>223.962411902897</v>
      </c>
      <c r="D32" s="575" t="n">
        <v>57.3392499782476</v>
      </c>
      <c r="E32" s="576" t="n">
        <v>81.2668580875315</v>
      </c>
      <c r="F32" s="575" t="n">
        <v>180.97972679022</v>
      </c>
      <c r="G32" s="579"/>
      <c r="H32" s="580"/>
    </row>
    <row r="33" customFormat="false" ht="9" hidden="false" customHeight="true" outlineLevel="0" collapsed="false">
      <c r="A33" s="584" t="s">
        <v>182</v>
      </c>
      <c r="B33" s="575"/>
      <c r="C33" s="575"/>
      <c r="D33" s="575"/>
      <c r="E33" s="576"/>
      <c r="F33" s="575"/>
      <c r="G33" s="579"/>
      <c r="H33" s="580"/>
    </row>
    <row r="34" customFormat="false" ht="11.25" hidden="false" customHeight="true" outlineLevel="0" collapsed="false">
      <c r="A34" s="585" t="s">
        <v>183</v>
      </c>
      <c r="B34" s="575" t="n">
        <v>364.393592677346</v>
      </c>
      <c r="C34" s="575" t="n">
        <v>143.340961098398</v>
      </c>
      <c r="D34" s="575" t="n">
        <v>24.7597254004577</v>
      </c>
      <c r="E34" s="576" t="n">
        <v>81.8306636155606</v>
      </c>
      <c r="F34" s="575" t="n">
        <v>32.3112128146453</v>
      </c>
      <c r="G34" s="579"/>
      <c r="H34" s="580"/>
    </row>
    <row r="35" customFormat="false" ht="11.25" hidden="false" customHeight="true" outlineLevel="0" collapsed="false">
      <c r="A35" s="584" t="s">
        <v>844</v>
      </c>
      <c r="B35" s="575"/>
      <c r="C35" s="575"/>
      <c r="D35" s="575"/>
      <c r="E35" s="576"/>
      <c r="F35" s="575"/>
      <c r="G35" s="579"/>
      <c r="H35" s="580"/>
    </row>
    <row r="36" customFormat="false" ht="9" hidden="false" customHeight="true" outlineLevel="0" collapsed="false">
      <c r="A36" s="585" t="s">
        <v>185</v>
      </c>
      <c r="B36" s="575" t="n">
        <v>382.807668521954</v>
      </c>
      <c r="C36" s="575" t="n">
        <v>237.724180581323</v>
      </c>
      <c r="D36" s="575" t="n">
        <v>45.1453308596166</v>
      </c>
      <c r="E36" s="576" t="n">
        <v>87.6932591218306</v>
      </c>
      <c r="F36" s="575" t="n">
        <v>117.748917748918</v>
      </c>
      <c r="G36" s="579"/>
      <c r="H36" s="580"/>
    </row>
    <row r="37" customFormat="false" ht="9" hidden="false" customHeight="true" outlineLevel="0" collapsed="false">
      <c r="A37" s="584" t="s">
        <v>186</v>
      </c>
      <c r="B37" s="575"/>
      <c r="C37" s="575"/>
      <c r="D37" s="575"/>
      <c r="E37" s="576"/>
      <c r="F37" s="575"/>
      <c r="G37" s="579"/>
      <c r="H37" s="580"/>
    </row>
    <row r="38" customFormat="false" ht="9" hidden="false" customHeight="true" outlineLevel="0" collapsed="false">
      <c r="A38" s="585" t="s">
        <v>189</v>
      </c>
      <c r="B38" s="575" t="n">
        <v>363.366336633663</v>
      </c>
      <c r="C38" s="575" t="n">
        <v>11.8811881188119</v>
      </c>
      <c r="D38" s="575" t="n">
        <v>11.8811881188119</v>
      </c>
      <c r="E38" s="576" t="n">
        <v>0</v>
      </c>
      <c r="F38" s="575" t="n">
        <v>0</v>
      </c>
      <c r="G38" s="579"/>
      <c r="H38" s="580"/>
    </row>
    <row r="39" customFormat="false" ht="9" hidden="false" customHeight="true" outlineLevel="0" collapsed="false">
      <c r="A39" s="584" t="s">
        <v>190</v>
      </c>
      <c r="B39" s="575"/>
      <c r="C39" s="575"/>
      <c r="D39" s="575"/>
      <c r="E39" s="576"/>
      <c r="F39" s="575"/>
      <c r="G39" s="579"/>
      <c r="H39" s="580"/>
    </row>
    <row r="40" customFormat="false" ht="9" hidden="false" customHeight="true" outlineLevel="0" collapsed="false">
      <c r="A40" s="585" t="s">
        <v>195</v>
      </c>
      <c r="B40" s="575" t="n">
        <v>579.439252336449</v>
      </c>
      <c r="C40" s="575" t="n">
        <v>560.747663551402</v>
      </c>
      <c r="D40" s="575" t="n">
        <v>93.4579439252336</v>
      </c>
      <c r="E40" s="576" t="n">
        <v>383.177570093458</v>
      </c>
      <c r="F40" s="575" t="n">
        <v>383.177570093458</v>
      </c>
      <c r="G40" s="579"/>
      <c r="H40" s="580"/>
    </row>
    <row r="41" customFormat="false" ht="9" hidden="false" customHeight="true" outlineLevel="0" collapsed="false">
      <c r="A41" s="584" t="s">
        <v>196</v>
      </c>
      <c r="B41" s="575"/>
      <c r="C41" s="575"/>
      <c r="D41" s="575"/>
      <c r="E41" s="576"/>
      <c r="F41" s="575"/>
      <c r="G41" s="579"/>
      <c r="H41" s="580"/>
    </row>
    <row r="42" customFormat="false" ht="11.25" hidden="false" customHeight="true" outlineLevel="0" collapsed="false">
      <c r="A42" s="585" t="s">
        <v>197</v>
      </c>
      <c r="B42" s="575" t="n">
        <v>444.279346210996</v>
      </c>
      <c r="C42" s="575" t="n">
        <v>111.441307578009</v>
      </c>
      <c r="D42" s="575" t="n">
        <v>11.887072808321</v>
      </c>
      <c r="E42" s="576" t="n">
        <v>11.887072808321</v>
      </c>
      <c r="F42" s="575" t="n">
        <v>111.441307578009</v>
      </c>
      <c r="G42" s="579"/>
      <c r="H42" s="580"/>
    </row>
    <row r="43" customFormat="false" ht="11.25" hidden="false" customHeight="true" outlineLevel="0" collapsed="false">
      <c r="A43" s="584" t="s">
        <v>198</v>
      </c>
      <c r="B43" s="575"/>
      <c r="C43" s="575"/>
      <c r="D43" s="575"/>
      <c r="E43" s="576"/>
      <c r="F43" s="575"/>
      <c r="G43" s="579"/>
      <c r="H43" s="580"/>
    </row>
    <row r="44" customFormat="false" ht="9" hidden="false" customHeight="true" outlineLevel="0" collapsed="false">
      <c r="A44" s="585" t="s">
        <v>203</v>
      </c>
      <c r="B44" s="575" t="n">
        <v>49.1551459293395</v>
      </c>
      <c r="C44" s="575" t="n">
        <v>30.1075268817204</v>
      </c>
      <c r="D44" s="575" t="n">
        <v>7.68049155145929</v>
      </c>
      <c r="E44" s="576" t="n">
        <v>13.8248847926267</v>
      </c>
      <c r="F44" s="575" t="n">
        <v>5.52995391705069</v>
      </c>
      <c r="G44" s="579"/>
      <c r="H44" s="580"/>
    </row>
    <row r="45" customFormat="false" ht="9" hidden="false" customHeight="true" outlineLevel="0" collapsed="false">
      <c r="A45" s="584" t="s">
        <v>204</v>
      </c>
      <c r="B45" s="575"/>
      <c r="C45" s="575"/>
      <c r="D45" s="575"/>
      <c r="E45" s="576"/>
      <c r="F45" s="575"/>
      <c r="G45" s="579"/>
      <c r="H45" s="580"/>
    </row>
    <row r="46" customFormat="false" ht="9" hidden="false" customHeight="true" outlineLevel="0" collapsed="false">
      <c r="A46" s="585" t="s">
        <v>205</v>
      </c>
      <c r="B46" s="575" t="n">
        <v>297.455240928651</v>
      </c>
      <c r="C46" s="575" t="n">
        <v>140.891462572385</v>
      </c>
      <c r="D46" s="575" t="n">
        <v>79.9022472507039</v>
      </c>
      <c r="E46" s="576" t="n">
        <v>76.8209105881103</v>
      </c>
      <c r="F46" s="575" t="n">
        <v>88.1368538490145</v>
      </c>
      <c r="G46" s="579"/>
      <c r="H46" s="580"/>
    </row>
    <row r="47" customFormat="false" ht="9" hidden="false" customHeight="true" outlineLevel="0" collapsed="false">
      <c r="A47" s="584" t="s">
        <v>206</v>
      </c>
      <c r="B47" s="575"/>
      <c r="C47" s="575"/>
      <c r="D47" s="575"/>
      <c r="E47" s="576"/>
      <c r="F47" s="575"/>
      <c r="G47" s="579"/>
      <c r="H47" s="580"/>
    </row>
    <row r="48" customFormat="false" ht="9" hidden="false" customHeight="true" outlineLevel="0" collapsed="false">
      <c r="A48" s="585" t="s">
        <v>209</v>
      </c>
      <c r="B48" s="575" t="n">
        <v>2.4405125076266</v>
      </c>
      <c r="C48" s="575" t="n">
        <v>2.4405125076266</v>
      </c>
      <c r="D48" s="575" t="n">
        <v>0</v>
      </c>
      <c r="E48" s="576" t="n">
        <v>0</v>
      </c>
      <c r="F48" s="575" t="n">
        <v>2.4405125076266</v>
      </c>
      <c r="G48" s="571"/>
      <c r="H48" s="572"/>
    </row>
    <row r="49" customFormat="false" ht="9" hidden="false" customHeight="true" outlineLevel="0" collapsed="false">
      <c r="A49" s="584" t="s">
        <v>210</v>
      </c>
      <c r="B49" s="586"/>
      <c r="C49" s="586"/>
      <c r="D49" s="586"/>
      <c r="E49" s="587"/>
      <c r="F49" s="586"/>
      <c r="G49" s="579"/>
      <c r="H49" s="580"/>
    </row>
    <row r="50" customFormat="false" ht="2.25" hidden="false" customHeight="true" outlineLevel="0" collapsed="false"/>
    <row r="51" customFormat="false" ht="9.75" hidden="false" customHeight="false" outlineLevel="0" collapsed="false">
      <c r="A51" s="165" t="s">
        <v>845</v>
      </c>
      <c r="B51" s="165"/>
      <c r="C51" s="165"/>
      <c r="D51" s="165"/>
      <c r="E51" s="165"/>
      <c r="F51" s="165"/>
      <c r="G51" s="588"/>
    </row>
    <row r="52" customFormat="false" ht="9.75" hidden="false" customHeight="false" outlineLevel="0" collapsed="false">
      <c r="A52" s="588" t="s">
        <v>846</v>
      </c>
      <c r="B52" s="588"/>
      <c r="C52" s="588"/>
      <c r="D52" s="588"/>
      <c r="E52" s="588"/>
      <c r="F52" s="588"/>
      <c r="G52" s="588"/>
    </row>
    <row r="53" customFormat="false" ht="9.75" hidden="false" customHeight="false" outlineLevel="0" collapsed="false">
      <c r="A53" s="165" t="s">
        <v>847</v>
      </c>
      <c r="B53" s="165"/>
      <c r="C53" s="165"/>
      <c r="D53" s="165"/>
      <c r="E53" s="165"/>
      <c r="F53" s="165"/>
      <c r="G53" s="589"/>
    </row>
    <row r="54" customFormat="false" ht="9.75" hidden="false" customHeight="false" outlineLevel="0" collapsed="false">
      <c r="A54" s="146" t="s">
        <v>848</v>
      </c>
    </row>
  </sheetData>
  <mergeCells count="10">
    <mergeCell ref="A3:F3"/>
    <mergeCell ref="A4:F4"/>
    <mergeCell ref="A5:F5"/>
    <mergeCell ref="A7:A9"/>
    <mergeCell ref="B7:B8"/>
    <mergeCell ref="C7:C8"/>
    <mergeCell ref="D7:F7"/>
    <mergeCell ref="B9:F9"/>
    <mergeCell ref="A51:F51"/>
    <mergeCell ref="A53:F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D43" activeCellId="0" sqref="D43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21.13"/>
    <col collapsed="false" customWidth="true" hidden="false" outlineLevel="0" max="2" min="2" style="166" width="7.99"/>
    <col collapsed="false" customWidth="false" hidden="false" outlineLevel="0" max="4" min="3" style="166" width="8.99"/>
    <col collapsed="false" customWidth="true" hidden="false" outlineLevel="0" max="5" min="5" style="166" width="22.14"/>
    <col collapsed="false" customWidth="true" hidden="false" outlineLevel="0" max="11" min="6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</row>
    <row r="2" customFormat="false" ht="25.5" hidden="false" customHeight="true" outlineLevel="0" collapsed="false"/>
    <row r="3" customFormat="false" ht="11.25" hidden="false" customHeight="true" outlineLevel="0" collapsed="false">
      <c r="A3" s="215" t="s">
        <v>849</v>
      </c>
      <c r="B3" s="215"/>
    </row>
    <row r="4" customFormat="false" ht="11.25" hidden="false" customHeight="true" outlineLevel="0" collapsed="false">
      <c r="A4" s="177" t="s">
        <v>850</v>
      </c>
      <c r="B4" s="218"/>
    </row>
    <row r="5" customFormat="false" ht="24.75" hidden="false" customHeight="true" outlineLevel="0" collapsed="false">
      <c r="A5" s="393" t="s">
        <v>95</v>
      </c>
      <c r="B5" s="393"/>
      <c r="C5" s="350" t="s">
        <v>851</v>
      </c>
      <c r="D5" s="350"/>
      <c r="E5" s="394" t="s">
        <v>96</v>
      </c>
      <c r="F5" s="590"/>
      <c r="G5" s="216"/>
    </row>
    <row r="6" customFormat="false" ht="51" hidden="false" customHeight="true" outlineLevel="0" collapsed="false">
      <c r="A6" s="393"/>
      <c r="B6" s="393"/>
      <c r="C6" s="591" t="s">
        <v>852</v>
      </c>
      <c r="D6" s="591" t="s">
        <v>853</v>
      </c>
      <c r="E6" s="394"/>
      <c r="F6" s="590"/>
      <c r="G6" s="216"/>
    </row>
    <row r="7" customFormat="false" ht="8.25" hidden="false" customHeight="true" outlineLevel="0" collapsed="false">
      <c r="A7" s="170"/>
      <c r="B7" s="355"/>
      <c r="C7" s="206"/>
      <c r="D7" s="206"/>
      <c r="E7" s="207"/>
      <c r="F7" s="170"/>
      <c r="G7" s="563"/>
    </row>
    <row r="8" customFormat="false" ht="14.25" hidden="false" customHeight="true" outlineLevel="0" collapsed="false">
      <c r="A8" s="183" t="s">
        <v>21</v>
      </c>
      <c r="B8" s="355" t="n">
        <v>2005</v>
      </c>
      <c r="C8" s="592" t="n">
        <v>92</v>
      </c>
      <c r="D8" s="593" t="n">
        <v>39.70171925706</v>
      </c>
      <c r="E8" s="396" t="s">
        <v>169</v>
      </c>
      <c r="F8" s="594"/>
      <c r="G8" s="563"/>
    </row>
    <row r="9" customFormat="false" ht="14.25" hidden="false" customHeight="true" outlineLevel="0" collapsed="false">
      <c r="A9" s="183"/>
      <c r="B9" s="355" t="n">
        <v>2010</v>
      </c>
      <c r="C9" s="592" t="n">
        <v>80</v>
      </c>
      <c r="D9" s="593" t="n">
        <v>32.3712333035248</v>
      </c>
      <c r="E9" s="396"/>
      <c r="F9" s="594"/>
      <c r="G9" s="563"/>
    </row>
    <row r="10" customFormat="false" ht="14.25" hidden="false" customHeight="true" outlineLevel="0" collapsed="false">
      <c r="A10" s="183"/>
      <c r="B10" s="355" t="n">
        <v>2011</v>
      </c>
      <c r="C10" s="592" t="n">
        <v>99</v>
      </c>
      <c r="D10" s="593" t="n">
        <v>40.4246631278073</v>
      </c>
      <c r="E10" s="396"/>
      <c r="F10" s="594"/>
    </row>
    <row r="11" customFormat="false" ht="14.25" hidden="false" customHeight="true" outlineLevel="0" collapsed="false">
      <c r="A11" s="183"/>
      <c r="B11" s="395" t="n">
        <v>2012</v>
      </c>
      <c r="C11" s="195" t="n">
        <v>93</v>
      </c>
      <c r="D11" s="195" t="n">
        <v>37.9</v>
      </c>
      <c r="E11" s="396"/>
      <c r="F11" s="594"/>
    </row>
    <row r="12" customFormat="false" ht="14.25" hidden="false" customHeight="true" outlineLevel="0" collapsed="false">
      <c r="A12" s="194" t="s">
        <v>854</v>
      </c>
      <c r="B12" s="194"/>
      <c r="C12" s="190" t="n">
        <v>25</v>
      </c>
      <c r="D12" s="483" t="n">
        <v>10.2</v>
      </c>
      <c r="E12" s="397" t="s">
        <v>855</v>
      </c>
      <c r="F12" s="202"/>
    </row>
    <row r="13" customFormat="false" ht="14.25" hidden="false" customHeight="true" outlineLevel="0" collapsed="false">
      <c r="A13" s="194" t="s">
        <v>856</v>
      </c>
      <c r="B13" s="194"/>
      <c r="C13" s="206"/>
      <c r="D13" s="593"/>
      <c r="E13" s="397" t="s">
        <v>857</v>
      </c>
      <c r="F13" s="202"/>
    </row>
    <row r="14" customFormat="false" ht="14.25" hidden="false" customHeight="true" outlineLevel="0" collapsed="false">
      <c r="A14" s="235" t="s">
        <v>858</v>
      </c>
      <c r="B14" s="235"/>
      <c r="C14" s="190" t="n">
        <v>3</v>
      </c>
      <c r="D14" s="483" t="n">
        <v>1.2</v>
      </c>
      <c r="E14" s="398" t="s">
        <v>859</v>
      </c>
      <c r="F14" s="210"/>
    </row>
    <row r="15" customFormat="false" ht="14.25" hidden="false" customHeight="true" outlineLevel="0" collapsed="false">
      <c r="A15" s="194" t="s">
        <v>860</v>
      </c>
      <c r="B15" s="194"/>
      <c r="C15" s="190" t="n">
        <v>1</v>
      </c>
      <c r="D15" s="483" t="n">
        <v>0.4</v>
      </c>
      <c r="E15" s="397" t="s">
        <v>861</v>
      </c>
      <c r="F15" s="202"/>
    </row>
    <row r="16" customFormat="false" ht="14.25" hidden="false" customHeight="true" outlineLevel="0" collapsed="false">
      <c r="A16" s="194" t="s">
        <v>862</v>
      </c>
      <c r="B16" s="194"/>
      <c r="C16" s="190" t="n">
        <v>1</v>
      </c>
      <c r="D16" s="483" t="n">
        <v>0.4</v>
      </c>
      <c r="E16" s="116" t="s">
        <v>863</v>
      </c>
      <c r="F16" s="595"/>
    </row>
    <row r="17" customFormat="false" ht="14.25" hidden="false" customHeight="true" outlineLevel="0" collapsed="false">
      <c r="A17" s="194" t="s">
        <v>864</v>
      </c>
      <c r="B17" s="194"/>
      <c r="C17" s="206"/>
      <c r="D17" s="593"/>
      <c r="E17" s="397" t="s">
        <v>865</v>
      </c>
      <c r="F17" s="202"/>
    </row>
    <row r="18" customFormat="false" ht="14.25" hidden="false" customHeight="true" outlineLevel="0" collapsed="false">
      <c r="A18" s="235" t="s">
        <v>866</v>
      </c>
      <c r="B18" s="235"/>
      <c r="C18" s="190" t="n">
        <v>3</v>
      </c>
      <c r="D18" s="483" t="n">
        <v>1.2</v>
      </c>
      <c r="E18" s="398" t="s">
        <v>867</v>
      </c>
      <c r="F18" s="210"/>
    </row>
    <row r="19" customFormat="false" ht="14.25" hidden="false" customHeight="true" outlineLevel="0" collapsed="false">
      <c r="A19" s="194" t="s">
        <v>868</v>
      </c>
      <c r="B19" s="194"/>
      <c r="C19" s="206"/>
      <c r="D19" s="593"/>
      <c r="E19" s="207"/>
      <c r="F19" s="170"/>
    </row>
    <row r="20" customFormat="false" ht="14.25" hidden="false" customHeight="true" outlineLevel="0" collapsed="false">
      <c r="A20" s="235" t="s">
        <v>869</v>
      </c>
      <c r="B20" s="235"/>
      <c r="C20" s="190"/>
      <c r="D20" s="483"/>
      <c r="E20" s="397" t="s">
        <v>870</v>
      </c>
      <c r="F20" s="202"/>
    </row>
    <row r="21" customFormat="false" ht="14.25" hidden="false" customHeight="true" outlineLevel="0" collapsed="false">
      <c r="A21" s="235" t="s">
        <v>871</v>
      </c>
      <c r="B21" s="235"/>
      <c r="C21" s="190"/>
      <c r="D21" s="483"/>
      <c r="E21" s="398" t="s">
        <v>872</v>
      </c>
      <c r="F21" s="210"/>
    </row>
    <row r="22" customFormat="false" ht="14.25" hidden="false" customHeight="true" outlineLevel="0" collapsed="false">
      <c r="A22" s="209" t="s">
        <v>873</v>
      </c>
      <c r="B22" s="235"/>
      <c r="C22" s="190" t="n">
        <v>5</v>
      </c>
      <c r="D22" s="483" t="n">
        <v>2</v>
      </c>
      <c r="E22" s="398" t="s">
        <v>874</v>
      </c>
      <c r="F22" s="210"/>
    </row>
    <row r="23" customFormat="false" ht="14.25" hidden="false" customHeight="true" outlineLevel="0" collapsed="false">
      <c r="A23" s="194" t="s">
        <v>875</v>
      </c>
      <c r="B23" s="194"/>
      <c r="C23" s="190" t="n">
        <v>11</v>
      </c>
      <c r="D23" s="483" t="n">
        <v>4.5</v>
      </c>
      <c r="E23" s="397" t="s">
        <v>876</v>
      </c>
      <c r="F23" s="202"/>
    </row>
    <row r="24" customFormat="false" ht="14.25" hidden="false" customHeight="true" outlineLevel="0" collapsed="false">
      <c r="C24" s="206"/>
      <c r="D24" s="593"/>
      <c r="E24" s="397" t="s">
        <v>877</v>
      </c>
      <c r="F24" s="202"/>
    </row>
    <row r="25" customFormat="false" ht="14.25" hidden="false" customHeight="true" outlineLevel="0" collapsed="false">
      <c r="A25" s="194" t="s">
        <v>878</v>
      </c>
      <c r="B25" s="194"/>
      <c r="C25" s="190"/>
      <c r="D25" s="483"/>
      <c r="E25" s="398" t="s">
        <v>879</v>
      </c>
      <c r="F25" s="210"/>
    </row>
    <row r="26" customFormat="false" ht="14.25" hidden="false" customHeight="true" outlineLevel="0" collapsed="false">
      <c r="A26" s="209" t="s">
        <v>880</v>
      </c>
      <c r="B26" s="235"/>
      <c r="C26" s="190" t="n">
        <v>2</v>
      </c>
      <c r="D26" s="483" t="n">
        <v>0.8</v>
      </c>
      <c r="E26" s="398" t="s">
        <v>881</v>
      </c>
      <c r="F26" s="210"/>
    </row>
    <row r="27" customFormat="false" ht="14.25" hidden="false" customHeight="true" outlineLevel="0" collapsed="false">
      <c r="A27" s="194" t="s">
        <v>882</v>
      </c>
      <c r="B27" s="194"/>
      <c r="C27" s="206"/>
      <c r="D27" s="593"/>
      <c r="E27" s="116" t="s">
        <v>883</v>
      </c>
      <c r="F27" s="595"/>
    </row>
    <row r="28" customFormat="false" ht="14.25" hidden="false" customHeight="true" outlineLevel="0" collapsed="false">
      <c r="A28" s="235" t="s">
        <v>884</v>
      </c>
      <c r="B28" s="235"/>
      <c r="C28" s="190"/>
      <c r="D28" s="483"/>
      <c r="E28" s="399" t="s">
        <v>885</v>
      </c>
      <c r="F28" s="596"/>
    </row>
    <row r="29" customFormat="false" ht="14.25" hidden="false" customHeight="true" outlineLevel="0" collapsed="false">
      <c r="A29" s="209" t="s">
        <v>726</v>
      </c>
      <c r="B29" s="235"/>
      <c r="C29" s="190" t="n">
        <v>4</v>
      </c>
      <c r="D29" s="483" t="n">
        <v>1.6</v>
      </c>
      <c r="E29" s="399" t="s">
        <v>886</v>
      </c>
      <c r="F29" s="596"/>
    </row>
    <row r="30" customFormat="false" ht="14.25" hidden="false" customHeight="true" outlineLevel="0" collapsed="false">
      <c r="A30" s="194" t="s">
        <v>887</v>
      </c>
      <c r="B30" s="194"/>
      <c r="C30" s="206"/>
      <c r="D30" s="593"/>
      <c r="E30" s="397" t="s">
        <v>888</v>
      </c>
      <c r="F30" s="202"/>
    </row>
    <row r="31" customFormat="false" ht="14.25" hidden="false" customHeight="true" outlineLevel="0" collapsed="false">
      <c r="A31" s="235" t="s">
        <v>889</v>
      </c>
      <c r="B31" s="235"/>
      <c r="C31" s="190"/>
      <c r="D31" s="483"/>
      <c r="E31" s="398" t="s">
        <v>890</v>
      </c>
      <c r="F31" s="210"/>
    </row>
    <row r="32" customFormat="false" ht="14.25" hidden="false" customHeight="true" outlineLevel="0" collapsed="false">
      <c r="A32" s="209" t="s">
        <v>891</v>
      </c>
      <c r="B32" s="235"/>
      <c r="C32" s="190" t="n">
        <v>9</v>
      </c>
      <c r="D32" s="483" t="n">
        <v>3.7</v>
      </c>
      <c r="E32" s="398" t="s">
        <v>892</v>
      </c>
      <c r="F32" s="210"/>
    </row>
    <row r="33" customFormat="false" ht="14.25" hidden="false" customHeight="true" outlineLevel="0" collapsed="false">
      <c r="A33" s="194" t="s">
        <v>893</v>
      </c>
      <c r="B33" s="194"/>
      <c r="C33" s="190" t="n">
        <v>3</v>
      </c>
      <c r="D33" s="483" t="n">
        <v>1.2</v>
      </c>
      <c r="E33" s="453" t="s">
        <v>894</v>
      </c>
      <c r="F33" s="485"/>
    </row>
    <row r="34" customFormat="false" ht="14.25" hidden="false" customHeight="true" outlineLevel="0" collapsed="false">
      <c r="C34" s="206"/>
      <c r="D34" s="593"/>
      <c r="E34" s="453" t="s">
        <v>895</v>
      </c>
      <c r="F34" s="485"/>
    </row>
    <row r="35" customFormat="false" ht="14.25" hidden="false" customHeight="true" outlineLevel="0" collapsed="false">
      <c r="A35" s="194" t="s">
        <v>896</v>
      </c>
      <c r="B35" s="194"/>
      <c r="C35" s="190"/>
      <c r="D35" s="483"/>
      <c r="E35" s="398" t="s">
        <v>897</v>
      </c>
      <c r="F35" s="210"/>
    </row>
    <row r="36" customFormat="false" ht="14.25" hidden="false" customHeight="true" outlineLevel="0" collapsed="false">
      <c r="A36" s="235" t="s">
        <v>898</v>
      </c>
      <c r="B36" s="235"/>
      <c r="C36" s="190" t="n">
        <v>2</v>
      </c>
      <c r="D36" s="483" t="n">
        <v>0.8</v>
      </c>
      <c r="E36" s="398" t="s">
        <v>899</v>
      </c>
      <c r="F36" s="210"/>
    </row>
    <row r="37" customFormat="false" ht="14.25" hidden="false" customHeight="true" outlineLevel="0" collapsed="false">
      <c r="A37" s="355" t="s">
        <v>900</v>
      </c>
      <c r="B37" s="206"/>
      <c r="C37" s="190"/>
      <c r="D37" s="483"/>
      <c r="E37" s="453" t="s">
        <v>901</v>
      </c>
      <c r="F37" s="485"/>
    </row>
    <row r="38" customFormat="false" ht="14.25" hidden="false" customHeight="true" outlineLevel="0" collapsed="false">
      <c r="A38" s="209" t="s">
        <v>902</v>
      </c>
      <c r="B38" s="355"/>
      <c r="C38" s="190" t="n">
        <v>24</v>
      </c>
      <c r="D38" s="483" t="n">
        <v>9.8</v>
      </c>
      <c r="E38" s="398" t="s">
        <v>903</v>
      </c>
      <c r="F38" s="485"/>
    </row>
    <row r="39" customFormat="false" ht="9" hidden="false" customHeight="true" outlineLevel="0" collapsed="false"/>
    <row r="40" customFormat="false" ht="9.75" hidden="false" customHeight="false" outlineLevel="0" collapsed="false">
      <c r="A40" s="428" t="s">
        <v>904</v>
      </c>
      <c r="B40" s="428"/>
      <c r="C40" s="428"/>
      <c r="D40" s="428"/>
      <c r="E40" s="428"/>
    </row>
    <row r="41" customFormat="false" ht="9.75" hidden="false" customHeight="false" outlineLevel="0" collapsed="false">
      <c r="A41" s="405" t="s">
        <v>905</v>
      </c>
      <c r="B41" s="406"/>
    </row>
  </sheetData>
  <mergeCells count="22">
    <mergeCell ref="A5:B6"/>
    <mergeCell ref="C5:D5"/>
    <mergeCell ref="E5:E6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5:B25"/>
    <mergeCell ref="A27:B27"/>
    <mergeCell ref="A28:B28"/>
    <mergeCell ref="A30:B30"/>
    <mergeCell ref="A31:B31"/>
    <mergeCell ref="A33:B33"/>
    <mergeCell ref="A35:B35"/>
    <mergeCell ref="A40:E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0" activeCellId="0" sqref="G50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23.85"/>
    <col collapsed="false" customWidth="true" hidden="false" outlineLevel="0" max="2" min="2" style="166" width="4.7"/>
    <col collapsed="false" customWidth="true" hidden="false" outlineLevel="0" max="5" min="3" style="166" width="5.85"/>
    <col collapsed="false" customWidth="true" hidden="false" outlineLevel="0" max="6" min="6" style="166" width="5.56"/>
    <col collapsed="false" customWidth="true" hidden="false" outlineLevel="0" max="7" min="7" style="166" width="5.41"/>
    <col collapsed="false" customWidth="true" hidden="false" outlineLevel="0" max="8" min="8" style="166" width="4.99"/>
    <col collapsed="false" customWidth="true" hidden="false" outlineLevel="0" max="9" min="9" style="166" width="7.28"/>
    <col collapsed="false" customWidth="true" hidden="false" outlineLevel="0" max="11" min="10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</row>
    <row r="2" customFormat="false" ht="25.5" hidden="false" customHeight="true" outlineLevel="0" collapsed="false"/>
    <row r="3" customFormat="false" ht="11.25" hidden="false" customHeight="true" outlineLevel="0" collapsed="false">
      <c r="A3" s="331" t="s">
        <v>906</v>
      </c>
      <c r="B3" s="331"/>
      <c r="C3" s="331"/>
      <c r="D3" s="331"/>
      <c r="E3" s="331"/>
      <c r="F3" s="331"/>
      <c r="G3" s="331"/>
      <c r="H3" s="331"/>
      <c r="I3" s="331"/>
      <c r="J3" s="214"/>
      <c r="K3" s="597"/>
    </row>
    <row r="4" customFormat="false" ht="11.25" hidden="false" customHeight="true" outlineLevel="0" collapsed="false">
      <c r="A4" s="442" t="s">
        <v>907</v>
      </c>
      <c r="B4" s="175"/>
      <c r="C4" s="175"/>
      <c r="D4" s="175"/>
      <c r="E4" s="175"/>
      <c r="F4" s="175"/>
      <c r="G4" s="175"/>
      <c r="H4" s="175"/>
      <c r="I4" s="175"/>
      <c r="J4" s="214"/>
      <c r="K4" s="597"/>
      <c r="L4" s="597"/>
      <c r="M4" s="597"/>
      <c r="N4" s="597"/>
      <c r="O4" s="597"/>
      <c r="P4" s="597"/>
      <c r="Q4" s="597"/>
    </row>
    <row r="5" s="332" customFormat="true" ht="11.25" hidden="false" customHeight="true" outlineLevel="0" collapsed="false">
      <c r="A5" s="175" t="s">
        <v>908</v>
      </c>
      <c r="B5" s="175"/>
      <c r="C5" s="175"/>
      <c r="D5" s="175"/>
      <c r="E5" s="175"/>
      <c r="F5" s="175"/>
      <c r="G5" s="175"/>
      <c r="H5" s="175"/>
      <c r="I5" s="175"/>
      <c r="J5" s="214"/>
      <c r="K5" s="597"/>
      <c r="L5" s="597"/>
      <c r="M5" s="597"/>
      <c r="N5" s="597"/>
      <c r="O5" s="597"/>
      <c r="P5" s="597"/>
      <c r="Q5" s="597"/>
    </row>
    <row r="6" customFormat="false" ht="11.25" hidden="false" customHeight="true" outlineLevel="0" collapsed="false">
      <c r="A6" s="598" t="s">
        <v>909</v>
      </c>
      <c r="B6" s="598"/>
      <c r="C6" s="598"/>
      <c r="D6" s="598"/>
      <c r="E6" s="598"/>
      <c r="F6" s="598"/>
      <c r="G6" s="598"/>
      <c r="H6" s="598"/>
      <c r="I6" s="598"/>
      <c r="J6" s="214"/>
      <c r="K6" s="597"/>
      <c r="L6" s="597"/>
      <c r="M6" s="597"/>
      <c r="N6" s="597"/>
      <c r="O6" s="597"/>
      <c r="P6" s="597"/>
      <c r="Q6" s="597"/>
    </row>
    <row r="7" s="484" customFormat="true" ht="11.25" hidden="false" customHeight="true" outlineLevel="0" collapsed="false">
      <c r="A7" s="349" t="s">
        <v>910</v>
      </c>
      <c r="B7" s="349"/>
      <c r="C7" s="349"/>
      <c r="D7" s="349"/>
      <c r="E7" s="349"/>
      <c r="F7" s="349"/>
      <c r="G7" s="349"/>
      <c r="H7" s="349"/>
      <c r="I7" s="349"/>
      <c r="K7" s="597"/>
    </row>
    <row r="8" customFormat="false" ht="129.75" hidden="false" customHeight="true" outlineLevel="0" collapsed="false">
      <c r="A8" s="599" t="s">
        <v>8</v>
      </c>
      <c r="B8" s="599"/>
      <c r="C8" s="180" t="s">
        <v>911</v>
      </c>
      <c r="D8" s="180" t="s">
        <v>912</v>
      </c>
      <c r="E8" s="180" t="s">
        <v>913</v>
      </c>
      <c r="F8" s="180" t="s">
        <v>914</v>
      </c>
      <c r="G8" s="180" t="s">
        <v>915</v>
      </c>
      <c r="H8" s="180" t="s">
        <v>916</v>
      </c>
      <c r="I8" s="182" t="s">
        <v>917</v>
      </c>
      <c r="K8" s="341"/>
    </row>
    <row r="9" customFormat="false" ht="3.75" hidden="false" customHeight="true" outlineLevel="0" collapsed="false">
      <c r="A9" s="223"/>
      <c r="B9" s="223"/>
      <c r="C9" s="310"/>
      <c r="D9" s="310"/>
      <c r="E9" s="310"/>
      <c r="F9" s="310"/>
      <c r="G9" s="170"/>
      <c r="H9" s="310"/>
      <c r="I9" s="310"/>
      <c r="J9" s="170"/>
      <c r="K9" s="341"/>
    </row>
    <row r="10" customFormat="false" ht="9.75" hidden="false" customHeight="true" outlineLevel="0" collapsed="false">
      <c r="A10" s="183" t="s">
        <v>21</v>
      </c>
      <c r="B10" s="424" t="n">
        <v>2005</v>
      </c>
      <c r="C10" s="192" t="n">
        <v>18515</v>
      </c>
      <c r="D10" s="192" t="n">
        <v>41600</v>
      </c>
      <c r="E10" s="192" t="n">
        <v>3228</v>
      </c>
      <c r="F10" s="192" t="n">
        <v>17840</v>
      </c>
      <c r="G10" s="192" t="n">
        <v>1637</v>
      </c>
      <c r="H10" s="192" t="n">
        <v>4171</v>
      </c>
      <c r="I10" s="192" t="n">
        <v>14957</v>
      </c>
      <c r="J10" s="170"/>
      <c r="K10" s="597"/>
    </row>
    <row r="11" customFormat="false" ht="9.75" hidden="false" customHeight="true" outlineLevel="0" collapsed="false">
      <c r="A11" s="189" t="s">
        <v>169</v>
      </c>
      <c r="B11" s="424" t="n">
        <v>2010</v>
      </c>
      <c r="C11" s="192" t="n">
        <v>17516</v>
      </c>
      <c r="D11" s="192" t="n">
        <v>35679</v>
      </c>
      <c r="E11" s="192" t="n">
        <v>2115</v>
      </c>
      <c r="F11" s="192" t="n">
        <v>14331</v>
      </c>
      <c r="G11" s="192" t="n">
        <v>1165</v>
      </c>
      <c r="H11" s="192" t="n">
        <v>4085</v>
      </c>
      <c r="I11" s="192" t="n">
        <v>554</v>
      </c>
      <c r="J11" s="170"/>
      <c r="K11" s="597"/>
    </row>
    <row r="12" customFormat="false" ht="9.75" hidden="false" customHeight="true" outlineLevel="0" collapsed="false">
      <c r="A12" s="189"/>
      <c r="B12" s="424" t="n">
        <v>2011</v>
      </c>
      <c r="C12" s="192" t="n">
        <v>16809</v>
      </c>
      <c r="D12" s="192" t="n">
        <v>30495</v>
      </c>
      <c r="E12" s="192" t="n">
        <v>1860</v>
      </c>
      <c r="F12" s="192" t="n">
        <v>13767</v>
      </c>
      <c r="G12" s="192" t="n">
        <v>1058</v>
      </c>
      <c r="H12" s="192" t="n">
        <v>3063</v>
      </c>
      <c r="I12" s="192" t="n">
        <v>322</v>
      </c>
      <c r="J12" s="170"/>
    </row>
    <row r="13" customFormat="false" ht="9.75" hidden="false" customHeight="true" outlineLevel="0" collapsed="false">
      <c r="A13" s="189"/>
      <c r="B13" s="470" t="n">
        <v>2012</v>
      </c>
      <c r="C13" s="205" t="n">
        <v>16452</v>
      </c>
      <c r="D13" s="205" t="n">
        <v>30893</v>
      </c>
      <c r="E13" s="205" t="n">
        <v>1613</v>
      </c>
      <c r="F13" s="205" t="n">
        <v>12811</v>
      </c>
      <c r="G13" s="205" t="n">
        <v>839</v>
      </c>
      <c r="H13" s="205" t="n">
        <v>2568</v>
      </c>
      <c r="I13" s="205" t="n">
        <v>503</v>
      </c>
      <c r="J13" s="170"/>
    </row>
    <row r="14" customFormat="false" ht="9.75" hidden="false" customHeight="true" outlineLevel="0" collapsed="false">
      <c r="A14" s="209" t="s">
        <v>918</v>
      </c>
      <c r="B14" s="209"/>
      <c r="C14" s="193" t="n">
        <v>4263</v>
      </c>
      <c r="D14" s="193" t="n">
        <v>4761</v>
      </c>
      <c r="E14" s="193" t="n">
        <v>401</v>
      </c>
      <c r="F14" s="193" t="n">
        <v>5596</v>
      </c>
      <c r="G14" s="193" t="n">
        <v>662</v>
      </c>
      <c r="H14" s="193" t="n">
        <v>2438</v>
      </c>
      <c r="I14" s="193" t="n">
        <v>367</v>
      </c>
      <c r="J14" s="170"/>
    </row>
    <row r="15" customFormat="false" ht="9.75" hidden="false" customHeight="true" outlineLevel="0" collapsed="false">
      <c r="A15" s="209" t="s">
        <v>919</v>
      </c>
      <c r="B15" s="209"/>
      <c r="C15" s="193" t="n">
        <v>12189</v>
      </c>
      <c r="D15" s="193" t="n">
        <v>26132</v>
      </c>
      <c r="E15" s="193" t="n">
        <v>1212</v>
      </c>
      <c r="F15" s="193" t="n">
        <v>7215</v>
      </c>
      <c r="G15" s="193" t="n">
        <v>177</v>
      </c>
      <c r="H15" s="193" t="n">
        <v>130</v>
      </c>
      <c r="I15" s="193" t="n">
        <v>136</v>
      </c>
      <c r="J15" s="170"/>
    </row>
    <row r="16" customFormat="false" ht="9.75" hidden="false" customHeight="true" outlineLevel="0" collapsed="false">
      <c r="A16" s="199" t="s">
        <v>226</v>
      </c>
      <c r="B16" s="199"/>
      <c r="C16" s="193" t="n">
        <v>510</v>
      </c>
      <c r="D16" s="193" t="n">
        <v>632</v>
      </c>
      <c r="E16" s="193" t="s">
        <v>91</v>
      </c>
      <c r="F16" s="193" t="n">
        <v>21</v>
      </c>
      <c r="G16" s="193" t="s">
        <v>91</v>
      </c>
      <c r="H16" s="193" t="n">
        <v>3</v>
      </c>
      <c r="I16" s="193" t="s">
        <v>91</v>
      </c>
      <c r="J16" s="170"/>
    </row>
    <row r="17" customFormat="false" ht="9.75" hidden="false" customHeight="true" outlineLevel="0" collapsed="false">
      <c r="A17" s="202" t="s">
        <v>227</v>
      </c>
      <c r="B17" s="202"/>
      <c r="C17" s="237"/>
      <c r="D17" s="237"/>
      <c r="E17" s="237"/>
      <c r="F17" s="237"/>
      <c r="G17" s="237"/>
      <c r="H17" s="237"/>
      <c r="I17" s="237"/>
      <c r="J17" s="170"/>
    </row>
    <row r="18" customFormat="false" ht="9.75" hidden="false" customHeight="true" outlineLevel="0" collapsed="false">
      <c r="A18" s="199" t="s">
        <v>920</v>
      </c>
      <c r="B18" s="199"/>
      <c r="C18" s="193" t="n">
        <v>12444</v>
      </c>
      <c r="D18" s="193" t="n">
        <v>23277</v>
      </c>
      <c r="E18" s="193" t="n">
        <v>1496</v>
      </c>
      <c r="F18" s="193" t="n">
        <v>10349</v>
      </c>
      <c r="G18" s="193" t="n">
        <v>210</v>
      </c>
      <c r="H18" s="193" t="n">
        <v>209</v>
      </c>
      <c r="I18" s="193" t="n">
        <v>151</v>
      </c>
      <c r="J18" s="170"/>
    </row>
    <row r="19" customFormat="false" ht="9.75" hidden="false" customHeight="true" outlineLevel="0" collapsed="false">
      <c r="A19" s="209" t="s">
        <v>383</v>
      </c>
      <c r="B19" s="209"/>
      <c r="C19" s="193" t="n">
        <v>1316</v>
      </c>
      <c r="D19" s="193" t="n">
        <v>372</v>
      </c>
      <c r="E19" s="193" t="n">
        <v>180</v>
      </c>
      <c r="F19" s="193" t="n">
        <v>1143</v>
      </c>
      <c r="G19" s="193" t="s">
        <v>91</v>
      </c>
      <c r="H19" s="193" t="s">
        <v>91</v>
      </c>
      <c r="I19" s="193" t="n">
        <v>23</v>
      </c>
      <c r="J19" s="170"/>
    </row>
    <row r="20" customFormat="false" ht="9.75" hidden="false" customHeight="true" outlineLevel="0" collapsed="false">
      <c r="A20" s="210" t="s">
        <v>384</v>
      </c>
      <c r="B20" s="210"/>
      <c r="C20" s="237"/>
      <c r="D20" s="237"/>
      <c r="E20" s="237"/>
      <c r="F20" s="237"/>
      <c r="G20" s="237"/>
      <c r="H20" s="237"/>
      <c r="I20" s="237"/>
      <c r="J20" s="170"/>
    </row>
    <row r="21" customFormat="false" ht="9.75" hidden="false" customHeight="true" outlineLevel="0" collapsed="false">
      <c r="A21" s="209" t="s">
        <v>385</v>
      </c>
      <c r="B21" s="209"/>
      <c r="C21" s="193" t="n">
        <v>9180</v>
      </c>
      <c r="D21" s="193" t="n">
        <v>19791</v>
      </c>
      <c r="E21" s="193" t="n">
        <v>1158</v>
      </c>
      <c r="F21" s="193" t="n">
        <v>6821</v>
      </c>
      <c r="G21" s="193" t="n">
        <v>206</v>
      </c>
      <c r="H21" s="193" t="n">
        <v>206</v>
      </c>
      <c r="I21" s="193" t="n">
        <v>76</v>
      </c>
      <c r="J21" s="170"/>
    </row>
    <row r="22" customFormat="false" ht="9.75" hidden="false" customHeight="true" outlineLevel="0" collapsed="false">
      <c r="A22" s="210" t="s">
        <v>251</v>
      </c>
      <c r="B22" s="210"/>
      <c r="C22" s="237"/>
      <c r="D22" s="237"/>
      <c r="E22" s="237"/>
      <c r="F22" s="237"/>
      <c r="G22" s="237"/>
      <c r="H22" s="237"/>
      <c r="I22" s="237"/>
      <c r="J22" s="170"/>
    </row>
    <row r="23" customFormat="false" ht="9.75" hidden="false" customHeight="true" outlineLevel="0" collapsed="false">
      <c r="A23" s="209" t="s">
        <v>921</v>
      </c>
      <c r="B23" s="209"/>
      <c r="C23" s="237"/>
      <c r="D23" s="237"/>
      <c r="E23" s="237"/>
      <c r="F23" s="237"/>
      <c r="G23" s="237"/>
      <c r="H23" s="237"/>
      <c r="I23" s="237"/>
      <c r="J23" s="170"/>
    </row>
    <row r="24" customFormat="false" ht="9.75" hidden="false" customHeight="true" outlineLevel="0" collapsed="false">
      <c r="A24" s="467" t="s">
        <v>922</v>
      </c>
      <c r="B24" s="467"/>
      <c r="C24" s="237"/>
      <c r="D24" s="237"/>
      <c r="E24" s="237"/>
      <c r="F24" s="237"/>
      <c r="G24" s="237"/>
      <c r="H24" s="237"/>
      <c r="I24" s="237"/>
      <c r="J24" s="170"/>
    </row>
    <row r="25" customFormat="false" ht="11.25" hidden="false" customHeight="true" outlineLevel="0" collapsed="false">
      <c r="A25" s="543" t="s">
        <v>389</v>
      </c>
      <c r="B25" s="467"/>
      <c r="C25" s="193" t="n">
        <v>1061</v>
      </c>
      <c r="D25" s="193" t="n">
        <v>2334</v>
      </c>
      <c r="E25" s="193" t="n">
        <v>51</v>
      </c>
      <c r="F25" s="193" t="n">
        <v>1820</v>
      </c>
      <c r="G25" s="193" t="s">
        <v>91</v>
      </c>
      <c r="H25" s="193" t="n">
        <v>3</v>
      </c>
      <c r="I25" s="193" t="n">
        <v>44</v>
      </c>
      <c r="J25" s="170"/>
    </row>
    <row r="26" customFormat="false" ht="9.75" hidden="false" customHeight="true" outlineLevel="0" collapsed="false">
      <c r="A26" s="210" t="s">
        <v>923</v>
      </c>
      <c r="B26" s="210"/>
      <c r="C26" s="237"/>
      <c r="D26" s="237"/>
      <c r="E26" s="237"/>
      <c r="F26" s="237"/>
      <c r="G26" s="237"/>
      <c r="H26" s="237"/>
      <c r="I26" s="237"/>
      <c r="J26" s="170"/>
    </row>
    <row r="27" customFormat="false" ht="11.25" hidden="false" customHeight="true" outlineLevel="0" collapsed="false">
      <c r="A27" s="504" t="s">
        <v>924</v>
      </c>
      <c r="B27" s="210"/>
      <c r="C27" s="237"/>
      <c r="D27" s="237"/>
      <c r="E27" s="237"/>
      <c r="F27" s="237"/>
      <c r="G27" s="237"/>
      <c r="H27" s="237"/>
      <c r="I27" s="237"/>
      <c r="J27" s="170"/>
    </row>
    <row r="28" customFormat="false" ht="9.75" hidden="false" customHeight="true" outlineLevel="0" collapsed="false">
      <c r="A28" s="209" t="s">
        <v>841</v>
      </c>
      <c r="B28" s="209"/>
      <c r="C28" s="237"/>
      <c r="D28" s="237"/>
      <c r="E28" s="237"/>
      <c r="F28" s="237"/>
      <c r="G28" s="237"/>
      <c r="H28" s="237"/>
      <c r="I28" s="237"/>
      <c r="J28" s="170"/>
    </row>
    <row r="29" customFormat="false" ht="11.25" hidden="false" customHeight="true" outlineLevel="0" collapsed="false">
      <c r="A29" s="467" t="s">
        <v>394</v>
      </c>
      <c r="B29" s="467"/>
      <c r="C29" s="193" t="n">
        <v>887</v>
      </c>
      <c r="D29" s="193" t="n">
        <v>780</v>
      </c>
      <c r="E29" s="193" t="n">
        <v>107</v>
      </c>
      <c r="F29" s="193" t="n">
        <v>565</v>
      </c>
      <c r="G29" s="193" t="n">
        <v>4</v>
      </c>
      <c r="H29" s="193" t="s">
        <v>91</v>
      </c>
      <c r="I29" s="193" t="n">
        <v>8</v>
      </c>
      <c r="J29" s="170"/>
    </row>
    <row r="30" customFormat="false" ht="9.75" hidden="false" customHeight="true" outlineLevel="0" collapsed="false">
      <c r="A30" s="210" t="s">
        <v>925</v>
      </c>
      <c r="B30" s="210"/>
      <c r="C30" s="237"/>
      <c r="D30" s="237"/>
      <c r="E30" s="237"/>
      <c r="F30" s="237"/>
      <c r="G30" s="237"/>
      <c r="H30" s="237"/>
      <c r="I30" s="237"/>
      <c r="J30" s="170"/>
    </row>
    <row r="31" customFormat="false" ht="11.25" hidden="false" customHeight="true" outlineLevel="0" collapsed="false">
      <c r="A31" s="504" t="s">
        <v>926</v>
      </c>
      <c r="B31" s="504"/>
      <c r="C31" s="237"/>
      <c r="D31" s="237"/>
      <c r="E31" s="237"/>
      <c r="F31" s="237"/>
      <c r="G31" s="237"/>
      <c r="H31" s="237"/>
      <c r="I31" s="237"/>
      <c r="J31" s="170"/>
    </row>
    <row r="32" customFormat="false" ht="9.75" hidden="false" customHeight="true" outlineLevel="0" collapsed="false">
      <c r="A32" s="241" t="s">
        <v>927</v>
      </c>
      <c r="B32" s="241"/>
      <c r="C32" s="193" t="n">
        <v>1552</v>
      </c>
      <c r="D32" s="193" t="n">
        <v>3012</v>
      </c>
      <c r="E32" s="193" t="n">
        <v>80</v>
      </c>
      <c r="F32" s="193" t="n">
        <v>160</v>
      </c>
      <c r="G32" s="193" t="n">
        <v>4</v>
      </c>
      <c r="H32" s="193" t="n">
        <v>29</v>
      </c>
      <c r="I32" s="193" t="n">
        <v>4</v>
      </c>
      <c r="J32" s="170"/>
    </row>
    <row r="33" customFormat="false" ht="11.25" hidden="false" customHeight="true" outlineLevel="0" collapsed="false">
      <c r="A33" s="238" t="s">
        <v>183</v>
      </c>
      <c r="B33" s="238"/>
      <c r="C33" s="193" t="n">
        <v>447</v>
      </c>
      <c r="D33" s="193" t="n">
        <v>1037</v>
      </c>
      <c r="E33" s="193" t="n">
        <v>3</v>
      </c>
      <c r="F33" s="193" t="n">
        <v>66</v>
      </c>
      <c r="G33" s="193" t="n">
        <v>12</v>
      </c>
      <c r="H33" s="193" t="n">
        <v>6</v>
      </c>
      <c r="I33" s="193" t="n">
        <v>7</v>
      </c>
      <c r="J33" s="170"/>
    </row>
    <row r="34" customFormat="false" ht="11.25" hidden="false" customHeight="true" outlineLevel="0" collapsed="false">
      <c r="A34" s="244" t="s">
        <v>230</v>
      </c>
      <c r="B34" s="244"/>
      <c r="C34" s="237"/>
      <c r="D34" s="237"/>
      <c r="E34" s="237"/>
      <c r="F34" s="237"/>
      <c r="G34" s="237"/>
      <c r="H34" s="237"/>
      <c r="I34" s="237"/>
      <c r="J34" s="170"/>
    </row>
    <row r="35" customFormat="false" ht="11.25" hidden="false" customHeight="true" outlineLevel="0" collapsed="false">
      <c r="A35" s="238" t="s">
        <v>928</v>
      </c>
      <c r="B35" s="238"/>
      <c r="C35" s="193" t="n">
        <v>1234</v>
      </c>
      <c r="D35" s="193" t="n">
        <v>1328</v>
      </c>
      <c r="E35" s="193" t="n">
        <v>34</v>
      </c>
      <c r="F35" s="193" t="n">
        <v>1943</v>
      </c>
      <c r="G35" s="193" t="n">
        <v>11</v>
      </c>
      <c r="H35" s="193" t="n">
        <v>1604</v>
      </c>
      <c r="I35" s="193" t="n">
        <v>33</v>
      </c>
      <c r="J35" s="170"/>
    </row>
    <row r="36" customFormat="false" ht="9.75" hidden="false" customHeight="true" outlineLevel="0" collapsed="false">
      <c r="A36" s="244" t="s">
        <v>186</v>
      </c>
      <c r="B36" s="244"/>
      <c r="C36" s="237"/>
      <c r="D36" s="237"/>
      <c r="E36" s="237"/>
      <c r="F36" s="237"/>
      <c r="G36" s="237"/>
      <c r="H36" s="237"/>
      <c r="I36" s="237"/>
      <c r="J36" s="170"/>
    </row>
    <row r="37" customFormat="false" ht="9.75" hidden="false" customHeight="true" outlineLevel="0" collapsed="false">
      <c r="A37" s="238" t="s">
        <v>189</v>
      </c>
      <c r="B37" s="238"/>
      <c r="C37" s="193" t="n">
        <v>3</v>
      </c>
      <c r="D37" s="193" t="n">
        <v>43</v>
      </c>
      <c r="E37" s="193" t="s">
        <v>91</v>
      </c>
      <c r="F37" s="193" t="n">
        <v>60</v>
      </c>
      <c r="G37" s="193" t="s">
        <v>91</v>
      </c>
      <c r="H37" s="193" t="s">
        <v>91</v>
      </c>
      <c r="I37" s="193" t="s">
        <v>91</v>
      </c>
      <c r="J37" s="170"/>
    </row>
    <row r="38" customFormat="false" ht="9.75" hidden="false" customHeight="true" outlineLevel="0" collapsed="false">
      <c r="A38" s="244" t="s">
        <v>190</v>
      </c>
      <c r="B38" s="244"/>
      <c r="C38" s="237"/>
      <c r="D38" s="237"/>
      <c r="E38" s="237"/>
      <c r="F38" s="237"/>
      <c r="G38" s="237"/>
      <c r="H38" s="237"/>
      <c r="I38" s="237"/>
      <c r="J38" s="170"/>
    </row>
    <row r="39" customFormat="false" ht="11.25" hidden="false" customHeight="true" outlineLevel="0" collapsed="false">
      <c r="A39" s="238" t="s">
        <v>197</v>
      </c>
      <c r="B39" s="238"/>
      <c r="C39" s="193" t="n">
        <v>156</v>
      </c>
      <c r="D39" s="193" t="n">
        <v>205</v>
      </c>
      <c r="E39" s="193" t="s">
        <v>91</v>
      </c>
      <c r="F39" s="193" t="n">
        <v>82</v>
      </c>
      <c r="G39" s="193" t="n">
        <v>1</v>
      </c>
      <c r="H39" s="193" t="n">
        <v>1</v>
      </c>
      <c r="I39" s="193" t="s">
        <v>91</v>
      </c>
      <c r="J39" s="170"/>
    </row>
    <row r="40" customFormat="false" ht="11.25" hidden="false" customHeight="true" outlineLevel="0" collapsed="false">
      <c r="A40" s="244" t="s">
        <v>198</v>
      </c>
      <c r="B40" s="244"/>
      <c r="C40" s="237"/>
      <c r="D40" s="237"/>
      <c r="E40" s="237"/>
      <c r="F40" s="237"/>
      <c r="G40" s="237"/>
      <c r="H40" s="237"/>
      <c r="I40" s="237"/>
      <c r="J40" s="170"/>
    </row>
    <row r="41" customFormat="false" ht="9.75" hidden="false" customHeight="true" outlineLevel="0" collapsed="false">
      <c r="A41" s="238" t="s">
        <v>929</v>
      </c>
      <c r="B41" s="238"/>
      <c r="C41" s="193" t="s">
        <v>91</v>
      </c>
      <c r="D41" s="193" t="s">
        <v>91</v>
      </c>
      <c r="E41" s="193" t="s">
        <v>91</v>
      </c>
      <c r="F41" s="193" t="n">
        <v>126</v>
      </c>
      <c r="G41" s="193" t="s">
        <v>91</v>
      </c>
      <c r="H41" s="193" t="s">
        <v>91</v>
      </c>
      <c r="I41" s="193" t="s">
        <v>91</v>
      </c>
      <c r="J41" s="170"/>
    </row>
    <row r="42" customFormat="false" ht="9.75" hidden="false" customHeight="true" outlineLevel="0" collapsed="false">
      <c r="A42" s="238" t="s">
        <v>205</v>
      </c>
      <c r="B42" s="238"/>
      <c r="C42" s="193" t="n">
        <v>106</v>
      </c>
      <c r="D42" s="193" t="n">
        <v>1359</v>
      </c>
      <c r="E42" s="193" t="s">
        <v>91</v>
      </c>
      <c r="F42" s="193" t="n">
        <v>4</v>
      </c>
      <c r="G42" s="193" t="n">
        <v>601</v>
      </c>
      <c r="H42" s="193" t="n">
        <v>716</v>
      </c>
      <c r="I42" s="193" t="n">
        <v>308</v>
      </c>
      <c r="J42" s="170"/>
    </row>
    <row r="43" customFormat="false" ht="9.75" hidden="false" customHeight="true" outlineLevel="0" collapsed="false">
      <c r="A43" s="244" t="s">
        <v>206</v>
      </c>
      <c r="B43" s="244"/>
      <c r="C43" s="237"/>
      <c r="D43" s="237"/>
      <c r="E43" s="237"/>
      <c r="F43" s="237"/>
      <c r="G43" s="237"/>
      <c r="H43" s="237"/>
      <c r="I43" s="237"/>
      <c r="J43" s="170"/>
    </row>
    <row r="44" customFormat="false" ht="4.5" hidden="false" customHeight="true" outlineLevel="0" collapsed="false"/>
    <row r="45" customFormat="false" ht="9.6" hidden="false" customHeight="true" outlineLevel="0" collapsed="false">
      <c r="A45" s="211" t="s">
        <v>930</v>
      </c>
      <c r="B45" s="211"/>
      <c r="C45" s="211"/>
      <c r="D45" s="211"/>
      <c r="E45" s="211"/>
      <c r="F45" s="211"/>
      <c r="G45" s="211"/>
      <c r="H45" s="211"/>
      <c r="I45" s="211"/>
    </row>
    <row r="46" customFormat="false" ht="9.6" hidden="false" customHeight="true" outlineLevel="0" collapsed="false">
      <c r="A46" s="439" t="s">
        <v>931</v>
      </c>
      <c r="B46" s="307"/>
      <c r="C46" s="307"/>
      <c r="D46" s="307"/>
      <c r="E46" s="307"/>
      <c r="F46" s="307"/>
      <c r="G46" s="307"/>
      <c r="H46" s="307"/>
      <c r="I46" s="307"/>
    </row>
    <row r="47" customFormat="false" ht="9.6" hidden="false" customHeight="true" outlineLevel="0" collapsed="false">
      <c r="A47" s="213" t="s">
        <v>847</v>
      </c>
      <c r="B47" s="213"/>
      <c r="C47" s="213"/>
      <c r="D47" s="213"/>
      <c r="E47" s="213"/>
      <c r="F47" s="213"/>
      <c r="G47" s="213"/>
      <c r="H47" s="213"/>
      <c r="I47" s="213"/>
    </row>
    <row r="48" customFormat="false" ht="9.75" hidden="false" customHeight="false" outlineLevel="0" collapsed="false">
      <c r="A48" s="173" t="s">
        <v>932</v>
      </c>
    </row>
  </sheetData>
  <mergeCells count="9">
    <mergeCell ref="A3:I3"/>
    <mergeCell ref="A5:I5"/>
    <mergeCell ref="A6:I6"/>
    <mergeCell ref="A7:I7"/>
    <mergeCell ref="A8:B8"/>
    <mergeCell ref="A14:B14"/>
    <mergeCell ref="A15:B15"/>
    <mergeCell ref="A45:I45"/>
    <mergeCell ref="A47:I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90" workbookViewId="0">
      <selection pane="topLeft" activeCell="Z73" activeCellId="0" sqref="Z73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27.7"/>
    <col collapsed="false" customWidth="true" hidden="false" outlineLevel="0" max="2" min="2" style="166" width="6.99"/>
    <col collapsed="false" customWidth="true" hidden="false" outlineLevel="0" max="6" min="3" style="166" width="8.7"/>
    <col collapsed="false" customWidth="true" hidden="false" outlineLevel="0" max="7" min="7" style="166" width="7.14"/>
    <col collapsed="false" customWidth="true" hidden="false" outlineLevel="0" max="11" min="8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</row>
    <row r="2" customFormat="false" ht="25.5" hidden="false" customHeight="true" outlineLevel="0" collapsed="false"/>
    <row r="3" customFormat="false" ht="11.25" hidden="false" customHeight="true" outlineLevel="0" collapsed="false">
      <c r="A3" s="174" t="s">
        <v>933</v>
      </c>
      <c r="B3" s="215"/>
      <c r="C3" s="214"/>
      <c r="D3" s="214"/>
      <c r="E3" s="214"/>
      <c r="F3" s="214"/>
      <c r="G3" s="214"/>
      <c r="H3" s="214"/>
    </row>
    <row r="4" customFormat="false" ht="11.25" hidden="false" customHeight="true" outlineLevel="0" collapsed="false">
      <c r="A4" s="600" t="s">
        <v>934</v>
      </c>
      <c r="B4" s="281"/>
      <c r="C4" s="214"/>
      <c r="D4" s="214"/>
      <c r="E4" s="214"/>
      <c r="F4" s="214"/>
      <c r="G4" s="214"/>
      <c r="H4" s="341"/>
    </row>
    <row r="5" customFormat="false" ht="44.25" hidden="false" customHeight="true" outlineLevel="0" collapsed="false">
      <c r="A5" s="337" t="s">
        <v>8</v>
      </c>
      <c r="B5" s="337"/>
      <c r="C5" s="601" t="s">
        <v>935</v>
      </c>
      <c r="D5" s="601"/>
      <c r="E5" s="340" t="s">
        <v>936</v>
      </c>
      <c r="F5" s="340"/>
      <c r="G5" s="214"/>
      <c r="H5" s="216"/>
    </row>
    <row r="6" customFormat="false" ht="84" hidden="false" customHeight="true" outlineLevel="0" collapsed="false">
      <c r="A6" s="337"/>
      <c r="B6" s="337"/>
      <c r="C6" s="602" t="s">
        <v>144</v>
      </c>
      <c r="D6" s="602" t="s">
        <v>937</v>
      </c>
      <c r="E6" s="602" t="s">
        <v>144</v>
      </c>
      <c r="F6" s="339" t="s">
        <v>937</v>
      </c>
      <c r="G6" s="214"/>
      <c r="H6" s="216"/>
    </row>
    <row r="7" customFormat="false" ht="5.25" hidden="false" customHeight="true" outlineLevel="0" collapsed="false">
      <c r="A7" s="223"/>
      <c r="B7" s="224"/>
      <c r="C7" s="206"/>
      <c r="D7" s="206"/>
      <c r="E7" s="206"/>
      <c r="F7" s="207"/>
      <c r="G7" s="170"/>
      <c r="H7" s="341"/>
    </row>
    <row r="8" customFormat="false" ht="10.5" hidden="false" customHeight="true" outlineLevel="0" collapsed="false">
      <c r="A8" s="183" t="s">
        <v>21</v>
      </c>
      <c r="B8" s="424" t="n">
        <v>2005</v>
      </c>
      <c r="C8" s="286" t="n">
        <v>511</v>
      </c>
      <c r="D8" s="286" t="n">
        <v>488</v>
      </c>
      <c r="E8" s="603" t="n">
        <v>2504.31</v>
      </c>
      <c r="F8" s="603" t="n">
        <v>2334.02</v>
      </c>
      <c r="G8" s="170"/>
      <c r="H8" s="341"/>
    </row>
    <row r="9" customFormat="false" ht="10.5" hidden="false" customHeight="true" outlineLevel="0" collapsed="false">
      <c r="A9" s="189" t="s">
        <v>169</v>
      </c>
      <c r="B9" s="424" t="n">
        <v>2010</v>
      </c>
      <c r="C9" s="286" t="n">
        <v>632</v>
      </c>
      <c r="D9" s="286" t="n">
        <v>607</v>
      </c>
      <c r="E9" s="603" t="n">
        <v>3252.37</v>
      </c>
      <c r="F9" s="603" t="n">
        <v>3232.13</v>
      </c>
      <c r="G9" s="170"/>
      <c r="H9" s="341"/>
    </row>
    <row r="10" customFormat="false" ht="10.5" hidden="false" customHeight="true" outlineLevel="0" collapsed="false">
      <c r="A10" s="189"/>
      <c r="B10" s="424" t="n">
        <v>2011</v>
      </c>
      <c r="C10" s="286" t="n">
        <v>673</v>
      </c>
      <c r="D10" s="286" t="n">
        <v>647</v>
      </c>
      <c r="E10" s="603" t="n">
        <v>3118.13</v>
      </c>
      <c r="F10" s="603" t="n">
        <v>3041.11</v>
      </c>
      <c r="G10" s="170"/>
      <c r="H10" s="341"/>
    </row>
    <row r="11" customFormat="false" ht="10.5" hidden="false" customHeight="true" outlineLevel="0" collapsed="false">
      <c r="A11" s="189"/>
      <c r="B11" s="470" t="n">
        <v>2012</v>
      </c>
      <c r="C11" s="346" t="n">
        <v>625</v>
      </c>
      <c r="D11" s="346" t="n">
        <v>599</v>
      </c>
      <c r="E11" s="604" t="n">
        <v>3547.68</v>
      </c>
      <c r="F11" s="604" t="n">
        <v>3400.50083472454</v>
      </c>
      <c r="G11" s="170"/>
      <c r="H11" s="214"/>
    </row>
    <row r="12" customFormat="false" ht="10.5" hidden="false" customHeight="true" outlineLevel="0" collapsed="false">
      <c r="A12" s="209" t="s">
        <v>938</v>
      </c>
      <c r="B12" s="209"/>
      <c r="C12" s="348" t="n">
        <v>176</v>
      </c>
      <c r="D12" s="348" t="n">
        <v>163</v>
      </c>
      <c r="E12" s="605" t="n">
        <v>3388.63636363636</v>
      </c>
      <c r="F12" s="605" t="n">
        <v>3192.63803680982</v>
      </c>
      <c r="G12" s="170"/>
    </row>
    <row r="13" customFormat="false" ht="10.5" hidden="false" customHeight="true" outlineLevel="0" collapsed="false">
      <c r="A13" s="209" t="s">
        <v>939</v>
      </c>
      <c r="B13" s="209"/>
      <c r="C13" s="348" t="n">
        <v>449</v>
      </c>
      <c r="D13" s="348" t="n">
        <v>436</v>
      </c>
      <c r="E13" s="605" t="n">
        <v>3610.02227171492</v>
      </c>
      <c r="F13" s="605" t="n">
        <v>3478.21100917431</v>
      </c>
      <c r="G13" s="170"/>
    </row>
    <row r="14" customFormat="false" ht="10.5" hidden="false" customHeight="true" outlineLevel="0" collapsed="false">
      <c r="A14" s="199" t="s">
        <v>226</v>
      </c>
      <c r="B14" s="199"/>
      <c r="C14" s="348" t="n">
        <v>8</v>
      </c>
      <c r="D14" s="348" t="n">
        <v>7</v>
      </c>
      <c r="E14" s="605" t="n">
        <v>4475</v>
      </c>
      <c r="F14" s="605" t="n">
        <v>4257.14285714286</v>
      </c>
      <c r="G14" s="170"/>
    </row>
    <row r="15" customFormat="false" ht="10.5" hidden="false" customHeight="true" outlineLevel="0" collapsed="false">
      <c r="A15" s="202" t="s">
        <v>227</v>
      </c>
      <c r="B15" s="202"/>
      <c r="C15" s="348"/>
      <c r="D15" s="348"/>
      <c r="E15" s="605"/>
      <c r="F15" s="605"/>
      <c r="G15" s="170"/>
    </row>
    <row r="16" customFormat="false" ht="10.5" hidden="false" customHeight="true" outlineLevel="0" collapsed="false">
      <c r="A16" s="199" t="s">
        <v>177</v>
      </c>
      <c r="B16" s="202"/>
      <c r="C16" s="348" t="n">
        <v>342</v>
      </c>
      <c r="D16" s="348" t="n">
        <v>323</v>
      </c>
      <c r="E16" s="605" t="n">
        <v>3513.15789473684</v>
      </c>
      <c r="F16" s="605" t="n">
        <v>3292.26006191951</v>
      </c>
      <c r="G16" s="170"/>
    </row>
    <row r="17" customFormat="false" ht="10.5" hidden="false" customHeight="true" outlineLevel="0" collapsed="false">
      <c r="A17" s="202" t="s">
        <v>178</v>
      </c>
      <c r="B17" s="202"/>
      <c r="C17" s="348"/>
      <c r="D17" s="348"/>
      <c r="E17" s="605"/>
      <c r="F17" s="605"/>
      <c r="G17" s="170"/>
    </row>
    <row r="18" customFormat="false" ht="10.5" hidden="false" customHeight="true" outlineLevel="0" collapsed="false">
      <c r="A18" s="209" t="s">
        <v>383</v>
      </c>
      <c r="B18" s="202"/>
      <c r="C18" s="348" t="n">
        <v>21</v>
      </c>
      <c r="D18" s="348" t="n">
        <v>17</v>
      </c>
      <c r="E18" s="605" t="n">
        <v>9485.71428571429</v>
      </c>
      <c r="F18" s="605" t="n">
        <v>8541.17647058824</v>
      </c>
      <c r="G18" s="170"/>
    </row>
    <row r="19" customFormat="false" ht="10.5" hidden="false" customHeight="true" outlineLevel="0" collapsed="false">
      <c r="A19" s="210" t="s">
        <v>384</v>
      </c>
      <c r="B19" s="202"/>
      <c r="C19" s="348"/>
      <c r="D19" s="348"/>
      <c r="E19" s="605"/>
      <c r="F19" s="605"/>
      <c r="G19" s="170"/>
    </row>
    <row r="20" customFormat="false" ht="10.5" hidden="false" customHeight="true" outlineLevel="0" collapsed="false">
      <c r="A20" s="209" t="s">
        <v>385</v>
      </c>
      <c r="B20" s="202"/>
      <c r="C20" s="348" t="n">
        <v>287</v>
      </c>
      <c r="D20" s="348" t="n">
        <v>274</v>
      </c>
      <c r="E20" s="605" t="n">
        <v>3114.98257839721</v>
      </c>
      <c r="F20" s="605" t="n">
        <v>2981.38686131387</v>
      </c>
      <c r="G20" s="170"/>
    </row>
    <row r="21" customFormat="false" ht="10.5" hidden="false" customHeight="true" outlineLevel="0" collapsed="false">
      <c r="A21" s="210" t="s">
        <v>251</v>
      </c>
      <c r="B21" s="202"/>
      <c r="C21" s="348"/>
      <c r="D21" s="348"/>
      <c r="E21" s="605"/>
      <c r="F21" s="605"/>
      <c r="G21" s="170"/>
    </row>
    <row r="22" customFormat="false" ht="10.5" hidden="false" customHeight="true" outlineLevel="0" collapsed="false">
      <c r="A22" s="209" t="s">
        <v>838</v>
      </c>
      <c r="B22" s="202"/>
      <c r="C22" s="348"/>
      <c r="D22" s="348"/>
      <c r="E22" s="605"/>
      <c r="F22" s="605"/>
      <c r="G22" s="170"/>
    </row>
    <row r="23" customFormat="false" ht="11.25" hidden="false" customHeight="true" outlineLevel="0" collapsed="false">
      <c r="A23" s="467" t="s">
        <v>839</v>
      </c>
      <c r="B23" s="202"/>
      <c r="C23" s="348" t="n">
        <v>11</v>
      </c>
      <c r="D23" s="348" t="n">
        <v>11</v>
      </c>
      <c r="E23" s="605" t="n">
        <v>2909.09090909091</v>
      </c>
      <c r="F23" s="605" t="n">
        <v>2909.09090909091</v>
      </c>
      <c r="G23" s="170"/>
    </row>
    <row r="24" customFormat="false" ht="11.25" hidden="false" customHeight="true" outlineLevel="0" collapsed="false">
      <c r="A24" s="606" t="s">
        <v>940</v>
      </c>
      <c r="B24" s="202"/>
      <c r="C24" s="348"/>
      <c r="D24" s="348"/>
      <c r="E24" s="605"/>
      <c r="F24" s="605"/>
      <c r="G24" s="170"/>
    </row>
    <row r="25" customFormat="false" ht="10.5" hidden="false" customHeight="true" outlineLevel="0" collapsed="false">
      <c r="A25" s="209" t="s">
        <v>941</v>
      </c>
      <c r="B25" s="202"/>
      <c r="C25" s="348"/>
      <c r="D25" s="348"/>
      <c r="E25" s="605"/>
      <c r="F25" s="605"/>
      <c r="G25" s="170"/>
    </row>
    <row r="26" customFormat="false" ht="11.25" hidden="false" customHeight="true" outlineLevel="0" collapsed="false">
      <c r="A26" s="467" t="s">
        <v>942</v>
      </c>
      <c r="B26" s="202"/>
      <c r="C26" s="348" t="n">
        <v>23</v>
      </c>
      <c r="D26" s="348" t="n">
        <v>21</v>
      </c>
      <c r="E26" s="605" t="n">
        <v>3317.39130434783</v>
      </c>
      <c r="F26" s="605" t="n">
        <v>3300</v>
      </c>
      <c r="G26" s="170"/>
    </row>
    <row r="27" customFormat="false" ht="10.5" hidden="false" customHeight="true" outlineLevel="0" collapsed="false">
      <c r="A27" s="210" t="s">
        <v>842</v>
      </c>
      <c r="B27" s="202"/>
      <c r="C27" s="348"/>
      <c r="D27" s="348"/>
      <c r="E27" s="605"/>
      <c r="F27" s="605"/>
      <c r="G27" s="170"/>
    </row>
    <row r="28" customFormat="false" ht="11.25" hidden="false" customHeight="true" outlineLevel="0" collapsed="false">
      <c r="A28" s="607" t="s">
        <v>843</v>
      </c>
      <c r="B28" s="202"/>
      <c r="C28" s="348"/>
      <c r="D28" s="348"/>
      <c r="E28" s="605"/>
      <c r="F28" s="605"/>
      <c r="G28" s="170"/>
    </row>
    <row r="29" customFormat="false" ht="10.5" hidden="false" customHeight="true" outlineLevel="0" collapsed="false">
      <c r="A29" s="241" t="s">
        <v>181</v>
      </c>
      <c r="B29" s="202"/>
      <c r="C29" s="348" t="n">
        <v>71</v>
      </c>
      <c r="D29" s="348" t="n">
        <v>70</v>
      </c>
      <c r="E29" s="605" t="n">
        <v>4708.45070422535</v>
      </c>
      <c r="F29" s="605" t="n">
        <v>4732.85714285714</v>
      </c>
      <c r="G29" s="170"/>
    </row>
    <row r="30" customFormat="false" ht="10.5" hidden="false" customHeight="true" outlineLevel="0" collapsed="false">
      <c r="A30" s="244" t="s">
        <v>182</v>
      </c>
      <c r="B30" s="202"/>
      <c r="C30" s="348"/>
      <c r="D30" s="348"/>
      <c r="E30" s="605"/>
      <c r="F30" s="605"/>
      <c r="G30" s="170"/>
    </row>
    <row r="31" customFormat="false" ht="11.25" hidden="false" customHeight="true" outlineLevel="0" collapsed="false">
      <c r="A31" s="238" t="s">
        <v>183</v>
      </c>
      <c r="B31" s="202"/>
      <c r="C31" s="348" t="n">
        <v>51</v>
      </c>
      <c r="D31" s="348" t="n">
        <v>50</v>
      </c>
      <c r="E31" s="605" t="n">
        <v>2994.11764705882</v>
      </c>
      <c r="F31" s="605" t="n">
        <v>2990</v>
      </c>
      <c r="G31" s="170"/>
    </row>
    <row r="32" customFormat="false" ht="11.25" hidden="false" customHeight="true" outlineLevel="0" collapsed="false">
      <c r="A32" s="244" t="s">
        <v>230</v>
      </c>
      <c r="B32" s="202"/>
      <c r="C32" s="348"/>
      <c r="D32" s="348"/>
      <c r="E32" s="605"/>
      <c r="F32" s="605"/>
      <c r="G32" s="170"/>
    </row>
    <row r="33" customFormat="false" ht="10.5" hidden="false" customHeight="true" outlineLevel="0" collapsed="false">
      <c r="A33" s="238" t="s">
        <v>185</v>
      </c>
      <c r="B33" s="199"/>
      <c r="C33" s="348" t="n">
        <v>22</v>
      </c>
      <c r="D33" s="348" t="n">
        <v>22</v>
      </c>
      <c r="E33" s="605" t="n">
        <v>5190.90909090909</v>
      </c>
      <c r="F33" s="605" t="n">
        <v>5190.90909090909</v>
      </c>
      <c r="G33" s="170"/>
    </row>
    <row r="34" customFormat="false" ht="10.5" hidden="false" customHeight="true" outlineLevel="0" collapsed="false">
      <c r="A34" s="244" t="s">
        <v>186</v>
      </c>
      <c r="B34" s="202"/>
      <c r="C34" s="348"/>
      <c r="D34" s="348"/>
      <c r="E34" s="605"/>
      <c r="F34" s="605"/>
      <c r="G34" s="170"/>
    </row>
    <row r="35" customFormat="false" ht="10.5" hidden="false" customHeight="true" outlineLevel="0" collapsed="false">
      <c r="A35" s="238" t="s">
        <v>189</v>
      </c>
      <c r="B35" s="209"/>
      <c r="C35" s="348" t="n">
        <v>3</v>
      </c>
      <c r="D35" s="348" t="n">
        <v>3</v>
      </c>
      <c r="E35" s="605" t="n">
        <v>2700</v>
      </c>
      <c r="F35" s="605" t="n">
        <v>2700</v>
      </c>
      <c r="G35" s="170"/>
    </row>
    <row r="36" customFormat="false" ht="10.5" hidden="false" customHeight="true" outlineLevel="0" collapsed="false">
      <c r="A36" s="244" t="s">
        <v>190</v>
      </c>
      <c r="B36" s="210"/>
      <c r="C36" s="348"/>
      <c r="D36" s="348"/>
      <c r="E36" s="605"/>
      <c r="F36" s="605"/>
      <c r="G36" s="170"/>
    </row>
    <row r="37" customFormat="false" ht="11.25" hidden="false" customHeight="true" outlineLevel="0" collapsed="false">
      <c r="A37" s="238" t="s">
        <v>197</v>
      </c>
      <c r="B37" s="209"/>
      <c r="C37" s="608" t="n">
        <v>2</v>
      </c>
      <c r="D37" s="608" t="n">
        <v>2</v>
      </c>
      <c r="E37" s="609" t="n">
        <v>1350</v>
      </c>
      <c r="F37" s="609" t="n">
        <v>1350</v>
      </c>
      <c r="G37" s="170"/>
    </row>
    <row r="38" customFormat="false" ht="11.25" hidden="false" customHeight="true" outlineLevel="0" collapsed="false">
      <c r="A38" s="610" t="s">
        <v>198</v>
      </c>
      <c r="B38" s="467"/>
      <c r="C38" s="608"/>
      <c r="D38" s="608"/>
      <c r="E38" s="605"/>
      <c r="F38" s="605"/>
      <c r="G38" s="170"/>
    </row>
    <row r="39" customFormat="false" ht="10.5" hidden="false" customHeight="true" outlineLevel="0" collapsed="false">
      <c r="A39" s="238" t="s">
        <v>203</v>
      </c>
      <c r="B39" s="210"/>
      <c r="C39" s="608" t="n">
        <v>13</v>
      </c>
      <c r="D39" s="608" t="n">
        <v>13</v>
      </c>
      <c r="E39" s="609" t="n">
        <v>4892.30769230769</v>
      </c>
      <c r="F39" s="609" t="n">
        <v>4892.30769230769</v>
      </c>
      <c r="G39" s="170"/>
    </row>
    <row r="40" customFormat="false" ht="10.5" hidden="false" customHeight="true" outlineLevel="0" collapsed="false">
      <c r="A40" s="244" t="s">
        <v>204</v>
      </c>
      <c r="B40" s="199"/>
      <c r="C40" s="348"/>
      <c r="D40" s="348"/>
      <c r="E40" s="605"/>
      <c r="F40" s="605"/>
      <c r="G40" s="170"/>
    </row>
    <row r="41" customFormat="false" ht="10.5" hidden="false" customHeight="true" outlineLevel="0" collapsed="false">
      <c r="A41" s="238" t="s">
        <v>205</v>
      </c>
      <c r="B41" s="208"/>
      <c r="C41" s="348" t="n">
        <v>113</v>
      </c>
      <c r="D41" s="348" t="n">
        <v>109</v>
      </c>
      <c r="E41" s="605" t="n">
        <v>2693.80530973451</v>
      </c>
      <c r="F41" s="605" t="n">
        <v>2516.51376146789</v>
      </c>
      <c r="G41" s="170"/>
    </row>
    <row r="42" customFormat="false" ht="10.5" hidden="false" customHeight="true" outlineLevel="0" collapsed="false">
      <c r="A42" s="244" t="s">
        <v>206</v>
      </c>
      <c r="B42" s="199"/>
      <c r="C42" s="237"/>
      <c r="D42" s="237"/>
      <c r="E42" s="237"/>
      <c r="F42" s="237"/>
      <c r="G42" s="170"/>
    </row>
    <row r="43" customFormat="false" ht="7.35" hidden="false" customHeight="true" outlineLevel="0" collapsed="false"/>
    <row r="44" customFormat="false" ht="9.75" hidden="false" customHeight="false" outlineLevel="0" collapsed="false">
      <c r="A44" s="211" t="s">
        <v>930</v>
      </c>
      <c r="B44" s="211"/>
      <c r="C44" s="211"/>
      <c r="D44" s="211"/>
      <c r="E44" s="211"/>
      <c r="F44" s="211"/>
    </row>
    <row r="45" customFormat="false" ht="9.75" hidden="false" customHeight="false" outlineLevel="0" collapsed="false">
      <c r="A45" s="439" t="s">
        <v>816</v>
      </c>
      <c r="B45" s="406"/>
    </row>
    <row r="46" customFormat="false" ht="9.75" hidden="false" customHeight="false" outlineLevel="0" collapsed="false">
      <c r="A46" s="213" t="s">
        <v>847</v>
      </c>
      <c r="B46" s="213"/>
      <c r="C46" s="213"/>
      <c r="D46" s="213"/>
      <c r="E46" s="213"/>
      <c r="F46" s="213"/>
    </row>
    <row r="47" customFormat="false" ht="9.75" hidden="false" customHeight="false" outlineLevel="0" collapsed="false">
      <c r="A47" s="173" t="s">
        <v>819</v>
      </c>
    </row>
  </sheetData>
  <mergeCells count="7">
    <mergeCell ref="A5:B6"/>
    <mergeCell ref="C5:D5"/>
    <mergeCell ref="E5:F5"/>
    <mergeCell ref="A12:B12"/>
    <mergeCell ref="A13:B13"/>
    <mergeCell ref="A44:F44"/>
    <mergeCell ref="A46:F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33" width="9.14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B19" colorId="64" zoomScale="80" zoomScaleNormal="80" zoomScalePageLayoutView="77" workbookViewId="0">
      <selection pane="topLeft" activeCell="I49" activeCellId="0" sqref="I49"/>
    </sheetView>
  </sheetViews>
  <sheetFormatPr defaultColWidth="8.9921875" defaultRowHeight="9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19.14"/>
    <col collapsed="false" customWidth="true" hidden="false" outlineLevel="0" max="3" min="3" style="1" width="5.85"/>
    <col collapsed="false" customWidth="true" hidden="false" outlineLevel="0" max="4" min="4" style="1" width="5.28"/>
    <col collapsed="false" customWidth="true" hidden="false" outlineLevel="0" max="8" min="5" style="1" width="5.85"/>
    <col collapsed="false" customWidth="true" hidden="false" outlineLevel="0" max="9" min="9" style="1" width="5.13"/>
    <col collapsed="false" customWidth="true" hidden="false" outlineLevel="0" max="10" min="10" style="2" width="5.13"/>
    <col collapsed="false" customWidth="true" hidden="false" outlineLevel="0" max="11" min="11" style="2" width="5.28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.5" hidden="false" customHeight="true" outlineLevel="0" collapsed="false"/>
    <row r="3" customFormat="false" ht="10.5" hidden="false" customHeight="true" outlineLevel="0" collapsed="false">
      <c r="B3" s="65" t="s">
        <v>54</v>
      </c>
      <c r="C3" s="65"/>
      <c r="D3" s="65"/>
      <c r="E3" s="65"/>
      <c r="F3" s="65"/>
      <c r="G3" s="65"/>
      <c r="H3" s="65"/>
      <c r="I3" s="65"/>
      <c r="J3" s="65"/>
      <c r="K3" s="65"/>
    </row>
    <row r="4" customFormat="false" ht="10.5" hidden="false" customHeight="true" outlineLevel="0" collapsed="false">
      <c r="B4" s="66" t="s">
        <v>86</v>
      </c>
      <c r="C4" s="66"/>
      <c r="D4" s="66"/>
      <c r="E4" s="66"/>
      <c r="F4" s="66"/>
      <c r="G4" s="66"/>
      <c r="H4" s="66"/>
      <c r="I4" s="66"/>
      <c r="J4" s="66"/>
      <c r="K4" s="66"/>
    </row>
    <row r="5" customFormat="false" ht="10.5" hidden="false" customHeight="true" outlineLevel="0" collapsed="false">
      <c r="B5" s="67" t="s">
        <v>4</v>
      </c>
      <c r="C5" s="67"/>
      <c r="D5" s="67"/>
      <c r="E5" s="67"/>
      <c r="F5" s="67"/>
      <c r="G5" s="67"/>
      <c r="H5" s="67"/>
      <c r="I5" s="67"/>
      <c r="J5" s="67"/>
      <c r="K5" s="67"/>
    </row>
    <row r="6" customFormat="false" ht="10.5" hidden="false" customHeight="true" outlineLevel="0" collapsed="false">
      <c r="B6" s="68" t="s">
        <v>56</v>
      </c>
      <c r="C6" s="68"/>
      <c r="D6" s="68"/>
      <c r="E6" s="68"/>
      <c r="F6" s="68"/>
      <c r="G6" s="68"/>
      <c r="H6" s="68"/>
      <c r="I6" s="68"/>
      <c r="J6" s="68"/>
      <c r="K6" s="68"/>
    </row>
    <row r="7" customFormat="false" ht="10.5" hidden="false" customHeight="true" outlineLevel="0" collapsed="false">
      <c r="B7" s="69" t="s">
        <v>87</v>
      </c>
      <c r="C7" s="69"/>
      <c r="D7" s="69"/>
      <c r="E7" s="69"/>
      <c r="F7" s="69"/>
      <c r="G7" s="69"/>
      <c r="H7" s="69"/>
      <c r="I7" s="69"/>
      <c r="J7" s="69"/>
      <c r="K7" s="69"/>
    </row>
    <row r="8" customFormat="false" ht="10.5" hidden="false" customHeight="true" outlineLevel="0" collapsed="false">
      <c r="B8" s="70" t="s">
        <v>7</v>
      </c>
      <c r="C8" s="70"/>
      <c r="D8" s="70"/>
      <c r="E8" s="70"/>
      <c r="F8" s="70"/>
      <c r="G8" s="70"/>
      <c r="H8" s="70"/>
      <c r="I8" s="70"/>
      <c r="J8" s="70"/>
      <c r="K8" s="70"/>
    </row>
    <row r="9" customFormat="false" ht="65.25" hidden="false" customHeight="true" outlineLevel="0" collapsed="false">
      <c r="B9" s="12" t="s">
        <v>8</v>
      </c>
      <c r="C9" s="13" t="s">
        <v>9</v>
      </c>
      <c r="D9" s="14" t="s">
        <v>10</v>
      </c>
      <c r="E9" s="14"/>
      <c r="F9" s="14"/>
      <c r="G9" s="14" t="s">
        <v>11</v>
      </c>
      <c r="H9" s="14" t="s">
        <v>58</v>
      </c>
      <c r="I9" s="14" t="s">
        <v>59</v>
      </c>
      <c r="J9" s="14" t="s">
        <v>88</v>
      </c>
      <c r="K9" s="15" t="s">
        <v>15</v>
      </c>
    </row>
    <row r="10" customFormat="false" ht="52.5" hidden="false" customHeight="true" outlineLevel="0" collapsed="false">
      <c r="B10" s="12"/>
      <c r="C10" s="13"/>
      <c r="D10" s="71" t="s">
        <v>16</v>
      </c>
      <c r="E10" s="17" t="s">
        <v>61</v>
      </c>
      <c r="F10" s="17" t="s">
        <v>62</v>
      </c>
      <c r="G10" s="14"/>
      <c r="H10" s="14"/>
      <c r="I10" s="14"/>
      <c r="J10" s="14"/>
      <c r="K10" s="15"/>
    </row>
    <row r="11" customFormat="false" ht="10.5" hidden="false" customHeight="true" outlineLevel="0" collapsed="false">
      <c r="B11" s="12"/>
      <c r="C11" s="18" t="s">
        <v>19</v>
      </c>
      <c r="D11" s="18"/>
      <c r="E11" s="18"/>
      <c r="F11" s="18"/>
      <c r="G11" s="18"/>
      <c r="H11" s="18"/>
      <c r="I11" s="19" t="s">
        <v>20</v>
      </c>
      <c r="J11" s="19"/>
      <c r="K11" s="19"/>
    </row>
    <row r="12" customFormat="false" ht="11.25" hidden="false" customHeight="true" outlineLevel="0" collapsed="false">
      <c r="A12" s="2"/>
      <c r="B12" s="43" t="s">
        <v>50</v>
      </c>
      <c r="C12" s="73"/>
      <c r="D12" s="74"/>
      <c r="E12" s="74"/>
      <c r="F12" s="74"/>
      <c r="G12" s="74"/>
      <c r="H12" s="74"/>
      <c r="I12" s="74"/>
      <c r="J12" s="74"/>
      <c r="K12" s="75"/>
    </row>
    <row r="13" customFormat="false" ht="11.25" hidden="false" customHeight="true" outlineLevel="0" collapsed="false">
      <c r="A13" s="2"/>
      <c r="B13" s="48" t="s">
        <v>51</v>
      </c>
      <c r="C13" s="73"/>
      <c r="D13" s="74"/>
      <c r="E13" s="74"/>
      <c r="F13" s="74"/>
      <c r="G13" s="74"/>
      <c r="H13" s="74"/>
      <c r="I13" s="74"/>
      <c r="J13" s="74"/>
      <c r="K13" s="75"/>
    </row>
    <row r="14" customFormat="false" ht="11.25" hidden="false" customHeight="true" outlineLevel="0" collapsed="false">
      <c r="A14" s="2"/>
      <c r="B14" s="76" t="s">
        <v>71</v>
      </c>
      <c r="C14" s="77" t="n">
        <v>153077</v>
      </c>
      <c r="D14" s="77" t="n">
        <v>107710</v>
      </c>
      <c r="E14" s="77" t="n">
        <v>91972</v>
      </c>
      <c r="F14" s="77" t="n">
        <v>15738</v>
      </c>
      <c r="G14" s="77" t="n">
        <v>45363</v>
      </c>
      <c r="H14" s="77" t="n">
        <v>4</v>
      </c>
      <c r="I14" s="78" t="n">
        <v>70.4</v>
      </c>
      <c r="J14" s="78" t="n">
        <v>60.1</v>
      </c>
      <c r="K14" s="79" t="n">
        <v>14.6</v>
      </c>
    </row>
    <row r="15" customFormat="false" ht="11.25" hidden="false" customHeight="true" outlineLevel="0" collapsed="false">
      <c r="A15" s="2"/>
      <c r="B15" s="80" t="s">
        <v>72</v>
      </c>
      <c r="C15" s="73"/>
      <c r="D15" s="74"/>
      <c r="E15" s="74"/>
      <c r="F15" s="74"/>
      <c r="G15" s="74"/>
      <c r="H15" s="74"/>
      <c r="I15" s="74"/>
      <c r="J15" s="74"/>
      <c r="K15" s="75"/>
    </row>
    <row r="16" customFormat="false" ht="11.25" hidden="false" customHeight="true" outlineLevel="0" collapsed="false">
      <c r="A16" s="2"/>
      <c r="B16" s="76" t="s">
        <v>73</v>
      </c>
      <c r="C16" s="77" t="n">
        <v>124217</v>
      </c>
      <c r="D16" s="77" t="n">
        <v>35687</v>
      </c>
      <c r="E16" s="77" t="n">
        <v>28343</v>
      </c>
      <c r="F16" s="77" t="n">
        <v>7344</v>
      </c>
      <c r="G16" s="77" t="n">
        <v>88527</v>
      </c>
      <c r="H16" s="77" t="n">
        <v>3</v>
      </c>
      <c r="I16" s="78" t="n">
        <v>28.7</v>
      </c>
      <c r="J16" s="78" t="n">
        <v>22.8</v>
      </c>
      <c r="K16" s="79" t="n">
        <v>20.6</v>
      </c>
    </row>
    <row r="17" customFormat="false" ht="11.25" hidden="false" customHeight="true" outlineLevel="0" collapsed="false">
      <c r="A17" s="2"/>
      <c r="B17" s="80" t="s">
        <v>74</v>
      </c>
      <c r="C17" s="73"/>
      <c r="D17" s="74"/>
      <c r="E17" s="74"/>
      <c r="F17" s="74"/>
      <c r="G17" s="74"/>
      <c r="H17" s="74"/>
      <c r="I17" s="74"/>
      <c r="J17" s="74"/>
      <c r="K17" s="75"/>
    </row>
    <row r="18" customFormat="false" ht="11.25" hidden="false" customHeight="true" outlineLevel="0" collapsed="false">
      <c r="A18" s="2"/>
      <c r="B18" s="76" t="s">
        <v>89</v>
      </c>
      <c r="C18" s="77" t="n">
        <v>4478</v>
      </c>
      <c r="D18" s="77" t="n">
        <v>315</v>
      </c>
      <c r="E18" s="77" t="n">
        <v>282</v>
      </c>
      <c r="F18" s="77" t="n">
        <v>33</v>
      </c>
      <c r="G18" s="77" t="n">
        <v>4163</v>
      </c>
      <c r="H18" s="77" t="s">
        <v>69</v>
      </c>
      <c r="I18" s="78" t="n">
        <v>7</v>
      </c>
      <c r="J18" s="78" t="n">
        <v>6.3</v>
      </c>
      <c r="K18" s="79" t="n">
        <v>10.5</v>
      </c>
    </row>
    <row r="19" customFormat="false" ht="11.25" hidden="false" customHeight="true" outlineLevel="0" collapsed="false">
      <c r="A19" s="2"/>
      <c r="B19" s="80" t="s">
        <v>90</v>
      </c>
      <c r="C19" s="73"/>
      <c r="D19" s="74"/>
      <c r="E19" s="74"/>
      <c r="F19" s="74"/>
      <c r="G19" s="74"/>
      <c r="H19" s="74"/>
      <c r="I19" s="74"/>
      <c r="J19" s="74"/>
      <c r="K19" s="75"/>
    </row>
    <row r="20" customFormat="false" ht="11.25" hidden="false" customHeight="true" outlineLevel="0" collapsed="false">
      <c r="A20" s="2"/>
      <c r="B20" s="81" t="s">
        <v>77</v>
      </c>
      <c r="C20" s="77" t="n">
        <v>24118</v>
      </c>
      <c r="D20" s="77" t="n">
        <v>199</v>
      </c>
      <c r="E20" s="77" t="n">
        <v>163</v>
      </c>
      <c r="F20" s="77" t="n">
        <v>36</v>
      </c>
      <c r="G20" s="77" t="n">
        <v>77</v>
      </c>
      <c r="H20" s="77" t="n">
        <v>23842</v>
      </c>
      <c r="I20" s="78" t="s">
        <v>78</v>
      </c>
      <c r="J20" s="78" t="s">
        <v>78</v>
      </c>
      <c r="K20" s="79" t="s">
        <v>78</v>
      </c>
    </row>
    <row r="21" customFormat="false" ht="11.25" hidden="false" customHeight="true" outlineLevel="0" collapsed="false">
      <c r="A21" s="2"/>
      <c r="B21" s="82" t="s">
        <v>79</v>
      </c>
      <c r="C21" s="73"/>
      <c r="D21" s="74"/>
      <c r="E21" s="74"/>
      <c r="F21" s="74"/>
      <c r="G21" s="74"/>
      <c r="H21" s="74"/>
      <c r="I21" s="74"/>
      <c r="J21" s="74"/>
      <c r="K21" s="75"/>
    </row>
    <row r="22" customFormat="false" ht="11.25" hidden="false" customHeight="true" outlineLevel="0" collapsed="false">
      <c r="B22" s="43" t="s">
        <v>52</v>
      </c>
      <c r="C22" s="44" t="n">
        <v>564940</v>
      </c>
      <c r="D22" s="45" t="n">
        <v>245983</v>
      </c>
      <c r="E22" s="45" t="n">
        <v>209811</v>
      </c>
      <c r="F22" s="45" t="n">
        <v>36172</v>
      </c>
      <c r="G22" s="45" t="n">
        <v>293183</v>
      </c>
      <c r="H22" s="45" t="n">
        <v>25774</v>
      </c>
      <c r="I22" s="46" t="n">
        <v>45.6</v>
      </c>
      <c r="J22" s="46" t="n">
        <v>38.9</v>
      </c>
      <c r="K22" s="47" t="n">
        <v>14.7</v>
      </c>
    </row>
    <row r="23" customFormat="false" ht="11.25" hidden="false" customHeight="true" outlineLevel="0" collapsed="false">
      <c r="B23" s="48" t="s">
        <v>53</v>
      </c>
      <c r="C23" s="57"/>
      <c r="D23" s="74"/>
      <c r="E23" s="74"/>
      <c r="F23" s="74"/>
      <c r="G23" s="74"/>
      <c r="H23" s="74"/>
      <c r="I23" s="74"/>
      <c r="J23" s="74"/>
    </row>
    <row r="24" customFormat="false" ht="11.25" hidden="false" customHeight="true" outlineLevel="0" collapsed="false">
      <c r="A24" s="2"/>
      <c r="B24" s="76" t="s">
        <v>63</v>
      </c>
      <c r="C24" s="77" t="n">
        <v>108276</v>
      </c>
      <c r="D24" s="77" t="n">
        <v>82153</v>
      </c>
      <c r="E24" s="77" t="n">
        <v>74015</v>
      </c>
      <c r="F24" s="77" t="n">
        <v>8138</v>
      </c>
      <c r="G24" s="77" t="n">
        <v>26119</v>
      </c>
      <c r="H24" s="77" t="n">
        <v>4</v>
      </c>
      <c r="I24" s="78" t="n">
        <v>75.9</v>
      </c>
      <c r="J24" s="78" t="n">
        <v>68.4</v>
      </c>
      <c r="K24" s="79" t="n">
        <v>9.9</v>
      </c>
    </row>
    <row r="25" customFormat="false" ht="11.25" hidden="false" customHeight="true" outlineLevel="0" collapsed="false">
      <c r="A25" s="2"/>
      <c r="B25" s="80" t="s">
        <v>64</v>
      </c>
      <c r="C25" s="73"/>
      <c r="D25" s="74"/>
      <c r="E25" s="74"/>
      <c r="F25" s="74"/>
      <c r="G25" s="74"/>
      <c r="H25" s="74"/>
      <c r="I25" s="74"/>
      <c r="J25" s="74"/>
      <c r="K25" s="75"/>
    </row>
    <row r="26" customFormat="false" ht="11.25" hidden="false" customHeight="true" outlineLevel="0" collapsed="false">
      <c r="A26" s="2"/>
      <c r="B26" s="76" t="s">
        <v>65</v>
      </c>
      <c r="C26" s="87" t="n">
        <v>109709</v>
      </c>
      <c r="D26" s="88" t="n">
        <v>61880</v>
      </c>
      <c r="E26" s="88" t="n">
        <v>52254</v>
      </c>
      <c r="F26" s="88" t="n">
        <v>9626</v>
      </c>
      <c r="G26" s="88" t="n">
        <v>47830</v>
      </c>
      <c r="H26" s="88" t="s">
        <v>91</v>
      </c>
      <c r="I26" s="74" t="n">
        <v>56.403759035266</v>
      </c>
      <c r="J26" s="74" t="n">
        <v>47.6296384070587</v>
      </c>
      <c r="K26" s="75" t="n">
        <v>15.5559146735617</v>
      </c>
    </row>
    <row r="27" customFormat="false" ht="11.25" hidden="false" customHeight="true" outlineLevel="0" collapsed="false">
      <c r="A27" s="2"/>
      <c r="B27" s="80" t="s">
        <v>66</v>
      </c>
      <c r="C27" s="73"/>
      <c r="D27" s="74"/>
      <c r="E27" s="74"/>
      <c r="F27" s="74"/>
      <c r="G27" s="74"/>
      <c r="H27" s="74"/>
      <c r="I27" s="74"/>
      <c r="J27" s="74"/>
      <c r="K27" s="75"/>
    </row>
    <row r="28" customFormat="false" ht="11.25" hidden="false" customHeight="true" outlineLevel="0" collapsed="false">
      <c r="A28" s="2"/>
      <c r="B28" s="41" t="s">
        <v>67</v>
      </c>
      <c r="C28" s="73"/>
      <c r="D28" s="74"/>
      <c r="E28" s="74"/>
      <c r="F28" s="74"/>
      <c r="G28" s="74"/>
      <c r="H28" s="74"/>
      <c r="I28" s="74"/>
      <c r="J28" s="74"/>
      <c r="K28" s="75"/>
    </row>
    <row r="29" customFormat="false" ht="11.25" hidden="false" customHeight="true" outlineLevel="0" collapsed="false">
      <c r="A29" s="2"/>
      <c r="B29" s="76" t="s">
        <v>68</v>
      </c>
      <c r="C29" s="77" t="n">
        <v>75183</v>
      </c>
      <c r="D29" s="77" t="n">
        <v>31917</v>
      </c>
      <c r="E29" s="77" t="n">
        <v>25490</v>
      </c>
      <c r="F29" s="77" t="n">
        <v>6427</v>
      </c>
      <c r="G29" s="77" t="n">
        <v>43266</v>
      </c>
      <c r="H29" s="77" t="s">
        <v>69</v>
      </c>
      <c r="I29" s="78" t="n">
        <v>42.5</v>
      </c>
      <c r="J29" s="78" t="n">
        <v>33.9</v>
      </c>
      <c r="K29" s="79" t="n">
        <v>20.1</v>
      </c>
    </row>
    <row r="30" customFormat="false" ht="11.25" hidden="false" customHeight="true" outlineLevel="0" collapsed="false">
      <c r="A30" s="2"/>
      <c r="B30" s="80" t="s">
        <v>70</v>
      </c>
      <c r="C30" s="73"/>
      <c r="D30" s="74"/>
      <c r="E30" s="74"/>
      <c r="F30" s="74"/>
      <c r="G30" s="74"/>
      <c r="H30" s="74"/>
      <c r="I30" s="74"/>
      <c r="J30" s="74"/>
      <c r="K30" s="75"/>
    </row>
    <row r="31" customFormat="false" ht="11.25" hidden="false" customHeight="true" outlineLevel="0" collapsed="false">
      <c r="A31" s="2"/>
      <c r="B31" s="76" t="s">
        <v>71</v>
      </c>
      <c r="C31" s="77" t="n">
        <v>86696</v>
      </c>
      <c r="D31" s="77" t="n">
        <v>48238</v>
      </c>
      <c r="E31" s="77" t="n">
        <v>39906</v>
      </c>
      <c r="F31" s="77" t="n">
        <v>8333</v>
      </c>
      <c r="G31" s="77" t="n">
        <v>38458</v>
      </c>
      <c r="H31" s="77" t="s">
        <v>69</v>
      </c>
      <c r="I31" s="78" t="n">
        <v>55.6</v>
      </c>
      <c r="J31" s="78" t="n">
        <v>46</v>
      </c>
      <c r="K31" s="79" t="n">
        <v>17.3</v>
      </c>
    </row>
    <row r="32" customFormat="false" ht="11.25" hidden="false" customHeight="true" outlineLevel="0" collapsed="false">
      <c r="A32" s="2"/>
      <c r="B32" s="80" t="s">
        <v>72</v>
      </c>
      <c r="C32" s="73"/>
      <c r="D32" s="74"/>
      <c r="E32" s="74"/>
      <c r="F32" s="74"/>
      <c r="G32" s="74"/>
      <c r="H32" s="74"/>
      <c r="I32" s="74"/>
      <c r="J32" s="74"/>
      <c r="K32" s="75"/>
    </row>
    <row r="33" customFormat="false" ht="11.25" hidden="false" customHeight="true" outlineLevel="0" collapsed="false">
      <c r="A33" s="2"/>
      <c r="B33" s="76" t="s">
        <v>73</v>
      </c>
      <c r="C33" s="77" t="n">
        <v>148333</v>
      </c>
      <c r="D33" s="77" t="n">
        <v>21338</v>
      </c>
      <c r="E33" s="77" t="n">
        <v>17717</v>
      </c>
      <c r="F33" s="77" t="n">
        <v>3621</v>
      </c>
      <c r="G33" s="77" t="n">
        <v>126992</v>
      </c>
      <c r="H33" s="77" t="n">
        <v>3</v>
      </c>
      <c r="I33" s="78" t="n">
        <v>14.4</v>
      </c>
      <c r="J33" s="78" t="n">
        <v>11.9</v>
      </c>
      <c r="K33" s="79" t="n">
        <v>17</v>
      </c>
    </row>
    <row r="34" customFormat="false" ht="11.25" hidden="false" customHeight="true" outlineLevel="0" collapsed="false">
      <c r="A34" s="2"/>
      <c r="B34" s="80" t="s">
        <v>92</v>
      </c>
      <c r="C34" s="73"/>
      <c r="D34" s="74"/>
      <c r="E34" s="74"/>
      <c r="F34" s="74"/>
      <c r="G34" s="74"/>
      <c r="H34" s="74"/>
      <c r="I34" s="74"/>
      <c r="J34" s="74"/>
      <c r="K34" s="75"/>
    </row>
    <row r="35" customFormat="false" ht="11.25" hidden="false" customHeight="true" outlineLevel="0" collapsed="false">
      <c r="A35" s="2"/>
      <c r="B35" s="76" t="s">
        <v>89</v>
      </c>
      <c r="C35" s="77" t="n">
        <v>10597</v>
      </c>
      <c r="D35" s="77" t="n">
        <v>219</v>
      </c>
      <c r="E35" s="77" t="n">
        <v>213</v>
      </c>
      <c r="F35" s="77" t="n">
        <v>6</v>
      </c>
      <c r="G35" s="77" t="n">
        <v>10378</v>
      </c>
      <c r="H35" s="77" t="s">
        <v>69</v>
      </c>
      <c r="I35" s="78" t="n">
        <v>2.1</v>
      </c>
      <c r="J35" s="78" t="n">
        <v>2</v>
      </c>
      <c r="K35" s="79" t="n">
        <v>2.7</v>
      </c>
    </row>
    <row r="36" customFormat="false" ht="11.25" hidden="false" customHeight="true" outlineLevel="0" collapsed="false">
      <c r="A36" s="2"/>
      <c r="B36" s="80" t="s">
        <v>90</v>
      </c>
      <c r="C36" s="73"/>
      <c r="D36" s="74"/>
      <c r="E36" s="74"/>
      <c r="F36" s="74"/>
      <c r="G36" s="74"/>
      <c r="H36" s="74"/>
      <c r="I36" s="74"/>
      <c r="J36" s="74"/>
      <c r="K36" s="75"/>
    </row>
    <row r="37" customFormat="false" ht="11.25" hidden="false" customHeight="true" outlineLevel="0" collapsed="false">
      <c r="A37" s="2"/>
      <c r="B37" s="76" t="s">
        <v>77</v>
      </c>
      <c r="C37" s="77" t="n">
        <v>26145</v>
      </c>
      <c r="D37" s="77" t="n">
        <v>238</v>
      </c>
      <c r="E37" s="77" t="n">
        <v>216</v>
      </c>
      <c r="F37" s="77" t="n">
        <v>22</v>
      </c>
      <c r="G37" s="77" t="n">
        <v>140</v>
      </c>
      <c r="H37" s="77" t="n">
        <v>25767</v>
      </c>
      <c r="I37" s="78" t="s">
        <v>78</v>
      </c>
      <c r="J37" s="78" t="s">
        <v>78</v>
      </c>
      <c r="K37" s="79" t="s">
        <v>78</v>
      </c>
    </row>
    <row r="38" customFormat="false" ht="11.25" hidden="false" customHeight="true" outlineLevel="0" collapsed="false">
      <c r="A38" s="2"/>
      <c r="B38" s="82" t="s">
        <v>79</v>
      </c>
      <c r="C38" s="73"/>
      <c r="D38" s="74"/>
      <c r="E38" s="74"/>
      <c r="F38" s="74"/>
      <c r="G38" s="74"/>
      <c r="H38" s="74"/>
      <c r="I38" s="74"/>
      <c r="J38" s="74"/>
      <c r="K38" s="75"/>
    </row>
    <row r="39" customFormat="false" ht="2.25" hidden="false" customHeight="true" outlineLevel="0" collapsed="false">
      <c r="A39" s="2"/>
      <c r="B39" s="11"/>
      <c r="C39" s="50"/>
      <c r="D39" s="50"/>
      <c r="E39" s="50"/>
      <c r="F39" s="50"/>
      <c r="G39" s="50"/>
      <c r="H39" s="50"/>
      <c r="I39" s="50"/>
      <c r="J39" s="50"/>
      <c r="K39" s="50"/>
    </row>
    <row r="40" customFormat="false" ht="9.6" hidden="false" customHeight="true" outlineLevel="0" collapsed="false">
      <c r="B40" s="51" t="s">
        <v>41</v>
      </c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9.6" hidden="false" customHeight="true" outlineLevel="0" collapsed="false">
      <c r="B41" s="53" t="s">
        <v>42</v>
      </c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9.6" hidden="false" customHeight="true" outlineLevel="0" collapsed="false">
      <c r="B42" s="53" t="s">
        <v>80</v>
      </c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9.6" hidden="false" customHeight="true" outlineLevel="0" collapsed="false">
      <c r="B43" s="53" t="s">
        <v>81</v>
      </c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9.6" hidden="false" customHeight="true" outlineLevel="0" collapsed="false">
      <c r="B44" s="51" t="s">
        <v>82</v>
      </c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9.6" hidden="false" customHeight="true" outlineLevel="0" collapsed="false">
      <c r="B45" s="54" t="s">
        <v>83</v>
      </c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9.6" hidden="false" customHeight="true" outlineLevel="0" collapsed="false">
      <c r="B46" s="54" t="s">
        <v>84</v>
      </c>
      <c r="C46" s="54"/>
      <c r="D46" s="54"/>
      <c r="E46" s="54"/>
      <c r="F46" s="54"/>
      <c r="G46" s="54"/>
      <c r="H46" s="54"/>
      <c r="I46" s="54"/>
      <c r="J46" s="54"/>
      <c r="K46" s="54"/>
    </row>
    <row r="47" customFormat="false" ht="9.6" hidden="false" customHeight="true" outlineLevel="0" collapsed="false">
      <c r="B47" s="10" t="s">
        <v>85</v>
      </c>
    </row>
  </sheetData>
  <mergeCells count="23">
    <mergeCell ref="B3:K3"/>
    <mergeCell ref="B4:K4"/>
    <mergeCell ref="B5:K5"/>
    <mergeCell ref="B6:K6"/>
    <mergeCell ref="B7:K7"/>
    <mergeCell ref="B8:K8"/>
    <mergeCell ref="B9:B11"/>
    <mergeCell ref="C9:C10"/>
    <mergeCell ref="D9:F9"/>
    <mergeCell ref="G9:G10"/>
    <mergeCell ref="H9:H10"/>
    <mergeCell ref="I9:I10"/>
    <mergeCell ref="J9:J10"/>
    <mergeCell ref="K9:K10"/>
    <mergeCell ref="C11:H11"/>
    <mergeCell ref="I11:K11"/>
    <mergeCell ref="B40:K40"/>
    <mergeCell ref="B41:K41"/>
    <mergeCell ref="B42:K42"/>
    <mergeCell ref="B43:K43"/>
    <mergeCell ref="B44:K44"/>
    <mergeCell ref="B45:K45"/>
    <mergeCell ref="B46:K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2" activeCellId="0" sqref="H52"/>
    </sheetView>
  </sheetViews>
  <sheetFormatPr defaultColWidth="8.9921875" defaultRowHeight="9.75" zeroHeight="false" outlineLevelRow="0" outlineLevelCol="0"/>
  <cols>
    <col collapsed="false" customWidth="true" hidden="false" outlineLevel="0" max="1" min="1" style="30" width="15.99"/>
    <col collapsed="false" customWidth="true" hidden="false" outlineLevel="0" max="8" min="2" style="30" width="5.41"/>
    <col collapsed="false" customWidth="true" hidden="false" outlineLevel="0" max="9" min="9" style="30" width="15.28"/>
    <col collapsed="false" customWidth="true" hidden="false" outlineLevel="0" max="11" min="10" style="30" width="5.85"/>
    <col collapsed="false" customWidth="false" hidden="false" outlineLevel="0" max="257" min="12" style="30" width="8.99"/>
  </cols>
  <sheetData>
    <row r="1" customFormat="false" ht="11.2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</row>
    <row r="2" customFormat="false" ht="25.5" hidden="false" customHeight="true" outlineLevel="0" collapsed="false"/>
    <row r="3" customFormat="false" ht="10.5" hidden="false" customHeight="true" outlineLevel="0" collapsed="false">
      <c r="A3" s="90" t="s">
        <v>93</v>
      </c>
    </row>
    <row r="4" customFormat="false" ht="10.5" hidden="false" customHeight="true" outlineLevel="0" collapsed="false">
      <c r="A4" s="91" t="s">
        <v>94</v>
      </c>
    </row>
    <row r="5" customFormat="false" ht="16.5" hidden="false" customHeight="true" outlineLevel="0" collapsed="false">
      <c r="A5" s="92" t="s">
        <v>95</v>
      </c>
      <c r="B5" s="93" t="n">
        <v>2010</v>
      </c>
      <c r="C5" s="94" t="n">
        <v>2011</v>
      </c>
      <c r="D5" s="94" t="n">
        <v>2012</v>
      </c>
      <c r="E5" s="94"/>
      <c r="F5" s="94"/>
      <c r="G5" s="94"/>
      <c r="H5" s="94"/>
      <c r="I5" s="95" t="s">
        <v>96</v>
      </c>
    </row>
    <row r="6" customFormat="false" ht="15.75" hidden="false" customHeight="true" outlineLevel="0" collapsed="false">
      <c r="A6" s="92"/>
      <c r="B6" s="96" t="s">
        <v>97</v>
      </c>
      <c r="C6" s="96"/>
      <c r="D6" s="96"/>
      <c r="E6" s="94" t="s">
        <v>98</v>
      </c>
      <c r="F6" s="94"/>
      <c r="G6" s="94"/>
      <c r="H6" s="94"/>
      <c r="I6" s="95"/>
    </row>
    <row r="7" customFormat="false" ht="21" hidden="false" customHeight="true" outlineLevel="0" collapsed="false">
      <c r="A7" s="92"/>
      <c r="B7" s="96"/>
      <c r="C7" s="96"/>
      <c r="D7" s="96"/>
      <c r="E7" s="97" t="s">
        <v>99</v>
      </c>
      <c r="F7" s="98" t="s">
        <v>100</v>
      </c>
      <c r="G7" s="98" t="s">
        <v>101</v>
      </c>
      <c r="H7" s="98" t="s">
        <v>102</v>
      </c>
      <c r="I7" s="95"/>
    </row>
    <row r="8" s="102" customFormat="true" ht="8.1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100"/>
      <c r="J8" s="101"/>
    </row>
    <row r="9" customFormat="false" ht="12" hidden="false" customHeight="true" outlineLevel="0" collapsed="false">
      <c r="A9" s="103" t="s">
        <v>103</v>
      </c>
      <c r="B9" s="104" t="n">
        <v>1221</v>
      </c>
      <c r="C9" s="105" t="n">
        <v>1210</v>
      </c>
      <c r="D9" s="106" t="n">
        <v>1177</v>
      </c>
      <c r="E9" s="107" t="n">
        <v>1166</v>
      </c>
      <c r="F9" s="107" t="n">
        <v>1184</v>
      </c>
      <c r="G9" s="107" t="n">
        <v>1202</v>
      </c>
      <c r="H9" s="108" t="n">
        <v>1155</v>
      </c>
      <c r="I9" s="109" t="s">
        <v>104</v>
      </c>
    </row>
    <row r="10" customFormat="false" ht="12" hidden="false" customHeight="true" outlineLevel="0" collapsed="false">
      <c r="A10" s="110" t="s">
        <v>38</v>
      </c>
      <c r="B10" s="111" t="n">
        <v>604</v>
      </c>
      <c r="C10" s="112" t="n">
        <v>602</v>
      </c>
      <c r="D10" s="113" t="n">
        <v>582</v>
      </c>
      <c r="E10" s="114" t="n">
        <v>575</v>
      </c>
      <c r="F10" s="114" t="n">
        <v>585</v>
      </c>
      <c r="G10" s="114" t="n">
        <v>595</v>
      </c>
      <c r="H10" s="115" t="n">
        <v>571</v>
      </c>
      <c r="I10" s="116" t="s">
        <v>39</v>
      </c>
    </row>
    <row r="11" customFormat="false" ht="12" hidden="false" customHeight="true" outlineLevel="0" collapsed="false">
      <c r="A11" s="110" t="s">
        <v>52</v>
      </c>
      <c r="B11" s="111" t="n">
        <v>617</v>
      </c>
      <c r="C11" s="112" t="n">
        <v>608</v>
      </c>
      <c r="D11" s="113" t="n">
        <v>595</v>
      </c>
      <c r="E11" s="114" t="n">
        <v>590</v>
      </c>
      <c r="F11" s="114" t="n">
        <v>599</v>
      </c>
      <c r="G11" s="114" t="n">
        <v>607</v>
      </c>
      <c r="H11" s="115" t="n">
        <v>585</v>
      </c>
      <c r="I11" s="117" t="s">
        <v>53</v>
      </c>
    </row>
    <row r="12" s="44" customFormat="true" ht="11.25" hidden="false" customHeight="true" outlineLevel="0" collapsed="false">
      <c r="B12" s="106"/>
      <c r="C12" s="106"/>
      <c r="D12" s="106"/>
      <c r="E12" s="106"/>
      <c r="F12" s="106"/>
      <c r="G12" s="106"/>
      <c r="H12" s="118"/>
      <c r="I12" s="119" t="s">
        <v>105</v>
      </c>
    </row>
    <row r="13" s="44" customFormat="true" ht="12" hidden="false" customHeight="true" outlineLevel="0" collapsed="false">
      <c r="A13" s="103" t="s">
        <v>106</v>
      </c>
      <c r="B13" s="104" t="n">
        <v>692</v>
      </c>
      <c r="C13" s="105" t="n">
        <v>691</v>
      </c>
      <c r="D13" s="106" t="n">
        <v>672</v>
      </c>
      <c r="E13" s="107" t="n">
        <v>663</v>
      </c>
      <c r="F13" s="107" t="n">
        <v>684</v>
      </c>
      <c r="G13" s="107" t="n">
        <v>690</v>
      </c>
      <c r="H13" s="108" t="n">
        <v>652</v>
      </c>
      <c r="I13" s="120" t="s">
        <v>107</v>
      </c>
    </row>
    <row r="14" customFormat="false" ht="12" hidden="false" customHeight="true" outlineLevel="0" collapsed="false">
      <c r="A14" s="121" t="s">
        <v>108</v>
      </c>
      <c r="B14" s="111" t="n">
        <v>389</v>
      </c>
      <c r="C14" s="112" t="n">
        <v>393</v>
      </c>
      <c r="D14" s="113" t="n">
        <v>380</v>
      </c>
      <c r="E14" s="114" t="n">
        <v>369</v>
      </c>
      <c r="F14" s="114" t="n">
        <v>386</v>
      </c>
      <c r="G14" s="114" t="n">
        <v>396</v>
      </c>
      <c r="H14" s="115" t="n">
        <v>370</v>
      </c>
      <c r="I14" s="122" t="s">
        <v>109</v>
      </c>
    </row>
    <row r="15" customFormat="false" ht="12" hidden="false" customHeight="true" outlineLevel="0" collapsed="false">
      <c r="A15" s="121" t="s">
        <v>110</v>
      </c>
      <c r="B15" s="111" t="n">
        <v>303</v>
      </c>
      <c r="C15" s="112" t="n">
        <v>298</v>
      </c>
      <c r="D15" s="123" t="n">
        <v>292</v>
      </c>
      <c r="E15" s="114" t="n">
        <v>294</v>
      </c>
      <c r="F15" s="114" t="n">
        <v>298</v>
      </c>
      <c r="G15" s="114" t="n">
        <v>294</v>
      </c>
      <c r="H15" s="115" t="n">
        <v>282</v>
      </c>
      <c r="I15" s="122" t="s">
        <v>111</v>
      </c>
    </row>
    <row r="16" customFormat="false" ht="12" hidden="false" customHeight="true" outlineLevel="0" collapsed="false">
      <c r="A16" s="124" t="s">
        <v>112</v>
      </c>
      <c r="B16" s="104" t="n">
        <v>609</v>
      </c>
      <c r="C16" s="105" t="n">
        <v>602</v>
      </c>
      <c r="D16" s="105" t="n">
        <v>584</v>
      </c>
      <c r="E16" s="107" t="n">
        <v>565</v>
      </c>
      <c r="F16" s="107" t="n">
        <v>594</v>
      </c>
      <c r="G16" s="107" t="n">
        <v>606</v>
      </c>
      <c r="H16" s="108" t="n">
        <v>569</v>
      </c>
      <c r="I16" s="125" t="s">
        <v>113</v>
      </c>
    </row>
    <row r="17" customFormat="false" ht="12" hidden="false" customHeight="true" outlineLevel="0" collapsed="false">
      <c r="A17" s="121" t="s">
        <v>108</v>
      </c>
      <c r="B17" s="111" t="n">
        <v>342</v>
      </c>
      <c r="C17" s="112" t="n">
        <v>345</v>
      </c>
      <c r="D17" s="112" t="n">
        <v>332</v>
      </c>
      <c r="E17" s="114" t="n">
        <v>317</v>
      </c>
      <c r="F17" s="114" t="n">
        <v>335</v>
      </c>
      <c r="G17" s="114" t="n">
        <v>348</v>
      </c>
      <c r="H17" s="115" t="n">
        <v>327</v>
      </c>
      <c r="I17" s="122" t="s">
        <v>109</v>
      </c>
    </row>
    <row r="18" customFormat="false" ht="12" hidden="false" customHeight="true" outlineLevel="0" collapsed="false">
      <c r="A18" s="121" t="s">
        <v>110</v>
      </c>
      <c r="B18" s="111" t="n">
        <v>267</v>
      </c>
      <c r="C18" s="112" t="n">
        <v>257</v>
      </c>
      <c r="D18" s="112" t="n">
        <v>252</v>
      </c>
      <c r="E18" s="114" t="n">
        <v>248</v>
      </c>
      <c r="F18" s="114" t="n">
        <v>259</v>
      </c>
      <c r="G18" s="114" t="n">
        <v>258</v>
      </c>
      <c r="H18" s="115" t="n">
        <v>242</v>
      </c>
      <c r="I18" s="122" t="s">
        <v>111</v>
      </c>
    </row>
    <row r="19" customFormat="false" ht="12" hidden="false" customHeight="true" outlineLevel="0" collapsed="false">
      <c r="A19" s="124" t="s">
        <v>114</v>
      </c>
      <c r="B19" s="104" t="n">
        <v>83</v>
      </c>
      <c r="C19" s="105" t="n">
        <v>89</v>
      </c>
      <c r="D19" s="126" t="n">
        <v>88</v>
      </c>
      <c r="E19" s="107" t="n">
        <v>98</v>
      </c>
      <c r="F19" s="107" t="n">
        <v>89</v>
      </c>
      <c r="G19" s="107" t="n">
        <v>84</v>
      </c>
      <c r="H19" s="108" t="n">
        <v>83</v>
      </c>
      <c r="I19" s="125" t="s">
        <v>115</v>
      </c>
    </row>
    <row r="20" customFormat="false" ht="12" hidden="false" customHeight="true" outlineLevel="0" collapsed="false">
      <c r="A20" s="121" t="s">
        <v>108</v>
      </c>
      <c r="B20" s="111" t="n">
        <v>47</v>
      </c>
      <c r="C20" s="112" t="n">
        <v>48</v>
      </c>
      <c r="D20" s="123" t="n">
        <v>48</v>
      </c>
      <c r="E20" s="114" t="n">
        <v>52</v>
      </c>
      <c r="F20" s="114" t="n">
        <v>51</v>
      </c>
      <c r="G20" s="114" t="n">
        <v>48</v>
      </c>
      <c r="H20" s="115" t="n">
        <v>42</v>
      </c>
      <c r="I20" s="122" t="s">
        <v>109</v>
      </c>
    </row>
    <row r="21" customFormat="false" ht="12" hidden="false" customHeight="true" outlineLevel="0" collapsed="false">
      <c r="A21" s="121" t="s">
        <v>110</v>
      </c>
      <c r="B21" s="111" t="n">
        <v>36</v>
      </c>
      <c r="C21" s="112" t="n">
        <v>41</v>
      </c>
      <c r="D21" s="123" t="n">
        <v>40</v>
      </c>
      <c r="E21" s="114" t="n">
        <v>46</v>
      </c>
      <c r="F21" s="114" t="n">
        <v>38</v>
      </c>
      <c r="G21" s="114" t="n">
        <v>36</v>
      </c>
      <c r="H21" s="115" t="n">
        <v>40</v>
      </c>
      <c r="I21" s="122" t="s">
        <v>111</v>
      </c>
    </row>
    <row r="22" s="44" customFormat="true" ht="11.25" hidden="false" customHeight="true" outlineLevel="0" collapsed="false">
      <c r="B22" s="126"/>
      <c r="C22" s="126"/>
      <c r="D22" s="126"/>
      <c r="E22" s="126"/>
      <c r="F22" s="126"/>
      <c r="G22" s="126"/>
      <c r="H22" s="127"/>
      <c r="I22" s="128" t="s">
        <v>116</v>
      </c>
    </row>
    <row r="23" s="44" customFormat="true" ht="12" hidden="false" customHeight="true" outlineLevel="0" collapsed="false">
      <c r="A23" s="129" t="s">
        <v>117</v>
      </c>
      <c r="B23" s="104" t="n">
        <v>529</v>
      </c>
      <c r="C23" s="105" t="n">
        <v>519</v>
      </c>
      <c r="D23" s="126" t="n">
        <v>505</v>
      </c>
      <c r="E23" s="107" t="n">
        <v>502</v>
      </c>
      <c r="F23" s="107" t="n">
        <v>501</v>
      </c>
      <c r="G23" s="107" t="n">
        <v>512</v>
      </c>
      <c r="H23" s="108" t="n">
        <v>504</v>
      </c>
      <c r="I23" s="130" t="s">
        <v>107</v>
      </c>
    </row>
    <row r="24" customFormat="false" ht="12" hidden="false" customHeight="true" outlineLevel="0" collapsed="false">
      <c r="A24" s="124" t="s">
        <v>38</v>
      </c>
      <c r="B24" s="111" t="n">
        <v>215</v>
      </c>
      <c r="C24" s="112" t="n">
        <v>209</v>
      </c>
      <c r="D24" s="123" t="n">
        <v>202</v>
      </c>
      <c r="E24" s="114" t="n">
        <v>206</v>
      </c>
      <c r="F24" s="114" t="n">
        <v>199</v>
      </c>
      <c r="G24" s="114" t="n">
        <v>200</v>
      </c>
      <c r="H24" s="115" t="n">
        <v>201</v>
      </c>
      <c r="I24" s="125" t="s">
        <v>39</v>
      </c>
    </row>
    <row r="25" customFormat="false" ht="12" hidden="false" customHeight="true" outlineLevel="0" collapsed="false">
      <c r="A25" s="124" t="s">
        <v>52</v>
      </c>
      <c r="B25" s="111" t="n">
        <v>314</v>
      </c>
      <c r="C25" s="112" t="n">
        <v>310</v>
      </c>
      <c r="D25" s="123" t="n">
        <v>303</v>
      </c>
      <c r="E25" s="114" t="n">
        <v>296</v>
      </c>
      <c r="F25" s="114" t="n">
        <v>301</v>
      </c>
      <c r="G25" s="114" t="n">
        <v>313</v>
      </c>
      <c r="H25" s="115" t="n">
        <v>303</v>
      </c>
      <c r="I25" s="125" t="s">
        <v>53</v>
      </c>
    </row>
    <row r="26" customFormat="false" ht="11.25" hidden="false" customHeight="true" outlineLevel="0" collapsed="false">
      <c r="A26" s="124"/>
      <c r="B26" s="123"/>
      <c r="C26" s="123"/>
      <c r="D26" s="123"/>
      <c r="E26" s="123"/>
      <c r="F26" s="123"/>
      <c r="G26" s="123"/>
      <c r="H26" s="131"/>
      <c r="I26" s="125"/>
    </row>
    <row r="27" s="44" customFormat="true" ht="12" hidden="false" customHeight="true" outlineLevel="0" collapsed="false">
      <c r="A27" s="129" t="s">
        <v>118</v>
      </c>
      <c r="B27" s="126"/>
      <c r="C27" s="126"/>
      <c r="D27" s="126"/>
      <c r="E27" s="126"/>
      <c r="F27" s="126"/>
      <c r="G27" s="126"/>
      <c r="H27" s="127"/>
      <c r="I27" s="132"/>
    </row>
    <row r="28" s="44" customFormat="true" ht="12" hidden="false" customHeight="true" outlineLevel="0" collapsed="false">
      <c r="A28" s="133" t="s">
        <v>119</v>
      </c>
      <c r="B28" s="126"/>
      <c r="C28" s="126"/>
      <c r="D28" s="126"/>
      <c r="E28" s="126"/>
      <c r="F28" s="126"/>
      <c r="G28" s="126"/>
      <c r="H28" s="127"/>
    </row>
    <row r="29" s="44" customFormat="true" ht="12" hidden="false" customHeight="true" outlineLevel="0" collapsed="false">
      <c r="A29" s="134" t="s">
        <v>120</v>
      </c>
      <c r="B29" s="135" t="n">
        <v>56.7</v>
      </c>
      <c r="C29" s="136" t="n">
        <v>57.1</v>
      </c>
      <c r="D29" s="137" t="n">
        <v>57.1</v>
      </c>
      <c r="E29" s="136" t="n">
        <v>56.9</v>
      </c>
      <c r="F29" s="136" t="n">
        <v>57.8</v>
      </c>
      <c r="G29" s="136" t="n">
        <v>57.4</v>
      </c>
      <c r="H29" s="138" t="n">
        <v>56.5</v>
      </c>
      <c r="I29" s="128" t="s">
        <v>121</v>
      </c>
    </row>
    <row r="30" customFormat="false" ht="12" hidden="false" customHeight="true" outlineLevel="0" collapsed="false">
      <c r="A30" s="121" t="s">
        <v>108</v>
      </c>
      <c r="B30" s="139" t="n">
        <v>64.4</v>
      </c>
      <c r="C30" s="140" t="n">
        <v>65.3</v>
      </c>
      <c r="D30" s="141" t="n">
        <v>65.3</v>
      </c>
      <c r="E30" s="140" t="n">
        <v>64.2</v>
      </c>
      <c r="F30" s="140" t="n">
        <v>66</v>
      </c>
      <c r="G30" s="140" t="n">
        <v>66.6</v>
      </c>
      <c r="H30" s="142" t="n">
        <v>64.8</v>
      </c>
      <c r="I30" s="122" t="s">
        <v>109</v>
      </c>
    </row>
    <row r="31" customFormat="false" ht="12" hidden="false" customHeight="true" outlineLevel="0" collapsed="false">
      <c r="A31" s="121" t="s">
        <v>110</v>
      </c>
      <c r="B31" s="139" t="n">
        <v>49.1</v>
      </c>
      <c r="C31" s="140" t="n">
        <v>49</v>
      </c>
      <c r="D31" s="141" t="n">
        <v>49.1</v>
      </c>
      <c r="E31" s="140" t="n">
        <v>49.8</v>
      </c>
      <c r="F31" s="140" t="n">
        <v>49.7</v>
      </c>
      <c r="G31" s="140" t="n">
        <v>48.4</v>
      </c>
      <c r="H31" s="142" t="n">
        <v>48.2</v>
      </c>
      <c r="I31" s="122" t="s">
        <v>111</v>
      </c>
    </row>
    <row r="32" customFormat="false" ht="12" hidden="false" customHeight="true" outlineLevel="0" collapsed="false">
      <c r="A32" s="124" t="s">
        <v>122</v>
      </c>
      <c r="B32" s="139" t="n">
        <v>55</v>
      </c>
      <c r="C32" s="140" t="n">
        <v>54.9</v>
      </c>
      <c r="D32" s="141" t="n">
        <v>55.1</v>
      </c>
      <c r="E32" s="140" t="n">
        <v>55</v>
      </c>
      <c r="F32" s="140" t="n">
        <v>56.5</v>
      </c>
      <c r="G32" s="140" t="n">
        <v>54.9</v>
      </c>
      <c r="H32" s="142" t="n">
        <v>54.4</v>
      </c>
      <c r="I32" s="125" t="s">
        <v>123</v>
      </c>
    </row>
    <row r="33" customFormat="false" ht="12" hidden="false" customHeight="true" outlineLevel="0" collapsed="false">
      <c r="A33" s="124" t="s">
        <v>124</v>
      </c>
      <c r="B33" s="139" t="n">
        <v>57.9</v>
      </c>
      <c r="C33" s="140" t="n">
        <v>58.8</v>
      </c>
      <c r="D33" s="141" t="n">
        <v>58.8</v>
      </c>
      <c r="E33" s="140" t="n">
        <v>58.5</v>
      </c>
      <c r="F33" s="140" t="n">
        <v>58.8</v>
      </c>
      <c r="G33" s="140" t="n">
        <v>59.7</v>
      </c>
      <c r="H33" s="142" t="n">
        <v>58.3</v>
      </c>
      <c r="I33" s="125" t="s">
        <v>125</v>
      </c>
    </row>
    <row r="34" customFormat="false" ht="11.25" hidden="false" customHeight="true" outlineLevel="0" collapsed="false">
      <c r="A34" s="124"/>
      <c r="B34" s="141"/>
      <c r="C34" s="141"/>
      <c r="D34" s="141"/>
      <c r="E34" s="141"/>
      <c r="F34" s="141"/>
      <c r="G34" s="141"/>
      <c r="H34" s="143"/>
      <c r="I34" s="125"/>
    </row>
    <row r="35" s="44" customFormat="true" ht="12" hidden="false" customHeight="true" outlineLevel="0" collapsed="false">
      <c r="A35" s="129" t="s">
        <v>126</v>
      </c>
      <c r="B35" s="137"/>
      <c r="C35" s="137"/>
      <c r="D35" s="137"/>
      <c r="E35" s="137"/>
      <c r="F35" s="137"/>
      <c r="G35" s="137"/>
      <c r="H35" s="144"/>
      <c r="I35" s="128" t="s">
        <v>127</v>
      </c>
    </row>
    <row r="36" s="44" customFormat="true" ht="12" hidden="false" customHeight="true" outlineLevel="0" collapsed="false">
      <c r="A36" s="134" t="s">
        <v>128</v>
      </c>
      <c r="B36" s="135" t="n">
        <v>49.9</v>
      </c>
      <c r="C36" s="136" t="n">
        <v>49.8</v>
      </c>
      <c r="D36" s="137" t="n">
        <v>49.6</v>
      </c>
      <c r="E36" s="136" t="n">
        <v>48.5</v>
      </c>
      <c r="F36" s="136" t="n">
        <v>50.2</v>
      </c>
      <c r="G36" s="136" t="n">
        <v>50.4</v>
      </c>
      <c r="H36" s="138" t="n">
        <v>49.3</v>
      </c>
      <c r="I36" s="130" t="s">
        <v>129</v>
      </c>
    </row>
    <row r="37" customFormat="false" ht="12" hidden="false" customHeight="true" outlineLevel="0" collapsed="false">
      <c r="A37" s="121" t="s">
        <v>108</v>
      </c>
      <c r="B37" s="139" t="n">
        <v>56.6</v>
      </c>
      <c r="C37" s="140" t="n">
        <v>57.3</v>
      </c>
      <c r="D37" s="141" t="n">
        <v>57</v>
      </c>
      <c r="E37" s="140" t="n">
        <v>55.1</v>
      </c>
      <c r="F37" s="140" t="n">
        <v>57.3</v>
      </c>
      <c r="G37" s="140" t="n">
        <v>58.5</v>
      </c>
      <c r="H37" s="142" t="n">
        <v>57.3</v>
      </c>
      <c r="I37" s="122" t="s">
        <v>109</v>
      </c>
    </row>
    <row r="38" customFormat="false" ht="12" hidden="false" customHeight="true" outlineLevel="0" collapsed="false">
      <c r="A38" s="121" t="s">
        <v>110</v>
      </c>
      <c r="B38" s="139" t="n">
        <v>43.3</v>
      </c>
      <c r="C38" s="140" t="n">
        <v>42.3</v>
      </c>
      <c r="D38" s="141" t="n">
        <v>42.4</v>
      </c>
      <c r="E38" s="140" t="n">
        <v>42</v>
      </c>
      <c r="F38" s="140" t="n">
        <v>43.2</v>
      </c>
      <c r="G38" s="140" t="n">
        <v>42.5</v>
      </c>
      <c r="H38" s="142" t="n">
        <v>41.4</v>
      </c>
      <c r="I38" s="122" t="s">
        <v>111</v>
      </c>
    </row>
    <row r="39" customFormat="false" ht="12" hidden="false" customHeight="true" outlineLevel="0" collapsed="false">
      <c r="A39" s="124" t="s">
        <v>122</v>
      </c>
      <c r="B39" s="139" t="n">
        <v>47.2</v>
      </c>
      <c r="C39" s="140" t="n">
        <v>46.2</v>
      </c>
      <c r="D39" s="141" t="n">
        <v>46.5</v>
      </c>
      <c r="E39" s="140" t="n">
        <v>45.6</v>
      </c>
      <c r="F39" s="140" t="n">
        <v>47.2</v>
      </c>
      <c r="G39" s="140" t="n">
        <v>46.5</v>
      </c>
      <c r="H39" s="142" t="n">
        <v>46.6</v>
      </c>
      <c r="I39" s="125" t="s">
        <v>123</v>
      </c>
    </row>
    <row r="40" customFormat="false" ht="12" hidden="false" customHeight="true" outlineLevel="0" collapsed="false">
      <c r="A40" s="124" t="s">
        <v>124</v>
      </c>
      <c r="B40" s="139" t="n">
        <v>52</v>
      </c>
      <c r="C40" s="140" t="n">
        <v>52.6</v>
      </c>
      <c r="D40" s="141" t="n">
        <v>52.3</v>
      </c>
      <c r="E40" s="140" t="n">
        <v>50.7</v>
      </c>
      <c r="F40" s="140" t="n">
        <v>52.6</v>
      </c>
      <c r="G40" s="140" t="n">
        <v>54.3</v>
      </c>
      <c r="H40" s="142" t="n">
        <v>51.8</v>
      </c>
      <c r="I40" s="125" t="s">
        <v>125</v>
      </c>
    </row>
    <row r="41" customFormat="false" ht="11.25" hidden="false" customHeight="true" outlineLevel="0" collapsed="false">
      <c r="A41" s="124"/>
      <c r="B41" s="141"/>
      <c r="C41" s="141"/>
      <c r="D41" s="141"/>
      <c r="E41" s="141"/>
      <c r="F41" s="141"/>
      <c r="G41" s="141"/>
      <c r="H41" s="143"/>
      <c r="I41" s="125"/>
    </row>
    <row r="42" s="44" customFormat="true" ht="12" hidden="false" customHeight="true" outlineLevel="0" collapsed="false">
      <c r="A42" s="129" t="s">
        <v>130</v>
      </c>
      <c r="B42" s="137"/>
      <c r="C42" s="137"/>
      <c r="D42" s="137"/>
      <c r="E42" s="137"/>
      <c r="F42" s="137"/>
      <c r="G42" s="137"/>
      <c r="H42" s="144"/>
      <c r="I42" s="128" t="s">
        <v>131</v>
      </c>
    </row>
    <row r="43" s="44" customFormat="true" ht="12" hidden="false" customHeight="true" outlineLevel="0" collapsed="false">
      <c r="A43" s="134" t="s">
        <v>132</v>
      </c>
      <c r="B43" s="135" t="n">
        <v>12</v>
      </c>
      <c r="C43" s="136" t="n">
        <v>12.9</v>
      </c>
      <c r="D43" s="137" t="n">
        <v>13.1</v>
      </c>
      <c r="E43" s="136" t="n">
        <v>14.8</v>
      </c>
      <c r="F43" s="136" t="n">
        <v>13</v>
      </c>
      <c r="G43" s="136" t="n">
        <v>12.2</v>
      </c>
      <c r="H43" s="138" t="n">
        <v>12.7</v>
      </c>
      <c r="I43" s="130" t="s">
        <v>129</v>
      </c>
    </row>
    <row r="44" customFormat="false" ht="12" hidden="false" customHeight="true" outlineLevel="0" collapsed="false">
      <c r="A44" s="121" t="s">
        <v>108</v>
      </c>
      <c r="B44" s="139" t="n">
        <v>12.1</v>
      </c>
      <c r="C44" s="140" t="n">
        <v>12.2</v>
      </c>
      <c r="D44" s="141" t="n">
        <v>12.6</v>
      </c>
      <c r="E44" s="140" t="n">
        <v>14.1</v>
      </c>
      <c r="F44" s="140" t="n">
        <v>13.2</v>
      </c>
      <c r="G44" s="140" t="n">
        <v>12.1</v>
      </c>
      <c r="H44" s="142" t="n">
        <v>11.4</v>
      </c>
      <c r="I44" s="122" t="s">
        <v>109</v>
      </c>
    </row>
    <row r="45" customFormat="false" ht="12" hidden="false" customHeight="true" outlineLevel="0" collapsed="false">
      <c r="A45" s="121" t="s">
        <v>110</v>
      </c>
      <c r="B45" s="139" t="n">
        <v>11.9</v>
      </c>
      <c r="C45" s="140" t="n">
        <v>13.8</v>
      </c>
      <c r="D45" s="141" t="n">
        <v>13.7</v>
      </c>
      <c r="E45" s="140" t="n">
        <v>15.6</v>
      </c>
      <c r="F45" s="140" t="n">
        <v>12.8</v>
      </c>
      <c r="G45" s="140" t="n">
        <v>12.2</v>
      </c>
      <c r="H45" s="142" t="n">
        <v>14.2</v>
      </c>
      <c r="I45" s="122" t="s">
        <v>111</v>
      </c>
    </row>
    <row r="46" customFormat="false" ht="12" hidden="false" customHeight="true" outlineLevel="0" collapsed="false">
      <c r="A46" s="124" t="s">
        <v>122</v>
      </c>
      <c r="B46" s="139" t="n">
        <v>14.3</v>
      </c>
      <c r="C46" s="140" t="n">
        <v>15.9</v>
      </c>
      <c r="D46" s="141" t="n">
        <v>15.9</v>
      </c>
      <c r="E46" s="140" t="n">
        <v>17</v>
      </c>
      <c r="F46" s="140" t="n">
        <v>16.4</v>
      </c>
      <c r="G46" s="140" t="n">
        <v>15.4</v>
      </c>
      <c r="H46" s="142" t="n">
        <v>14.4</v>
      </c>
      <c r="I46" s="125" t="s">
        <v>123</v>
      </c>
    </row>
    <row r="47" customFormat="false" ht="12" hidden="false" customHeight="true" outlineLevel="0" collapsed="false">
      <c r="A47" s="124" t="s">
        <v>124</v>
      </c>
      <c r="B47" s="139" t="n">
        <v>10.2</v>
      </c>
      <c r="C47" s="140" t="n">
        <v>10.6</v>
      </c>
      <c r="D47" s="141" t="n">
        <v>11.1</v>
      </c>
      <c r="E47" s="140" t="n">
        <v>13.1</v>
      </c>
      <c r="F47" s="140" t="n">
        <v>10.3</v>
      </c>
      <c r="G47" s="140" t="n">
        <v>9.4</v>
      </c>
      <c r="H47" s="142" t="n">
        <v>11.3</v>
      </c>
      <c r="I47" s="125" t="s">
        <v>125</v>
      </c>
    </row>
    <row r="48" customFormat="false" ht="7.35" hidden="false" customHeight="true" outlineLevel="0" collapsed="false"/>
    <row r="49" customFormat="false" ht="9.75" hidden="false" customHeight="false" outlineLevel="0" collapsed="false">
      <c r="A49" s="145" t="s">
        <v>133</v>
      </c>
    </row>
    <row r="50" s="146" customFormat="true" ht="9.75" hidden="false" customHeight="false" outlineLevel="0" collapsed="false">
      <c r="A50" s="145" t="s">
        <v>134</v>
      </c>
    </row>
  </sheetData>
  <mergeCells count="5">
    <mergeCell ref="A5:A7"/>
    <mergeCell ref="D5:H5"/>
    <mergeCell ref="I5:I7"/>
    <mergeCell ref="B6:D7"/>
    <mergeCell ref="E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5" colorId="64" zoomScale="87" zoomScaleNormal="87" zoomScalePageLayoutView="100" workbookViewId="0">
      <selection pane="topLeft" activeCell="G44" activeCellId="0" sqref="G44"/>
    </sheetView>
  </sheetViews>
  <sheetFormatPr defaultColWidth="8.9921875" defaultRowHeight="9.75" zeroHeight="false" outlineLevelRow="0" outlineLevelCol="0"/>
  <cols>
    <col collapsed="false" customWidth="true" hidden="false" outlineLevel="0" max="1" min="1" style="30" width="20.13"/>
    <col collapsed="false" customWidth="true" hidden="false" outlineLevel="0" max="9" min="2" style="30" width="6.13"/>
    <col collapsed="false" customWidth="true" hidden="false" outlineLevel="0" max="11" min="10" style="30" width="5.85"/>
    <col collapsed="false" customWidth="false" hidden="false" outlineLevel="0" max="257" min="12" style="30" width="8.99"/>
  </cols>
  <sheetData>
    <row r="1" customFormat="false" ht="11.2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</row>
    <row r="2" customFormat="false" ht="25.5" hidden="false" customHeight="true" outlineLevel="0" collapsed="false"/>
    <row r="3" customFormat="false" ht="10.5" hidden="false" customHeight="true" outlineLevel="0" collapsed="false">
      <c r="A3" s="147" t="s">
        <v>135</v>
      </c>
      <c r="B3" s="147"/>
      <c r="C3" s="147"/>
      <c r="D3" s="147"/>
      <c r="E3" s="147"/>
      <c r="F3" s="147"/>
      <c r="G3" s="147"/>
      <c r="H3" s="147"/>
      <c r="I3" s="147"/>
    </row>
    <row r="4" customFormat="false" ht="10.5" hidden="false" customHeight="true" outlineLevel="0" collapsed="false">
      <c r="A4" s="148" t="s">
        <v>136</v>
      </c>
      <c r="B4" s="148"/>
      <c r="C4" s="148"/>
      <c r="D4" s="148"/>
      <c r="E4" s="148"/>
      <c r="F4" s="148"/>
      <c r="G4" s="148"/>
      <c r="H4" s="148"/>
      <c r="I4" s="148"/>
    </row>
    <row r="5" customFormat="false" ht="10.5" hidden="false" customHeight="true" outlineLevel="0" collapsed="false">
      <c r="A5" s="149" t="s">
        <v>137</v>
      </c>
      <c r="B5" s="149"/>
      <c r="C5" s="149"/>
      <c r="D5" s="149"/>
      <c r="E5" s="149"/>
      <c r="F5" s="149"/>
      <c r="G5" s="149"/>
      <c r="H5" s="149"/>
      <c r="I5" s="149"/>
    </row>
    <row r="6" customFormat="false" ht="10.5" hidden="false" customHeight="true" outlineLevel="0" collapsed="false">
      <c r="A6" s="150" t="s">
        <v>138</v>
      </c>
      <c r="B6" s="150"/>
      <c r="C6" s="150"/>
      <c r="D6" s="150"/>
      <c r="E6" s="150"/>
      <c r="F6" s="150"/>
      <c r="G6" s="150"/>
      <c r="H6" s="150"/>
      <c r="I6" s="150"/>
    </row>
    <row r="7" customFormat="false" ht="30" hidden="false" customHeight="true" outlineLevel="0" collapsed="false">
      <c r="A7" s="96" t="s">
        <v>8</v>
      </c>
      <c r="B7" s="94" t="s">
        <v>139</v>
      </c>
      <c r="C7" s="151" t="s">
        <v>10</v>
      </c>
      <c r="D7" s="151"/>
      <c r="E7" s="151"/>
      <c r="F7" s="94" t="s">
        <v>140</v>
      </c>
      <c r="G7" s="94" t="s">
        <v>141</v>
      </c>
      <c r="H7" s="94" t="s">
        <v>142</v>
      </c>
      <c r="I7" s="93" t="s">
        <v>143</v>
      </c>
    </row>
    <row r="8" customFormat="false" ht="58.5" hidden="false" customHeight="true" outlineLevel="0" collapsed="false">
      <c r="A8" s="96"/>
      <c r="B8" s="94"/>
      <c r="C8" s="94" t="s">
        <v>144</v>
      </c>
      <c r="D8" s="94" t="s">
        <v>145</v>
      </c>
      <c r="E8" s="94" t="s">
        <v>146</v>
      </c>
      <c r="F8" s="94"/>
      <c r="G8" s="94"/>
      <c r="H8" s="94"/>
      <c r="I8" s="93"/>
    </row>
    <row r="9" customFormat="false" ht="15.95" hidden="false" customHeight="true" outlineLevel="0" collapsed="false">
      <c r="A9" s="96"/>
      <c r="B9" s="152" t="s">
        <v>147</v>
      </c>
      <c r="C9" s="152"/>
      <c r="D9" s="152"/>
      <c r="E9" s="152"/>
      <c r="F9" s="152"/>
      <c r="G9" s="152" t="s">
        <v>20</v>
      </c>
      <c r="H9" s="152"/>
      <c r="I9" s="152"/>
    </row>
    <row r="10" customFormat="false" ht="8.1" hidden="false" customHeight="true" outlineLevel="0" collapsed="false">
      <c r="A10" s="124"/>
      <c r="B10" s="31"/>
      <c r="C10" s="31"/>
      <c r="D10" s="31"/>
      <c r="E10" s="31"/>
      <c r="F10" s="31"/>
      <c r="G10" s="31"/>
      <c r="H10" s="31"/>
      <c r="I10" s="153"/>
    </row>
    <row r="11" customFormat="false" ht="13.5" hidden="false" customHeight="true" outlineLevel="0" collapsed="false">
      <c r="A11" s="129" t="s">
        <v>21</v>
      </c>
      <c r="B11" s="154" t="n">
        <v>1155</v>
      </c>
      <c r="C11" s="114" t="n">
        <v>652</v>
      </c>
      <c r="D11" s="114" t="n">
        <v>569</v>
      </c>
      <c r="E11" s="114" t="n">
        <v>83</v>
      </c>
      <c r="F11" s="115" t="n">
        <v>504</v>
      </c>
      <c r="G11" s="155" t="n">
        <v>56.5</v>
      </c>
      <c r="H11" s="155" t="n">
        <v>49.3</v>
      </c>
      <c r="I11" s="155" t="n">
        <v>12.7</v>
      </c>
    </row>
    <row r="12" customFormat="false" ht="13.5" hidden="false" customHeight="true" outlineLevel="0" collapsed="false">
      <c r="A12" s="156" t="s">
        <v>22</v>
      </c>
      <c r="B12" s="106"/>
      <c r="C12" s="106"/>
      <c r="D12" s="106"/>
      <c r="E12" s="106"/>
      <c r="F12" s="127"/>
      <c r="G12" s="157"/>
      <c r="H12" s="157"/>
      <c r="I12" s="157"/>
    </row>
    <row r="13" s="44" customFormat="true" ht="13.5" hidden="false" customHeight="true" outlineLevel="0" collapsed="false">
      <c r="A13" s="103" t="s">
        <v>148</v>
      </c>
      <c r="B13" s="126"/>
      <c r="C13" s="126"/>
      <c r="D13" s="126"/>
      <c r="E13" s="126"/>
      <c r="F13" s="127"/>
      <c r="G13" s="157"/>
      <c r="H13" s="157"/>
      <c r="I13" s="157"/>
    </row>
    <row r="14" s="44" customFormat="true" ht="13.5" hidden="false" customHeight="true" outlineLevel="0" collapsed="false">
      <c r="A14" s="156" t="s">
        <v>149</v>
      </c>
      <c r="B14" s="113"/>
      <c r="C14" s="113"/>
      <c r="D14" s="113"/>
      <c r="E14" s="113"/>
      <c r="F14" s="131"/>
      <c r="G14" s="158"/>
      <c r="H14" s="158"/>
      <c r="I14" s="158"/>
    </row>
    <row r="15" customFormat="false" ht="13.5" hidden="false" customHeight="true" outlineLevel="0" collapsed="false">
      <c r="A15" s="121" t="s">
        <v>27</v>
      </c>
      <c r="B15" s="154" t="n">
        <v>852</v>
      </c>
      <c r="C15" s="114" t="n">
        <v>633</v>
      </c>
      <c r="D15" s="114" t="n">
        <v>551</v>
      </c>
      <c r="E15" s="114" t="n">
        <v>82</v>
      </c>
      <c r="F15" s="115" t="n">
        <v>219</v>
      </c>
      <c r="G15" s="155" t="n">
        <v>74.3</v>
      </c>
      <c r="H15" s="155" t="n">
        <v>64.7</v>
      </c>
      <c r="I15" s="155" t="n">
        <v>13</v>
      </c>
    </row>
    <row r="16" customFormat="false" ht="13.5" hidden="false" customHeight="true" outlineLevel="0" collapsed="false">
      <c r="A16" s="159" t="s">
        <v>150</v>
      </c>
      <c r="B16" s="113"/>
      <c r="C16" s="113"/>
      <c r="D16" s="113"/>
      <c r="E16" s="113"/>
      <c r="F16" s="131"/>
      <c r="G16" s="158"/>
      <c r="H16" s="158"/>
      <c r="I16" s="158"/>
    </row>
    <row r="17" customFormat="false" ht="13.5" hidden="false" customHeight="true" outlineLevel="0" collapsed="false">
      <c r="A17" s="160" t="s">
        <v>151</v>
      </c>
      <c r="B17" s="113"/>
      <c r="C17" s="113"/>
      <c r="D17" s="113"/>
      <c r="E17" s="113"/>
      <c r="F17" s="131"/>
      <c r="G17" s="158"/>
      <c r="H17" s="158"/>
      <c r="I17" s="158"/>
    </row>
    <row r="18" customFormat="false" ht="13.5" hidden="false" customHeight="true" outlineLevel="0" collapsed="false">
      <c r="A18" s="110" t="s">
        <v>31</v>
      </c>
      <c r="B18" s="154" t="n">
        <v>176</v>
      </c>
      <c r="C18" s="114" t="n">
        <v>65</v>
      </c>
      <c r="D18" s="114" t="n">
        <v>46</v>
      </c>
      <c r="E18" s="114" t="n">
        <v>19</v>
      </c>
      <c r="F18" s="115" t="n">
        <v>110</v>
      </c>
      <c r="G18" s="155" t="n">
        <v>36.9</v>
      </c>
      <c r="H18" s="155" t="n">
        <v>26.1</v>
      </c>
      <c r="I18" s="155" t="n">
        <v>29.2</v>
      </c>
    </row>
    <row r="19" customFormat="false" ht="13.5" hidden="false" customHeight="true" outlineLevel="0" collapsed="false">
      <c r="A19" s="110" t="s">
        <v>32</v>
      </c>
      <c r="B19" s="154" t="n">
        <v>205</v>
      </c>
      <c r="C19" s="114" t="n">
        <v>174</v>
      </c>
      <c r="D19" s="114" t="n">
        <v>147</v>
      </c>
      <c r="E19" s="114" t="n">
        <v>27</v>
      </c>
      <c r="F19" s="115" t="n">
        <v>32</v>
      </c>
      <c r="G19" s="155" t="n">
        <v>84.9</v>
      </c>
      <c r="H19" s="155" t="n">
        <v>71.7</v>
      </c>
      <c r="I19" s="155" t="n">
        <v>15.5</v>
      </c>
    </row>
    <row r="20" customFormat="false" ht="13.5" hidden="false" customHeight="true" outlineLevel="0" collapsed="false">
      <c r="A20" s="110" t="s">
        <v>33</v>
      </c>
      <c r="B20" s="154" t="n">
        <v>175</v>
      </c>
      <c r="C20" s="114" t="n">
        <v>155</v>
      </c>
      <c r="D20" s="114" t="n">
        <v>140</v>
      </c>
      <c r="E20" s="114" t="n">
        <v>15</v>
      </c>
      <c r="F20" s="115" t="n">
        <v>20</v>
      </c>
      <c r="G20" s="155" t="n">
        <v>88.6</v>
      </c>
      <c r="H20" s="155" t="n">
        <v>80</v>
      </c>
      <c r="I20" s="155" t="n">
        <v>9.7</v>
      </c>
    </row>
    <row r="21" customFormat="false" ht="13.5" hidden="false" customHeight="true" outlineLevel="0" collapsed="false">
      <c r="A21" s="110" t="s">
        <v>34</v>
      </c>
      <c r="B21" s="154" t="n">
        <v>192</v>
      </c>
      <c r="C21" s="114" t="n">
        <v>159</v>
      </c>
      <c r="D21" s="114" t="n">
        <v>145</v>
      </c>
      <c r="E21" s="114" t="n">
        <v>14</v>
      </c>
      <c r="F21" s="115" t="n">
        <v>32</v>
      </c>
      <c r="G21" s="155" t="n">
        <v>82.8</v>
      </c>
      <c r="H21" s="155" t="n">
        <v>75.5</v>
      </c>
      <c r="I21" s="155" t="n">
        <v>8.8</v>
      </c>
    </row>
    <row r="22" customFormat="false" ht="13.5" hidden="false" customHeight="true" outlineLevel="0" collapsed="false">
      <c r="A22" s="110" t="s">
        <v>152</v>
      </c>
      <c r="B22" s="154" t="n">
        <v>408</v>
      </c>
      <c r="C22" s="114" t="n">
        <v>99</v>
      </c>
      <c r="D22" s="114" t="n">
        <v>92</v>
      </c>
      <c r="E22" s="114" t="n">
        <v>7</v>
      </c>
      <c r="F22" s="115" t="n">
        <v>309</v>
      </c>
      <c r="G22" s="155" t="n">
        <v>24.3</v>
      </c>
      <c r="H22" s="155" t="n">
        <v>22.5</v>
      </c>
      <c r="I22" s="155" t="n">
        <v>7.1</v>
      </c>
    </row>
    <row r="23" customFormat="false" ht="13.5" hidden="false" customHeight="true" outlineLevel="0" collapsed="false">
      <c r="A23" s="161" t="s">
        <v>37</v>
      </c>
      <c r="B23" s="113"/>
      <c r="C23" s="113"/>
      <c r="D23" s="113"/>
      <c r="E23" s="113"/>
      <c r="F23" s="131"/>
      <c r="G23" s="158"/>
      <c r="H23" s="158"/>
      <c r="I23" s="158"/>
    </row>
    <row r="24" s="44" customFormat="true" ht="13.5" hidden="false" customHeight="true" outlineLevel="0" collapsed="false">
      <c r="A24" s="129" t="s">
        <v>153</v>
      </c>
      <c r="B24" s="126"/>
      <c r="C24" s="126"/>
      <c r="D24" s="126"/>
      <c r="E24" s="126"/>
      <c r="F24" s="127"/>
      <c r="G24" s="157"/>
      <c r="H24" s="157"/>
      <c r="I24" s="157"/>
    </row>
    <row r="25" s="44" customFormat="true" ht="13.5" hidden="false" customHeight="true" outlineLevel="0" collapsed="false">
      <c r="A25" s="133" t="s">
        <v>154</v>
      </c>
      <c r="B25" s="126"/>
      <c r="C25" s="126"/>
      <c r="D25" s="126"/>
      <c r="E25" s="126"/>
      <c r="F25" s="127"/>
      <c r="G25" s="157"/>
      <c r="H25" s="157"/>
      <c r="I25" s="157"/>
    </row>
    <row r="26" s="44" customFormat="true" ht="13.5" hidden="false" customHeight="true" outlineLevel="0" collapsed="false">
      <c r="A26" s="162" t="s">
        <v>155</v>
      </c>
      <c r="B26" s="126"/>
      <c r="C26" s="126"/>
      <c r="D26" s="126"/>
      <c r="E26" s="126"/>
      <c r="F26" s="127"/>
      <c r="G26" s="157"/>
      <c r="H26" s="157"/>
      <c r="I26" s="157"/>
    </row>
    <row r="27" customFormat="false" ht="13.5" hidden="false" customHeight="true" outlineLevel="0" collapsed="false">
      <c r="A27" s="124" t="s">
        <v>63</v>
      </c>
      <c r="B27" s="154" t="n">
        <v>214</v>
      </c>
      <c r="C27" s="114" t="n">
        <v>171</v>
      </c>
      <c r="D27" s="114" t="n">
        <v>154</v>
      </c>
      <c r="E27" s="114" t="n">
        <v>17</v>
      </c>
      <c r="F27" s="115" t="n">
        <v>43</v>
      </c>
      <c r="G27" s="155" t="n">
        <v>79.9</v>
      </c>
      <c r="H27" s="155" t="n">
        <v>72</v>
      </c>
      <c r="I27" s="155" t="n">
        <v>9.9</v>
      </c>
    </row>
    <row r="28" customFormat="false" ht="13.5" hidden="false" customHeight="true" outlineLevel="0" collapsed="false">
      <c r="A28" s="163" t="s">
        <v>64</v>
      </c>
      <c r="B28" s="123"/>
      <c r="C28" s="123"/>
      <c r="D28" s="123"/>
      <c r="E28" s="123"/>
      <c r="F28" s="131"/>
      <c r="G28" s="158"/>
      <c r="H28" s="158"/>
      <c r="I28" s="158"/>
    </row>
    <row r="29" customFormat="false" ht="13.5" hidden="false" customHeight="true" outlineLevel="0" collapsed="false">
      <c r="A29" s="124" t="s">
        <v>65</v>
      </c>
      <c r="B29" s="154" t="n">
        <v>272</v>
      </c>
      <c r="C29" s="114" t="n">
        <v>184</v>
      </c>
      <c r="D29" s="114" t="n">
        <v>160</v>
      </c>
      <c r="E29" s="114" t="n">
        <v>23</v>
      </c>
      <c r="F29" s="115" t="n">
        <v>88</v>
      </c>
      <c r="G29" s="155" t="n">
        <v>67.6</v>
      </c>
      <c r="H29" s="155" t="n">
        <v>58.8</v>
      </c>
      <c r="I29" s="155" t="n">
        <v>12.5</v>
      </c>
    </row>
    <row r="30" customFormat="false" ht="13.5" hidden="false" customHeight="true" outlineLevel="0" collapsed="false">
      <c r="A30" s="163" t="s">
        <v>66</v>
      </c>
      <c r="B30" s="123"/>
      <c r="C30" s="123"/>
      <c r="D30" s="123"/>
      <c r="E30" s="123"/>
      <c r="F30" s="131"/>
      <c r="G30" s="158"/>
      <c r="H30" s="158"/>
      <c r="I30" s="158"/>
    </row>
    <row r="31" customFormat="false" ht="13.5" hidden="false" customHeight="true" outlineLevel="0" collapsed="false">
      <c r="A31" s="160" t="s">
        <v>67</v>
      </c>
      <c r="B31" s="123"/>
      <c r="C31" s="123"/>
      <c r="D31" s="123"/>
      <c r="E31" s="123"/>
      <c r="F31" s="131"/>
      <c r="G31" s="158"/>
      <c r="H31" s="158"/>
      <c r="I31" s="158"/>
    </row>
    <row r="32" customFormat="false" ht="13.5" hidden="false" customHeight="true" outlineLevel="0" collapsed="false">
      <c r="A32" s="124" t="s">
        <v>68</v>
      </c>
      <c r="B32" s="154" t="n">
        <v>102</v>
      </c>
      <c r="C32" s="114" t="n">
        <v>45</v>
      </c>
      <c r="D32" s="114" t="n">
        <v>36</v>
      </c>
      <c r="E32" s="114" t="n">
        <v>9</v>
      </c>
      <c r="F32" s="115" t="n">
        <v>57</v>
      </c>
      <c r="G32" s="155" t="n">
        <v>44.1</v>
      </c>
      <c r="H32" s="155" t="n">
        <v>35.3</v>
      </c>
      <c r="I32" s="155" t="n">
        <v>20</v>
      </c>
    </row>
    <row r="33" customFormat="false" ht="13.5" hidden="false" customHeight="true" outlineLevel="0" collapsed="false">
      <c r="A33" s="163" t="s">
        <v>70</v>
      </c>
      <c r="B33" s="123"/>
      <c r="C33" s="123"/>
      <c r="D33" s="123"/>
      <c r="E33" s="123"/>
      <c r="F33" s="131"/>
      <c r="G33" s="158"/>
      <c r="H33" s="158"/>
      <c r="I33" s="158"/>
    </row>
    <row r="34" customFormat="false" ht="13.5" hidden="false" customHeight="true" outlineLevel="0" collapsed="false">
      <c r="A34" s="124" t="s">
        <v>71</v>
      </c>
      <c r="B34" s="154" t="n">
        <v>282</v>
      </c>
      <c r="C34" s="114" t="n">
        <v>190</v>
      </c>
      <c r="D34" s="114" t="n">
        <v>166</v>
      </c>
      <c r="E34" s="114" t="n">
        <v>24</v>
      </c>
      <c r="F34" s="115" t="n">
        <v>92</v>
      </c>
      <c r="G34" s="155" t="n">
        <v>67.4</v>
      </c>
      <c r="H34" s="155" t="n">
        <v>58.9</v>
      </c>
      <c r="I34" s="155" t="n">
        <v>12.6</v>
      </c>
    </row>
    <row r="35" customFormat="false" ht="13.5" hidden="false" customHeight="true" outlineLevel="0" collapsed="false">
      <c r="A35" s="163" t="s">
        <v>72</v>
      </c>
      <c r="B35" s="123"/>
      <c r="C35" s="123"/>
      <c r="D35" s="123"/>
      <c r="E35" s="123"/>
      <c r="F35" s="131"/>
      <c r="G35" s="158"/>
      <c r="H35" s="158"/>
      <c r="I35" s="158"/>
    </row>
    <row r="36" customFormat="false" ht="13.5" hidden="false" customHeight="true" outlineLevel="0" collapsed="false">
      <c r="A36" s="124" t="s">
        <v>156</v>
      </c>
      <c r="B36" s="123"/>
      <c r="C36" s="123"/>
      <c r="D36" s="123"/>
      <c r="E36" s="123"/>
      <c r="F36" s="131"/>
      <c r="G36" s="158"/>
      <c r="H36" s="158"/>
      <c r="I36" s="158"/>
    </row>
    <row r="37" customFormat="false" ht="13.5" hidden="false" customHeight="true" outlineLevel="0" collapsed="false">
      <c r="A37" s="121" t="s">
        <v>157</v>
      </c>
      <c r="B37" s="154" t="n">
        <v>285</v>
      </c>
      <c r="C37" s="114" t="n">
        <v>62</v>
      </c>
      <c r="D37" s="114" t="n">
        <v>53</v>
      </c>
      <c r="E37" s="114" t="n">
        <v>8</v>
      </c>
      <c r="F37" s="115" t="n">
        <v>223</v>
      </c>
      <c r="G37" s="155" t="n">
        <v>21.8</v>
      </c>
      <c r="H37" s="155" t="n">
        <v>18.6</v>
      </c>
      <c r="I37" s="155" t="n">
        <v>12.9</v>
      </c>
    </row>
    <row r="38" customFormat="false" ht="13.5" hidden="false" customHeight="true" outlineLevel="0" collapsed="false">
      <c r="A38" s="163" t="s">
        <v>158</v>
      </c>
      <c r="B38" s="31"/>
      <c r="C38" s="31"/>
      <c r="D38" s="31"/>
      <c r="E38" s="31"/>
      <c r="F38" s="31"/>
      <c r="G38" s="31"/>
      <c r="H38" s="31"/>
      <c r="I38" s="164"/>
    </row>
    <row r="39" customFormat="false" ht="13.5" hidden="false" customHeight="true" outlineLevel="0" collapsed="false">
      <c r="A39" s="160" t="s">
        <v>159</v>
      </c>
      <c r="B39" s="31"/>
      <c r="C39" s="31"/>
      <c r="D39" s="31"/>
      <c r="E39" s="31"/>
      <c r="F39" s="31"/>
      <c r="G39" s="31"/>
      <c r="H39" s="31"/>
      <c r="I39" s="164"/>
    </row>
    <row r="40" customFormat="false" ht="7.35" hidden="false" customHeight="true" outlineLevel="0" collapsed="false"/>
    <row r="41" customFormat="false" ht="9.6" hidden="false" customHeight="true" outlineLevel="0" collapsed="false">
      <c r="A41" s="165" t="s">
        <v>160</v>
      </c>
      <c r="B41" s="165"/>
      <c r="C41" s="165"/>
      <c r="D41" s="165"/>
      <c r="E41" s="165"/>
      <c r="F41" s="165"/>
      <c r="G41" s="165"/>
      <c r="H41" s="165"/>
    </row>
    <row r="42" s="146" customFormat="true" ht="9.6" hidden="false" customHeight="true" outlineLevel="0" collapsed="false">
      <c r="A42" s="165" t="s">
        <v>161</v>
      </c>
      <c r="B42" s="165"/>
      <c r="C42" s="165"/>
      <c r="D42" s="165"/>
      <c r="E42" s="165"/>
      <c r="F42" s="165"/>
      <c r="G42" s="165"/>
      <c r="H42" s="165"/>
    </row>
  </sheetData>
  <mergeCells count="15">
    <mergeCell ref="A3:I3"/>
    <mergeCell ref="A4:I4"/>
    <mergeCell ref="A5:I5"/>
    <mergeCell ref="A6:I6"/>
    <mergeCell ref="A7:A9"/>
    <mergeCell ref="B7:B8"/>
    <mergeCell ref="C7:E7"/>
    <mergeCell ref="F7:F8"/>
    <mergeCell ref="G7:G8"/>
    <mergeCell ref="H7:H8"/>
    <mergeCell ref="I7:I8"/>
    <mergeCell ref="B9:F9"/>
    <mergeCell ref="G9:I9"/>
    <mergeCell ref="A41:H41"/>
    <mergeCell ref="A42:H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80" workbookViewId="0">
      <selection pane="topLeft" activeCell="E60" activeCellId="0" sqref="E60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29.85"/>
    <col collapsed="false" customWidth="true" hidden="false" outlineLevel="0" max="5" min="2" style="166" width="6.99"/>
    <col collapsed="false" customWidth="true" hidden="false" outlineLevel="0" max="6" min="6" style="166" width="11.13"/>
    <col collapsed="false" customWidth="true" hidden="false" outlineLevel="0" max="11" min="7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</row>
    <row r="2" customFormat="false" ht="25.5" hidden="false" customHeight="true" outlineLevel="0" collapsed="false"/>
    <row r="3" customFormat="false" ht="12.75" hidden="false" customHeight="true" outlineLevel="0" collapsed="false">
      <c r="A3" s="168" t="s">
        <v>112</v>
      </c>
      <c r="G3" s="169"/>
      <c r="H3" s="170"/>
    </row>
    <row r="4" customFormat="false" ht="12.75" hidden="false" customHeight="true" outlineLevel="0" collapsed="false">
      <c r="A4" s="171" t="s">
        <v>162</v>
      </c>
      <c r="G4" s="172"/>
      <c r="H4" s="170"/>
    </row>
    <row r="5" customFormat="false" ht="12.75" hidden="false" customHeight="true" outlineLevel="0" collapsed="false">
      <c r="A5" s="173"/>
      <c r="G5" s="172"/>
      <c r="H5" s="170"/>
    </row>
    <row r="6" customFormat="false" ht="10.5" hidden="false" customHeight="true" outlineLevel="0" collapsed="false">
      <c r="A6" s="174" t="s">
        <v>163</v>
      </c>
      <c r="G6" s="172"/>
      <c r="H6" s="170"/>
    </row>
    <row r="7" customFormat="false" ht="10.5" hidden="false" customHeight="true" outlineLevel="0" collapsed="false">
      <c r="A7" s="175" t="s">
        <v>164</v>
      </c>
      <c r="G7" s="172"/>
      <c r="H7" s="170"/>
    </row>
    <row r="8" customFormat="false" ht="10.5" hidden="false" customHeight="true" outlineLevel="0" collapsed="false">
      <c r="A8" s="176" t="s">
        <v>165</v>
      </c>
      <c r="G8" s="172"/>
      <c r="H8" s="170"/>
    </row>
    <row r="9" customFormat="false" ht="10.5" hidden="false" customHeight="true" outlineLevel="0" collapsed="false">
      <c r="A9" s="177" t="s">
        <v>166</v>
      </c>
      <c r="G9" s="172"/>
      <c r="H9" s="170"/>
    </row>
    <row r="10" customFormat="false" ht="10.5" hidden="false" customHeight="true" outlineLevel="0" collapsed="false">
      <c r="A10" s="178" t="s">
        <v>8</v>
      </c>
      <c r="B10" s="179" t="n">
        <v>2005</v>
      </c>
      <c r="C10" s="179" t="n">
        <v>2010</v>
      </c>
      <c r="D10" s="180" t="n">
        <v>2011</v>
      </c>
      <c r="E10" s="181" t="n">
        <v>2012</v>
      </c>
      <c r="F10" s="181"/>
      <c r="G10" s="172"/>
      <c r="H10" s="170"/>
    </row>
    <row r="11" customFormat="false" ht="21.75" hidden="false" customHeight="true" outlineLevel="0" collapsed="false">
      <c r="A11" s="178"/>
      <c r="B11" s="179"/>
      <c r="C11" s="179"/>
      <c r="D11" s="180"/>
      <c r="E11" s="180" t="s">
        <v>167</v>
      </c>
      <c r="F11" s="182" t="s">
        <v>168</v>
      </c>
      <c r="G11" s="172"/>
      <c r="H11" s="170"/>
    </row>
    <row r="12" customFormat="false" ht="10.5" hidden="false" customHeight="true" outlineLevel="0" collapsed="false">
      <c r="A12" s="183" t="s">
        <v>21</v>
      </c>
      <c r="B12" s="184" t="n">
        <v>434831</v>
      </c>
      <c r="C12" s="185" t="n">
        <v>458414</v>
      </c>
      <c r="D12" s="186" t="n">
        <v>462764</v>
      </c>
      <c r="E12" s="187" t="n">
        <v>455589</v>
      </c>
      <c r="F12" s="188" t="n">
        <v>216489</v>
      </c>
      <c r="G12" s="172"/>
      <c r="H12" s="170"/>
    </row>
    <row r="13" customFormat="false" ht="9.6" hidden="false" customHeight="true" outlineLevel="0" collapsed="false">
      <c r="A13" s="189" t="s">
        <v>169</v>
      </c>
      <c r="B13" s="190"/>
      <c r="C13" s="191"/>
      <c r="D13" s="192"/>
      <c r="E13" s="190"/>
      <c r="F13" s="193"/>
      <c r="G13" s="172"/>
      <c r="H13" s="170"/>
    </row>
    <row r="14" customFormat="false" ht="9.6" hidden="false" customHeight="true" outlineLevel="0" collapsed="false">
      <c r="A14" s="194" t="s">
        <v>170</v>
      </c>
      <c r="B14" s="195" t="s">
        <v>171</v>
      </c>
      <c r="C14" s="191" t="n">
        <v>97985</v>
      </c>
      <c r="D14" s="192" t="n">
        <v>94868</v>
      </c>
      <c r="E14" s="196" t="n">
        <v>92617</v>
      </c>
      <c r="F14" s="197" t="n">
        <v>60292</v>
      </c>
      <c r="G14" s="172"/>
      <c r="H14" s="170"/>
    </row>
    <row r="15" customFormat="false" ht="9.6" hidden="false" customHeight="true" outlineLevel="0" collapsed="false">
      <c r="A15" s="198" t="s">
        <v>172</v>
      </c>
      <c r="B15" s="195"/>
      <c r="C15" s="191"/>
      <c r="D15" s="192"/>
      <c r="E15" s="190"/>
      <c r="F15" s="193"/>
      <c r="G15" s="172"/>
      <c r="H15" s="170"/>
    </row>
    <row r="16" customFormat="false" ht="9.6" hidden="false" customHeight="true" outlineLevel="0" collapsed="false">
      <c r="A16" s="194" t="s">
        <v>173</v>
      </c>
      <c r="B16" s="195" t="s">
        <v>171</v>
      </c>
      <c r="C16" s="191" t="n">
        <v>360429</v>
      </c>
      <c r="D16" s="192" t="n">
        <v>367896</v>
      </c>
      <c r="E16" s="196" t="n">
        <v>362972</v>
      </c>
      <c r="F16" s="197" t="n">
        <v>156197</v>
      </c>
      <c r="G16" s="172"/>
      <c r="H16" s="170"/>
    </row>
    <row r="17" customFormat="false" ht="9.6" hidden="false" customHeight="true" outlineLevel="0" collapsed="false">
      <c r="A17" s="198" t="s">
        <v>174</v>
      </c>
      <c r="B17" s="190"/>
      <c r="C17" s="193"/>
      <c r="D17" s="193"/>
      <c r="E17" s="190"/>
      <c r="F17" s="193"/>
      <c r="G17" s="170"/>
      <c r="H17" s="170"/>
    </row>
    <row r="18" customFormat="false" ht="11.25" hidden="false" customHeight="true" outlineLevel="0" collapsed="false">
      <c r="A18" s="199" t="s">
        <v>175</v>
      </c>
      <c r="B18" s="200" t="n">
        <v>144057</v>
      </c>
      <c r="C18" s="191" t="n">
        <v>149706</v>
      </c>
      <c r="D18" s="192" t="n">
        <v>149705</v>
      </c>
      <c r="E18" s="196" t="n">
        <v>149626</v>
      </c>
      <c r="F18" s="197" t="n">
        <v>74782</v>
      </c>
      <c r="G18" s="201"/>
      <c r="H18" s="170"/>
    </row>
    <row r="19" customFormat="false" ht="11.25" hidden="false" customHeight="true" outlineLevel="0" collapsed="false">
      <c r="A19" s="202" t="s">
        <v>176</v>
      </c>
      <c r="B19" s="190"/>
      <c r="C19" s="193"/>
      <c r="D19" s="193"/>
      <c r="E19" s="190"/>
      <c r="F19" s="193"/>
      <c r="G19" s="170"/>
      <c r="H19" s="170"/>
    </row>
    <row r="20" customFormat="false" ht="9.6" hidden="false" customHeight="true" outlineLevel="0" collapsed="false">
      <c r="A20" s="199" t="s">
        <v>177</v>
      </c>
      <c r="B20" s="200" t="n">
        <v>79037</v>
      </c>
      <c r="C20" s="191" t="n">
        <v>81539</v>
      </c>
      <c r="D20" s="192" t="n">
        <v>81922</v>
      </c>
      <c r="E20" s="196" t="n">
        <v>78298</v>
      </c>
      <c r="F20" s="197" t="n">
        <v>20813</v>
      </c>
      <c r="G20" s="170"/>
      <c r="H20" s="170"/>
    </row>
    <row r="21" customFormat="false" ht="9.6" hidden="false" customHeight="true" outlineLevel="0" collapsed="false">
      <c r="A21" s="202" t="s">
        <v>178</v>
      </c>
      <c r="B21" s="190"/>
      <c r="C21" s="193"/>
      <c r="D21" s="193"/>
      <c r="E21" s="190"/>
      <c r="F21" s="193"/>
      <c r="G21" s="170"/>
      <c r="H21" s="170"/>
    </row>
    <row r="22" customFormat="false" ht="9.6" hidden="false" customHeight="true" outlineLevel="0" collapsed="false">
      <c r="A22" s="203" t="s">
        <v>179</v>
      </c>
      <c r="B22" s="200" t="n">
        <v>67315</v>
      </c>
      <c r="C22" s="191" t="n">
        <v>69839</v>
      </c>
      <c r="D22" s="192" t="n">
        <v>70347</v>
      </c>
      <c r="E22" s="196" t="n">
        <v>67224</v>
      </c>
      <c r="F22" s="197" t="n">
        <v>18690</v>
      </c>
      <c r="G22" s="170"/>
      <c r="H22" s="170"/>
    </row>
    <row r="23" customFormat="false" ht="9.6" hidden="false" customHeight="true" outlineLevel="0" collapsed="false">
      <c r="A23" s="204" t="s">
        <v>180</v>
      </c>
      <c r="B23" s="195"/>
      <c r="C23" s="205"/>
      <c r="D23" s="205"/>
      <c r="E23" s="206"/>
      <c r="F23" s="207"/>
      <c r="G23" s="170"/>
      <c r="H23" s="170"/>
    </row>
    <row r="24" customFormat="false" ht="9.6" hidden="false" customHeight="true" outlineLevel="0" collapsed="false">
      <c r="A24" s="199" t="s">
        <v>181</v>
      </c>
      <c r="B24" s="200" t="n">
        <v>18184</v>
      </c>
      <c r="C24" s="191" t="n">
        <v>26596</v>
      </c>
      <c r="D24" s="192" t="n">
        <v>27974</v>
      </c>
      <c r="E24" s="196" t="n">
        <v>25877</v>
      </c>
      <c r="F24" s="197" t="n">
        <v>2667</v>
      </c>
      <c r="G24" s="170"/>
    </row>
    <row r="25" customFormat="false" ht="9.6" hidden="false" customHeight="true" outlineLevel="0" collapsed="false">
      <c r="A25" s="208" t="s">
        <v>182</v>
      </c>
      <c r="B25" s="190"/>
      <c r="C25" s="193"/>
      <c r="D25" s="193"/>
      <c r="E25" s="190"/>
      <c r="F25" s="193"/>
      <c r="G25" s="170"/>
    </row>
    <row r="26" customFormat="false" ht="11.25" hidden="false" customHeight="true" outlineLevel="0" collapsed="false">
      <c r="A26" s="199" t="s">
        <v>183</v>
      </c>
      <c r="B26" s="200" t="n">
        <v>60568</v>
      </c>
      <c r="C26" s="191" t="n">
        <v>59099</v>
      </c>
      <c r="D26" s="192" t="n">
        <v>60032</v>
      </c>
      <c r="E26" s="196" t="n">
        <v>57529</v>
      </c>
      <c r="F26" s="197" t="n">
        <v>30555</v>
      </c>
      <c r="G26" s="170"/>
    </row>
    <row r="27" customFormat="false" ht="11.25" hidden="false" customHeight="true" outlineLevel="0" collapsed="false">
      <c r="A27" s="202" t="s">
        <v>184</v>
      </c>
      <c r="B27" s="206"/>
      <c r="C27" s="207"/>
      <c r="D27" s="207"/>
      <c r="E27" s="206"/>
      <c r="F27" s="207"/>
      <c r="G27" s="170"/>
    </row>
    <row r="28" customFormat="false" ht="9.6" hidden="false" customHeight="true" outlineLevel="0" collapsed="false">
      <c r="A28" s="199" t="s">
        <v>185</v>
      </c>
      <c r="B28" s="200" t="n">
        <v>19724</v>
      </c>
      <c r="C28" s="191" t="n">
        <v>19376</v>
      </c>
      <c r="D28" s="192" t="n">
        <v>20385</v>
      </c>
      <c r="E28" s="196" t="n">
        <v>19492</v>
      </c>
      <c r="F28" s="197" t="n">
        <v>3966</v>
      </c>
      <c r="G28" s="170"/>
    </row>
    <row r="29" customFormat="false" ht="9.6" hidden="false" customHeight="true" outlineLevel="0" collapsed="false">
      <c r="A29" s="202" t="s">
        <v>186</v>
      </c>
      <c r="B29" s="190"/>
      <c r="C29" s="193"/>
      <c r="D29" s="193"/>
      <c r="E29" s="190"/>
      <c r="F29" s="193"/>
      <c r="G29" s="170"/>
    </row>
    <row r="30" customFormat="false" ht="11.25" hidden="false" customHeight="true" outlineLevel="0" collapsed="false">
      <c r="A30" s="199" t="s">
        <v>187</v>
      </c>
      <c r="B30" s="200" t="n">
        <v>4485</v>
      </c>
      <c r="C30" s="191" t="n">
        <v>4715</v>
      </c>
      <c r="D30" s="192" t="n">
        <v>5140</v>
      </c>
      <c r="E30" s="196" t="n">
        <v>5249</v>
      </c>
      <c r="F30" s="197" t="n">
        <v>3541</v>
      </c>
      <c r="G30" s="170"/>
    </row>
    <row r="31" customFormat="false" ht="11.25" hidden="false" customHeight="true" outlineLevel="0" collapsed="false">
      <c r="A31" s="202" t="s">
        <v>188</v>
      </c>
      <c r="B31" s="206"/>
      <c r="C31" s="207"/>
      <c r="D31" s="207"/>
      <c r="E31" s="206"/>
      <c r="F31" s="207"/>
      <c r="G31" s="170"/>
    </row>
    <row r="32" customFormat="false" ht="9.6" hidden="false" customHeight="true" outlineLevel="0" collapsed="false">
      <c r="A32" s="199" t="s">
        <v>189</v>
      </c>
      <c r="B32" s="200" t="n">
        <v>2854</v>
      </c>
      <c r="C32" s="191" t="n">
        <v>2792</v>
      </c>
      <c r="D32" s="192" t="n">
        <v>2820</v>
      </c>
      <c r="E32" s="196" t="n">
        <v>2795</v>
      </c>
      <c r="F32" s="197" t="n">
        <v>898</v>
      </c>
      <c r="G32" s="170"/>
    </row>
    <row r="33" customFormat="false" ht="9.6" hidden="false" customHeight="true" outlineLevel="0" collapsed="false">
      <c r="A33" s="202" t="s">
        <v>190</v>
      </c>
      <c r="B33" s="190"/>
      <c r="C33" s="193"/>
      <c r="D33" s="193"/>
      <c r="E33" s="190"/>
      <c r="F33" s="193"/>
      <c r="G33" s="170"/>
    </row>
    <row r="34" customFormat="false" ht="9.6" hidden="false" customHeight="true" outlineLevel="0" collapsed="false">
      <c r="A34" s="199" t="s">
        <v>191</v>
      </c>
      <c r="B34" s="200" t="n">
        <v>6295</v>
      </c>
      <c r="C34" s="191" t="n">
        <v>6173</v>
      </c>
      <c r="D34" s="192" t="n">
        <v>5700</v>
      </c>
      <c r="E34" s="196" t="n">
        <v>5611</v>
      </c>
      <c r="F34" s="197" t="n">
        <v>3998</v>
      </c>
      <c r="G34" s="170"/>
    </row>
    <row r="35" customFormat="false" ht="9.6" hidden="false" customHeight="true" outlineLevel="0" collapsed="false">
      <c r="A35" s="202" t="s">
        <v>192</v>
      </c>
      <c r="B35" s="206"/>
      <c r="C35" s="207"/>
      <c r="D35" s="207"/>
      <c r="E35" s="206"/>
      <c r="F35" s="207"/>
      <c r="G35" s="170"/>
    </row>
    <row r="36" customFormat="false" ht="11.25" hidden="false" customHeight="true" outlineLevel="0" collapsed="false">
      <c r="A36" s="199" t="s">
        <v>193</v>
      </c>
      <c r="B36" s="200" t="n">
        <v>3244</v>
      </c>
      <c r="C36" s="191" t="n">
        <v>3402</v>
      </c>
      <c r="D36" s="192" t="n">
        <v>3679</v>
      </c>
      <c r="E36" s="196" t="n">
        <v>3442</v>
      </c>
      <c r="F36" s="197" t="n">
        <v>1643</v>
      </c>
      <c r="G36" s="170"/>
    </row>
    <row r="37" customFormat="false" ht="11.25" hidden="false" customHeight="true" outlineLevel="0" collapsed="false">
      <c r="A37" s="202" t="s">
        <v>194</v>
      </c>
      <c r="B37" s="206"/>
      <c r="C37" s="207"/>
      <c r="D37" s="207"/>
      <c r="E37" s="206"/>
      <c r="F37" s="207"/>
      <c r="G37" s="170"/>
    </row>
    <row r="38" customFormat="false" ht="9.6" hidden="false" customHeight="true" outlineLevel="0" collapsed="false">
      <c r="A38" s="199" t="s">
        <v>195</v>
      </c>
      <c r="B38" s="200" t="n">
        <v>9595</v>
      </c>
      <c r="C38" s="191" t="n">
        <v>8376</v>
      </c>
      <c r="D38" s="192" t="n">
        <v>9230</v>
      </c>
      <c r="E38" s="196" t="n">
        <v>9280</v>
      </c>
      <c r="F38" s="197" t="n">
        <v>4739</v>
      </c>
      <c r="G38" s="170"/>
    </row>
    <row r="39" customFormat="false" ht="9.6" hidden="false" customHeight="true" outlineLevel="0" collapsed="false">
      <c r="A39" s="202" t="s">
        <v>196</v>
      </c>
      <c r="B39" s="190"/>
      <c r="C39" s="193"/>
      <c r="D39" s="193"/>
      <c r="E39" s="190"/>
      <c r="F39" s="193"/>
      <c r="G39" s="170"/>
    </row>
    <row r="40" customFormat="false" ht="11.25" hidden="false" customHeight="true" outlineLevel="0" collapsed="false">
      <c r="A40" s="199" t="s">
        <v>197</v>
      </c>
      <c r="B40" s="200" t="n">
        <v>5569</v>
      </c>
      <c r="C40" s="191" t="n">
        <v>7779</v>
      </c>
      <c r="D40" s="192" t="n">
        <v>8125</v>
      </c>
      <c r="E40" s="196" t="n">
        <v>9148</v>
      </c>
      <c r="F40" s="197" t="n">
        <v>3922</v>
      </c>
      <c r="G40" s="170"/>
    </row>
    <row r="41" customFormat="false" ht="11.25" hidden="false" customHeight="true" outlineLevel="0" collapsed="false">
      <c r="A41" s="202" t="s">
        <v>198</v>
      </c>
      <c r="B41" s="206"/>
      <c r="C41" s="207"/>
      <c r="D41" s="207"/>
      <c r="E41" s="206"/>
      <c r="F41" s="207"/>
      <c r="G41" s="170"/>
    </row>
    <row r="42" customFormat="false" ht="9.6" hidden="false" customHeight="true" outlineLevel="0" collapsed="false">
      <c r="A42" s="199" t="s">
        <v>199</v>
      </c>
      <c r="B42" s="206"/>
      <c r="C42" s="207"/>
      <c r="D42" s="207"/>
      <c r="E42" s="206"/>
      <c r="F42" s="207"/>
      <c r="G42" s="170"/>
    </row>
    <row r="43" customFormat="false" ht="9.6" hidden="false" customHeight="true" outlineLevel="0" collapsed="false">
      <c r="A43" s="209" t="s">
        <v>200</v>
      </c>
      <c r="B43" s="200" t="n">
        <v>17304</v>
      </c>
      <c r="C43" s="191" t="n">
        <v>20031</v>
      </c>
      <c r="D43" s="192" t="n">
        <v>19497</v>
      </c>
      <c r="E43" s="196" t="n">
        <v>20110</v>
      </c>
      <c r="F43" s="197" t="n">
        <v>12485</v>
      </c>
      <c r="G43" s="170"/>
    </row>
    <row r="44" customFormat="false" ht="9.6" hidden="false" customHeight="true" outlineLevel="0" collapsed="false">
      <c r="A44" s="202" t="s">
        <v>201</v>
      </c>
      <c r="B44" s="206"/>
      <c r="C44" s="207"/>
      <c r="D44" s="207"/>
      <c r="E44" s="206"/>
      <c r="F44" s="207"/>
      <c r="G44" s="170"/>
    </row>
    <row r="45" customFormat="false" ht="9.6" hidden="false" customHeight="true" outlineLevel="0" collapsed="false">
      <c r="A45" s="210" t="s">
        <v>202</v>
      </c>
      <c r="B45" s="206"/>
      <c r="C45" s="207"/>
      <c r="D45" s="207"/>
      <c r="E45" s="206"/>
      <c r="F45" s="207"/>
      <c r="G45" s="170"/>
    </row>
    <row r="46" customFormat="false" ht="9.6" hidden="false" customHeight="true" outlineLevel="0" collapsed="false">
      <c r="A46" s="199" t="s">
        <v>203</v>
      </c>
      <c r="B46" s="200" t="n">
        <v>30762</v>
      </c>
      <c r="C46" s="191" t="n">
        <v>32698</v>
      </c>
      <c r="D46" s="192" t="n">
        <v>31474</v>
      </c>
      <c r="E46" s="196" t="n">
        <v>31575</v>
      </c>
      <c r="F46" s="197" t="n">
        <v>24701</v>
      </c>
      <c r="G46" s="170"/>
    </row>
    <row r="47" customFormat="false" ht="9.6" hidden="false" customHeight="true" outlineLevel="0" collapsed="false">
      <c r="A47" s="202" t="s">
        <v>204</v>
      </c>
      <c r="B47" s="206"/>
      <c r="C47" s="207"/>
      <c r="D47" s="207"/>
      <c r="E47" s="206"/>
      <c r="F47" s="207"/>
      <c r="G47" s="170"/>
    </row>
    <row r="48" customFormat="false" ht="9.6" hidden="false" customHeight="true" outlineLevel="0" collapsed="false">
      <c r="A48" s="199" t="s">
        <v>205</v>
      </c>
      <c r="B48" s="200" t="n">
        <v>25263</v>
      </c>
      <c r="C48" s="191" t="n">
        <v>27238</v>
      </c>
      <c r="D48" s="192" t="n">
        <v>27843</v>
      </c>
      <c r="E48" s="196" t="n">
        <v>28438</v>
      </c>
      <c r="F48" s="197" t="n">
        <v>22591</v>
      </c>
      <c r="G48" s="170"/>
    </row>
    <row r="49" customFormat="false" ht="9.6" hidden="false" customHeight="true" outlineLevel="0" collapsed="false">
      <c r="A49" s="202" t="s">
        <v>206</v>
      </c>
      <c r="B49" s="206"/>
      <c r="C49" s="207"/>
      <c r="D49" s="207"/>
      <c r="E49" s="206"/>
      <c r="F49" s="207"/>
      <c r="G49" s="170"/>
    </row>
    <row r="50" customFormat="false" ht="9.6" hidden="false" customHeight="true" outlineLevel="0" collapsed="false">
      <c r="A50" s="199" t="s">
        <v>207</v>
      </c>
      <c r="B50" s="200" t="n">
        <v>3241</v>
      </c>
      <c r="C50" s="191" t="n">
        <v>3955</v>
      </c>
      <c r="D50" s="192" t="n">
        <v>4215</v>
      </c>
      <c r="E50" s="196" t="n">
        <v>4099</v>
      </c>
      <c r="F50" s="197" t="n">
        <v>2465</v>
      </c>
      <c r="G50" s="170"/>
    </row>
    <row r="51" customFormat="false" ht="9.6" hidden="false" customHeight="true" outlineLevel="0" collapsed="false">
      <c r="A51" s="202" t="s">
        <v>208</v>
      </c>
      <c r="B51" s="206"/>
      <c r="C51" s="207"/>
      <c r="D51" s="207"/>
      <c r="E51" s="206"/>
      <c r="F51" s="207"/>
      <c r="G51" s="170"/>
    </row>
    <row r="52" customFormat="false" ht="9.6" hidden="false" customHeight="true" outlineLevel="0" collapsed="false">
      <c r="A52" s="199" t="s">
        <v>209</v>
      </c>
      <c r="B52" s="200" t="n">
        <v>4649</v>
      </c>
      <c r="C52" s="191" t="n">
        <v>4939</v>
      </c>
      <c r="D52" s="192" t="n">
        <v>5023</v>
      </c>
      <c r="E52" s="196" t="n">
        <v>5020</v>
      </c>
      <c r="F52" s="197" t="n">
        <v>2723</v>
      </c>
      <c r="G52" s="170"/>
    </row>
    <row r="53" customFormat="false" ht="9.6" hidden="false" customHeight="true" outlineLevel="0" collapsed="false">
      <c r="A53" s="202" t="s">
        <v>210</v>
      </c>
      <c r="B53" s="206"/>
      <c r="C53" s="207"/>
      <c r="D53" s="206"/>
      <c r="E53" s="206"/>
      <c r="F53" s="207"/>
      <c r="G53" s="170"/>
    </row>
    <row r="54" customFormat="false" ht="6" hidden="false" customHeight="true" outlineLevel="0" collapsed="false"/>
    <row r="55" customFormat="false" ht="9" hidden="false" customHeight="true" outlineLevel="0" collapsed="false">
      <c r="A55" s="211" t="s">
        <v>211</v>
      </c>
      <c r="B55" s="211"/>
      <c r="C55" s="211"/>
      <c r="D55" s="211"/>
      <c r="E55" s="211"/>
      <c r="F55" s="211"/>
    </row>
    <row r="56" customFormat="false" ht="9" hidden="false" customHeight="true" outlineLevel="0" collapsed="false">
      <c r="A56" s="212" t="s">
        <v>212</v>
      </c>
      <c r="B56" s="212"/>
      <c r="C56" s="212"/>
      <c r="D56" s="212"/>
      <c r="E56" s="212"/>
      <c r="F56" s="212"/>
    </row>
    <row r="57" customFormat="false" ht="9" hidden="false" customHeight="true" outlineLevel="0" collapsed="false">
      <c r="A57" s="213" t="s">
        <v>213</v>
      </c>
      <c r="B57" s="213"/>
      <c r="C57" s="213"/>
      <c r="D57" s="213"/>
      <c r="E57" s="213"/>
      <c r="F57" s="213"/>
    </row>
    <row r="58" customFormat="false" ht="9" hidden="false" customHeight="true" outlineLevel="0" collapsed="false">
      <c r="A58" s="173" t="s">
        <v>214</v>
      </c>
    </row>
  </sheetData>
  <mergeCells count="8">
    <mergeCell ref="A10:A11"/>
    <mergeCell ref="B10:B11"/>
    <mergeCell ref="C10:C11"/>
    <mergeCell ref="D10:D11"/>
    <mergeCell ref="E10:F10"/>
    <mergeCell ref="A55:F55"/>
    <mergeCell ref="A56:F56"/>
    <mergeCell ref="A57:F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E53" activeCellId="0" sqref="E53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20.28"/>
    <col collapsed="false" customWidth="true" hidden="false" outlineLevel="0" max="2" min="2" style="166" width="9.41"/>
    <col collapsed="false" customWidth="true" hidden="false" outlineLevel="0" max="3" min="3" style="166" width="9.7"/>
    <col collapsed="false" customWidth="true" hidden="false" outlineLevel="0" max="4" min="4" style="166" width="9.85"/>
    <col collapsed="false" customWidth="true" hidden="false" outlineLevel="0" max="5" min="5" style="166" width="9.41"/>
    <col collapsed="false" customWidth="true" hidden="false" outlineLevel="0" max="6" min="6" style="166" width="10.85"/>
    <col collapsed="false" customWidth="true" hidden="false" outlineLevel="0" max="7" min="7" style="166" width="6.85"/>
    <col collapsed="false" customWidth="true" hidden="false" outlineLevel="0" max="11" min="8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</row>
    <row r="2" customFormat="false" ht="25.5" hidden="false" customHeight="true" outlineLevel="0" collapsed="false">
      <c r="H2" s="214"/>
      <c r="I2" s="214"/>
      <c r="J2" s="214"/>
      <c r="K2" s="214"/>
      <c r="L2" s="214"/>
      <c r="M2" s="214"/>
    </row>
    <row r="3" customFormat="false" ht="10.5" hidden="false" customHeight="true" outlineLevel="0" collapsed="false">
      <c r="A3" s="174" t="s">
        <v>215</v>
      </c>
      <c r="B3" s="215"/>
      <c r="H3" s="216"/>
      <c r="I3" s="214"/>
      <c r="J3" s="214"/>
      <c r="K3" s="214"/>
      <c r="L3" s="214"/>
      <c r="M3" s="214"/>
    </row>
    <row r="4" customFormat="false" ht="10.5" hidden="false" customHeight="true" outlineLevel="0" collapsed="false">
      <c r="A4" s="175" t="s">
        <v>164</v>
      </c>
      <c r="B4" s="217"/>
      <c r="H4" s="216"/>
      <c r="I4" s="214"/>
      <c r="J4" s="214"/>
      <c r="K4" s="214"/>
      <c r="L4" s="214"/>
      <c r="M4" s="214"/>
    </row>
    <row r="5" customFormat="false" ht="10.5" hidden="false" customHeight="true" outlineLevel="0" collapsed="false">
      <c r="A5" s="176" t="s">
        <v>216</v>
      </c>
      <c r="B5" s="177"/>
      <c r="H5" s="216"/>
      <c r="I5" s="214"/>
      <c r="J5" s="214"/>
      <c r="K5" s="214"/>
      <c r="L5" s="214"/>
      <c r="M5" s="214"/>
    </row>
    <row r="6" customFormat="false" ht="10.5" hidden="false" customHeight="true" outlineLevel="0" collapsed="false">
      <c r="A6" s="177" t="s">
        <v>217</v>
      </c>
      <c r="B6" s="218"/>
      <c r="H6" s="216"/>
      <c r="I6" s="214"/>
      <c r="J6" s="214"/>
      <c r="K6" s="214"/>
      <c r="L6" s="214"/>
      <c r="M6" s="214"/>
    </row>
    <row r="7" customFormat="false" ht="12.75" hidden="false" customHeight="true" outlineLevel="0" collapsed="false">
      <c r="A7" s="219" t="s">
        <v>8</v>
      </c>
      <c r="B7" s="219"/>
      <c r="C7" s="180" t="s">
        <v>218</v>
      </c>
      <c r="D7" s="220" t="s">
        <v>219</v>
      </c>
      <c r="E7" s="220"/>
      <c r="F7" s="220"/>
      <c r="G7" s="170"/>
      <c r="H7" s="216"/>
      <c r="I7" s="214"/>
      <c r="J7" s="214"/>
      <c r="K7" s="214"/>
      <c r="L7" s="214"/>
      <c r="M7" s="214"/>
    </row>
    <row r="8" customFormat="false" ht="99.75" hidden="false" customHeight="true" outlineLevel="0" collapsed="false">
      <c r="A8" s="219"/>
      <c r="B8" s="219"/>
      <c r="C8" s="180"/>
      <c r="D8" s="221" t="s">
        <v>220</v>
      </c>
      <c r="E8" s="221" t="s">
        <v>221</v>
      </c>
      <c r="F8" s="222" t="s">
        <v>222</v>
      </c>
      <c r="G8" s="170"/>
      <c r="H8" s="216"/>
      <c r="I8" s="214"/>
      <c r="J8" s="214"/>
      <c r="K8" s="214"/>
      <c r="L8" s="214"/>
      <c r="M8" s="214"/>
    </row>
    <row r="9" customFormat="false" ht="8.1" hidden="false" customHeight="true" outlineLevel="0" collapsed="false">
      <c r="A9" s="223"/>
      <c r="B9" s="224"/>
      <c r="C9" s="225"/>
      <c r="D9" s="226"/>
      <c r="E9" s="226"/>
      <c r="F9" s="227"/>
      <c r="G9" s="170"/>
      <c r="H9" s="214"/>
      <c r="I9" s="214"/>
      <c r="J9" s="214"/>
      <c r="K9" s="214"/>
      <c r="L9" s="214"/>
      <c r="M9" s="214"/>
    </row>
    <row r="10" customFormat="false" ht="9.75" hidden="false" customHeight="false" outlineLevel="0" collapsed="false">
      <c r="A10" s="183" t="s">
        <v>21</v>
      </c>
      <c r="B10" s="228" t="n">
        <v>2005</v>
      </c>
      <c r="C10" s="229" t="n">
        <v>195004</v>
      </c>
      <c r="D10" s="230" t="n">
        <v>192381</v>
      </c>
      <c r="E10" s="230" t="n">
        <v>314</v>
      </c>
      <c r="F10" s="230" t="n">
        <v>1995</v>
      </c>
      <c r="G10" s="170"/>
      <c r="H10" s="214"/>
      <c r="I10" s="214"/>
      <c r="J10" s="214"/>
      <c r="K10" s="214"/>
      <c r="L10" s="214"/>
      <c r="M10" s="214"/>
    </row>
    <row r="11" customFormat="false" ht="9.75" hidden="false" customHeight="false" outlineLevel="0" collapsed="false">
      <c r="A11" s="189" t="s">
        <v>169</v>
      </c>
      <c r="B11" s="228" t="n">
        <v>2010</v>
      </c>
      <c r="C11" s="229" t="n">
        <v>206808</v>
      </c>
      <c r="D11" s="230" t="n">
        <v>204313</v>
      </c>
      <c r="E11" s="230" t="n">
        <v>223</v>
      </c>
      <c r="F11" s="230" t="n">
        <v>2090</v>
      </c>
      <c r="G11" s="170"/>
      <c r="H11" s="231"/>
      <c r="I11" s="231"/>
      <c r="J11" s="231"/>
      <c r="K11" s="231"/>
      <c r="L11" s="231"/>
      <c r="M11" s="214"/>
    </row>
    <row r="12" customFormat="false" ht="9.75" hidden="false" customHeight="false" outlineLevel="0" collapsed="false">
      <c r="A12" s="189"/>
      <c r="B12" s="228" t="n">
        <v>2011</v>
      </c>
      <c r="C12" s="229" t="n">
        <v>205155</v>
      </c>
      <c r="D12" s="230" t="n">
        <v>202522</v>
      </c>
      <c r="E12" s="230" t="n">
        <v>257</v>
      </c>
      <c r="F12" s="230" t="n">
        <v>2213</v>
      </c>
      <c r="G12" s="170"/>
      <c r="H12" s="214"/>
      <c r="I12" s="214"/>
      <c r="J12" s="214"/>
      <c r="K12" s="214"/>
      <c r="L12" s="214"/>
      <c r="M12" s="214"/>
    </row>
    <row r="13" customFormat="false" ht="9.75" hidden="false" customHeight="false" outlineLevel="0" collapsed="false">
      <c r="A13" s="189"/>
      <c r="B13" s="232" t="n">
        <v>2012</v>
      </c>
      <c r="C13" s="233" t="n">
        <v>202283</v>
      </c>
      <c r="D13" s="233" t="n">
        <v>199540</v>
      </c>
      <c r="E13" s="233" t="n">
        <v>254</v>
      </c>
      <c r="F13" s="234" t="n">
        <v>2335</v>
      </c>
      <c r="G13" s="170"/>
      <c r="H13" s="214"/>
      <c r="I13" s="214"/>
      <c r="J13" s="214"/>
      <c r="K13" s="214"/>
      <c r="L13" s="214"/>
      <c r="M13" s="214"/>
    </row>
    <row r="14" customFormat="false" ht="9.75" hidden="false" customHeight="false" outlineLevel="0" collapsed="false">
      <c r="A14" s="235" t="s">
        <v>223</v>
      </c>
      <c r="B14" s="235"/>
      <c r="C14" s="236" t="n">
        <v>84436</v>
      </c>
      <c r="D14" s="236" t="n">
        <v>84436</v>
      </c>
      <c r="E14" s="236" t="s">
        <v>224</v>
      </c>
      <c r="F14" s="237" t="s">
        <v>224</v>
      </c>
      <c r="G14" s="170"/>
      <c r="H14" s="214"/>
      <c r="I14" s="214"/>
      <c r="J14" s="214"/>
      <c r="K14" s="214"/>
      <c r="L14" s="214"/>
      <c r="M14" s="214"/>
    </row>
    <row r="15" customFormat="false" ht="9.75" hidden="false" customHeight="false" outlineLevel="0" collapsed="false">
      <c r="A15" s="235" t="s">
        <v>225</v>
      </c>
      <c r="B15" s="235"/>
      <c r="C15" s="236" t="n">
        <v>117847</v>
      </c>
      <c r="D15" s="236" t="n">
        <v>115104</v>
      </c>
      <c r="E15" s="236" t="n">
        <v>254</v>
      </c>
      <c r="F15" s="237" t="n">
        <v>2335</v>
      </c>
      <c r="G15" s="238"/>
      <c r="H15" s="214"/>
      <c r="I15" s="214"/>
      <c r="J15" s="214"/>
      <c r="K15" s="214"/>
      <c r="L15" s="214"/>
      <c r="M15" s="214"/>
    </row>
    <row r="16" customFormat="false" ht="9.75" hidden="false" customHeight="false" outlineLevel="0" collapsed="false">
      <c r="A16" s="199" t="s">
        <v>226</v>
      </c>
      <c r="B16" s="194"/>
      <c r="C16" s="236" t="n">
        <v>1908</v>
      </c>
      <c r="D16" s="236" t="n">
        <v>1746</v>
      </c>
      <c r="E16" s="236" t="s">
        <v>224</v>
      </c>
      <c r="F16" s="237" t="n">
        <v>19</v>
      </c>
      <c r="G16" s="170"/>
    </row>
    <row r="17" customFormat="false" ht="9.75" hidden="false" customHeight="false" outlineLevel="0" collapsed="false">
      <c r="A17" s="202" t="s">
        <v>227</v>
      </c>
      <c r="B17" s="198"/>
      <c r="C17" s="196"/>
      <c r="D17" s="196"/>
      <c r="E17" s="196"/>
      <c r="F17" s="197"/>
      <c r="G17" s="170"/>
    </row>
    <row r="18" customFormat="false" ht="9.75" hidden="false" customHeight="false" outlineLevel="0" collapsed="false">
      <c r="A18" s="199" t="s">
        <v>228</v>
      </c>
      <c r="B18" s="194"/>
      <c r="C18" s="236" t="n">
        <v>62143</v>
      </c>
      <c r="D18" s="236" t="n">
        <v>61387</v>
      </c>
      <c r="E18" s="236" t="n">
        <v>5</v>
      </c>
      <c r="F18" s="237" t="n">
        <v>747</v>
      </c>
      <c r="G18" s="170"/>
    </row>
    <row r="19" customFormat="false" ht="9.75" hidden="false" customHeight="false" outlineLevel="0" collapsed="false">
      <c r="A19" s="203" t="s">
        <v>179</v>
      </c>
      <c r="B19" s="235"/>
      <c r="C19" s="236" t="n">
        <v>53907</v>
      </c>
      <c r="D19" s="236" t="n">
        <v>53177</v>
      </c>
      <c r="E19" s="236" t="n">
        <v>5</v>
      </c>
      <c r="F19" s="237" t="n">
        <v>721</v>
      </c>
      <c r="G19" s="170"/>
    </row>
    <row r="20" customFormat="false" ht="9.75" hidden="false" customHeight="false" outlineLevel="0" collapsed="false">
      <c r="A20" s="204" t="s">
        <v>180</v>
      </c>
      <c r="B20" s="239"/>
      <c r="C20" s="240"/>
      <c r="D20" s="236"/>
      <c r="E20" s="237"/>
      <c r="F20" s="237"/>
      <c r="G20" s="170"/>
    </row>
    <row r="21" customFormat="false" ht="9.75" hidden="false" customHeight="false" outlineLevel="0" collapsed="false">
      <c r="A21" s="241" t="s">
        <v>229</v>
      </c>
      <c r="B21" s="242"/>
      <c r="C21" s="236" t="n">
        <v>13685</v>
      </c>
      <c r="D21" s="236" t="n">
        <v>13242</v>
      </c>
      <c r="E21" s="236" t="s">
        <v>224</v>
      </c>
      <c r="F21" s="237" t="n">
        <v>442</v>
      </c>
      <c r="G21" s="170"/>
    </row>
    <row r="22" customFormat="false" ht="11.25" hidden="false" customHeight="true" outlineLevel="0" collapsed="false">
      <c r="A22" s="238" t="s">
        <v>183</v>
      </c>
      <c r="B22" s="243"/>
      <c r="C22" s="236" t="n">
        <v>25285</v>
      </c>
      <c r="D22" s="236" t="n">
        <v>24627</v>
      </c>
      <c r="E22" s="236" t="n">
        <v>12</v>
      </c>
      <c r="F22" s="237" t="n">
        <v>640</v>
      </c>
      <c r="G22" s="170"/>
    </row>
    <row r="23" customFormat="false" ht="11.25" hidden="false" customHeight="true" outlineLevel="0" collapsed="false">
      <c r="A23" s="244" t="s">
        <v>230</v>
      </c>
      <c r="B23" s="243"/>
      <c r="C23" s="196"/>
      <c r="D23" s="196"/>
      <c r="E23" s="196"/>
      <c r="F23" s="197"/>
      <c r="G23" s="170"/>
    </row>
    <row r="24" customFormat="false" ht="9.75" hidden="false" customHeight="false" outlineLevel="0" collapsed="false">
      <c r="A24" s="238" t="s">
        <v>185</v>
      </c>
      <c r="B24" s="243"/>
      <c r="C24" s="236" t="n">
        <v>6441</v>
      </c>
      <c r="D24" s="236" t="n">
        <v>6292</v>
      </c>
      <c r="E24" s="236" t="s">
        <v>224</v>
      </c>
      <c r="F24" s="237" t="n">
        <v>149</v>
      </c>
      <c r="G24" s="170"/>
    </row>
    <row r="25" customFormat="false" ht="9.75" hidden="false" customHeight="false" outlineLevel="0" collapsed="false">
      <c r="A25" s="244" t="s">
        <v>186</v>
      </c>
      <c r="B25" s="243"/>
      <c r="C25" s="196"/>
      <c r="D25" s="196"/>
      <c r="E25" s="196"/>
      <c r="F25" s="197"/>
      <c r="G25" s="170"/>
    </row>
    <row r="26" customFormat="false" ht="11.25" hidden="false" customHeight="true" outlineLevel="0" collapsed="false">
      <c r="A26" s="238" t="s">
        <v>187</v>
      </c>
      <c r="B26" s="243"/>
      <c r="C26" s="236" t="n">
        <v>2374</v>
      </c>
      <c r="D26" s="236" t="n">
        <v>2305</v>
      </c>
      <c r="E26" s="236" t="s">
        <v>224</v>
      </c>
      <c r="F26" s="237" t="n">
        <v>69</v>
      </c>
      <c r="G26" s="170"/>
    </row>
    <row r="27" customFormat="false" ht="11.25" hidden="false" customHeight="true" outlineLevel="0" collapsed="false">
      <c r="A27" s="244" t="s">
        <v>231</v>
      </c>
      <c r="B27" s="243"/>
      <c r="C27" s="196"/>
      <c r="D27" s="196"/>
      <c r="E27" s="196"/>
      <c r="F27" s="197"/>
      <c r="G27" s="170"/>
    </row>
    <row r="28" customFormat="false" ht="9.75" hidden="false" customHeight="false" outlineLevel="0" collapsed="false">
      <c r="A28" s="238" t="s">
        <v>189</v>
      </c>
      <c r="B28" s="243"/>
      <c r="C28" s="236" t="n">
        <v>998</v>
      </c>
      <c r="D28" s="236" t="n">
        <v>989</v>
      </c>
      <c r="E28" s="236" t="s">
        <v>224</v>
      </c>
      <c r="F28" s="237" t="n">
        <v>9</v>
      </c>
      <c r="G28" s="170"/>
    </row>
    <row r="29" customFormat="false" ht="9.75" hidden="false" customHeight="false" outlineLevel="0" collapsed="false">
      <c r="A29" s="244" t="s">
        <v>190</v>
      </c>
      <c r="B29" s="243"/>
      <c r="C29" s="196"/>
      <c r="D29" s="196"/>
      <c r="E29" s="196"/>
      <c r="F29" s="197"/>
      <c r="G29" s="170"/>
    </row>
    <row r="30" customFormat="false" ht="9.75" hidden="false" customHeight="false" outlineLevel="0" collapsed="false">
      <c r="A30" s="238" t="s">
        <v>191</v>
      </c>
      <c r="B30" s="243"/>
      <c r="C30" s="236" t="n">
        <v>2871</v>
      </c>
      <c r="D30" s="236" t="n">
        <v>2621</v>
      </c>
      <c r="E30" s="236" t="n">
        <v>237</v>
      </c>
      <c r="F30" s="237" t="n">
        <v>13</v>
      </c>
      <c r="G30" s="170"/>
    </row>
    <row r="31" customFormat="false" ht="9.75" hidden="false" customHeight="false" outlineLevel="0" collapsed="false">
      <c r="A31" s="244" t="s">
        <v>192</v>
      </c>
      <c r="B31" s="243"/>
      <c r="C31" s="196"/>
      <c r="D31" s="196"/>
      <c r="E31" s="196"/>
      <c r="F31" s="197"/>
      <c r="G31" s="170"/>
    </row>
    <row r="32" customFormat="false" ht="11.25" hidden="false" customHeight="true" outlineLevel="0" collapsed="false">
      <c r="A32" s="238" t="s">
        <v>193</v>
      </c>
      <c r="B32" s="243"/>
      <c r="C32" s="236" t="n">
        <v>2504</v>
      </c>
      <c r="D32" s="236" t="n">
        <v>2494</v>
      </c>
      <c r="E32" s="236" t="s">
        <v>224</v>
      </c>
      <c r="F32" s="237" t="n">
        <v>10</v>
      </c>
      <c r="G32" s="170"/>
    </row>
    <row r="33" customFormat="false" ht="9.75" hidden="false" customHeight="false" outlineLevel="0" collapsed="false">
      <c r="A33" s="244" t="s">
        <v>232</v>
      </c>
      <c r="B33" s="243"/>
      <c r="C33" s="196"/>
      <c r="D33" s="196"/>
      <c r="E33" s="196"/>
      <c r="F33" s="197"/>
      <c r="G33" s="170"/>
    </row>
    <row r="34" customFormat="false" ht="9.75" hidden="false" customHeight="false" outlineLevel="0" collapsed="false">
      <c r="A34" s="238" t="s">
        <v>195</v>
      </c>
      <c r="B34" s="243"/>
      <c r="C34" s="236" t="n">
        <v>2940</v>
      </c>
      <c r="D34" s="236" t="n">
        <v>2876</v>
      </c>
      <c r="E34" s="236" t="s">
        <v>224</v>
      </c>
      <c r="F34" s="237" t="n">
        <v>64</v>
      </c>
      <c r="G34" s="170"/>
    </row>
    <row r="35" customFormat="false" ht="9.75" hidden="false" customHeight="false" outlineLevel="0" collapsed="false">
      <c r="A35" s="244" t="s">
        <v>196</v>
      </c>
      <c r="B35" s="243"/>
      <c r="C35" s="196"/>
      <c r="D35" s="196"/>
      <c r="E35" s="196"/>
      <c r="F35" s="197"/>
      <c r="G35" s="170"/>
    </row>
    <row r="36" customFormat="false" ht="11.25" hidden="false" customHeight="true" outlineLevel="0" collapsed="false">
      <c r="A36" s="238" t="s">
        <v>197</v>
      </c>
      <c r="B36" s="243"/>
      <c r="C36" s="236" t="n">
        <v>3691</v>
      </c>
      <c r="D36" s="236" t="n">
        <v>3640</v>
      </c>
      <c r="E36" s="236" t="s">
        <v>224</v>
      </c>
      <c r="F36" s="237" t="n">
        <v>51</v>
      </c>
      <c r="G36" s="170"/>
    </row>
    <row r="37" customFormat="false" ht="9.75" hidden="false" customHeight="false" outlineLevel="0" collapsed="false">
      <c r="A37" s="244" t="s">
        <v>233</v>
      </c>
      <c r="B37" s="243"/>
      <c r="C37" s="196"/>
      <c r="D37" s="196"/>
      <c r="E37" s="196"/>
      <c r="F37" s="197"/>
      <c r="G37" s="170"/>
    </row>
    <row r="38" customFormat="false" ht="9.75" hidden="false" customHeight="false" outlineLevel="0" collapsed="false">
      <c r="A38" s="238" t="s">
        <v>199</v>
      </c>
      <c r="B38" s="243"/>
      <c r="C38" s="236"/>
      <c r="D38" s="236"/>
      <c r="E38" s="236"/>
      <c r="F38" s="237"/>
      <c r="G38" s="170"/>
    </row>
    <row r="39" customFormat="false" ht="9.75" hidden="false" customHeight="false" outlineLevel="0" collapsed="false">
      <c r="A39" s="209" t="s">
        <v>200</v>
      </c>
      <c r="B39" s="243"/>
      <c r="C39" s="236" t="n">
        <v>19282</v>
      </c>
      <c r="D39" s="236" t="n">
        <v>19282</v>
      </c>
      <c r="E39" s="236" t="s">
        <v>224</v>
      </c>
      <c r="F39" s="237" t="s">
        <v>224</v>
      </c>
      <c r="G39" s="170"/>
    </row>
    <row r="40" customFormat="false" ht="9.75" hidden="false" customHeight="false" outlineLevel="0" collapsed="false">
      <c r="A40" s="244" t="s">
        <v>234</v>
      </c>
      <c r="B40" s="243"/>
      <c r="C40" s="196"/>
      <c r="D40" s="196"/>
      <c r="E40" s="196"/>
      <c r="F40" s="197"/>
      <c r="G40" s="170"/>
    </row>
    <row r="41" customFormat="false" ht="9.75" hidden="false" customHeight="false" outlineLevel="0" collapsed="false">
      <c r="A41" s="210" t="s">
        <v>202</v>
      </c>
      <c r="B41" s="243"/>
      <c r="C41" s="196"/>
      <c r="D41" s="196"/>
      <c r="E41" s="196"/>
      <c r="F41" s="197"/>
      <c r="G41" s="170"/>
    </row>
    <row r="42" customFormat="false" ht="9.75" hidden="false" customHeight="false" outlineLevel="0" collapsed="false">
      <c r="A42" s="238" t="s">
        <v>235</v>
      </c>
      <c r="B42" s="243"/>
      <c r="C42" s="236" t="n">
        <v>30854</v>
      </c>
      <c r="D42" s="236" t="n">
        <v>30821</v>
      </c>
      <c r="E42" s="236" t="s">
        <v>224</v>
      </c>
      <c r="F42" s="237" t="n">
        <v>33</v>
      </c>
      <c r="G42" s="170"/>
    </row>
    <row r="43" customFormat="false" ht="9.75" hidden="false" customHeight="false" outlineLevel="0" collapsed="false">
      <c r="A43" s="238" t="s">
        <v>205</v>
      </c>
      <c r="B43" s="243"/>
      <c r="C43" s="236" t="n">
        <v>23751</v>
      </c>
      <c r="D43" s="236" t="n">
        <v>23670</v>
      </c>
      <c r="E43" s="236" t="s">
        <v>224</v>
      </c>
      <c r="F43" s="237" t="n">
        <v>81</v>
      </c>
      <c r="G43" s="170"/>
    </row>
    <row r="44" customFormat="false" ht="9.75" hidden="false" customHeight="false" outlineLevel="0" collapsed="false">
      <c r="A44" s="244" t="s">
        <v>206</v>
      </c>
      <c r="B44" s="243"/>
      <c r="C44" s="196"/>
      <c r="D44" s="196"/>
      <c r="E44" s="196"/>
      <c r="F44" s="197"/>
      <c r="G44" s="170"/>
    </row>
    <row r="45" customFormat="false" ht="9.75" hidden="false" customHeight="false" outlineLevel="0" collapsed="false">
      <c r="A45" s="238" t="s">
        <v>207</v>
      </c>
      <c r="B45" s="243"/>
      <c r="C45" s="236" t="n">
        <v>3398</v>
      </c>
      <c r="D45" s="236" t="n">
        <v>3393</v>
      </c>
      <c r="E45" s="236" t="s">
        <v>224</v>
      </c>
      <c r="F45" s="237" t="n">
        <v>5</v>
      </c>
      <c r="G45" s="170"/>
    </row>
    <row r="46" customFormat="false" ht="9.75" hidden="false" customHeight="false" outlineLevel="0" collapsed="false">
      <c r="A46" s="244" t="s">
        <v>208</v>
      </c>
      <c r="B46" s="243"/>
      <c r="C46" s="196"/>
      <c r="D46" s="196"/>
      <c r="E46" s="196"/>
      <c r="F46" s="197"/>
      <c r="G46" s="170"/>
    </row>
    <row r="47" customFormat="false" ht="9.75" hidden="false" customHeight="false" outlineLevel="0" collapsed="false">
      <c r="A47" s="238" t="s">
        <v>209</v>
      </c>
      <c r="B47" s="243"/>
      <c r="C47" s="236" t="n">
        <v>131</v>
      </c>
      <c r="D47" s="236" t="n">
        <v>128</v>
      </c>
      <c r="E47" s="236" t="s">
        <v>224</v>
      </c>
      <c r="F47" s="237" t="n">
        <v>3</v>
      </c>
      <c r="G47" s="170"/>
    </row>
    <row r="48" customFormat="false" ht="9.75" hidden="false" customHeight="false" outlineLevel="0" collapsed="false">
      <c r="A48" s="244" t="s">
        <v>210</v>
      </c>
      <c r="B48" s="243"/>
      <c r="C48" s="236"/>
      <c r="D48" s="236"/>
      <c r="E48" s="236"/>
      <c r="F48" s="237"/>
      <c r="G48" s="170"/>
    </row>
    <row r="49" customFormat="false" ht="5.25" hidden="false" customHeight="true" outlineLevel="0" collapsed="false"/>
    <row r="50" customFormat="false" ht="9.75" hidden="false" customHeight="false" outlineLevel="0" collapsed="false">
      <c r="A50" s="211" t="s">
        <v>236</v>
      </c>
      <c r="B50" s="211"/>
      <c r="C50" s="211"/>
      <c r="D50" s="211"/>
      <c r="E50" s="211"/>
      <c r="F50" s="211"/>
    </row>
    <row r="51" customFormat="false" ht="9.75" hidden="false" customHeight="false" outlineLevel="0" collapsed="false">
      <c r="A51" s="213" t="s">
        <v>237</v>
      </c>
      <c r="B51" s="213"/>
      <c r="C51" s="213"/>
      <c r="D51" s="213"/>
      <c r="E51" s="213"/>
      <c r="F51" s="213"/>
    </row>
  </sheetData>
  <mergeCells count="7">
    <mergeCell ref="A7:B8"/>
    <mergeCell ref="C7:C8"/>
    <mergeCell ref="D7:F7"/>
    <mergeCell ref="A14:B14"/>
    <mergeCell ref="A15:B15"/>
    <mergeCell ref="A50:F50"/>
    <mergeCell ref="A51:F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F50" activeCellId="0" sqref="F50"/>
    </sheetView>
  </sheetViews>
  <sheetFormatPr defaultColWidth="8.9921875" defaultRowHeight="9.75" zeroHeight="false" outlineLevelRow="0" outlineLevelCol="0"/>
  <cols>
    <col collapsed="false" customWidth="true" hidden="false" outlineLevel="0" max="1" min="1" style="166" width="16.13"/>
    <col collapsed="false" customWidth="true" hidden="false" outlineLevel="0" max="4" min="2" style="166" width="7.7"/>
    <col collapsed="false" customWidth="true" hidden="false" outlineLevel="0" max="5" min="5" style="166" width="7.14"/>
    <col collapsed="false" customWidth="true" hidden="false" outlineLevel="0" max="6" min="6" style="170" width="7.7"/>
    <col collapsed="false" customWidth="true" hidden="false" outlineLevel="0" max="7" min="7" style="166" width="15.28"/>
    <col collapsed="false" customWidth="true" hidden="false" outlineLevel="0" max="11" min="8" style="166" width="5.85"/>
    <col collapsed="false" customWidth="false" hidden="false" outlineLevel="0" max="257" min="12" style="166" width="8.99"/>
  </cols>
  <sheetData>
    <row r="1" customFormat="false" ht="11.25" hidden="false" customHeight="true" outlineLevel="0" collapsed="false">
      <c r="A1" s="167"/>
      <c r="B1" s="167"/>
      <c r="C1" s="167"/>
      <c r="D1" s="167"/>
      <c r="E1" s="167"/>
      <c r="F1" s="167"/>
      <c r="G1" s="167"/>
    </row>
    <row r="2" customFormat="false" ht="25.5" hidden="false" customHeight="true" outlineLevel="0" collapsed="false"/>
    <row r="3" customFormat="false" ht="10.5" hidden="false" customHeight="true" outlineLevel="0" collapsed="false">
      <c r="A3" s="90" t="s">
        <v>238</v>
      </c>
      <c r="B3" s="214"/>
      <c r="C3" s="214"/>
      <c r="D3" s="214"/>
      <c r="E3" s="214"/>
      <c r="F3" s="201"/>
      <c r="G3" s="214"/>
    </row>
    <row r="4" customFormat="false" ht="10.5" hidden="false" customHeight="true" outlineLevel="0" collapsed="false">
      <c r="A4" s="91" t="s">
        <v>239</v>
      </c>
      <c r="B4" s="214"/>
      <c r="C4" s="214"/>
      <c r="D4" s="214"/>
      <c r="E4" s="214"/>
      <c r="F4" s="201"/>
      <c r="G4" s="214"/>
    </row>
    <row r="5" customFormat="false" ht="12.75" hidden="false" customHeight="true" outlineLevel="0" collapsed="false">
      <c r="A5" s="96" t="s">
        <v>95</v>
      </c>
      <c r="B5" s="152" t="n">
        <v>2005</v>
      </c>
      <c r="C5" s="245" t="n">
        <v>2010</v>
      </c>
      <c r="D5" s="152" t="n">
        <v>2011</v>
      </c>
      <c r="E5" s="151" t="n">
        <v>2012</v>
      </c>
      <c r="F5" s="151"/>
      <c r="G5" s="246" t="s">
        <v>96</v>
      </c>
    </row>
    <row r="6" customFormat="false" ht="111.75" hidden="false" customHeight="true" outlineLevel="0" collapsed="false">
      <c r="A6" s="96"/>
      <c r="B6" s="152"/>
      <c r="C6" s="245"/>
      <c r="D6" s="152"/>
      <c r="E6" s="152" t="s">
        <v>144</v>
      </c>
      <c r="F6" s="245" t="s">
        <v>240</v>
      </c>
      <c r="G6" s="246"/>
    </row>
    <row r="7" customFormat="false" ht="8.1" hidden="false" customHeight="true" outlineLevel="0" collapsed="false">
      <c r="A7" s="247"/>
      <c r="B7" s="248"/>
      <c r="C7" s="248"/>
      <c r="D7" s="249"/>
      <c r="E7" s="249"/>
      <c r="F7" s="249"/>
      <c r="G7" s="250"/>
    </row>
    <row r="8" customFormat="false" ht="10.5" hidden="false" customHeight="true" outlineLevel="0" collapsed="false">
      <c r="A8" s="251" t="s">
        <v>21</v>
      </c>
      <c r="B8" s="252" t="n">
        <v>223907</v>
      </c>
      <c r="C8" s="253" t="n">
        <v>233027.2</v>
      </c>
      <c r="D8" s="253" t="n">
        <v>236170.7</v>
      </c>
      <c r="E8" s="184" t="n">
        <v>230520.4</v>
      </c>
      <c r="F8" s="254" t="n">
        <v>197488</v>
      </c>
      <c r="G8" s="255" t="s">
        <v>169</v>
      </c>
    </row>
    <row r="9" customFormat="false" ht="10.5" hidden="false" customHeight="true" outlineLevel="0" collapsed="false">
      <c r="A9" s="256" t="s">
        <v>241</v>
      </c>
      <c r="B9" s="257" t="s">
        <v>171</v>
      </c>
      <c r="C9" s="258" t="n">
        <v>86705.1</v>
      </c>
      <c r="D9" s="258" t="n">
        <v>85121.8</v>
      </c>
      <c r="E9" s="200" t="n">
        <v>83218</v>
      </c>
      <c r="F9" s="259" t="n">
        <v>83218</v>
      </c>
      <c r="G9" s="260" t="s">
        <v>242</v>
      </c>
    </row>
    <row r="10" customFormat="false" ht="10.5" hidden="false" customHeight="true" outlineLevel="0" collapsed="false">
      <c r="A10" s="256" t="s">
        <v>243</v>
      </c>
      <c r="B10" s="257" t="s">
        <v>171</v>
      </c>
      <c r="C10" s="258" t="n">
        <v>146322.1</v>
      </c>
      <c r="D10" s="258" t="n">
        <v>151048.9</v>
      </c>
      <c r="E10" s="200" t="n">
        <v>147302.4</v>
      </c>
      <c r="F10" s="259" t="n">
        <v>114270</v>
      </c>
      <c r="G10" s="260" t="s">
        <v>244</v>
      </c>
    </row>
    <row r="11" customFormat="false" ht="10.5" hidden="false" customHeight="true" outlineLevel="0" collapsed="false">
      <c r="A11" s="261" t="s">
        <v>245</v>
      </c>
      <c r="B11" s="262"/>
      <c r="C11" s="263"/>
      <c r="D11" s="259"/>
      <c r="E11" s="200"/>
      <c r="F11" s="259"/>
      <c r="G11" s="264" t="s">
        <v>246</v>
      </c>
    </row>
    <row r="12" customFormat="false" ht="10.5" hidden="false" customHeight="true" outlineLevel="0" collapsed="false">
      <c r="A12" s="203" t="s">
        <v>247</v>
      </c>
      <c r="B12" s="265" t="n">
        <v>3947</v>
      </c>
      <c r="C12" s="258" t="n">
        <v>1512.7</v>
      </c>
      <c r="D12" s="258" t="n">
        <v>1512.8</v>
      </c>
      <c r="E12" s="200" t="n">
        <v>1498.4</v>
      </c>
      <c r="F12" s="259" t="n">
        <v>1188</v>
      </c>
      <c r="G12" s="260" t="s">
        <v>248</v>
      </c>
    </row>
    <row r="13" customFormat="false" ht="10.5" hidden="false" customHeight="true" outlineLevel="0" collapsed="false">
      <c r="A13" s="261" t="s">
        <v>177</v>
      </c>
      <c r="B13" s="265" t="n">
        <v>69370</v>
      </c>
      <c r="C13" s="258" t="n">
        <v>66157.4</v>
      </c>
      <c r="D13" s="258" t="n">
        <v>67576.8</v>
      </c>
      <c r="E13" s="200" t="n">
        <v>66065.9</v>
      </c>
      <c r="F13" s="259" t="n">
        <v>61427</v>
      </c>
      <c r="G13" s="250"/>
    </row>
    <row r="14" customFormat="false" ht="10.5" hidden="false" customHeight="true" outlineLevel="0" collapsed="false">
      <c r="A14" s="203" t="s">
        <v>249</v>
      </c>
      <c r="B14" s="262"/>
      <c r="C14" s="259"/>
      <c r="D14" s="259"/>
      <c r="E14" s="200"/>
      <c r="F14" s="259"/>
      <c r="G14" s="264" t="s">
        <v>178</v>
      </c>
    </row>
    <row r="15" customFormat="false" ht="10.5" hidden="false" customHeight="true" outlineLevel="0" collapsed="false">
      <c r="A15" s="266" t="s">
        <v>250</v>
      </c>
      <c r="B15" s="265" t="n">
        <v>59245</v>
      </c>
      <c r="C15" s="258" t="n">
        <v>57646.4</v>
      </c>
      <c r="D15" s="258" t="n">
        <v>58991.6</v>
      </c>
      <c r="E15" s="200" t="n">
        <v>57531.7</v>
      </c>
      <c r="F15" s="259" t="n">
        <v>53174</v>
      </c>
      <c r="G15" s="260" t="s">
        <v>251</v>
      </c>
    </row>
    <row r="16" customFormat="false" ht="10.5" hidden="false" customHeight="true" outlineLevel="0" collapsed="false">
      <c r="A16" s="267" t="s">
        <v>181</v>
      </c>
      <c r="B16" s="265" t="n">
        <v>13541</v>
      </c>
      <c r="C16" s="258" t="n">
        <v>19631.3</v>
      </c>
      <c r="D16" s="258" t="n">
        <v>20800.2</v>
      </c>
      <c r="E16" s="200" t="n">
        <v>18977.2</v>
      </c>
      <c r="F16" s="259" t="n">
        <v>13826</v>
      </c>
      <c r="G16" s="268" t="s">
        <v>182</v>
      </c>
    </row>
    <row r="17" customFormat="false" ht="10.5" hidden="false" customHeight="true" outlineLevel="0" collapsed="false">
      <c r="A17" s="269" t="s">
        <v>252</v>
      </c>
      <c r="B17" s="262"/>
      <c r="C17" s="259"/>
      <c r="D17" s="259"/>
      <c r="E17" s="200"/>
      <c r="F17" s="259"/>
      <c r="G17" s="268" t="s">
        <v>253</v>
      </c>
    </row>
    <row r="18" customFormat="false" ht="10.5" hidden="false" customHeight="true" outlineLevel="0" collapsed="false">
      <c r="A18" s="203" t="s">
        <v>254</v>
      </c>
      <c r="B18" s="265" t="n">
        <v>35360</v>
      </c>
      <c r="C18" s="258" t="n">
        <v>38264.4</v>
      </c>
      <c r="D18" s="258" t="n">
        <v>38113.1</v>
      </c>
      <c r="E18" s="200" t="n">
        <v>36920.1</v>
      </c>
      <c r="F18" s="259" t="n">
        <v>24525</v>
      </c>
      <c r="G18" s="260" t="s">
        <v>255</v>
      </c>
    </row>
    <row r="19" customFormat="false" ht="10.5" hidden="false" customHeight="true" outlineLevel="0" collapsed="false">
      <c r="A19" s="269" t="s">
        <v>256</v>
      </c>
      <c r="B19" s="262"/>
      <c r="C19" s="259"/>
      <c r="D19" s="259"/>
      <c r="E19" s="200"/>
      <c r="F19" s="259"/>
      <c r="G19" s="268" t="s">
        <v>257</v>
      </c>
    </row>
    <row r="20" customFormat="false" ht="10.5" hidden="false" customHeight="true" outlineLevel="0" collapsed="false">
      <c r="A20" s="203" t="s">
        <v>258</v>
      </c>
      <c r="B20" s="265" t="n">
        <v>8933</v>
      </c>
      <c r="C20" s="258" t="n">
        <v>9145.6</v>
      </c>
      <c r="D20" s="258" t="n">
        <v>9736.4</v>
      </c>
      <c r="E20" s="200" t="n">
        <v>9024.3</v>
      </c>
      <c r="F20" s="259" t="n">
        <v>6415</v>
      </c>
      <c r="G20" s="260" t="s">
        <v>259</v>
      </c>
    </row>
    <row r="21" customFormat="false" ht="10.5" hidden="false" customHeight="true" outlineLevel="0" collapsed="false">
      <c r="A21" s="269" t="s">
        <v>260</v>
      </c>
      <c r="B21" s="262"/>
      <c r="C21" s="259"/>
      <c r="D21" s="259"/>
      <c r="E21" s="200"/>
      <c r="F21" s="259"/>
      <c r="G21" s="268" t="s">
        <v>261</v>
      </c>
    </row>
    <row r="22" customFormat="false" ht="10.5" hidden="false" customHeight="true" outlineLevel="0" collapsed="false">
      <c r="A22" s="270" t="s">
        <v>262</v>
      </c>
      <c r="B22" s="265" t="n">
        <v>2521</v>
      </c>
      <c r="C22" s="258" t="n">
        <v>3373.5</v>
      </c>
      <c r="D22" s="258" t="n">
        <v>3633.9</v>
      </c>
      <c r="E22" s="200" t="n">
        <v>3455.8</v>
      </c>
      <c r="F22" s="259" t="n">
        <v>2270</v>
      </c>
      <c r="G22" s="271" t="s">
        <v>263</v>
      </c>
    </row>
    <row r="23" customFormat="false" ht="10.5" hidden="false" customHeight="true" outlineLevel="0" collapsed="false">
      <c r="A23" s="214"/>
      <c r="B23" s="265"/>
      <c r="C23" s="272"/>
      <c r="D23" s="272"/>
      <c r="E23" s="200"/>
      <c r="F23" s="272"/>
      <c r="G23" s="268" t="s">
        <v>264</v>
      </c>
    </row>
    <row r="24" customFormat="false" ht="10.5" hidden="false" customHeight="true" outlineLevel="0" collapsed="false">
      <c r="A24" s="269" t="s">
        <v>189</v>
      </c>
      <c r="B24" s="265" t="n">
        <v>1534</v>
      </c>
      <c r="C24" s="258" t="n">
        <v>1302.6</v>
      </c>
      <c r="D24" s="258" t="n">
        <v>1208.8</v>
      </c>
      <c r="E24" s="200" t="n">
        <v>1231.5</v>
      </c>
      <c r="F24" s="272" t="n">
        <v>866</v>
      </c>
      <c r="G24" s="260" t="s">
        <v>265</v>
      </c>
    </row>
    <row r="25" customFormat="false" ht="10.5" hidden="false" customHeight="true" outlineLevel="0" collapsed="false">
      <c r="A25" s="269" t="s">
        <v>266</v>
      </c>
      <c r="B25" s="262"/>
      <c r="C25" s="259"/>
      <c r="D25" s="273"/>
      <c r="E25" s="200"/>
      <c r="F25" s="259"/>
      <c r="G25" s="268" t="s">
        <v>267</v>
      </c>
    </row>
    <row r="26" customFormat="false" ht="10.5" hidden="false" customHeight="true" outlineLevel="0" collapsed="false">
      <c r="A26" s="203" t="s">
        <v>268</v>
      </c>
      <c r="B26" s="265" t="n">
        <v>3599</v>
      </c>
      <c r="C26" s="258" t="n">
        <v>3060.9</v>
      </c>
      <c r="D26" s="258" t="n">
        <v>2996.5</v>
      </c>
      <c r="E26" s="200" t="n">
        <v>3017.6</v>
      </c>
      <c r="F26" s="259" t="n">
        <v>2627</v>
      </c>
      <c r="G26" s="260" t="s">
        <v>269</v>
      </c>
    </row>
    <row r="27" customFormat="false" ht="10.5" hidden="false" customHeight="true" outlineLevel="0" collapsed="false">
      <c r="A27" s="269" t="s">
        <v>270</v>
      </c>
      <c r="B27" s="265"/>
      <c r="C27" s="272"/>
      <c r="D27" s="272"/>
      <c r="E27" s="200"/>
      <c r="F27" s="272"/>
      <c r="G27" s="207"/>
    </row>
    <row r="28" customFormat="false" ht="10.5" hidden="false" customHeight="true" outlineLevel="0" collapsed="false">
      <c r="A28" s="270" t="s">
        <v>271</v>
      </c>
      <c r="B28" s="265" t="n">
        <v>3044</v>
      </c>
      <c r="C28" s="258" t="n">
        <v>2943.3</v>
      </c>
      <c r="D28" s="258" t="n">
        <v>2994.7</v>
      </c>
      <c r="E28" s="200" t="n">
        <v>2830.3</v>
      </c>
      <c r="F28" s="272" t="n">
        <v>2426</v>
      </c>
      <c r="G28" s="274" t="s">
        <v>194</v>
      </c>
    </row>
    <row r="29" customFormat="false" ht="10.5" hidden="false" customHeight="true" outlineLevel="0" collapsed="false">
      <c r="A29" s="269" t="s">
        <v>272</v>
      </c>
      <c r="B29" s="262"/>
      <c r="C29" s="259"/>
      <c r="D29" s="259"/>
      <c r="E29" s="200"/>
      <c r="F29" s="259"/>
      <c r="G29" s="268" t="s">
        <v>273</v>
      </c>
    </row>
    <row r="30" customFormat="false" ht="10.5" hidden="false" customHeight="true" outlineLevel="0" collapsed="false">
      <c r="A30" s="203" t="s">
        <v>274</v>
      </c>
      <c r="B30" s="265" t="n">
        <v>5293</v>
      </c>
      <c r="C30" s="258" t="n">
        <v>4658.8</v>
      </c>
      <c r="D30" s="258" t="n">
        <v>4969.2</v>
      </c>
      <c r="E30" s="200" t="n">
        <v>4763.7</v>
      </c>
      <c r="F30" s="259" t="n">
        <v>2842</v>
      </c>
      <c r="G30" s="260" t="s">
        <v>275</v>
      </c>
    </row>
    <row r="31" customFormat="false" ht="10.5" hidden="false" customHeight="true" outlineLevel="0" collapsed="false">
      <c r="A31" s="269" t="s">
        <v>276</v>
      </c>
      <c r="B31" s="262"/>
      <c r="C31" s="259"/>
      <c r="D31" s="259"/>
      <c r="E31" s="200"/>
      <c r="F31" s="259"/>
      <c r="G31" s="268" t="s">
        <v>277</v>
      </c>
    </row>
    <row r="32" customFormat="false" ht="10.5" hidden="false" customHeight="true" outlineLevel="0" collapsed="false">
      <c r="A32" s="203" t="s">
        <v>278</v>
      </c>
      <c r="B32" s="262"/>
      <c r="C32" s="259"/>
      <c r="D32" s="259"/>
      <c r="E32" s="200"/>
      <c r="F32" s="259"/>
      <c r="G32" s="260" t="s">
        <v>279</v>
      </c>
    </row>
    <row r="33" customFormat="false" ht="10.5" hidden="false" customHeight="true" outlineLevel="0" collapsed="false">
      <c r="A33" s="270" t="s">
        <v>280</v>
      </c>
      <c r="B33" s="265" t="n">
        <v>2407</v>
      </c>
      <c r="C33" s="258" t="n">
        <v>3555.7</v>
      </c>
      <c r="D33" s="258" t="n">
        <v>3786.3</v>
      </c>
      <c r="E33" s="200" t="n">
        <v>3877.1</v>
      </c>
      <c r="F33" s="259" t="n">
        <v>3399</v>
      </c>
      <c r="G33" s="271" t="s">
        <v>281</v>
      </c>
    </row>
    <row r="34" customFormat="false" ht="10.5" hidden="false" customHeight="true" outlineLevel="0" collapsed="false">
      <c r="A34" s="269" t="s">
        <v>282</v>
      </c>
      <c r="B34" s="262"/>
      <c r="C34" s="259"/>
      <c r="D34" s="259"/>
      <c r="E34" s="200"/>
      <c r="F34" s="259"/>
      <c r="G34" s="268" t="s">
        <v>283</v>
      </c>
    </row>
    <row r="35" customFormat="false" ht="10.5" hidden="false" customHeight="true" outlineLevel="0" collapsed="false">
      <c r="A35" s="203" t="s">
        <v>284</v>
      </c>
      <c r="B35" s="262"/>
      <c r="C35" s="259"/>
      <c r="D35" s="259"/>
      <c r="E35" s="200"/>
      <c r="F35" s="259"/>
      <c r="G35" s="260" t="s">
        <v>285</v>
      </c>
    </row>
    <row r="36" customFormat="false" ht="10.5" hidden="false" customHeight="true" outlineLevel="0" collapsed="false">
      <c r="A36" s="203" t="s">
        <v>286</v>
      </c>
      <c r="B36" s="265"/>
      <c r="C36" s="272"/>
      <c r="D36" s="272"/>
      <c r="E36" s="200"/>
      <c r="F36" s="272"/>
      <c r="G36" s="260" t="s">
        <v>287</v>
      </c>
    </row>
    <row r="37" customFormat="false" ht="10.5" hidden="false" customHeight="true" outlineLevel="0" collapsed="false">
      <c r="A37" s="203" t="s">
        <v>288</v>
      </c>
      <c r="B37" s="265" t="n">
        <v>16715</v>
      </c>
      <c r="C37" s="258" t="n">
        <v>19339.7</v>
      </c>
      <c r="D37" s="258" t="n">
        <v>18761</v>
      </c>
      <c r="E37" s="200" t="n">
        <v>18913.3</v>
      </c>
      <c r="F37" s="272" t="n">
        <v>18911</v>
      </c>
      <c r="G37" s="260" t="s">
        <v>202</v>
      </c>
    </row>
    <row r="38" customFormat="false" ht="10.5" hidden="false" customHeight="true" outlineLevel="0" collapsed="false">
      <c r="A38" s="269" t="s">
        <v>203</v>
      </c>
      <c r="B38" s="265" t="n">
        <v>30352</v>
      </c>
      <c r="C38" s="258" t="n">
        <v>30405.4</v>
      </c>
      <c r="D38" s="258" t="n">
        <v>30228.3</v>
      </c>
      <c r="E38" s="200" t="n">
        <v>30330.3</v>
      </c>
      <c r="F38" s="265" t="n">
        <v>30035</v>
      </c>
      <c r="G38" s="268" t="s">
        <v>204</v>
      </c>
    </row>
    <row r="39" customFormat="false" ht="10.5" hidden="false" customHeight="true" outlineLevel="0" collapsed="false">
      <c r="A39" s="269" t="s">
        <v>289</v>
      </c>
      <c r="B39" s="265"/>
      <c r="C39" s="272"/>
      <c r="D39" s="272"/>
      <c r="E39" s="200"/>
      <c r="F39" s="265"/>
      <c r="G39" s="268" t="s">
        <v>290</v>
      </c>
    </row>
    <row r="40" customFormat="false" ht="10.5" hidden="false" customHeight="true" outlineLevel="0" collapsed="false">
      <c r="A40" s="203" t="s">
        <v>291</v>
      </c>
      <c r="B40" s="265" t="n">
        <v>23113</v>
      </c>
      <c r="C40" s="258" t="n">
        <v>24633.9</v>
      </c>
      <c r="D40" s="258" t="n">
        <v>24616.7</v>
      </c>
      <c r="E40" s="200" t="n">
        <v>24400.5</v>
      </c>
      <c r="F40" s="265" t="n">
        <v>23443</v>
      </c>
      <c r="G40" s="260" t="s">
        <v>292</v>
      </c>
    </row>
    <row r="41" customFormat="false" ht="10.5" hidden="false" customHeight="true" outlineLevel="0" collapsed="false">
      <c r="A41" s="269" t="s">
        <v>293</v>
      </c>
      <c r="B41" s="265"/>
      <c r="C41" s="272"/>
      <c r="D41" s="272"/>
      <c r="E41" s="200"/>
      <c r="F41" s="265"/>
      <c r="G41" s="214"/>
    </row>
    <row r="42" customFormat="false" ht="10.5" hidden="false" customHeight="true" outlineLevel="0" collapsed="false">
      <c r="A42" s="203" t="s">
        <v>294</v>
      </c>
      <c r="B42" s="265"/>
      <c r="C42" s="272"/>
      <c r="D42" s="272"/>
      <c r="E42" s="200"/>
      <c r="F42" s="265"/>
      <c r="G42" s="268" t="s">
        <v>295</v>
      </c>
    </row>
    <row r="43" customFormat="false" ht="10.5" hidden="false" customHeight="true" outlineLevel="0" collapsed="false">
      <c r="A43" s="203" t="s">
        <v>296</v>
      </c>
      <c r="B43" s="265" t="n">
        <v>2626</v>
      </c>
      <c r="C43" s="258" t="n">
        <v>3321.9</v>
      </c>
      <c r="D43" s="258" t="n">
        <v>3465.1</v>
      </c>
      <c r="E43" s="200" t="n">
        <v>3476</v>
      </c>
      <c r="F43" s="265" t="n">
        <v>3170</v>
      </c>
      <c r="G43" s="260" t="s">
        <v>297</v>
      </c>
    </row>
    <row r="44" customFormat="false" ht="10.5" hidden="false" customHeight="true" outlineLevel="0" collapsed="false">
      <c r="A44" s="269" t="s">
        <v>298</v>
      </c>
      <c r="B44" s="265"/>
      <c r="C44" s="272"/>
      <c r="D44" s="272"/>
      <c r="E44" s="200"/>
      <c r="F44" s="265"/>
      <c r="G44" s="214"/>
    </row>
    <row r="45" customFormat="false" ht="10.5" hidden="false" customHeight="true" outlineLevel="0" collapsed="false">
      <c r="A45" s="203" t="s">
        <v>299</v>
      </c>
      <c r="B45" s="265" t="n">
        <v>1552</v>
      </c>
      <c r="C45" s="258" t="n">
        <v>1720.1</v>
      </c>
      <c r="D45" s="258" t="n">
        <v>1770.9</v>
      </c>
      <c r="E45" s="200" t="n">
        <v>1738.4</v>
      </c>
      <c r="F45" s="265" t="n">
        <v>118</v>
      </c>
      <c r="G45" s="268" t="s">
        <v>210</v>
      </c>
    </row>
    <row r="46" customFormat="false" ht="5.25" hidden="false" customHeight="true" outlineLevel="0" collapsed="false">
      <c r="B46" s="275"/>
    </row>
    <row r="47" customFormat="false" ht="9.75" hidden="false" customHeight="false" outlineLevel="0" collapsed="false">
      <c r="A47" s="276" t="s">
        <v>300</v>
      </c>
    </row>
    <row r="48" customFormat="false" ht="9.75" hidden="false" customHeight="false" outlineLevel="0" collapsed="false">
      <c r="A48" s="276" t="s">
        <v>301</v>
      </c>
    </row>
  </sheetData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Lyzwaa</cp:lastModifiedBy>
  <cp:lastPrinted>2014-01-23T09:12:20Z</cp:lastPrinted>
  <dcterms:modified xsi:type="dcterms:W3CDTF">2014-03-06T09:12:00Z</dcterms:modified>
  <cp:revision>0</cp:revision>
  <dc:subject/>
  <dc:title/>
</cp:coreProperties>
</file>