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CZ.1" sheetId="7" state="visible" r:id="rId8"/>
    <sheet name="Tabl.2CZ.2" sheetId="8" state="visible" r:id="rId9"/>
    <sheet name="Tabl.2CZ.3" sheetId="9" state="visible" r:id="rId10"/>
    <sheet name="Tabl.3" sheetId="10" state="visible" r:id="rId11"/>
    <sheet name="Tabl.4CZ.1" sheetId="11" state="visible" r:id="rId12"/>
    <sheet name="Tabl.4CZ.2" sheetId="12" state="visible" r:id="rId13"/>
    <sheet name="Tabl.4CZ.3" sheetId="13" state="visible" r:id="rId14"/>
    <sheet name="Tabl.5CZ.1" sheetId="14" state="visible" r:id="rId15"/>
    <sheet name="Tabl.5CZ.2" sheetId="15" state="visible" r:id="rId16"/>
    <sheet name="Tabl.6CZ.1 " sheetId="16" state="visible" r:id="rId17"/>
    <sheet name="Tabl.6CZ.2" sheetId="17" state="visible" r:id="rId18"/>
    <sheet name="Tabl.7" sheetId="18" state="visible" r:id="rId19"/>
    <sheet name="Tabl.8CZ.1" sheetId="19" state="visible" r:id="rId20"/>
    <sheet name="Tabl.8CZ.2" sheetId="20" state="visible" r:id="rId21"/>
    <sheet name="Tabl.9" sheetId="21" state="visible" r:id="rId22"/>
    <sheet name="Tabl.10" sheetId="22" state="visible" r:id="rId23"/>
    <sheet name="Tabl.11CZ.1" sheetId="23" state="visible" r:id="rId24"/>
    <sheet name="Tabl.11CZ.2" sheetId="24" state="visible" r:id="rId25"/>
    <sheet name="Tabl.12" sheetId="25" state="visible" r:id="rId26"/>
    <sheet name="Tabl.13CZ.1" sheetId="26" state="visible" r:id="rId27"/>
    <sheet name="Tabl.13CZ.2" sheetId="27" state="visible" r:id="rId28"/>
    <sheet name="Tabl. 14CZ.1" sheetId="28" state="visible" r:id="rId29"/>
    <sheet name="Tabl. 14CZ.2" sheetId="29" state="visible" r:id="rId30"/>
    <sheet name="Tabl. 14CZ.3" sheetId="30" state="visible" r:id="rId31"/>
    <sheet name="Tabl. 15CZ.1 " sheetId="31" state="visible" r:id="rId32"/>
    <sheet name="Tabl.15CZ.2" sheetId="32" state="visible" r:id="rId33"/>
    <sheet name="Tabl.15CZ.3" sheetId="33" state="visible" r:id="rId34"/>
    <sheet name="Tabl.16" sheetId="34" state="visible" r:id="rId35"/>
    <sheet name="Tabl.17CZ.1" sheetId="35" state="visible" r:id="rId36"/>
    <sheet name="Tabl.17CZ.2" sheetId="36" state="visible" r:id="rId37"/>
    <sheet name="Tabl.18" sheetId="37" state="visible" r:id="rId38"/>
    <sheet name="Tabl.19CZ.1" sheetId="38" state="visible" r:id="rId39"/>
    <sheet name="Tabl.19CZ.2" sheetId="39" state="visible" r:id="rId40"/>
    <sheet name="Tabl.19CZ.3" sheetId="40" state="visible" r:id="rId41"/>
    <sheet name="Tabl.20" sheetId="41" state="visible" r:id="rId42"/>
    <sheet name="Tabl.21" sheetId="42" state="visible" r:id="rId43"/>
    <sheet name="Tabl.22" sheetId="43" state="visible" r:id="rId44"/>
    <sheet name="Tabl.23CZ.1" sheetId="44" state="visible" r:id="rId45"/>
    <sheet name="Tabl.23CZ.2" sheetId="45" state="visible" r:id="rId46"/>
    <sheet name="Tabl.24" sheetId="46" state="visible" r:id="rId47"/>
    <sheet name="Tabl.25CZ.1" sheetId="47" state="visible" r:id="rId48"/>
    <sheet name="Tabl.25CZ.2" sheetId="48" state="visible" r:id="rId49"/>
    <sheet name="Tabl.26CZ.1" sheetId="49" state="visible" r:id="rId50"/>
    <sheet name="Tabl.26CZ.2" sheetId="50" state="visible" r:id="rId51"/>
    <sheet name="Tabl.27CZ.1" sheetId="51" state="visible" r:id="rId52"/>
    <sheet name="Tabl.27CZ.2" sheetId="52" state="visible" r:id="rId53"/>
    <sheet name="Tabl.28" sheetId="53" state="visible" r:id="rId54"/>
    <sheet name="Tabl.29" sheetId="54" state="visible" r:id="rId55"/>
    <sheet name="Tabl.30CZ.1" sheetId="55" state="visible" r:id="rId56"/>
    <sheet name="Tabl.30CZ.2" sheetId="56" state="visible" r:id="rId57"/>
    <sheet name="Tabl.31CZ.1" sheetId="57" state="visible" r:id="rId58"/>
    <sheet name="Tabl.31CZ.2" sheetId="58" state="visible" r:id="rId59"/>
    <sheet name="Tabl.32" sheetId="59" state="visible" r:id="rId60"/>
    <sheet name="Tabl.33CZ.1" sheetId="60" state="visible" r:id="rId61"/>
    <sheet name="Tabl.33CZ.2" sheetId="61" state="visible" r:id="rId62"/>
    <sheet name="Tabl.34CZ.1" sheetId="62" state="visible" r:id="rId63"/>
    <sheet name="Tabl.34CZ.2" sheetId="63" state="visible" r:id="rId64"/>
    <sheet name="Tabl.35" sheetId="64" state="visible" r:id="rId65"/>
    <sheet name="Tabl.36" sheetId="65" state="visible" r:id="rId66"/>
    <sheet name="Tabl.37" sheetId="66" state="visible" r:id="rId67"/>
    <sheet name="Tabl.38" sheetId="67" state="visible" r:id="rId68"/>
    <sheet name="Tabl.39" sheetId="68" state="visible" r:id="rId69"/>
    <sheet name="Tabl.40" sheetId="69" state="visible" r:id="rId70"/>
    <sheet name="Tabl.41" sheetId="70" state="visible" r:id="rId71"/>
    <sheet name="Tabl.42" sheetId="71" state="visible" r:id="rId72"/>
    <sheet name="Tabl. 43" sheetId="72" state="visible" r:id="rId73"/>
    <sheet name="Tabl.44CZ.1" sheetId="73" state="visible" r:id="rId74"/>
    <sheet name="Tabl.44CZ.2" sheetId="74" state="visible" r:id="rId75"/>
    <sheet name="Tabl. 45CZ.1" sheetId="75" state="visible" r:id="rId76"/>
    <sheet name="Tabl. 45CZ.2" sheetId="76" state="visible" r:id="rId77"/>
    <sheet name="Tabl. 45CZ.3" sheetId="77" state="visible" r:id="rId78"/>
    <sheet name="Tabl. 45CZ.4 " sheetId="78" state="visible" r:id="rId79"/>
    <sheet name="Tabl. 46CZ.1" sheetId="79" state="visible" r:id="rId80"/>
    <sheet name="Tabl. 46CZ.2" sheetId="80" state="visible" r:id="rId81"/>
    <sheet name="Tabl. 46CZ.3" sheetId="81" state="visible" r:id="rId82"/>
    <sheet name="Tabl. 46CZ.4" sheetId="82" state="visible" r:id="rId83"/>
    <sheet name="Tabl. 46CZ.5" sheetId="83" state="visible" r:id="rId84"/>
    <sheet name="Tabl. 46CZ.6" sheetId="84" state="visible" r:id="rId85"/>
    <sheet name="Tabl. 46CZ.7" sheetId="85" state="visible" r:id="rId86"/>
  </sheets>
  <definedNames>
    <definedName function="false" hidden="false" localSheetId="27" name="TABL_14I" vbProcedure="false">'Spis tablic     List of tables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818">
  <si>
    <t xml:space="preserve">SPIS TABLIC</t>
  </si>
  <si>
    <t xml:space="preserve">LIST OF TABLES</t>
  </si>
  <si>
    <t xml:space="preserve">TABL.1CZ.1</t>
  </si>
  <si>
    <t xml:space="preserve">WYBRANE  DANE  O  WOJEWÓDZTWIE 
SELECTED  DATA  ON  VOIVODSHIP</t>
  </si>
  <si>
    <t xml:space="preserve">TABL.1CZ.2</t>
  </si>
  <si>
    <t xml:space="preserve">TABL.1CZ.3</t>
  </si>
  <si>
    <t xml:space="preserve">TABL.1CZ.4</t>
  </si>
  <si>
    <t xml:space="preserve">TABL.1CZ.5</t>
  </si>
  <si>
    <t xml:space="preserve">TABL.2CZ.1</t>
  </si>
  <si>
    <t xml:space="preserve">WYBRANE  DANE  WEDŁUG  SEKTORÓW  WŁASNOŚCI 
SELECTED  DATA  BY  OWNERSHIP  SECTORS </t>
  </si>
  <si>
    <t xml:space="preserve">TABL.2CZ.2</t>
  </si>
  <si>
    <t xml:space="preserve">TABL.2CZ.3</t>
  </si>
  <si>
    <t xml:space="preserve">TABL.3</t>
  </si>
  <si>
    <t xml:space="preserve">STAN  I  RUCH  NATURALNY  LUDNOŚCI
POPULATION  AND  VITAL  STATISTICS</t>
  </si>
  <si>
    <t xml:space="preserve">TABL.4CZ.1</t>
  </si>
  <si>
    <t xml:space="preserve">PRACUJĄCY W SEKTORZE PRZEDSIEBIORSTW
EMPLOYED PERSONS IN ENTERPRISE SECTOR</t>
  </si>
  <si>
    <t xml:space="preserve">TABL.4CZ.2</t>
  </si>
  <si>
    <t xml:space="preserve">TABL.4CZ.3</t>
  </si>
  <si>
    <t xml:space="preserve">TABL.5CZ.1</t>
  </si>
  <si>
    <t xml:space="preserve">PRZECIĘTNE ZATRUDNIENIE W SEKTORZE PRZEDSIEBIORSTW
AVERAGE PAID EMPLOYMENT IN ENTERPRISE SECTOR</t>
  </si>
  <si>
    <t xml:space="preserve">TABL.5CZ.2</t>
  </si>
  <si>
    <t xml:space="preserve">TABL.6CZ.1</t>
  </si>
  <si>
    <t xml:space="preserve">BEZROBOTNI ZAREJESTROWANI I OFERTY PRACY
REGISTERED UNEMPLOYED PERSONS AND JOB OFFERS</t>
  </si>
  <si>
    <t xml:space="preserve">TABL.6CZ.2</t>
  </si>
  <si>
    <t xml:space="preserve">TABL.7</t>
  </si>
  <si>
    <t xml:space="preserve">BEZROBOTNI ZAREJESTROWANI, BĘDĄCY W SZCZEGÓLNEJ SYTUACJI NA RYNKU PRACY
REGISTERED UNEMPLOYED PERSONS WITH A SPECIFIC SITUATION ON THE LABOUR MARKET</t>
  </si>
  <si>
    <t xml:space="preserve">TABL.8CZ.1</t>
  </si>
  <si>
    <t xml:space="preserve">BEZROBOTNI  ZAREJESTROWANI  WEDŁUG  POZIOMU  WYKSZTAŁCENIA,  WIEKU,  CZASU POZOSTAWANIA  BEZ  PRACY  I  STAŻU  PRACY
REGISTERED  UNEMPLOYED  PERSONS  BY  EDUCATIONAL  LEVEL,  AGE,  DURATION  OF  UNEMPLOYMENT  AND  WORK  SENIORITY </t>
  </si>
  <si>
    <t xml:space="preserve">TABL.8CZ.2</t>
  </si>
  <si>
    <t xml:space="preserve">TABL.9</t>
  </si>
  <si>
    <t xml:space="preserve">AKTYWNOŚĆ  EKONOMICZNA  LUDNOŚCI  W  WIEKU  15  LAT  I  WIĘCEJ  WEDŁUG  BAEL
ECONOMIC  ACTIVITY  OF  POPULATION  AGED  15  AND  MORE  BY  LFS</t>
  </si>
  <si>
    <t xml:space="preserve">TABL.10</t>
  </si>
  <si>
    <t xml:space="preserve">BEZROBOCIE  WEDŁUG  BAEL
UNEMPLOYMENT  BY  LFS</t>
  </si>
  <si>
    <t xml:space="preserve">TABL.11CZ.1</t>
  </si>
  <si>
    <t xml:space="preserve">PRZECIĘTNE MIESIĘCZNE WYNAGRODZENIA BRUTTO W SEKTORZE PRZEDSIĘBIORSTW
AVERAGE MONTHLY GROSS WAGES AND SALARIES IN ENTERPRISE SECTOR</t>
  </si>
  <si>
    <t xml:space="preserve">TABL.11CZ.2</t>
  </si>
  <si>
    <t xml:space="preserve">TABL.12</t>
  </si>
  <si>
    <t xml:space="preserve">ŚWIADCZENIA  SPOŁECZNE
SOCIAL  BENEFITS</t>
  </si>
  <si>
    <t xml:space="preserve">TABL.13CZ.1</t>
  </si>
  <si>
    <t xml:space="preserve">WYNIKI  FINANSOWE  PRZEDSIĘBIORSTW
FINANCIAL  RESULTS  OF  ENTERPRISES</t>
  </si>
  <si>
    <t xml:space="preserve">TABL.13CZ.2</t>
  </si>
  <si>
    <t xml:space="preserve">TABL.14CZ.1</t>
  </si>
  <si>
    <t xml:space="preserve">WYNIKI  FINANSOWE  PRZEDSIĘBIORSTW  WEDŁUG  SEKCJI
FINANCIAL  RESULTS  OF  ENTERPRISES  BY  SECTIONS 
I. PRZYCHODY,  KOSZTY,  WYNIK  FINANSOWY  ZE  SPRZEDAŻY
I. REVENUES,  COSTS,  FINANCIAL  RESULT  FROM  SALE</t>
  </si>
  <si>
    <t xml:space="preserve">TABL.14CZ.2</t>
  </si>
  <si>
    <t xml:space="preserve">WYNIKI  FINANSOWE  PRZEDSIĘBIORSTW  WEDŁUG  SEKCJI
FINANCIAL  RESULTS  OF  ENTERPRISES  BY  SECTIONS
II. WYNIK  FINANSOWY  BRUTTO
II. GROSS  FINANCIAL  RESULT</t>
  </si>
  <si>
    <t xml:space="preserve">TABL.14CZ.3</t>
  </si>
  <si>
    <t xml:space="preserve">WYNIKI  FINANSOWE  PRZEDSIĘBIORSTW  WEDŁUG  SEKCJI
FINANCIAL  RESULTS  OF  ENTERPRISES  BY  SECTIONS
III. WYNIK  FINANSOWY  NETTO
III. NET  FINANCIAL  RESULT</t>
  </si>
  <si>
    <t xml:space="preserve">TABL.15CZ.1</t>
  </si>
  <si>
    <t xml:space="preserve">RELACJE  EKONOMICZNE  ORAZ  STRUKTURA  PRZEDSIĘBIORSTW  WEDŁUG  UZYSKANYCH  WYNIKÓW  FINANSOWYCH
ECONOMIC  RELATIONS  AND  COMPOSITION  OF  ENTERPRISES  BY  OBTAINED  FINANCIAL  RESULT</t>
  </si>
  <si>
    <t xml:space="preserve">TABL.15CZ.2</t>
  </si>
  <si>
    <t xml:space="preserve">TABL.15CZ.3</t>
  </si>
  <si>
    <t xml:space="preserve">TABL.16</t>
  </si>
  <si>
    <t xml:space="preserve">AKTYWA  OBROTOWE  ORAZ  ZOBOWIĄZANIA  KRÓTKO-  I  DŁUGOTERMINOWE  PRZEDSIĘBIORSTW 
CURRENT  ASSETS  AND  SHORT-TERM  AND  LONG-TERM  LIABILITIES  OF  ENTERPRISES</t>
  </si>
  <si>
    <t xml:space="preserve">TABL.17CZ.1</t>
  </si>
  <si>
    <t xml:space="preserve">AKTYWA  OBROTOWE  ORAZ  ZOBOWIĄZANIA  PRZEDSIĘBIORSTW  WEDŁUG  SEKCJI 
CURRENT  ASSETS  AND  LIABILITIES  OF  ENTERPRISES  BY  SECTIONS</t>
  </si>
  <si>
    <t xml:space="preserve">TABL.17CZ.2</t>
  </si>
  <si>
    <t xml:space="preserve">TABL.18</t>
  </si>
  <si>
    <t xml:space="preserve">WSKAŹNIKI  CEN  TOWARÓW  I  USŁUG  KONSUMPCYJNYCH 
PRICE  INDICES  OF  CONSUMER  GOODS  AND  SERVICES</t>
  </si>
  <si>
    <t xml:space="preserve">TABL.19CZ.1</t>
  </si>
  <si>
    <t xml:space="preserve">CENY  DETALICZNE  WYBRANYCH  TOWARÓW  I  USŁUG  KONSUMPCYJNYCH
 RETAIL  PRICES  OF  SELECTED  CONSUMER  GOODS  AND  SERVICES</t>
  </si>
  <si>
    <t xml:space="preserve">TABL.19CZ.2</t>
  </si>
  <si>
    <t xml:space="preserve">TABL.19CZ.3</t>
  </si>
  <si>
    <t xml:space="preserve">TABL.20</t>
  </si>
  <si>
    <t xml:space="preserve">PRZECIĘTNE CENY SKUPU WAŻNIEJSZYCH PRODUKTÓW ROLNYCH
AVERAGE PROCUREMENT PRICES OF MAJOR AGRICULTURAL PRODUCTS</t>
  </si>
  <si>
    <t xml:space="preserve">TABL.21</t>
  </si>
  <si>
    <t xml:space="preserve">PRZECIĘTNE CENY UZYSKIWANE PRZEZ ROLNIKÓW NA TARGOWISKACH
AVERAGE MARKETPLACE PRICES RECEIVED BY FARMERS</t>
  </si>
  <si>
    <t xml:space="preserve">TABL.22</t>
  </si>
  <si>
    <t xml:space="preserve">RELACJE CEN W ROLNICTWIE
PRICES RELATIONS IN AGRICULTURE</t>
  </si>
  <si>
    <t xml:space="preserve">TABL.23CZ.1</t>
  </si>
  <si>
    <t xml:space="preserve">NAKŁADY  INWESTYCYJNE
INVESTMENT  OUTLAYS</t>
  </si>
  <si>
    <t xml:space="preserve">TABL.23CZ.2</t>
  </si>
  <si>
    <t xml:space="preserve">TABL.24</t>
  </si>
  <si>
    <t xml:space="preserve">MIESZKANIA
DWELLINGS</t>
  </si>
  <si>
    <t xml:space="preserve">TABL.25CZ.1</t>
  </si>
  <si>
    <t xml:space="preserve">ZWIERZĘTA  GOSPODARSKIE
LIVESTOCK</t>
  </si>
  <si>
    <t xml:space="preserve">TABL.25CZ.2</t>
  </si>
  <si>
    <t xml:space="preserve">TABL.26CZ.1</t>
  </si>
  <si>
    <t xml:space="preserve">SKUP WAŻNIEJSZYCH PRODUKTÓW ROLNYCH
PROCUREMENT OF MAJOR AGRICULTURAL PRODUCTS</t>
  </si>
  <si>
    <t xml:space="preserve">TABL.26CZ.2</t>
  </si>
  <si>
    <t xml:space="preserve">TABL.27CZ.1</t>
  </si>
  <si>
    <t xml:space="preserve">PRODUKCJA SPRZEDANA PRZEMYSŁU
SOLD PRODUCTION OF INDUSTRY</t>
  </si>
  <si>
    <t xml:space="preserve">TABL.27CZ.2</t>
  </si>
  <si>
    <t xml:space="preserve">TABL.28</t>
  </si>
  <si>
    <t xml:space="preserve">PRODUKCJA WYBRANYCH WYROBÓW WEDŁUG PKWiU/PRODPOL
PRODUCTION OF SELECTED PRODUCTS BY PKWiU/PRODPOL</t>
  </si>
  <si>
    <t xml:space="preserve">TABL.29</t>
  </si>
  <si>
    <t xml:space="preserve">PRODUKCJA SPRZEDANA BUDOWNICTWA
SOLD PRODUCTION OF CONSTRUCTION</t>
  </si>
  <si>
    <t xml:space="preserve">TABL.30CZ.1</t>
  </si>
  <si>
    <t xml:space="preserve">SPRZEDAŻ  DETALICZNA TOWARÓW  WEDŁUG RODZAJÓW  DZIAŁALNOŚCI  PRZEDSIĘBIORSTWA 
RETAIL  SALES  OF  GOODS  BY  TYPE  OF  ENTERPRISE  ACTIVITY</t>
  </si>
  <si>
    <t xml:space="preserve">TABL.30CZ.2</t>
  </si>
  <si>
    <t xml:space="preserve">TABL.31CZ.1</t>
  </si>
  <si>
    <t xml:space="preserve">WYKORZYSTANIE  TURYSTYCZNYCH OBIEKTÓW  NOCLEGOWYCH  
OCCUPANCY  IN  TOURIST ACCOMMODATION  ESTABLISHMENTS</t>
  </si>
  <si>
    <t xml:space="preserve">TABL.31CZ.2</t>
  </si>
  <si>
    <t xml:space="preserve">WYKORZYSTANIE  TURYSTYCZNYCH OBIEKTÓW  NOCLEGOWYCH 
OCCUPANCY  IN  TOURIST  ACCOMMODATION  ESTABLISHMENTS</t>
  </si>
  <si>
    <t xml:space="preserve">TABL.32</t>
  </si>
  <si>
    <t xml:space="preserve">PRZESTĘPSTWA  STWIERDZONE  W ZAKOŃCZONYCH  POSTĘPOWANIACH  PRZYGOTOWAWCZYCH 
W OKRESIE  I–XII 
ASCERTAINED  CRIMES  IN  COMPLETED  PREPARATORY  PROCEEDINGS  IN THE PERIOD I–XII</t>
  </si>
  <si>
    <t xml:space="preserve">TABL.33CZ.1</t>
  </si>
  <si>
    <t xml:space="preserve">PODMIOTY  GOSPODARKI  NARODOWEJ W REJESTRZE REGON  WEDŁUG  SEKCJI 
NATIONAL  ECONOMY  ENTITIES  IN THE REGON REGISTER BY  SECTIONS</t>
  </si>
  <si>
    <t xml:space="preserve">TABL.33CZ.2</t>
  </si>
  <si>
    <t xml:space="preserve">PODMIOTY  GOSPODARKI  NARODOWEJ W REJESTRZE REGON WEDŁUG  SEKCJI 
NATIONAL  ECONOMY  ENTITIES  IN THE REGON REGISTER BY  SECTIONS</t>
  </si>
  <si>
    <t xml:space="preserve">TABL.34CZ.1</t>
  </si>
  <si>
    <t xml:space="preserve">PODMIOTY  GOSPODARKI  NARODOWEJ  W REJESTRZE REGON WEDŁUG  FORMY  PRAWNEJ 
NATIONAL  ECONOMY  ENTITIES  IN THE REGON REGISTER BY  FORM  OF  LEGAL</t>
  </si>
  <si>
    <t xml:space="preserve">TABL.34CZ.2</t>
  </si>
  <si>
    <t xml:space="preserve">TABL.35</t>
  </si>
  <si>
    <t xml:space="preserve">LUDNOŚĆ W  2012 R.
POPULATION IN  2012</t>
  </si>
  <si>
    <t xml:space="preserve">TABL.36</t>
  </si>
  <si>
    <t xml:space="preserve">RUCH NATURALNY LUDNOSCI W OKRESIE I–IX 2012 R.
VITAL STATISTICS IN THE PERIOD JANUARY–SEPTEMBER 2012</t>
  </si>
  <si>
    <t xml:space="preserve">TABL.37</t>
  </si>
  <si>
    <t xml:space="preserve">BEZROBOTNI  ZAREJESTROWANI  I  OFERTY  PRACY  W  2012 R.
REGISTERED  UNEMPLOYED  PERSONS  AND  JOB  OFFERS  IN  2012</t>
  </si>
  <si>
    <t xml:space="preserve">TABL.38</t>
  </si>
  <si>
    <t xml:space="preserve">BEZROBOTNI  ZAREJESTROWANI  WEDŁUG  WIEKU  W  2012 R. 
REGISTERED  UNEMPLOYED  PERSONS  BY  AGE  IN  2012</t>
  </si>
  <si>
    <t xml:space="preserve">TABL.39</t>
  </si>
  <si>
    <t xml:space="preserve">BEZROBOTNI  ZAREJESTROWANI  WEDŁUG  POZIOMU  WYKSZTAŁCENIA  W  2012 R. 
REGISTERED  UNEMPLOYED  PERSONS  BY  EDUCATIONAL  LEVEL  IN  2012</t>
  </si>
  <si>
    <t xml:space="preserve">TABL.40</t>
  </si>
  <si>
    <t xml:space="preserve">MIESZKANIA  ODDANE  DO  UŻYTKOWANIA  W  OKRESIE  I–XII  2012 R.
DWELLINGS  COMPLETED  IN  THE  PERIOD  JANUARY–DECEMBER  2012</t>
  </si>
  <si>
    <t xml:space="preserve">TABL.41</t>
  </si>
  <si>
    <t xml:space="preserve">PRZESTĘPSTWA  STWIERDZONE  W  ZAKOŃCZONYCH  POSTĘPOWANIACH  PRZYGOTOWAWCZYCH 
W OKRESIE  I–XII 2012 R. 
ASCERTAINED CRIMES IN COMPLETED PREPARATORY PROCEEDINGS IN THE PERIOD 
JANUARY–DECEMBER 2012 </t>
  </si>
  <si>
    <t xml:space="preserve">TABL.42</t>
  </si>
  <si>
    <t xml:space="preserve">WSKAŹNIKI WYKRYWALNOŚCI SPRAWCÓW PRZESTĘPSTW STWIERDZONYCH W OKRESIE  I–XII  2012 R. 
RATE  OF  DETECTABILITY  OF  DELINQUENTS  IN  ASCERTAINED  CRIMES  IN  THE  PERIOD  
JANUARY–DECEMBER  2012</t>
  </si>
  <si>
    <t xml:space="preserve">TABL.43</t>
  </si>
  <si>
    <t xml:space="preserve">WYPADKI  DROGOWE  W  OKRESIE  I–XII  2012 R. 
ROAD  TRAFFIC  ACCIDENTS  IN  THE  PERIOD  JANUARY–DECEMBER 2012 </t>
  </si>
  <si>
    <t xml:space="preserve">TABL.44CZ.1</t>
  </si>
  <si>
    <t xml:space="preserve">PODMIOTY  GOSPODARKI  NARODOWEJ  W REJESTRZE REGON W  2012 R.
ENTITIES  OF  THE  NATIONAL  ECONOMY IN THE REGON REGISTER IN  2012</t>
  </si>
  <si>
    <t xml:space="preserve">TABL.44CZ.2</t>
  </si>
  <si>
    <t xml:space="preserve">PODMIOTY  GOSPODARKI  NARODOWEJ  W REJESTRZE REGON W  2012 R.
ENTITIES  OF  THE  NATIONAL  ECONOMY  IN THE REGON REGISTER IN  2012</t>
  </si>
  <si>
    <t xml:space="preserve">TABL.45CZ.1</t>
  </si>
  <si>
    <t xml:space="preserve">WYBRANE  WSKAŹNIKI OGÓLNOPOLSKIE
SELECTED  INDICATORS  FOR  POLAND</t>
  </si>
  <si>
    <t xml:space="preserve">TABL.45CZ.2</t>
  </si>
  <si>
    <t xml:space="preserve">TABL.45CZ.3</t>
  </si>
  <si>
    <t xml:space="preserve">TABL.45CZ.4</t>
  </si>
  <si>
    <t xml:space="preserve">TABL.46CZ.1</t>
  </si>
  <si>
    <t xml:space="preserve">PODSTAWOWE  DANE  O  WOJEWÓDZTWACH
BASIC  DATA  ON  VOIVODSHIPS</t>
  </si>
  <si>
    <t xml:space="preserve">TABL.46CZ.2</t>
  </si>
  <si>
    <t xml:space="preserve">TABL.46CZ.3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.</t>
  </si>
  <si>
    <t xml:space="preserve">X </t>
  </si>
  <si>
    <t xml:space="preserve">XI </t>
  </si>
  <si>
    <t xml:space="preserve">XII </t>
  </si>
  <si>
    <t xml:space="preserve">I 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d stycznia 2011 r. dane są nieporównywalne z danymi prezentowanymi dla okresów wcześniejszych      </t>
    </r>
  </si>
  <si>
    <r>
      <rPr>
        <sz val="8"/>
        <color rgb="FF000000"/>
        <rFont val="Arial"/>
        <family val="2"/>
        <charset val="238"/>
      </rPr>
      <t xml:space="preserve">z uwagi na zmianę wskaźnika do przeliczeń bydła w wadze żywej na mięso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In post-slaugther warm weight; data include cattle, calves, pigs, sheep, horses and poultry. b Since January 2011 data are not comparable with data presented for earlier periods due to changes</t>
  </si>
  <si>
    <t xml:space="preserve"> in the conversion ratio, live weight of cattle for meat. c See methodological notes item 19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 (cd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 
</t>
    </r>
    <r>
      <rPr>
        <i val="true"/>
        <sz val="9"/>
        <color rgb="FF333333"/>
        <rFont val="Arial"/>
        <family val="2"/>
        <charset val="238"/>
      </rPr>
      <t xml:space="preserve">mining and quarrying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
gospodarowanie 
ściekami i odpadami; 
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and remediation activities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05 r.); patrz uwagi ogólne pkt 11.</t>
    </r>
  </si>
  <si>
    <t xml:space="preserve">a Constant prices (2005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3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3. b Index number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</t>
    </r>
  </si>
  <si>
    <t xml:space="preserve">  SELECTED  DATA  BY  OWNERSHIP  SECTOR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 </t>
    </r>
    <r>
      <rPr>
        <sz val="9"/>
        <color rgb="FF333333"/>
        <rFont val="Arial"/>
        <family val="2"/>
        <charset val="238"/>
      </rPr>
      <t xml:space="preserve">                   </t>
    </r>
  </si>
  <si>
    <r>
      <rPr>
        <sz val="9"/>
        <color rgb="FF333333"/>
        <rFont val="Arial"/>
        <family val="2"/>
        <charset val="238"/>
      </rPr>
      <t xml:space="preserve">Podmioty
gospodarki
narodowej
w rejestrze
REG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Entities
of the national
economy
in REGON regist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
in thous.                         </t>
    </r>
  </si>
  <si>
    <r>
      <rPr>
        <sz val="9"/>
        <color rgb="FF333333"/>
        <rFont val="Arial"/>
        <family val="2"/>
        <charset val="238"/>
      </rPr>
      <t xml:space="preserve">Przeciętne
zatrudnienie
w sektorze
przedsiębiorstw
ogółem
w tys. 
</t>
    </r>
    <r>
      <rPr>
        <i val="true"/>
        <sz val="9"/>
        <color rgb="FF333333"/>
        <rFont val="Arial"/>
        <family val="2"/>
        <charset val="238"/>
      </rPr>
      <t xml:space="preserve">Average
paid
employment
in enterprise
sector
total
in thous. </t>
    </r>
  </si>
  <si>
    <r>
      <rPr>
        <sz val="9"/>
        <color rgb="FF333333"/>
        <rFont val="Arial"/>
        <family val="2"/>
        <charset val="238"/>
      </rPr>
      <t xml:space="preserve">Z liczby ogółem – przeciętne zatrudnienie     </t>
    </r>
    <r>
      <rPr>
        <i val="true"/>
        <sz val="9"/>
        <color rgb="FF333333"/>
        <rFont val="Arial"/>
        <family val="2"/>
        <charset val="238"/>
      </rPr>
      <t xml:space="preserve">Of total number – average paid employment</t>
    </r>
  </si>
  <si>
    <r>
      <rPr>
        <sz val="9"/>
        <color rgb="FF333333"/>
        <rFont val="Arial"/>
        <family val="2"/>
        <charset val="238"/>
      </rPr>
      <t xml:space="preserve">sektor
prywatny
w %
ogółem
</t>
    </r>
    <r>
      <rPr>
        <i val="true"/>
        <sz val="9"/>
        <color rgb="FF333333"/>
        <rFont val="Arial"/>
        <family val="2"/>
        <charset val="238"/>
      </rPr>
      <t xml:space="preserve">private
sector 
in %
of total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w tys.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budownictwo
w tys.
</t>
    </r>
    <r>
      <rPr>
        <i val="true"/>
        <sz val="9"/>
        <color rgb="FF000000"/>
        <rFont val="Arial"/>
        <family val="2"/>
        <charset val="238"/>
      </rPr>
      <t xml:space="preserve">construction
in thous.</t>
    </r>
  </si>
  <si>
    <r>
      <rPr>
        <sz val="9"/>
        <color rgb="FF000000"/>
        <rFont val="Arial"/>
        <family val="2"/>
        <charset val="238"/>
      </rPr>
      <t xml:space="preserve">handel;
naprawa
pojazdów
samocho-
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w tys.
</t>
    </r>
    <r>
      <rPr>
        <i val="true"/>
        <sz val="9"/>
        <color rgb="FF000000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transport
i gospodarka
magazynowa
w tys.
</t>
    </r>
    <r>
      <rPr>
        <i val="true"/>
        <sz val="9"/>
        <color rgb="FF000000"/>
        <rFont val="Arial"/>
        <family val="2"/>
        <charset val="238"/>
      </rPr>
      <t xml:space="preserve">transportation
and storage
in thous.</t>
    </r>
  </si>
  <si>
    <r>
      <rPr>
        <sz val="9"/>
        <color rgb="FF333333"/>
        <rFont val="Arial"/>
        <family val="2"/>
        <charset val="238"/>
      </rPr>
      <t xml:space="preserve">sektor
prywatny
w %
</t>
    </r>
    <r>
      <rPr>
        <i val="true"/>
        <sz val="9"/>
        <color rgb="FF333333"/>
        <rFont val="Arial"/>
        <family val="2"/>
        <charset val="238"/>
      </rPr>
      <t xml:space="preserve">private
sector 
in %</t>
    </r>
  </si>
  <si>
    <t xml:space="preserve">I–IX </t>
  </si>
  <si>
    <t xml:space="preserve">#</t>
  </si>
  <si>
    <t xml:space="preserve">A</t>
  </si>
  <si>
    <t xml:space="preserve">I–III </t>
  </si>
  <si>
    <t xml:space="preserve">I–VI </t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; stan w końcu okresu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atrz uwagi ogólne pkt 11.</t>
    </r>
  </si>
  <si>
    <t xml:space="preserve">a Excluding persons tending private farms in agriculture; end of period. b See general notes item 11.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 (cd.)</t>
    </r>
  </si>
  <si>
    <t xml:space="preserve">  SELECTED  DATA  BY  OWNERSHIP  SECTORS  (cont.)</t>
  </si>
  <si>
    <r>
      <rPr>
        <sz val="9"/>
        <color rgb="FF333333"/>
        <rFont val="Arial"/>
        <family val="2"/>
        <charset val="238"/>
      </rPr>
      <t xml:space="preserve">Przeciętne
miesięczne
wynagrodzenie
brutto
w sektorze
przedsiębiorstw
ogółem 
w zł 
</t>
    </r>
    <r>
      <rPr>
        <i val="true"/>
        <sz val="9"/>
        <color rgb="FF333333"/>
        <rFont val="Arial"/>
        <family val="2"/>
        <charset val="238"/>
      </rPr>
      <t xml:space="preserve">Average
monthly
gross wages
and salaries
in enterprise
sector
total in zl</t>
    </r>
  </si>
  <si>
    <r>
      <rPr>
        <sz val="9"/>
        <color rgb="FF333333"/>
        <rFont val="Arial"/>
        <family val="2"/>
        <charset val="238"/>
      </rPr>
      <t xml:space="preserve">Z liczby ogółem – przeciętne wynagrodzenie     </t>
    </r>
    <r>
      <rPr>
        <i val="true"/>
        <sz val="9"/>
        <color rgb="FF333333"/>
        <rFont val="Arial"/>
        <family val="2"/>
        <charset val="238"/>
      </rPr>
      <t xml:space="preserve">Of total number – average gross wages and salaries </t>
    </r>
  </si>
  <si>
    <r>
      <rPr>
        <sz val="9"/>
        <color rgb="FF333333"/>
        <rFont val="Arial"/>
        <family val="2"/>
        <charset val="238"/>
      </rPr>
      <t xml:space="preserve">Produkcja
sprzedana
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Sold pro- 
duction
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mln zl</t>
    </r>
    <r>
      <rPr>
        <sz val="9"/>
        <color rgb="FF333333"/>
        <rFont val="Arial"/>
        <family val="2"/>
        <charset val="238"/>
      </rPr>
      <t xml:space="preserve">          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zl</t>
    </r>
  </si>
  <si>
    <r>
      <rPr>
        <sz val="9"/>
        <color rgb="FF000000"/>
        <rFont val="Arial"/>
        <family val="2"/>
        <charset val="238"/>
      </rPr>
      <t xml:space="preserve">budownictwo
w zł
</t>
    </r>
    <r>
      <rPr>
        <i val="true"/>
        <sz val="9"/>
        <color rgb="FF000000"/>
        <rFont val="Arial"/>
        <family val="2"/>
        <charset val="238"/>
      </rPr>
      <t xml:space="preserve">construction
in zl</t>
    </r>
  </si>
  <si>
    <r>
      <rPr>
        <sz val="9"/>
        <color rgb="FF000000"/>
        <rFont val="Arial"/>
        <family val="2"/>
        <charset val="238"/>
      </rPr>
      <t xml:space="preserve">handel;
naprawa
pojazdów
samocho-
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sz val="9"/>
        <color rgb="FF000000"/>
        <rFont val="Arial"/>
        <family val="2"/>
        <charset val="238"/>
      </rPr>
      <t xml:space="preserve">transport
i gospodarka
magazynowa
w zł
</t>
    </r>
    <r>
      <rPr>
        <i val="true"/>
        <sz val="9"/>
        <color rgb="FF000000"/>
        <rFont val="Arial"/>
        <family val="2"/>
        <charset val="238"/>
      </rPr>
      <t xml:space="preserve">transpor-tation
and storage
in zl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Wskaźniki dynamiki obliczono na podstawie cen stałych (średnie ceny bieżące z 2005 r.). </t>
    </r>
  </si>
  <si>
    <t xml:space="preserve">a See general notes item 11. b Index numbers are calculated on the constant prices (2005 average current prices). 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 (dok.)</t>
    </r>
  </si>
  <si>
    <r>
      <rPr>
        <sz val="9"/>
        <color rgb="FF333333"/>
        <rFont val="Arial"/>
        <family val="2"/>
        <charset val="238"/>
      </rPr>
      <t xml:space="preserve">Nakłady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Investment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mln zl    </t>
    </r>
    <r>
      <rPr>
        <sz val="9"/>
        <color rgb="FF333333"/>
        <rFont val="Arial"/>
        <family val="2"/>
        <charset val="238"/>
      </rPr>
      <t xml:space="preserve">                                                         </t>
    </r>
  </si>
  <si>
    <r>
      <rPr>
        <sz val="9"/>
        <color rgb="FF333333"/>
        <rFont val="Arial"/>
        <family val="2"/>
        <charset val="238"/>
      </rPr>
      <t xml:space="preserve">Przychody
z całokształtu
działal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
</t>
    </r>
    <r>
      <rPr>
        <i val="true"/>
        <sz val="9"/>
        <rFont val="Arial"/>
        <family val="2"/>
        <charset val="238"/>
      </rPr>
      <t xml:space="preserve">Revenues</t>
    </r>
    <r>
      <rPr>
        <i val="true"/>
        <sz val="9"/>
        <color rgb="FF333333"/>
        <rFont val="Arial"/>
        <family val="2"/>
        <charset val="238"/>
      </rPr>
      <t xml:space="preserve"> from
total activit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 </t>
    </r>
    <r>
      <rPr>
        <sz val="9"/>
        <color rgb="FF333333"/>
        <rFont val="Arial"/>
        <family val="2"/>
        <charset val="238"/>
      </rPr>
      <t xml:space="preserve">        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                                           </t>
    </r>
  </si>
  <si>
    <r>
      <rPr>
        <sz val="9"/>
        <color rgb="FF333333"/>
        <rFont val="Arial"/>
        <family val="2"/>
        <charset val="238"/>
      </rPr>
      <t xml:space="preserve">Koszty
uzyskania
przychodów
z całokształtu
działal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Cost of
</t>
    </r>
    <r>
      <rPr>
        <i val="true"/>
        <sz val="9"/>
        <rFont val="Arial"/>
        <family val="2"/>
        <charset val="238"/>
      </rPr>
      <t xml:space="preserve">revenues
</t>
    </r>
    <r>
      <rPr>
        <i val="true"/>
        <sz val="9"/>
        <color rgb="FF333333"/>
        <rFont val="Arial"/>
        <family val="2"/>
        <charset val="238"/>
      </rPr>
      <t xml:space="preserve">acquisition
from
total activit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 mln zl                 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Wynik
finansowy
ne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d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Net
financial
resul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
</t>
    </r>
    <r>
      <rPr>
        <i val="true"/>
        <sz val="9"/>
        <color rgb="FF333333"/>
        <rFont val="Arial"/>
        <family val="2"/>
        <charset val="238"/>
      </rPr>
      <t xml:space="preserve">in mln zl                       </t>
    </r>
    <r>
      <rPr>
        <sz val="9"/>
        <color rgb="FF333333"/>
        <rFont val="Arial"/>
        <family val="2"/>
        <charset val="238"/>
      </rPr>
      <t xml:space="preserve">                           </t>
    </r>
  </si>
  <si>
    <r>
      <rPr>
        <sz val="9"/>
        <color rgb="FF333333"/>
        <rFont val="Arial"/>
        <family val="2"/>
        <charset val="238"/>
      </rPr>
      <t xml:space="preserve">Wskaźnik
rentowności
obrotu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e
</t>
    </r>
    <r>
      <rPr>
        <i val="true"/>
        <sz val="9"/>
        <color rgb="FF333333"/>
        <rFont val="Arial"/>
        <family val="2"/>
        <charset val="238"/>
      </rPr>
      <t xml:space="preserve">Profitability
rate of
gross turnov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e 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
rentowności
obrotu
ne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f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fitability
rate of
net
turnov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f </t>
    </r>
    <r>
      <rPr>
        <sz val="9"/>
        <color rgb="FF333333"/>
        <rFont val="Arial"/>
        <family val="2"/>
        <charset val="238"/>
      </rPr>
      <t xml:space="preserve">                                        </t>
    </r>
  </si>
  <si>
    <r>
      <rPr>
        <sz val="9"/>
        <color rgb="FF333333"/>
        <rFont val="Arial"/>
        <family val="2"/>
        <charset val="238"/>
      </rPr>
      <t xml:space="preserve">sektor
prywatny
</t>
    </r>
    <r>
      <rPr>
        <i val="true"/>
        <sz val="9"/>
        <color rgb="FF333333"/>
        <rFont val="Arial"/>
        <family val="2"/>
        <charset val="238"/>
      </rPr>
      <t xml:space="preserve">private
sector</t>
    </r>
  </si>
  <si>
    <r>
      <rPr>
        <sz val="8"/>
        <color rgb="FF333333"/>
        <rFont val="Arial"/>
        <family val="2"/>
        <charset val="238"/>
      </rPr>
      <t xml:space="preserve">w %     </t>
    </r>
    <r>
      <rPr>
        <i val="true"/>
        <sz val="8"/>
        <color rgb="FF333333"/>
        <rFont val="Arial"/>
        <family val="2"/>
        <charset val="238"/>
      </rPr>
      <t xml:space="preserve">in %  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z cen bieżących. </t>
    </r>
    <r>
      <rPr>
        <i val="true"/>
        <sz val="8"/>
        <color rgb="FF000000"/>
        <rFont val="Arial"/>
        <family val="2"/>
        <charset val="238"/>
      </rPr>
      <t xml:space="preserve">b  </t>
    </r>
    <r>
      <rPr>
        <sz val="8"/>
        <color rgb="FF000000"/>
        <rFont val="Calibri"/>
        <family val="2"/>
        <charset val="238"/>
      </rPr>
      <t xml:space="preserve">̶ </t>
    </r>
    <r>
      <rPr>
        <i val="true"/>
        <sz val="8"/>
        <color rgb="FF000000"/>
        <rFont val="Arial"/>
        <family val="2"/>
        <charset val="238"/>
      </rPr>
      <t xml:space="preserve"> f </t>
    </r>
    <r>
      <rPr>
        <sz val="8"/>
        <color rgb="FF000000"/>
        <rFont val="Arial"/>
        <family val="2"/>
        <charset val="238"/>
      </rPr>
      <t xml:space="preserve">Patrz uwagi ogólne pkt 9.2 oraz wyjaśnienia metodyczne: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0,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1,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2.8,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4.3,  </t>
    </r>
    <r>
      <rPr>
        <i val="true"/>
        <sz val="8"/>
        <color rgb="FF000000"/>
        <rFont val="Arial"/>
        <family val="2"/>
        <charset val="238"/>
      </rPr>
      <t xml:space="preserve">f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4.4.</t>
    </r>
  </si>
  <si>
    <r>
      <rPr>
        <i val="true"/>
        <sz val="8"/>
        <color rgb="FF000000"/>
        <rFont val="Arial"/>
        <family val="2"/>
        <charset val="238"/>
      </rPr>
      <t xml:space="preserve">a Index numbers are calculated according to current price level. b  </t>
    </r>
    <r>
      <rPr>
        <sz val="8"/>
        <color rgb="FF000000"/>
        <rFont val="Calibri"/>
        <family val="2"/>
        <charset val="238"/>
      </rPr>
      <t xml:space="preserve">̶ </t>
    </r>
    <r>
      <rPr>
        <i val="true"/>
        <sz val="8"/>
        <color rgb="FF000000"/>
        <rFont val="Arial"/>
        <family val="2"/>
        <charset val="238"/>
      </rPr>
      <t xml:space="preserve"> f See general notes item 9.2 and methodological notes: b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0, c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1, d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2.8, e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4.3, f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4.4.</t>
    </r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3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492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41</t>
    </r>
  </si>
  <si>
    <t xml:space="preserve">IV–V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7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58</t>
    </r>
  </si>
  <si>
    <t xml:space="preserve">VII–IX </t>
  </si>
  <si>
    <t xml:space="preserve">X–XII </t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1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7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88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1,6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33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11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
 i wydoby-wanie
</t>
    </r>
    <r>
      <rPr>
        <i val="true"/>
        <sz val="9"/>
        <rFont val="Arial"/>
        <family val="2"/>
        <charset val="238"/>
      </rPr>
      <t xml:space="preserve">mining
and quarrying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
wyrobów
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-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produkcja metali </t>
    </r>
    <r>
      <rPr>
        <i val="true"/>
        <sz val="9"/>
        <rFont val="Arial"/>
        <family val="2"/>
        <charset val="238"/>
      </rPr>
      <t xml:space="preserve">manufacture
of basic metal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color rgb="FF000000"/>
        <rFont val="Arial"/>
        <family val="2"/>
        <charset val="238"/>
      </rPr>
      <t xml:space="preserve">budowa budyn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tion of building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otor vehicles, trilers and 
semi-trailers</t>
    </r>
  </si>
  <si>
    <r>
      <rPr>
        <sz val="9"/>
        <color rgb="FF000000"/>
        <rFont val="Arial"/>
        <family val="2"/>
        <charset val="238"/>
      </rPr>
      <t xml:space="preserve">pobór, uzdatnianie 
i dostar-
czanie wody</t>
    </r>
    <r>
      <rPr>
        <i val="true"/>
        <sz val="9"/>
        <color rgb="FF000000"/>
        <rFont val="Arial"/>
        <family val="2"/>
        <charset val="238"/>
      </rPr>
      <t xml:space="preserve"> 
water collection, treatment 
and supply</t>
    </r>
  </si>
  <si>
    <r>
      <rPr>
        <sz val="9"/>
        <color rgb="FF000000"/>
        <rFont val="Arial"/>
        <family val="2"/>
        <charset val="238"/>
      </rPr>
      <t xml:space="preserve">gospodarka odpadami; odzysk surowc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 (dok.)
</t>
    </r>
    <r>
      <rPr>
        <i val="true"/>
        <sz val="9"/>
        <rFont val="Arial"/>
        <family val="2"/>
        <charset val="238"/>
      </rPr>
      <t xml:space="preserve">construction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budowa obiektów inżynierii lądowej 
i wodnej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9"/>
        <rFont val="Arial"/>
        <family val="2"/>
        <charset val="238"/>
      </rPr>
      <t xml:space="preserve">w tysiącach  </t>
    </r>
    <r>
      <rPr>
        <i val="true"/>
        <sz val="9"/>
        <rFont val="Arial"/>
        <family val="2"/>
        <charset val="238"/>
      </rPr>
      <t xml:space="preserve">   in thousand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górnictwo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I–X </t>
  </si>
  <si>
    <t xml:space="preserve">I–XI </t>
  </si>
  <si>
    <t xml:space="preserve">I–II </t>
  </si>
  <si>
    <t xml:space="preserve">I–IV </t>
  </si>
  <si>
    <t xml:space="preserve">I–V </t>
  </si>
  <si>
    <t xml:space="preserve">I–VII </t>
  </si>
  <si>
    <t xml:space="preserve">I–VII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6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sz val="9"/>
        <rFont val="Arial"/>
        <family val="2"/>
        <charset val="238"/>
      </rPr>
      <t xml:space="preserve">szkół wyższych, którzy nie ukończyli 
27 lat 
</t>
    </r>
    <r>
      <rPr>
        <i val="true"/>
        <sz val="9"/>
        <rFont val="Arial"/>
        <family val="2"/>
        <charset val="238"/>
      </rPr>
      <t xml:space="preserve">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6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7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 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 
</t>
    </r>
    <r>
      <rPr>
        <i val="true"/>
        <sz val="9"/>
        <color rgb="FF333333"/>
        <rFont val="Arial"/>
        <family val="2"/>
        <charset val="238"/>
      </rPr>
      <t xml:space="preserve">without occupational qualifications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 </t>
    </r>
  </si>
  <si>
    <t xml:space="preserve">a The division by categories may indicate one person more than once; see methodological notes item 4.  </t>
  </si>
  <si>
    <r>
      <rPr>
        <sz val="10"/>
        <color rgb="FF333333"/>
        <rFont val="Arial"/>
        <family val="2"/>
        <charset val="238"/>
      </rPr>
      <t xml:space="preserve">TABL. 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</t>
    </r>
  </si>
  <si>
    <t xml:space="preserve">POZOSTAWANIA  BEZ  PRACY  I  STAŻU  PRACY</t>
  </si>
  <si>
    <t xml:space="preserve">REGISTERED  UNEMPLOYED  PERSONS  BY  EDUCATIONAL  LEVEL,  AGE,  DURATION  OF </t>
  </si>
  <si>
    <t xml:space="preserve">UNEMPLOYMENT  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secondary
vocatio-
n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age 25 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</t>
    </r>
  </si>
  <si>
    <t xml:space="preserve">CZASU  POZOSTAWANIA  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9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t xml:space="preserve">955*</t>
  </si>
  <si>
    <t xml:space="preserve">528*</t>
  </si>
  <si>
    <t xml:space="preserve">483*</t>
  </si>
  <si>
    <t xml:space="preserve">45*</t>
  </si>
  <si>
    <t xml:space="preserve">428*</t>
  </si>
  <si>
    <t xml:space="preserve">55,3*</t>
  </si>
  <si>
    <t xml:space="preserve">50,6*</t>
  </si>
  <si>
    <t xml:space="preserve">961*</t>
  </si>
  <si>
    <t xml:space="preserve">538*</t>
  </si>
  <si>
    <t xml:space="preserve">493*</t>
  </si>
  <si>
    <t xml:space="preserve">423*</t>
  </si>
  <si>
    <t xml:space="preserve">56,0*</t>
  </si>
  <si>
    <t xml:space="preserve">51,3*</t>
  </si>
  <si>
    <t xml:space="preserve">940*</t>
  </si>
  <si>
    <t xml:space="preserve">522*</t>
  </si>
  <si>
    <t xml:space="preserve">469*</t>
  </si>
  <si>
    <t xml:space="preserve">53*</t>
  </si>
  <si>
    <t xml:space="preserve">418*</t>
  </si>
  <si>
    <t xml:space="preserve">55,5*</t>
  </si>
  <si>
    <t xml:space="preserve">49,9*</t>
  </si>
  <si>
    <t xml:space="preserve">912*</t>
  </si>
  <si>
    <t xml:space="preserve">499*</t>
  </si>
  <si>
    <t xml:space="preserve">451*</t>
  </si>
  <si>
    <t xml:space="preserve">47*</t>
  </si>
  <si>
    <t xml:space="preserve">414*</t>
  </si>
  <si>
    <t xml:space="preserve">54,7*</t>
  </si>
  <si>
    <t xml:space="preserve">49,5*</t>
  </si>
  <si>
    <t xml:space="preserve">909*</t>
  </si>
  <si>
    <t xml:space="preserve">507*</t>
  </si>
  <si>
    <t xml:space="preserve">468*</t>
  </si>
  <si>
    <t xml:space="preserve">38*</t>
  </si>
  <si>
    <t xml:space="preserve">402*</t>
  </si>
  <si>
    <t xml:space="preserve">55,8*</t>
  </si>
  <si>
    <t xml:space="preserve">51,5*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Prezentowane wyniki BAEL w tablicach zmieniono w stosunku do opublikowanych w poprzednich edycjach Biuletynu Statystycznego. </t>
    </r>
  </si>
  <si>
    <t xml:space="preserve">Wyniki badania zostały uogólnione w oparciu o bilanse ludności opracowane na podstawie NSP 2011. Ponadto uwzględniono zmiany metodologiczne, wyłączając z zakresu badania </t>
  </si>
  <si>
    <t xml:space="preserve">osoby przebywające poza gospodarstwem domowym 12 miesięcy i więcej (dotychczas było to 3 miesiące i więcej). </t>
  </si>
  <si>
    <t xml:space="preserve">a See methodological notes item 5. b The LFS results presented in the tables have been changed in relation to the published ones in the previous editions of the Statistical </t>
  </si>
  <si>
    <t xml:space="preserve">Bulletin. The survey results were generalized based on population balances compiled on the basis of Population and Housing Census 2011. Moreover, the methodological changes </t>
  </si>
  <si>
    <t xml:space="preserve">have been taken into account, excluding from the survey persons staying outside the household for 12 months and more (hitherto this was 3 months and more).</t>
  </si>
  <si>
    <r>
      <rPr>
        <sz val="10"/>
        <color rgb="FF333333"/>
        <rFont val="Arial"/>
        <family val="2"/>
        <charset val="238"/>
      </rPr>
      <t xml:space="preserve">TABL. 10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i val="true"/>
        <sz val="10"/>
        <color rgb="FF333333"/>
        <rFont val="Arial"/>
        <family val="2"/>
        <charset val="238"/>
      </rPr>
      <t xml:space="preserve">  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t xml:space="preserve">34*</t>
  </si>
  <si>
    <t xml:space="preserve">8,5*</t>
  </si>
  <si>
    <t xml:space="preserve">8,6*</t>
  </si>
  <si>
    <t xml:space="preserve">10,0*</t>
  </si>
  <si>
    <t xml:space="preserve">5,8*</t>
  </si>
  <si>
    <t xml:space="preserve">10,6*</t>
  </si>
  <si>
    <t xml:space="preserve">21*</t>
  </si>
  <si>
    <t xml:space="preserve">35*</t>
  </si>
  <si>
    <t xml:space="preserve">8,4*</t>
  </si>
  <si>
    <t xml:space="preserve">8,1*</t>
  </si>
  <si>
    <t xml:space="preserve">10,3*</t>
  </si>
  <si>
    <t xml:space="preserve">5,1*</t>
  </si>
  <si>
    <t xml:space="preserve">21,2*</t>
  </si>
  <si>
    <t xml:space="preserve">9,7*</t>
  </si>
  <si>
    <t xml:space="preserve">27*</t>
  </si>
  <si>
    <t xml:space="preserve">40*</t>
  </si>
  <si>
    <t xml:space="preserve">9,1*</t>
  </si>
  <si>
    <t xml:space="preserve">11,4*</t>
  </si>
  <si>
    <t xml:space="preserve">12,1*</t>
  </si>
  <si>
    <t xml:space="preserve">6,8*</t>
  </si>
  <si>
    <t xml:space="preserve">28,6*</t>
  </si>
  <si>
    <t xml:space="preserve">10,7*</t>
  </si>
  <si>
    <t xml:space="preserve">22*</t>
  </si>
  <si>
    <t xml:space="preserve">12*</t>
  </si>
  <si>
    <t xml:space="preserve">9,4*</t>
  </si>
  <si>
    <t xml:space="preserve">11,0*</t>
  </si>
  <si>
    <t xml:space="preserve">6,7*</t>
  </si>
  <si>
    <t xml:space="preserve">25,6*</t>
  </si>
  <si>
    <t xml:space="preserve">28*</t>
  </si>
  <si>
    <t xml:space="preserve">10*</t>
  </si>
  <si>
    <t xml:space="preserve">7,5*</t>
  </si>
  <si>
    <t xml:space="preserve">7,4*</t>
  </si>
  <si>
    <t xml:space="preserve">5,5*</t>
  </si>
  <si>
    <t xml:space="preserve">21,4*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ezentowane wyniki BAEL w tablicach zmieniono w stosunku do opublikowanych w poprzednich edycjach Biuletynu Statystycznego.  Wyniki badania </t>
    </r>
  </si>
  <si>
    <t xml:space="preserve">zostały uogólnione w oparciu o bilanse ludności opracowane na podstawie NSP 2011. Ponadto uwzględniono zmiany metodologiczne, wyłączając z zakresu badania osoby przebywające poza</t>
  </si>
  <si>
    <t xml:space="preserve">gospodarstwem domowym 12 miesięcy i więcej (dotychczas było to 3 miesiące i więcej). </t>
  </si>
  <si>
    <t xml:space="preserve">a See methodological notes item 5. b The LFS results presented in the tables have been changed in relation to the published ones in the previous editions of the Statistical Bulletin. The survey </t>
  </si>
  <si>
    <t xml:space="preserve">results were generalized based on population balances compiled on the basis of Population and Housing Census 2011. Moreover, the methodological changes have been taken into account,</t>
  </si>
  <si>
    <t xml:space="preserve"> excluding from the survey persons staying outside the household for 12 months and more (hitherto this was 3 months and more).</t>
  </si>
  <si>
    <t xml:space="preserve">WYNAGRODZENIA  I  ŚWIADCZENIA  SPOŁECZNE </t>
  </si>
  <si>
    <t xml:space="preserve">WAGES  AND  SALARIES  AND  SOCIAL  BENEFITS </t>
  </si>
  <si>
    <r>
      <rPr>
        <sz val="10"/>
        <rFont val="Arial CE"/>
        <family val="0"/>
      </rPr>
      <t xml:space="preserve">TABL. 11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tioning 
supply</t>
    </r>
  </si>
  <si>
    <r>
      <rPr>
        <sz val="9"/>
        <rFont val="Arial"/>
        <family val="2"/>
        <charset val="238"/>
      </rPr>
      <t xml:space="preserve">w złotych     </t>
    </r>
    <r>
      <rPr>
        <i val="true"/>
        <sz val="9"/>
        <rFont val="Arial"/>
        <family val="2"/>
        <charset val="238"/>
      </rPr>
      <t xml:space="preserve">i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  </t>
    </r>
  </si>
  <si>
    <r>
      <rPr>
        <sz val="10"/>
        <rFont val="Arial CE"/>
        <family val="0"/>
      </rPr>
      <t xml:space="preserve">TABL. 11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sz val="9"/>
        <rFont val="Arial"/>
        <family val="2"/>
        <charset val="238"/>
      </rPr>
      <t xml:space="preserve">w złotych  </t>
    </r>
    <r>
      <rPr>
        <i val="true"/>
        <sz val="9"/>
        <rFont val="Arial"/>
        <family val="2"/>
        <charset val="238"/>
      </rPr>
      <t xml:space="preserve">   in zloty</t>
    </r>
  </si>
  <si>
    <r>
      <rPr>
        <sz val="10"/>
        <color rgb="FF333333"/>
        <rFont val="Arial"/>
        <family val="2"/>
        <charset val="238"/>
      </rPr>
      <t xml:space="preserve">TABL. 12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3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3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431,0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– 0,9</t>
  </si>
  <si>
    <t xml:space="preserve">– 2,2</t>
  </si>
  <si>
    <t xml:space="preserve">– 1,4</t>
  </si>
  <si>
    <t xml:space="preserve">– 1,6</t>
  </si>
  <si>
    <t xml:space="preserve">– 5,2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4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1,1</t>
  </si>
  <si>
    <t xml:space="preserve">– 3,9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4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0,2</t>
  </si>
  <si>
    <t xml:space="preserve">– 2,7</t>
  </si>
  <si>
    <t xml:space="preserve">– 1,2</t>
  </si>
  <si>
    <t xml:space="preserve">– 4,2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rFont val="Arial"/>
        <family val="2"/>
        <charset val="238"/>
      </rPr>
      <t xml:space="preserve">TABL. 15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górnictwo
i wydo-bywanie
</t>
    </r>
    <r>
      <rPr>
        <i val="true"/>
        <sz val="9"/>
        <rFont val="Arial"/>
        <family val="2"/>
        <charset val="238"/>
      </rPr>
      <t xml:space="preserve">mining and
quarrying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</si>
  <si>
    <t xml:space="preserve">Wskaźnik rentowności ze sprzedaży w %</t>
  </si>
  <si>
    <t xml:space="preserve">Sales profitability rate in %</t>
  </si>
  <si>
    <t xml:space="preserve"> – 0,3</t>
  </si>
  <si>
    <t xml:space="preserve">– 0,5</t>
  </si>
  <si>
    <t xml:space="preserve">– 1,0</t>
  </si>
  <si>
    <t xml:space="preserve">– 7,4</t>
  </si>
  <si>
    <t xml:space="preserve">Wskaźnik rentowności obrotu brutto w %</t>
  </si>
  <si>
    <t xml:space="preserve"> Profitability rate of gross turnover in %</t>
  </si>
  <si>
    <t xml:space="preserve">– 0,7</t>
  </si>
  <si>
    <t xml:space="preserve">Wskaźnik rentowności obrotu netto w %</t>
  </si>
  <si>
    <t xml:space="preserve">Profitability rate of net turnover in %</t>
  </si>
  <si>
    <t xml:space="preserve">– 0,1</t>
  </si>
  <si>
    <t xml:space="preserve">– 0,6</t>
  </si>
  <si>
    <t xml:space="preserve">– 5,6</t>
  </si>
  <si>
    <t xml:space="preserve">1,4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5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rFont val="Arial"/>
        <family val="2"/>
        <charset val="238"/>
      </rPr>
      <t xml:space="preserve">       </t>
    </r>
    <r>
      <rPr>
        <sz val="8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TABL. 15.</t>
    </r>
    <r>
      <rPr>
        <b val="true"/>
        <sz val="1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 
tion</t>
    </r>
  </si>
  <si>
    <r>
      <rPr>
        <sz val="9"/>
        <rFont val="Arial"/>
        <family val="2"/>
        <charset val="238"/>
      </rPr>
      <t xml:space="preserve">informacja 
i komu-
nikacja
</t>
    </r>
    <r>
      <rPr>
        <i val="true"/>
        <sz val="9"/>
        <rFont val="Arial"/>
        <family val="2"/>
        <charset val="238"/>
      </rPr>
      <t xml:space="preserve">information 
and 
communi-cation</t>
    </r>
  </si>
  <si>
    <t xml:space="preserve">Liczba przedsiębiorstw objętych badaniem</t>
  </si>
  <si>
    <t xml:space="preserve">Number of enterprises covered by survey</t>
  </si>
  <si>
    <r>
      <rPr>
        <sz val="9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6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2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September 2012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Górnictwo i wydobywanie </t>
  </si>
  <si>
    <t xml:space="preserve">Mining and quarrying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r>
      <rPr>
        <sz val="9"/>
        <color rgb="FF333333"/>
        <rFont val="Arial"/>
        <family val="2"/>
        <charset val="238"/>
      </rPr>
      <t xml:space="preserve">Zakwaterowanie i gastronomi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…………………..</t>
    </r>
  </si>
  <si>
    <r>
      <rPr>
        <i val="true"/>
        <sz val="9"/>
        <color rgb="FF333333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333333"/>
        <rFont val="Arial"/>
        <family val="2"/>
        <charset val="238"/>
      </rPr>
      <t xml:space="preserve"> d</t>
    </r>
    <r>
      <rPr>
        <sz val="8"/>
        <color rgb="FF333333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8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1
grudzień
</t>
    </r>
    <r>
      <rPr>
        <i val="true"/>
        <sz val="9"/>
        <color rgb="FF000000"/>
        <rFont val="Arial"/>
        <family val="2"/>
        <charset val="238"/>
      </rPr>
      <t xml:space="preserve">December</t>
    </r>
  </si>
  <si>
    <r>
      <rPr>
        <sz val="9"/>
        <rFont val="Arial"/>
        <family val="2"/>
        <charset val="238"/>
      </rPr>
      <t xml:space="preserve">wrzesień
</t>
    </r>
    <r>
      <rPr>
        <i val="true"/>
        <sz val="9"/>
        <rFont val="Arial"/>
        <family val="2"/>
        <charset val="238"/>
      </rPr>
      <t xml:space="preserve">September</t>
    </r>
  </si>
  <si>
    <r>
      <rPr>
        <sz val="9"/>
        <rFont val="Arial"/>
        <family val="2"/>
        <charset val="238"/>
      </rPr>
      <t xml:space="preserve">grudzień
</t>
    </r>
    <r>
      <rPr>
        <i val="true"/>
        <sz val="9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„Poznańska” – za 1 kg  </t>
  </si>
  <si>
    <t xml:space="preserve">Wheat flour ”Poznańska”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– za 1 kg:</t>
  </si>
  <si>
    <t xml:space="preserve">Sausage – per kg:</t>
  </si>
  <si>
    <t xml:space="preserve">  „Myśliwska” </t>
  </si>
  <si>
    <t xml:space="preserve">  „Toruńska” </t>
  </si>
  <si>
    <t xml:space="preserve">Filety z morszczuka mrożone – za 1 kg  </t>
  </si>
  <si>
    <t xml:space="preserve">Fillets of hake, frozen – per kg</t>
  </si>
  <si>
    <t xml:space="preserve">Karp świeży – za 1kg </t>
  </si>
  <si>
    <t xml:space="preserve">Fresh carp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„Gouda” </t>
  </si>
  <si>
    <t xml:space="preserve">ripening ”Gouda” cheese</t>
  </si>
  <si>
    <t xml:space="preserve">Śmietana o zawartości tłuszczu 18% – za 200 ml  </t>
  </si>
  <si>
    <t xml:space="preserve">Sour cream, fat content 18% – per 200 ml</t>
  </si>
  <si>
    <t xml:space="preserve">Jaja kurze świeże – za 1 szt.  </t>
  </si>
  <si>
    <t xml:space="preserve">Hen eggs, fresh – per piece</t>
  </si>
  <si>
    <t xml:space="preserve">Masło świeże o zawartości tłuszczu 82,5% – za 200 g  </t>
  </si>
  <si>
    <t xml:space="preserve">Fresh butter, fat content 82,5% – per 200 g</t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„Tchibo Family Classic”– za 250 g </t>
  </si>
  <si>
    <t xml:space="preserve">Natural coffee ”Tchibo Family Classic”, ground – per 250 g</t>
  </si>
  <si>
    <t xml:space="preserve">Herbata „Madras” – za 100 g  </t>
  </si>
  <si>
    <t xml:space="preserve">Tea ”Madras” – per 100 g</t>
  </si>
  <si>
    <t xml:space="preserve">Sok jabłkowy – za 1 l  </t>
  </si>
  <si>
    <t xml:space="preserve">Apple juice – per l</t>
  </si>
  <si>
    <t xml:space="preserve">Piwo jasne pełne 12,5% ekstraktu wagowego, butelkowane – za 0,5 l  </t>
  </si>
  <si>
    <t xml:space="preserve">Beer, full light, 12.5% of extract, bottled – per 0,5 l</t>
  </si>
  <si>
    <t xml:space="preserve">Papierosy „Mars” – za 20 szt.  </t>
  </si>
  <si>
    <t xml:space="preserve">Cigarettes ”Mars” – per 20 pcs</t>
  </si>
  <si>
    <t xml:space="preserve">Garnitur męski 2-częściowy, z elanowełny – za 1 kpl.  </t>
  </si>
  <si>
    <t xml:space="preserve">Men’s suit, polyester staple fibres and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 </t>
  </si>
  <si>
    <t xml:space="preserve">Men’s cotton undershirt, short sleeve </t>
  </si>
  <si>
    <t xml:space="preserve">Spodnie (6–11 lat) z tkaniny typu jeans  </t>
  </si>
  <si>
    <t xml:space="preserve">Trousers (aged 6–11), jeans typ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śmieci – za pojemnik </t>
  </si>
  <si>
    <t xml:space="preserve">Refuse collection – per waste container</t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t xml:space="preserve">Hot water – per  m3</t>
  </si>
  <si>
    <t xml:space="preserve">Firanka syntetyczna, szer. 300 cm – za 1m  </t>
  </si>
  <si>
    <t xml:space="preserve">Synthetic net curtain, 300 cm wide – per m</t>
  </si>
  <si>
    <t xml:space="preserve">Ręcznik frotté z tkaniny bawełnianej (wym. 50x100 cm)  </t>
  </si>
  <si>
    <t xml:space="preserve">Frotté cotton towel (50x100 cm size)</t>
  </si>
  <si>
    <t xml:space="preserve">Kuchnia mikrofalowa o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ø 22–24 cm, dekorowany </t>
  </si>
  <si>
    <t xml:space="preserve">Porcelain soup plate ø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 petrol – per l</t>
  </si>
  <si>
    <t xml:space="preserve">Bilet normalny na przejazd jednorazowy autobusem miejskim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normalny do kina  </t>
  </si>
  <si>
    <t xml:space="preserve">Regular 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r>
      <rPr>
        <sz val="10"/>
        <rFont val="Arial"/>
        <family val="2"/>
        <charset val="238"/>
      </rPr>
      <t xml:space="preserve">TABL. 20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1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w lipcu i sierpniu – ceny ziemniaków wczesnych. </t>
    </r>
  </si>
  <si>
    <t xml:space="preserve">a See methodological notes item 19. b Average annual prices – excluding price quotations of early kind of potatoes; for July and August – early potatoes prices.</t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
</t>
    </r>
    <r>
      <rPr>
        <i val="true"/>
        <sz val="9"/>
        <color rgb="FF000000"/>
        <rFont val="Arial"/>
        <family val="2"/>
        <charset val="238"/>
      </rPr>
      <t xml:space="preserve">kg of potatoes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See methodological notes item 19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3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dostawa wody; gospoda-
rowanie ściekami 
i odpa- 
dami; 
rekulty- 
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- 
gement and remediation activities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3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4.  </t>
    </r>
    <r>
      <rPr>
        <b val="true"/>
        <sz val="10"/>
        <color rgb="FF333333"/>
        <rFont val="Arial"/>
        <family val="2"/>
        <charset val="238"/>
      </rPr>
      <t xml:space="preserve">MIESZKANIA</t>
    </r>
    <r>
      <rPr>
        <b val="true"/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 DWELLING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spół- 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spół-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ane wstępne.</t>
    </r>
  </si>
  <si>
    <t xml:space="preserve">a Temporary data.</t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5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c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1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pca,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– stan w końcu listopada.</t>
    </r>
  </si>
  <si>
    <t xml:space="preserve">a See methodological notes item 21. b, c Data of pigs: b – as of the end of July, c – as of the end of November.   </t>
  </si>
  <si>
    <r>
      <rPr>
        <sz val="10"/>
        <color rgb="FF333333"/>
        <rFont val="Arial"/>
        <family val="2"/>
        <charset val="238"/>
      </rPr>
      <t xml:space="preserve">TABL. 25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c</t>
    </r>
    <r>
      <rPr>
        <sz val="9"/>
        <color rgb="FF333333"/>
        <rFont val="Arial"/>
        <family val="2"/>
        <charset val="238"/>
      </rPr>
      <t xml:space="preserve"> ……...……</t>
    </r>
  </si>
  <si>
    <t xml:space="preserve">a See methodological notes item 21. b, c Data of pigs: b – as of the end of July, c – as of the end of November.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c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c</t>
    </r>
  </si>
  <si>
    <r>
      <rPr>
        <sz val="9"/>
        <rFont val="Arial"/>
        <family val="2"/>
        <charset val="238"/>
      </rPr>
      <t xml:space="preserve">  wołowy 
(z cielęcym)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cattle 
(incl. calves)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27041,1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              16269,5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                     5416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              50809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f</t>
    </r>
  </si>
  <si>
    <r>
      <rPr>
        <sz val="9"/>
        <color rgb="FF000000"/>
        <rFont val="Arial"/>
        <family val="2"/>
        <charset val="238"/>
      </rPr>
      <t xml:space="preserve">              28160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f</t>
    </r>
  </si>
  <si>
    <r>
      <rPr>
        <sz val="9"/>
        <color rgb="FF000000"/>
        <rFont val="Arial"/>
        <family val="2"/>
        <charset val="238"/>
      </rPr>
      <t xml:space="preserve">               13172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66034,8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38396,2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14644,2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115764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           50233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           20435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58660,1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29836,4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13703,9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84080,4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46442,0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18075,9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Od stycznia 2011 r. dane są nieporównywalne </t>
    </r>
  </si>
  <si>
    <r>
      <rPr>
        <sz val="8"/>
        <color rgb="FF333333"/>
        <rFont val="Arial"/>
        <family val="2"/>
        <charset val="238"/>
      </rPr>
      <t xml:space="preserve">z danymi prezentowanymi dla okresów wcześniejszych z uwagi na zmianę wskaźnika do przeliczeń bydła w wadze żywej na mięs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W wadze poubojowej ciepł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IX 2011 r.</t>
    </r>
  </si>
  <si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–XII 2011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 2011 r. – III 2012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 2011 r. – VI 2012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–IX 2012 r. </t>
    </r>
    <r>
      <rPr>
        <i val="true"/>
        <sz val="8"/>
        <color rgb="FF333333"/>
        <rFont val="Arial"/>
        <family val="2"/>
        <charset val="238"/>
      </rPr>
      <t xml:space="preserve">k</t>
    </r>
    <r>
      <rPr>
        <sz val="8"/>
        <color rgb="FF333333"/>
        <rFont val="Arial"/>
        <family val="2"/>
        <charset val="238"/>
      </rPr>
      <t xml:space="preserve"> Okres VII–XII 2012 r.</t>
    </r>
  </si>
  <si>
    <t xml:space="preserve">U w a g a. Patrz uwagi ogólne pkt 9.3.</t>
  </si>
  <si>
    <t xml:space="preserve">a Basic (excluding sowing seeds); including cereal mixes. b Data include cattle, calves, pigs, sheep, horses and poultry. c Since January 2011 data are not comparable with data presented</t>
  </si>
  <si>
    <t xml:space="preserve">for earlier periods due to changes in the conversion ratio, live weight of cattle for meat. d In post-slaugther warm weight. e The period of VII–IX 2011. f The period of VII–XII 2011.</t>
  </si>
  <si>
    <t xml:space="preserve">g The period of VII 2011 – III 2012. h The period of VII 2011 – VI 2012. i The period of VII–IX 2012.  k The period of VII–XII 2012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7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Górnictwo
i wydoby-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 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wyrobów 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2 i 23. </t>
    </r>
  </si>
  <si>
    <t xml:space="preserve">U w a g a. Wskaźniki dynamiki (A,B) obliczono na podstawie danych w cenach stałych (średnie ceny bieżące z 2005 r.). </t>
  </si>
  <si>
    <t xml:space="preserve">a See general notes item 11 and methodological notes item 22 and 23. </t>
  </si>
  <si>
    <t xml:space="preserve">N o t e. Index numbers (A,B) are calculated on the basis of data in constant prices (average current prices in 2005). </t>
  </si>
  <si>
    <r>
      <rPr>
        <sz val="10"/>
        <rFont val="Arial"/>
        <family val="2"/>
        <charset val="238"/>
      </rPr>
      <t xml:space="preserve">TABL. 27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color rgb="FF000000"/>
        <rFont val="Arial"/>
        <family val="2"/>
        <charset val="238"/>
      </rPr>
      <t xml:space="preserve">Dostawa
wody; gospo-darowanie ściekami
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
waste management and 
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otor vehicles, 
trailers 
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sz val="9"/>
        <rFont val="Arial"/>
        <family val="2"/>
        <charset val="238"/>
      </rPr>
      <t xml:space="preserve">pobór, uzdatnianie
i dostarczanie wody 
</t>
    </r>
    <r>
      <rPr>
        <i val="true"/>
        <sz val="9"/>
        <rFont val="Arial"/>
        <family val="2"/>
        <charset val="238"/>
      </rPr>
      <t xml:space="preserve">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2 i 23. </t>
    </r>
  </si>
  <si>
    <r>
      <rPr>
        <sz val="10"/>
        <rFont val="Arial"/>
        <family val="2"/>
        <charset val="238"/>
      </rPr>
      <t xml:space="preserve">TABL. 28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świeży
niedojrze-
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Fresh</t>
    </r>
    <r>
      <rPr>
        <sz val="9"/>
        <rFont val="Arial"/>
        <family val="2"/>
        <charset val="238"/>
      </rPr>
      <t xml:space="preserve"> c</t>
    </r>
    <r>
      <rPr>
        <i val="true"/>
        <sz val="9"/>
        <rFont val="Arial"/>
        <family val="2"/>
        <charset val="238"/>
      </rPr>
      <t xml:space="preserve">heese
unripened
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9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2 i 23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2 and 23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1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1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2.  </t>
    </r>
    <r>
      <rPr>
        <b val="true"/>
        <sz val="10"/>
        <color rgb="FF333333"/>
        <rFont val="Arial"/>
        <family val="2"/>
        <charset val="238"/>
      </rPr>
      <t xml:space="preserve">PRZESTĘPSTWA  STWIERDZONE  W  ZAKOŃCZONYCH  POSTĘPOWANIACH</t>
    </r>
  </si>
  <si>
    <t xml:space="preserve">                 PRZYGOTOWAWCZYCH  W  OKRESIE  I–XII</t>
  </si>
  <si>
    <t xml:space="preserve">                 ASCERTAINED  CRIMES  IN  COMPLETED  PREPARATORY  PROCEEDINGS  </t>
  </si>
  <si>
    <t xml:space="preserve">                 IN  THE  PERIOD  JANUARY–DEC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sz val="9"/>
        <color rgb="FF333333"/>
        <rFont val="Arial"/>
        <family val="2"/>
        <charset val="238"/>
      </rPr>
      <t xml:space="preserve">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333333"/>
        <rFont val="Arial"/>
        <family val="2"/>
        <charset val="238"/>
      </rPr>
      <t xml:space="preserve">           corresponding period of previous year = 100    </t>
    </r>
  </si>
  <si>
    <r>
      <rPr>
        <sz val="9"/>
        <color rgb="FF333333"/>
        <rFont val="Arial"/>
        <family val="2"/>
        <charset val="238"/>
      </rPr>
      <t xml:space="preserve">w liczbach  bezwzględnych
</t>
    </r>
    <r>
      <rPr>
        <i val="true"/>
        <sz val="9"/>
        <color rgb="FF333333"/>
        <rFont val="Arial"/>
        <family val="2"/>
        <charset val="238"/>
      </rPr>
      <t xml:space="preserve">in absolute numbers </t>
    </r>
  </si>
  <si>
    <r>
      <rPr>
        <sz val="9"/>
        <color rgb="FF333333"/>
        <rFont val="Arial"/>
        <family val="2"/>
        <charset val="238"/>
      </rPr>
      <t xml:space="preserve">wskaźnik wykrywalności sprawców w %
 </t>
    </r>
    <r>
      <rPr>
        <i val="true"/>
        <sz val="9"/>
        <color rgb="FF333333"/>
        <rFont val="Arial"/>
        <family val="2"/>
        <charset val="238"/>
      </rPr>
      <t xml:space="preserve">rate of detectability 
of delinquents in % </t>
    </r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        inne </t>
  </si>
  <si>
    <t xml:space="preserve">        others </t>
  </si>
  <si>
    <t xml:space="preserve">    w tym:       of which: </t>
  </si>
  <si>
    <t xml:space="preserve">Przeciwko życiu i zdrowiu </t>
  </si>
  <si>
    <t xml:space="preserve">Against life and health </t>
  </si>
  <si>
    <r>
      <rPr>
        <sz val="9"/>
        <color rgb="FF333333"/>
        <rFont val="Arial"/>
        <family val="2"/>
        <charset val="238"/>
      </rPr>
      <t xml:space="preserve">        w tym:      </t>
    </r>
    <r>
      <rPr>
        <i val="true"/>
        <sz val="9"/>
        <color rgb="FF333333"/>
        <rFont val="Arial"/>
        <family val="2"/>
        <charset val="238"/>
      </rPr>
      <t xml:space="preserve"> of which: </t>
    </r>
  </si>
  <si>
    <t xml:space="preserve">    zabójstwo </t>
  </si>
  <si>
    <t xml:space="preserve">    homicide </t>
  </si>
  <si>
    <t xml:space="preserve">    uszczerbek na zdrowiu </t>
  </si>
  <si>
    <t xml:space="preserve">    damage to health </t>
  </si>
  <si>
    <t xml:space="preserve">    udział w bójce lub pobiciu </t>
  </si>
  <si>
    <t xml:space="preserve">    participation in violence or assault </t>
  </si>
  <si>
    <t xml:space="preserve">Przeciwko bezpieczeństwu powszechnemu</t>
  </si>
  <si>
    <t xml:space="preserve">    i bezpieczeństwu w komunikacji </t>
  </si>
  <si>
    <t xml:space="preserve">Against public safety and safety of transport </t>
  </si>
  <si>
    <t xml:space="preserve">Przeciwko wolności, wolności sumienia</t>
  </si>
  <si>
    <t xml:space="preserve">    i wyznania </t>
  </si>
  <si>
    <t xml:space="preserve">Against freedom, freedom of conscience</t>
  </si>
  <si>
    <t xml:space="preserve">    and religion </t>
  </si>
  <si>
    <t xml:space="preserve">Przeciwko wolności seksualnej i obyczajności </t>
  </si>
  <si>
    <t xml:space="preserve">Against sexual freedom and morals </t>
  </si>
  <si>
    <t xml:space="preserve">    w tym zgwałcenie </t>
  </si>
  <si>
    <t xml:space="preserve">    of which rape </t>
  </si>
  <si>
    <t xml:space="preserve">Przeciwko rodzinie i opiece </t>
  </si>
  <si>
    <t xml:space="preserve">Against the family and custody </t>
  </si>
  <si>
    <t xml:space="preserve">Przeciwko mieniu </t>
  </si>
  <si>
    <t xml:space="preserve">Against property </t>
  </si>
  <si>
    <t xml:space="preserve">    kradzież rzeczy </t>
  </si>
  <si>
    <t xml:space="preserve">    property theft </t>
  </si>
  <si>
    <t xml:space="preserve">        w tym kradzież samochodu </t>
  </si>
  <si>
    <t xml:space="preserve">        of which automobile theft </t>
  </si>
  <si>
    <t xml:space="preserve">    kradzież z włamaniem </t>
  </si>
  <si>
    <t xml:space="preserve">    burglary </t>
  </si>
  <si>
    <t xml:space="preserve">    rozbój, kradzież rozbójnicza i wymuszenie</t>
  </si>
  <si>
    <t xml:space="preserve">        rozbójnicze </t>
  </si>
  <si>
    <t xml:space="preserve">    robbery, theft with assault and criminal coercion </t>
  </si>
  <si>
    <t xml:space="preserve">Ź r ó d ł o: dane Komendy Wojewódzkiej Policji w Białymstoku.</t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333333"/>
        <rFont val="Arial"/>
        <family val="2"/>
        <charset val="238"/>
      </rPr>
      <t xml:space="preserve">                                      a – stan w dniu 31 XII 2011 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1 December, 2011
</t>
    </r>
    <r>
      <rPr>
        <sz val="9"/>
        <color rgb="FF333333"/>
        <rFont val="Arial"/>
        <family val="2"/>
        <charset val="238"/>
      </rPr>
      <t xml:space="preserve">                                      b – stan w dniu 31 XII 2012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1 December 2012</t>
    </r>
  </si>
  <si>
    <r>
      <rPr>
        <sz val="9"/>
        <color rgb="FF333333"/>
        <rFont val="Arial"/>
        <family val="2"/>
        <charset val="238"/>
      </rPr>
      <t xml:space="preserve">razem
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</si>
  <si>
    <t xml:space="preserve">1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IX  </t>
  </si>
  <si>
    <t xml:space="preserve">XII  </t>
  </si>
  <si>
    <t xml:space="preserve">III  </t>
  </si>
  <si>
    <t xml:space="preserve">V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2 R. </t>
    </r>
  </si>
  <si>
    <t xml:space="preserve"> Stan w dniu 30 IX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2</t>
    </r>
  </si>
  <si>
    <t xml:space="preserve"> As of 30 September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IX 2012 R.</t>
    </r>
  </si>
  <si>
    <t xml:space="preserve">VITAL  STATISTICS  IN  THE PERIOD JANURAY–SEPTEMBER 2012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293</t>
    </r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0,3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11</t>
    </r>
  </si>
  <si>
    <t xml:space="preserve">– 1,03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47</t>
    </r>
  </si>
  <si>
    <t xml:space="preserve">– 2,74</t>
  </si>
  <si>
    <t xml:space="preserve">– 543</t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1,76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85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23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65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7,62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4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0,36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49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17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9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10</t>
    </r>
  </si>
  <si>
    <t xml:space="preserve">        M. Łomża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39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35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9</t>
    </r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1,84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  I  OFERTY  PRACY  W  2012 R. </t>
    </r>
  </si>
  <si>
    <t xml:space="preserve">                 Stan w dniu 31 XII</t>
  </si>
  <si>
    <t xml:space="preserve">                 REGISTERED  UNEMPLOYED  PERSONS  AND  JOB  OFFERS  IN  2012 </t>
  </si>
  <si>
    <t xml:space="preserve">                 As of 31 December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2 R. </t>
    </r>
  </si>
  <si>
    <t xml:space="preserve">                 Stan w dniu 31 XII </t>
  </si>
  <si>
    <t xml:space="preserve">                 REGISTERED  UNEMPLOYED  PERSONS  BY  AGE  IN  2012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2 R. </t>
    </r>
  </si>
  <si>
    <t xml:space="preserve">                Stan w dniu 31 XII </t>
  </si>
  <si>
    <t xml:space="preserve">                REGISTERED  UNEMPLOYED  PERSONS  BY  EDUCATIONAL  LEVEL  IN  2012 </t>
  </si>
  <si>
    <t xml:space="preserve">                As of 31 Dec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XII  2012 R. </t>
    </r>
  </si>
  <si>
    <t xml:space="preserve"> DWELLINGS  COMPLETED  IN  THE  PERIOD  JANUARY–DECEMBER  2012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1.</t>
    </r>
    <r>
      <rPr>
        <b val="true"/>
        <sz val="10"/>
        <color rgb="FF333333"/>
        <rFont val="Arial"/>
        <family val="2"/>
        <charset val="238"/>
      </rPr>
      <t xml:space="preserve">  PRZESTĘPSTWA  STWIERDZONE  W  ZAKOŃCZONYCH  POSTĘPOWANIACH</t>
    </r>
  </si>
  <si>
    <t xml:space="preserve"> PRZYGOTOWAWCZYCH  W  OKRESIE  I–XII  2012 R. </t>
  </si>
  <si>
    <t xml:space="preserve"> ASCERTAINED  CRIMES  IN  COMPLETED  PREPARATORY  PROCEEDINGS  IN  THE  PERIOD  JANUARY–DECEMBER  2012</t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sz val="10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....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…………………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Łącznie z danymi dla miasta na prawach powiatu. </t>
    </r>
  </si>
  <si>
    <t xml:space="preserve">a Including data on city with powiat status. </t>
  </si>
  <si>
    <r>
      <rPr>
        <sz val="10"/>
        <color rgb="FF333333"/>
        <rFont val="Arial"/>
        <family val="2"/>
        <charset val="238"/>
      </rPr>
      <t xml:space="preserve">TABL. 42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</t>
    </r>
  </si>
  <si>
    <t xml:space="preserve"> STWIERDZONYCH  W  OKRESIE  I–XII  2012 R. </t>
  </si>
  <si>
    <t xml:space="preserve"> RATES  OF  DETECTABILITY  OF  DELINQUENTS  IN  ASCERTAINED  </t>
  </si>
  <si>
    <t xml:space="preserve">               CRIMES  IN  THE  PERIOD  JANUARY–DECEMBER  2012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
property </t>
    </r>
  </si>
  <si>
    <r>
      <rPr>
        <sz val="9"/>
        <color rgb="FF333333"/>
        <rFont val="Arial"/>
        <family val="2"/>
        <charset val="238"/>
      </rPr>
      <t xml:space="preserve"> 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t xml:space="preserve">Białostocki</t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.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…</t>
    </r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XII  2012 R. </t>
    </r>
  </si>
  <si>
    <t xml:space="preserve">                 ROAD  TRAFFIC  ACCIDENTS  IN  THE  PERIOD  JANUARY–DECEMBER  2012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r>
      <rPr>
        <sz val="9"/>
        <color rgb="FF333333"/>
        <rFont val="Arial"/>
        <family val="2"/>
        <charset val="238"/>
      </rPr>
      <t xml:space="preserve">        białostoc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……………</t>
    </r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…</t>
    </r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2 R. </t>
    </r>
  </si>
  <si>
    <t xml:space="preserve">                Stan w dniu 31 XI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2 </t>
    </r>
  </si>
  <si>
    <t xml:space="preserve">                As of 31 December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t xml:space="preserve"> –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2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2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1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3403,51*</t>
  </si>
  <si>
    <t xml:space="preserve">105,6*</t>
  </si>
  <si>
    <t xml:space="preserve">12,3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 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74,18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4,66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4,24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1,99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1,83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85,06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75,86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7,48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5,35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9,32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5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IX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Za okres I</t>
    </r>
    <r>
      <rPr>
        <sz val="8"/>
        <color rgb="FF333333"/>
        <rFont val="Calibri"/>
        <family val="2"/>
        <charset val="238"/>
      </rPr>
      <t xml:space="preserve">‒</t>
    </r>
    <r>
      <rPr>
        <sz val="8"/>
        <color rgb="FF333333"/>
        <rFont val="Arial"/>
        <family val="2"/>
        <charset val="238"/>
      </rPr>
      <t xml:space="preserve">XII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VI (za I półrocze). </t>
    </r>
  </si>
  <si>
    <t xml:space="preserve">a See methodological notes item 15. b For the period January  ̶ September. c For the period January  ̶ December. d For the period January  ̶ June (for the 1st half-year)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ej 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1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107,7*</t>
  </si>
  <si>
    <t xml:space="preserve">112,3*</t>
  </si>
  <si>
    <t xml:space="preserve">110,6*</t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25124,4</t>
    </r>
  </si>
  <si>
    <t xml:space="preserve">96,8*</t>
  </si>
  <si>
    <t xml:space="preserve">103,2*</t>
  </si>
  <si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22470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573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124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5301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16515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68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819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6981,0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085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338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11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128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4206,1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77,2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 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3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0 IX 2012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0 September 2012  
– in thous.</t>
    </r>
  </si>
  <si>
    <r>
      <rPr>
        <sz val="9"/>
        <color rgb="FF333333"/>
        <rFont val="Arial"/>
        <family val="2"/>
        <charset val="238"/>
      </rPr>
      <t xml:space="preserve">Ruch naturalny ludności – w okresie I–IX 2012 r.
</t>
    </r>
    <r>
      <rPr>
        <i val="true"/>
        <sz val="9"/>
        <color rgb="FF333333"/>
        <rFont val="Arial"/>
        <family val="2"/>
        <charset val="238"/>
      </rPr>
      <t xml:space="preserve">Vital statistics – in the period January–September 2012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P O L A N D</t>
  </si>
  <si>
    <t xml:space="preserve">Dolnośląskie </t>
  </si>
  <si>
    <t xml:space="preserve">– 1718</t>
  </si>
  <si>
    <t xml:space="preserve">– 0,79</t>
  </si>
  <si>
    <t xml:space="preserve">Kujawsko-pomorskie </t>
  </si>
  <si>
    <t xml:space="preserve">Lubelskie </t>
  </si>
  <si>
    <t xml:space="preserve">– 480</t>
  </si>
  <si>
    <t xml:space="preserve">– 0,29</t>
  </si>
  <si>
    <t xml:space="preserve">Lubuskie </t>
  </si>
  <si>
    <t xml:space="preserve">Łódzkie </t>
  </si>
  <si>
    <t xml:space="preserve">– 5260</t>
  </si>
  <si>
    <t xml:space="preserve">– 2,77</t>
  </si>
  <si>
    <t xml:space="preserve">Małopolskie </t>
  </si>
  <si>
    <t xml:space="preserve">Mazowieckie </t>
  </si>
  <si>
    <t xml:space="preserve">Opolskie </t>
  </si>
  <si>
    <t xml:space="preserve">– 692</t>
  </si>
  <si>
    <t xml:space="preserve">– 0,91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– 2541</t>
  </si>
  <si>
    <t xml:space="preserve">– 0,73</t>
  </si>
  <si>
    <t xml:space="preserve">Świętokrzyskie </t>
  </si>
  <si>
    <t xml:space="preserve">–1611</t>
  </si>
  <si>
    <t xml:space="preserve">– 1,68</t>
  </si>
  <si>
    <t xml:space="preserve">Warmińsko-mazurskie </t>
  </si>
  <si>
    <t xml:space="preserve">Wielkopolskie </t>
  </si>
  <si>
    <t xml:space="preserve">Zachodniopomorskie </t>
  </si>
  <si>
    <t xml:space="preserve">– 75</t>
  </si>
  <si>
    <t xml:space="preserve">– 0,06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grudnia 2012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December 2012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grudniu  2012 r. 
</t>
    </r>
    <r>
      <rPr>
        <i val="true"/>
        <sz val="9"/>
        <color rgb="FF000000"/>
        <rFont val="Arial"/>
        <family val="2"/>
        <charset val="238"/>
      </rPr>
      <t xml:space="preserve">Unemployed persons 
– in December 2012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1=100 </t>
  </si>
  <si>
    <r>
      <rPr>
        <sz val="9"/>
        <color rgb="FF000000"/>
        <rFont val="Arial"/>
        <family val="2"/>
        <charset val="238"/>
      </rPr>
      <t xml:space="preserve">stan w końcu grudnia 2012 r.
</t>
    </r>
    <r>
      <rPr>
        <i val="true"/>
        <sz val="9"/>
        <color rgb="FF000000"/>
        <rFont val="Arial"/>
        <family val="2"/>
        <charset val="238"/>
      </rPr>
      <t xml:space="preserve">as of the end of December 2012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grudniu 2012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December 2012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
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XII 2011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– stan w końcu miesiąca          </t>
    </r>
    <r>
      <rPr>
        <i val="true"/>
        <sz val="9"/>
        <color rgb="FF000000"/>
        <rFont val="Arial"/>
        <family val="2"/>
        <charset val="238"/>
      </rPr>
      <t xml:space="preserve">Livestock – as of the end of month </t>
    </r>
  </si>
  <si>
    <t xml:space="preserve">XII 2012</t>
  </si>
  <si>
    <t xml:space="preserve">XI 2012 </t>
  </si>
  <si>
    <r>
      <rPr>
        <sz val="9"/>
        <color rgb="FF000000"/>
        <rFont val="Arial"/>
        <family val="2"/>
        <charset val="238"/>
      </rPr>
      <t xml:space="preserve">bydło 
</t>
    </r>
    <r>
      <rPr>
        <i val="true"/>
        <sz val="9"/>
        <color rgb="FF000000"/>
        <rFont val="Arial"/>
        <family val="2"/>
        <charset val="238"/>
      </rPr>
      <t xml:space="preserve">cattle 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trzoda chlewna 
</t>
    </r>
    <r>
      <rPr>
        <i val="true"/>
        <sz val="9"/>
        <color rgb="FF000000"/>
        <rFont val="Arial"/>
        <family val="2"/>
        <charset val="238"/>
      </rPr>
      <t xml:space="preserve">pig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XI 2011=100 </t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XII 2012</t>
  </si>
  <si>
    <r>
      <rPr>
        <sz val="9"/>
        <color rgb="FF000000"/>
        <rFont val="Arial"/>
        <family val="2"/>
        <charset val="238"/>
      </rPr>
      <t xml:space="preserve">produkcja 
sprzedana  
</t>
    </r>
    <r>
      <rPr>
        <i val="true"/>
        <sz val="9"/>
        <color rgb="FF000000"/>
        <rFont val="Arial"/>
        <family val="2"/>
        <charset val="238"/>
      </rPr>
      <t xml:space="preserve">sold 
production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XII
2011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XII
2011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XII 2012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December 2012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XII 
2011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Temporary data. </t>
  </si>
  <si>
    <r>
      <rPr>
        <sz val="10"/>
        <color rgb="FF333333"/>
        <rFont val="Arial"/>
        <family val="2"/>
        <charset val="238"/>
      </rPr>
      <t xml:space="preserve">TABL. 46.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w rejestrze REGON</t>
    </r>
    <r>
      <rPr>
        <i val="true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stan w dniu 31 XII 2012 r. 
</t>
    </r>
    <r>
      <rPr>
        <i val="true"/>
        <sz val="9"/>
        <color rgb="FF333333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 a </t>
    </r>
    <r>
      <rPr>
        <i val="true"/>
        <sz val="9"/>
        <color rgb="FF333333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– as of 31 December 2012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@"/>
    <numFmt numFmtId="174" formatCode="0.0000"/>
    <numFmt numFmtId="175" formatCode="General"/>
    <numFmt numFmtId="176" formatCode="0.000"/>
  </numFmts>
  <fonts count="1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66CC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2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b val="true"/>
      <sz val="9"/>
      <name val="Czcionka tekstu podstawowego"/>
      <family val="0"/>
      <charset val="238"/>
    </font>
    <font>
      <sz val="11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vertAlign val="superscript"/>
      <sz val="9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</font>
    <font>
      <b val="true"/>
      <i val="true"/>
      <vertAlign val="superscript"/>
      <sz val="10"/>
      <color rgb="FF333333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333333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sz val="9"/>
      <color rgb="FF33333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4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4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1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7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6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7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7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8640</xdr:rowOff>
    </xdr:from>
    <xdr:to>
      <xdr:col>2</xdr:col>
      <xdr:colOff>190800</xdr:colOff>
      <xdr:row>11</xdr:row>
      <xdr:rowOff>275040</xdr:rowOff>
    </xdr:to>
    <xdr:sp>
      <xdr:nvSpPr>
        <xdr:cNvPr id="1" name="pole tekstowe 1"/>
        <xdr:cNvSpPr/>
      </xdr:nvSpPr>
      <xdr:spPr>
        <a:xfrm>
          <a:off x="1579320" y="203760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9880</xdr:colOff>
      <xdr:row>9</xdr:row>
      <xdr:rowOff>0</xdr:rowOff>
    </xdr:from>
    <xdr:to>
      <xdr:col>4</xdr:col>
      <xdr:colOff>760680</xdr:colOff>
      <xdr:row>9</xdr:row>
      <xdr:rowOff>263880</xdr:rowOff>
    </xdr:to>
    <xdr:sp>
      <xdr:nvSpPr>
        <xdr:cNvPr id="2" name="pole tekstowe 1"/>
        <xdr:cNvSpPr/>
      </xdr:nvSpPr>
      <xdr:spPr>
        <a:xfrm>
          <a:off x="3668040" y="1729800"/>
          <a:ext cx="19080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9880</xdr:colOff>
      <xdr:row>11</xdr:row>
      <xdr:rowOff>0</xdr:rowOff>
    </xdr:from>
    <xdr:to>
      <xdr:col>4</xdr:col>
      <xdr:colOff>760680</xdr:colOff>
      <xdr:row>12</xdr:row>
      <xdr:rowOff>19080</xdr:rowOff>
    </xdr:to>
    <xdr:sp>
      <xdr:nvSpPr>
        <xdr:cNvPr id="3" name="pole tekstowe 2"/>
        <xdr:cNvSpPr/>
      </xdr:nvSpPr>
      <xdr:spPr>
        <a:xfrm>
          <a:off x="3668040" y="3673440"/>
          <a:ext cx="190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11</xdr:row>
      <xdr:rowOff>0</xdr:rowOff>
    </xdr:from>
    <xdr:to>
      <xdr:col>4</xdr:col>
      <xdr:colOff>750240</xdr:colOff>
      <xdr:row>12</xdr:row>
      <xdr:rowOff>19080</xdr:rowOff>
    </xdr:to>
    <xdr:sp>
      <xdr:nvSpPr>
        <xdr:cNvPr id="4" name="pole tekstowe 3"/>
        <xdr:cNvSpPr/>
      </xdr:nvSpPr>
      <xdr:spPr>
        <a:xfrm>
          <a:off x="3657960" y="3673440"/>
          <a:ext cx="19044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0240</xdr:colOff>
      <xdr:row>4</xdr:row>
      <xdr:rowOff>429840</xdr:rowOff>
    </xdr:from>
    <xdr:to>
      <xdr:col>4</xdr:col>
      <xdr:colOff>761040</xdr:colOff>
      <xdr:row>4</xdr:row>
      <xdr:rowOff>695520</xdr:rowOff>
    </xdr:to>
    <xdr:sp>
      <xdr:nvSpPr>
        <xdr:cNvPr id="5" name="pole tekstowe 1"/>
        <xdr:cNvSpPr/>
      </xdr:nvSpPr>
      <xdr:spPr>
        <a:xfrm>
          <a:off x="4408920" y="13215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3</v>
      </c>
    </row>
    <row r="5" customFormat="false" ht="24.75" hidden="false" customHeight="true" outlineLevel="0" collapsed="false">
      <c r="A5" s="4" t="s">
        <v>5</v>
      </c>
      <c r="B5" s="5" t="s">
        <v>3</v>
      </c>
    </row>
    <row r="6" customFormat="false" ht="24.75" hidden="false" customHeight="true" outlineLevel="0" collapsed="false">
      <c r="A6" s="4" t="s">
        <v>6</v>
      </c>
      <c r="B6" s="5" t="s">
        <v>3</v>
      </c>
    </row>
    <row r="7" customFormat="false" ht="24.75" hidden="false" customHeight="true" outlineLevel="0" collapsed="false">
      <c r="A7" s="4" t="s">
        <v>7</v>
      </c>
      <c r="B7" s="5" t="s">
        <v>3</v>
      </c>
    </row>
    <row r="8" customFormat="false" ht="24.75" hidden="false" customHeight="true" outlineLevel="0" collapsed="false">
      <c r="A8" s="4" t="s">
        <v>8</v>
      </c>
      <c r="B8" s="5" t="s">
        <v>9</v>
      </c>
    </row>
    <row r="9" customFormat="false" ht="24.75" hidden="false" customHeight="true" outlineLevel="0" collapsed="false">
      <c r="A9" s="4" t="s">
        <v>10</v>
      </c>
      <c r="B9" s="5" t="s">
        <v>9</v>
      </c>
    </row>
    <row r="10" customFormat="false" ht="24.75" hidden="false" customHeight="true" outlineLevel="0" collapsed="false">
      <c r="A10" s="4" t="s">
        <v>11</v>
      </c>
      <c r="B10" s="5" t="s">
        <v>9</v>
      </c>
    </row>
    <row r="11" customFormat="false" ht="24.75" hidden="false" customHeight="true" outlineLevel="0" collapsed="false">
      <c r="A11" s="4" t="s">
        <v>12</v>
      </c>
      <c r="B11" s="5" t="s">
        <v>13</v>
      </c>
    </row>
    <row r="12" customFormat="false" ht="24.75" hidden="false" customHeight="true" outlineLevel="0" collapsed="false">
      <c r="A12" s="4" t="s">
        <v>14</v>
      </c>
      <c r="B12" s="5" t="s">
        <v>15</v>
      </c>
    </row>
    <row r="13" customFormat="false" ht="24.75" hidden="false" customHeight="true" outlineLevel="0" collapsed="false">
      <c r="A13" s="4" t="s">
        <v>16</v>
      </c>
      <c r="B13" s="5" t="s">
        <v>15</v>
      </c>
    </row>
    <row r="14" customFormat="false" ht="24.75" hidden="false" customHeight="true" outlineLevel="0" collapsed="false">
      <c r="A14" s="4" t="s">
        <v>17</v>
      </c>
      <c r="B14" s="5" t="s">
        <v>15</v>
      </c>
    </row>
    <row r="15" customFormat="false" ht="24.75" hidden="false" customHeight="true" outlineLevel="0" collapsed="false">
      <c r="A15" s="4" t="s">
        <v>18</v>
      </c>
      <c r="B15" s="5" t="s">
        <v>19</v>
      </c>
    </row>
    <row r="16" customFormat="false" ht="24.75" hidden="false" customHeight="true" outlineLevel="0" collapsed="false">
      <c r="A16" s="4" t="s">
        <v>20</v>
      </c>
      <c r="B16" s="5" t="s">
        <v>19</v>
      </c>
    </row>
    <row r="17" customFormat="false" ht="24.75" hidden="false" customHeight="true" outlineLevel="0" collapsed="false">
      <c r="A17" s="4" t="s">
        <v>21</v>
      </c>
      <c r="B17" s="6" t="s">
        <v>22</v>
      </c>
    </row>
    <row r="18" customFormat="false" ht="24.75" hidden="false" customHeight="true" outlineLevel="0" collapsed="false">
      <c r="A18" s="4" t="s">
        <v>23</v>
      </c>
      <c r="B18" s="6" t="s">
        <v>22</v>
      </c>
    </row>
    <row r="19" customFormat="false" ht="24.75" hidden="false" customHeight="true" outlineLevel="0" collapsed="false">
      <c r="A19" s="4" t="s">
        <v>24</v>
      </c>
      <c r="B19" s="6" t="s">
        <v>25</v>
      </c>
    </row>
    <row r="20" customFormat="false" ht="50.1" hidden="false" customHeight="true" outlineLevel="0" collapsed="false">
      <c r="A20" s="4" t="s">
        <v>26</v>
      </c>
      <c r="B20" s="6" t="s">
        <v>27</v>
      </c>
    </row>
    <row r="21" customFormat="false" ht="50.1" hidden="false" customHeight="true" outlineLevel="0" collapsed="false">
      <c r="A21" s="4" t="s">
        <v>28</v>
      </c>
      <c r="B21" s="6" t="s">
        <v>27</v>
      </c>
    </row>
    <row r="22" customFormat="false" ht="24.75" hidden="false" customHeight="true" outlineLevel="0" collapsed="false">
      <c r="A22" s="4" t="s">
        <v>29</v>
      </c>
      <c r="B22" s="6" t="s">
        <v>30</v>
      </c>
    </row>
    <row r="23" customFormat="false" ht="24.75" hidden="false" customHeight="true" outlineLevel="0" collapsed="false">
      <c r="A23" s="4" t="s">
        <v>31</v>
      </c>
      <c r="B23" s="6" t="s">
        <v>32</v>
      </c>
    </row>
    <row r="24" customFormat="false" ht="24.75" hidden="false" customHeight="true" outlineLevel="0" collapsed="false">
      <c r="A24" s="4" t="s">
        <v>33</v>
      </c>
      <c r="B24" s="6" t="s">
        <v>34</v>
      </c>
    </row>
    <row r="25" customFormat="false" ht="24.75" hidden="false" customHeight="true" outlineLevel="0" collapsed="false">
      <c r="A25" s="4" t="s">
        <v>35</v>
      </c>
      <c r="B25" s="6" t="s">
        <v>34</v>
      </c>
    </row>
    <row r="26" customFormat="false" ht="24.75" hidden="false" customHeight="true" outlineLevel="0" collapsed="false">
      <c r="A26" s="4" t="s">
        <v>36</v>
      </c>
      <c r="B26" s="6" t="s">
        <v>37</v>
      </c>
    </row>
    <row r="27" customFormat="false" ht="24.75" hidden="false" customHeight="true" outlineLevel="0" collapsed="false">
      <c r="A27" s="4" t="s">
        <v>38</v>
      </c>
      <c r="B27" s="6" t="s">
        <v>39</v>
      </c>
    </row>
    <row r="28" customFormat="false" ht="24.75" hidden="false" customHeight="true" outlineLevel="0" collapsed="false">
      <c r="A28" s="4" t="s">
        <v>40</v>
      </c>
      <c r="B28" s="6" t="s">
        <v>39</v>
      </c>
    </row>
    <row r="29" customFormat="false" ht="48" hidden="false" customHeight="false" outlineLevel="0" collapsed="false">
      <c r="A29" s="7" t="s">
        <v>41</v>
      </c>
      <c r="B29" s="6" t="s">
        <v>42</v>
      </c>
    </row>
    <row r="30" customFormat="false" ht="48" hidden="false" customHeight="false" outlineLevel="0" collapsed="false">
      <c r="A30" s="7" t="s">
        <v>43</v>
      </c>
      <c r="B30" s="6" t="s">
        <v>44</v>
      </c>
    </row>
    <row r="31" customFormat="false" ht="48" hidden="false" customHeight="false" outlineLevel="0" collapsed="false">
      <c r="A31" s="7" t="s">
        <v>45</v>
      </c>
      <c r="B31" s="6" t="s">
        <v>46</v>
      </c>
    </row>
    <row r="32" customFormat="false" ht="39.95" hidden="false" customHeight="true" outlineLevel="0" collapsed="false">
      <c r="A32" s="7" t="s">
        <v>47</v>
      </c>
      <c r="B32" s="6" t="s">
        <v>48</v>
      </c>
    </row>
    <row r="33" customFormat="false" ht="39.95" hidden="false" customHeight="true" outlineLevel="0" collapsed="false">
      <c r="A33" s="7" t="s">
        <v>49</v>
      </c>
      <c r="B33" s="6" t="s">
        <v>48</v>
      </c>
    </row>
    <row r="34" customFormat="false" ht="39.95" hidden="false" customHeight="true" outlineLevel="0" collapsed="false">
      <c r="A34" s="7" t="s">
        <v>50</v>
      </c>
      <c r="B34" s="6" t="s">
        <v>48</v>
      </c>
    </row>
    <row r="35" customFormat="false" ht="24.75" hidden="false" customHeight="true" outlineLevel="0" collapsed="false">
      <c r="A35" s="4" t="s">
        <v>51</v>
      </c>
      <c r="B35" s="5" t="s">
        <v>52</v>
      </c>
    </row>
    <row r="36" customFormat="false" ht="24.75" hidden="false" customHeight="true" outlineLevel="0" collapsed="false">
      <c r="A36" s="4" t="s">
        <v>53</v>
      </c>
      <c r="B36" s="6" t="s">
        <v>54</v>
      </c>
    </row>
    <row r="37" customFormat="false" ht="24.75" hidden="false" customHeight="true" outlineLevel="0" collapsed="false">
      <c r="A37" s="4" t="s">
        <v>55</v>
      </c>
      <c r="B37" s="6" t="s">
        <v>54</v>
      </c>
    </row>
    <row r="38" customFormat="false" ht="24.75" hidden="false" customHeight="true" outlineLevel="0" collapsed="false">
      <c r="A38" s="4" t="s">
        <v>56</v>
      </c>
      <c r="B38" s="6" t="s">
        <v>57</v>
      </c>
    </row>
    <row r="39" customFormat="false" ht="24.75" hidden="false" customHeight="true" outlineLevel="0" collapsed="false">
      <c r="A39" s="4" t="s">
        <v>58</v>
      </c>
      <c r="B39" s="5" t="s">
        <v>59</v>
      </c>
    </row>
    <row r="40" customFormat="false" ht="24.75" hidden="false" customHeight="true" outlineLevel="0" collapsed="false">
      <c r="A40" s="4" t="s">
        <v>60</v>
      </c>
      <c r="B40" s="5" t="s">
        <v>59</v>
      </c>
    </row>
    <row r="41" customFormat="false" ht="24.75" hidden="false" customHeight="true" outlineLevel="0" collapsed="false">
      <c r="A41" s="4" t="s">
        <v>61</v>
      </c>
      <c r="B41" s="5" t="s">
        <v>59</v>
      </c>
    </row>
    <row r="42" customFormat="false" ht="24.75" hidden="false" customHeight="true" outlineLevel="0" collapsed="false">
      <c r="A42" s="4" t="s">
        <v>62</v>
      </c>
      <c r="B42" s="6" t="s">
        <v>63</v>
      </c>
    </row>
    <row r="43" customFormat="false" ht="24.75" hidden="false" customHeight="true" outlineLevel="0" collapsed="false">
      <c r="A43" s="4" t="s">
        <v>64</v>
      </c>
      <c r="B43" s="6" t="s">
        <v>65</v>
      </c>
    </row>
    <row r="44" customFormat="false" ht="24.75" hidden="false" customHeight="true" outlineLevel="0" collapsed="false">
      <c r="A44" s="4" t="s">
        <v>66</v>
      </c>
      <c r="B44" s="6" t="s">
        <v>67</v>
      </c>
    </row>
    <row r="45" customFormat="false" ht="24.75" hidden="false" customHeight="true" outlineLevel="0" collapsed="false">
      <c r="A45" s="4" t="s">
        <v>68</v>
      </c>
      <c r="B45" s="6" t="s">
        <v>69</v>
      </c>
    </row>
    <row r="46" customFormat="false" ht="24.75" hidden="false" customHeight="true" outlineLevel="0" collapsed="false">
      <c r="A46" s="4" t="s">
        <v>70</v>
      </c>
      <c r="B46" s="6" t="s">
        <v>69</v>
      </c>
    </row>
    <row r="47" customFormat="false" ht="24.75" hidden="false" customHeight="true" outlineLevel="0" collapsed="false">
      <c r="A47" s="4" t="s">
        <v>71</v>
      </c>
      <c r="B47" s="6" t="s">
        <v>72</v>
      </c>
    </row>
    <row r="48" customFormat="false" ht="24.75" hidden="false" customHeight="true" outlineLevel="0" collapsed="false">
      <c r="A48" s="8" t="s">
        <v>73</v>
      </c>
      <c r="B48" s="6" t="s">
        <v>74</v>
      </c>
    </row>
    <row r="49" customFormat="false" ht="24.75" hidden="false" customHeight="true" outlineLevel="0" collapsed="false">
      <c r="A49" s="4" t="s">
        <v>75</v>
      </c>
      <c r="B49" s="6" t="s">
        <v>74</v>
      </c>
    </row>
    <row r="50" customFormat="false" ht="24.75" hidden="false" customHeight="true" outlineLevel="0" collapsed="false">
      <c r="A50" s="4" t="s">
        <v>76</v>
      </c>
      <c r="B50" s="6" t="s">
        <v>77</v>
      </c>
      <c r="C50" s="9"/>
    </row>
    <row r="51" customFormat="false" ht="24.75" hidden="false" customHeight="true" outlineLevel="0" collapsed="false">
      <c r="A51" s="4" t="s">
        <v>78</v>
      </c>
      <c r="B51" s="6" t="s">
        <v>77</v>
      </c>
      <c r="C51" s="9"/>
    </row>
    <row r="52" customFormat="false" ht="24.75" hidden="false" customHeight="true" outlineLevel="0" collapsed="false">
      <c r="A52" s="4" t="s">
        <v>79</v>
      </c>
      <c r="B52" s="6" t="s">
        <v>80</v>
      </c>
      <c r="C52" s="9"/>
    </row>
    <row r="53" customFormat="false" ht="24.75" hidden="false" customHeight="true" outlineLevel="0" collapsed="false">
      <c r="A53" s="4" t="s">
        <v>81</v>
      </c>
      <c r="B53" s="10" t="s">
        <v>80</v>
      </c>
      <c r="C53" s="9"/>
    </row>
    <row r="54" customFormat="false" ht="24.75" hidden="false" customHeight="true" outlineLevel="0" collapsed="false">
      <c r="A54" s="4" t="s">
        <v>82</v>
      </c>
      <c r="B54" s="6" t="s">
        <v>83</v>
      </c>
      <c r="C54" s="9"/>
    </row>
    <row r="55" customFormat="false" ht="24.75" hidden="false" customHeight="true" outlineLevel="0" collapsed="false">
      <c r="A55" s="4" t="s">
        <v>84</v>
      </c>
      <c r="B55" s="6" t="s">
        <v>85</v>
      </c>
      <c r="C55" s="9"/>
    </row>
    <row r="56" customFormat="false" ht="24.75" hidden="false" customHeight="true" outlineLevel="0" collapsed="false">
      <c r="A56" s="7" t="s">
        <v>86</v>
      </c>
      <c r="B56" s="5" t="s">
        <v>87</v>
      </c>
      <c r="C56" s="9"/>
    </row>
    <row r="57" customFormat="false" ht="24.75" hidden="false" customHeight="true" outlineLevel="0" collapsed="false">
      <c r="A57" s="7" t="s">
        <v>88</v>
      </c>
      <c r="B57" s="5" t="s">
        <v>87</v>
      </c>
      <c r="C57" s="9"/>
    </row>
    <row r="58" customFormat="false" ht="24.75" hidden="false" customHeight="true" outlineLevel="0" collapsed="false">
      <c r="A58" s="11" t="s">
        <v>89</v>
      </c>
      <c r="B58" s="5" t="s">
        <v>90</v>
      </c>
      <c r="C58" s="9"/>
    </row>
    <row r="59" customFormat="false" ht="24.75" hidden="false" customHeight="true" outlineLevel="0" collapsed="false">
      <c r="A59" s="11" t="s">
        <v>91</v>
      </c>
      <c r="B59" s="5" t="s">
        <v>92</v>
      </c>
      <c r="C59" s="9"/>
    </row>
    <row r="60" customFormat="false" ht="36.75" hidden="false" customHeight="true" outlineLevel="0" collapsed="false">
      <c r="A60" s="8" t="s">
        <v>93</v>
      </c>
      <c r="B60" s="12" t="s">
        <v>94</v>
      </c>
      <c r="C60" s="9"/>
    </row>
    <row r="61" customFormat="false" ht="24.75" hidden="false" customHeight="true" outlineLevel="0" collapsed="false">
      <c r="A61" s="4" t="s">
        <v>95</v>
      </c>
      <c r="B61" s="6" t="s">
        <v>96</v>
      </c>
      <c r="C61" s="9"/>
    </row>
    <row r="62" customFormat="false" ht="24.75" hidden="false" customHeight="true" outlineLevel="0" collapsed="false">
      <c r="A62" s="4" t="s">
        <v>97</v>
      </c>
      <c r="B62" s="6" t="s">
        <v>98</v>
      </c>
      <c r="C62" s="9"/>
    </row>
    <row r="63" customFormat="false" ht="24.75" hidden="false" customHeight="true" outlineLevel="0" collapsed="false">
      <c r="A63" s="4" t="s">
        <v>99</v>
      </c>
      <c r="B63" s="6" t="s">
        <v>100</v>
      </c>
      <c r="C63" s="9"/>
    </row>
    <row r="64" customFormat="false" ht="24.75" hidden="false" customHeight="true" outlineLevel="0" collapsed="false">
      <c r="A64" s="4" t="s">
        <v>101</v>
      </c>
      <c r="B64" s="6" t="s">
        <v>100</v>
      </c>
      <c r="C64" s="9"/>
    </row>
    <row r="65" customFormat="false" ht="24.75" hidden="false" customHeight="true" outlineLevel="0" collapsed="false">
      <c r="A65" s="13" t="s">
        <v>102</v>
      </c>
      <c r="B65" s="6" t="s">
        <v>103</v>
      </c>
      <c r="C65" s="9"/>
    </row>
    <row r="66" customFormat="false" ht="24.75" hidden="false" customHeight="true" outlineLevel="0" collapsed="false">
      <c r="A66" s="13" t="s">
        <v>104</v>
      </c>
      <c r="B66" s="5" t="s">
        <v>105</v>
      </c>
      <c r="C66" s="9"/>
    </row>
    <row r="67" customFormat="false" ht="24.75" hidden="false" customHeight="true" outlineLevel="0" collapsed="false">
      <c r="A67" s="8" t="s">
        <v>106</v>
      </c>
      <c r="B67" s="5" t="s">
        <v>107</v>
      </c>
      <c r="C67" s="9"/>
    </row>
    <row r="68" customFormat="false" ht="24.75" hidden="false" customHeight="true" outlineLevel="0" collapsed="false">
      <c r="A68" s="8" t="s">
        <v>108</v>
      </c>
      <c r="B68" s="5" t="s">
        <v>109</v>
      </c>
      <c r="C68" s="9"/>
    </row>
    <row r="69" customFormat="false" ht="24.75" hidden="false" customHeight="true" outlineLevel="0" collapsed="false">
      <c r="A69" s="8" t="s">
        <v>110</v>
      </c>
      <c r="B69" s="5" t="s">
        <v>111</v>
      </c>
      <c r="C69" s="9"/>
    </row>
    <row r="70" customFormat="false" ht="24.75" hidden="false" customHeight="true" outlineLevel="0" collapsed="false">
      <c r="A70" s="8" t="s">
        <v>112</v>
      </c>
      <c r="B70" s="5" t="s">
        <v>113</v>
      </c>
      <c r="C70" s="9"/>
    </row>
    <row r="71" customFormat="false" ht="47.25" hidden="false" customHeight="true" outlineLevel="0" collapsed="false">
      <c r="A71" s="8" t="s">
        <v>114</v>
      </c>
      <c r="B71" s="12" t="s">
        <v>115</v>
      </c>
      <c r="C71" s="9"/>
    </row>
    <row r="72" customFormat="false" ht="36.75" hidden="false" customHeight="true" outlineLevel="0" collapsed="false">
      <c r="A72" s="8" t="s">
        <v>116</v>
      </c>
      <c r="B72" s="5" t="s">
        <v>117</v>
      </c>
      <c r="C72" s="9"/>
    </row>
    <row r="73" customFormat="false" ht="24.75" hidden="false" customHeight="true" outlineLevel="0" collapsed="false">
      <c r="A73" s="8" t="s">
        <v>118</v>
      </c>
      <c r="B73" s="5" t="s">
        <v>119</v>
      </c>
      <c r="C73" s="9"/>
    </row>
    <row r="74" customFormat="false" ht="24.75" hidden="false" customHeight="true" outlineLevel="0" collapsed="false">
      <c r="A74" s="8" t="s">
        <v>120</v>
      </c>
      <c r="B74" s="5" t="s">
        <v>121</v>
      </c>
      <c r="C74" s="9"/>
    </row>
    <row r="75" customFormat="false" ht="24.75" hidden="false" customHeight="true" outlineLevel="0" collapsed="false">
      <c r="A75" s="8" t="s">
        <v>122</v>
      </c>
      <c r="B75" s="5" t="s">
        <v>123</v>
      </c>
      <c r="C75" s="9"/>
    </row>
    <row r="76" customFormat="false" ht="24.75" hidden="false" customHeight="true" outlineLevel="0" collapsed="false">
      <c r="A76" s="13" t="s">
        <v>124</v>
      </c>
      <c r="B76" s="5" t="s">
        <v>125</v>
      </c>
      <c r="C76" s="9"/>
    </row>
    <row r="77" customFormat="false" ht="24.75" hidden="false" customHeight="true" outlineLevel="0" collapsed="false">
      <c r="A77" s="13" t="s">
        <v>126</v>
      </c>
      <c r="B77" s="5" t="s">
        <v>125</v>
      </c>
      <c r="C77" s="9"/>
    </row>
    <row r="78" customFormat="false" ht="24.75" hidden="false" customHeight="true" outlineLevel="0" collapsed="false">
      <c r="A78" s="13" t="s">
        <v>127</v>
      </c>
      <c r="B78" s="5" t="s">
        <v>125</v>
      </c>
      <c r="C78" s="9"/>
    </row>
    <row r="79" customFormat="false" ht="24.75" hidden="false" customHeight="true" outlineLevel="0" collapsed="false">
      <c r="A79" s="13" t="s">
        <v>128</v>
      </c>
      <c r="B79" s="5" t="s">
        <v>125</v>
      </c>
      <c r="C79" s="9"/>
    </row>
    <row r="80" customFormat="false" ht="24.75" hidden="false" customHeight="true" outlineLevel="0" collapsed="false">
      <c r="A80" s="13" t="s">
        <v>129</v>
      </c>
      <c r="B80" s="5" t="s">
        <v>130</v>
      </c>
      <c r="C80" s="9"/>
    </row>
    <row r="81" customFormat="false" ht="24.75" hidden="false" customHeight="true" outlineLevel="0" collapsed="false">
      <c r="A81" s="13" t="s">
        <v>131</v>
      </c>
      <c r="B81" s="5" t="s">
        <v>130</v>
      </c>
      <c r="C81" s="9"/>
    </row>
    <row r="82" customFormat="false" ht="24.75" hidden="false" customHeight="true" outlineLevel="0" collapsed="false">
      <c r="A82" s="13" t="s">
        <v>132</v>
      </c>
      <c r="B82" s="5" t="s">
        <v>130</v>
      </c>
      <c r="C82" s="9"/>
    </row>
    <row r="83" customFormat="false" ht="24.75" hidden="false" customHeight="true" outlineLevel="0" collapsed="false">
      <c r="A83" s="13" t="s">
        <v>133</v>
      </c>
      <c r="B83" s="5" t="s">
        <v>130</v>
      </c>
      <c r="C83" s="9"/>
    </row>
    <row r="84" customFormat="false" ht="24.75" hidden="false" customHeight="true" outlineLevel="0" collapsed="false">
      <c r="A84" s="13" t="s">
        <v>134</v>
      </c>
      <c r="B84" s="5" t="s">
        <v>130</v>
      </c>
      <c r="C84" s="9"/>
    </row>
    <row r="85" customFormat="false" ht="24.75" hidden="false" customHeight="true" outlineLevel="0" collapsed="false">
      <c r="A85" s="13" t="s">
        <v>135</v>
      </c>
      <c r="B85" s="5" t="s">
        <v>130</v>
      </c>
      <c r="C85" s="9"/>
    </row>
    <row r="86" customFormat="false" ht="24.75" hidden="false" customHeight="true" outlineLevel="0" collapsed="false">
      <c r="A86" s="8" t="s">
        <v>136</v>
      </c>
      <c r="B86" s="5" t="s">
        <v>130</v>
      </c>
    </row>
    <row r="87" customFormat="false" ht="24.75" hidden="false" customHeight="true" outlineLevel="0" collapsed="false">
      <c r="B87" s="14"/>
    </row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 DANE  O  WOJEWÓDZTWIE &#10;SELECTED  DATA  ON  VOIVODSHIP"/>
    <hyperlink ref="B4" location="Tabl.1CZ.2!A1" display="WYBRANE  DANE  O  WOJEWÓDZTWIE &#10;SELECTED  DATA  ON  VOIVODSHIP"/>
    <hyperlink ref="B5" location="Tabl.1CZ.3!L1" display="WYBRANE  DANE  O  WOJEWÓDZTWIE &#10;SELECTED  DATA  ON  VOIVODSHIP"/>
    <hyperlink ref="B6" location="Tabl.1CZ.4!K1" display="WYBRANE  DANE  O  WOJEWÓDZTWIE &#10;SELECTED  DATA  ON  VOIVODSHIP"/>
    <hyperlink ref="B7" location="Tabl.1CZ.5!G1" display="WYBRANE  DANE  O  WOJEWÓDZTWIE &#10;SELECTED  DATA  ON  VOIVODSHIP"/>
    <hyperlink ref="B8" location="Tabl.2CZ.1!A1" display="WYBRANE  DANE  WEDŁUG  SEKTORÓW  WŁASNOŚCI &#10;SELECTED  DATA  BY  OWNERSHIP  SECTORS "/>
    <hyperlink ref="B9" location="Tabl.2CZ.2!A1" display="WYBRANE  DANE  WEDŁUG  SEKTORÓW  WŁASNOŚCI &#10;SELECTED  DATA  BY  OWNERSHIP  SECTORS "/>
    <hyperlink ref="B10" location="Tabl.2CZ.3!A1" display="WYBRANE  DANE  WEDŁUG  SEKTORÓW  WŁASNOŚCI &#10;SELECTED  DATA  BY  OWNERSHIP  SECTORS "/>
    <hyperlink ref="B11" location="Tabl.3!A1" display="STAN  I  RUCH  NATURALNY  LUDNOŚCI&#10;POPULATION  AND  VITAL  STATISTICS"/>
    <hyperlink ref="B12" location="Tabl.4CZ.1!A1" display="PRACUJĄCY W SEKTORZE PRZEDSIEBIORSTW&#10;EMPLOYED PERSONS IN ENTERPRISE SECTOR"/>
    <hyperlink ref="B13" location="Tabl.4CZ.2!A1" display="PRACUJĄCY W SEKTORZE PRZEDSIEBIORSTW&#10;EMPLOYED PERSONS IN ENTERPRISE SECTOR"/>
    <hyperlink ref="B14" location="Tabl.4CZ.3!A1" display="PRACUJĄCY W SEKTORZE PRZEDSIEBIORSTW&#10;EMPLOYED PERSONS IN ENTERPRISE SECTOR"/>
    <hyperlink ref="B15" location="Tabl.5CZ.1!A1" display="PRZECIĘTNE ZATRUDNIENIE W SEKTORZE PRZEDSIEBIORSTW&#10;AVERAGE PAID EMPLOYMENT IN ENTERPRISE SECTOR"/>
    <hyperlink ref="B16" location="Tabl.5CZ.2!A1" display="PRZECIĘTNE ZATRUDNIENIE W SEKTORZE PRZEDSIEBIORSTW&#10;AVERAGE PAID EMPLOYMENT IN ENTERPRISE SECTOR"/>
    <hyperlink ref="B17" location="'Tabl.6CZ.1 '!A1" display="BEZROBOTNI ZAREJESTROWANI I OFERTY PRACY&#10;REGISTERED UNEMPLOYED PERSONS AND JOB OFFERS"/>
    <hyperlink ref="B18" location="Tabl.6CZ.2!A1" display="BEZROBOTNI ZAREJESTROWANI I OFERTY PRACY&#10;REGISTERED UNEMPLOYED PERSONS AND JOB OFFERS"/>
    <hyperlink ref="B19" location="Tabl.7!A1" display="BEZROBOTNI ZAREJESTROWANI, BĘDĄCY W SZCZEGÓLNEJ SYTUACJI NA RYNKU PRACY&#10;REGISTERED UNEMPLOYED PERSONS WITH A SPECIFIC SITUATION ON THE LABOUR MARKET"/>
    <hyperlink ref="B20" location="Tabl.8CZ.1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21" location="Tabl.8CZ.2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22" location="Tabl.9!A1" display="AKTYWNOŚĆ  EKONOMICZNA  LUDNOŚCI  W  WIEKU  15  LAT  I  WIĘCEJ  WEDŁUG  BAEL&#10;ECONOMIC  ACTIVITY  OF  POPULATION  AGED  15  AND  MORE  BY  LFS"/>
    <hyperlink ref="B23" location="Tabl.10!A1" display="BEZROBOCIE  WEDŁUG  BAEL&#10;UNEMPLOYMENT  BY  LFS"/>
    <hyperlink ref="B24" location="Tabl.11CZ.1!A1" display="PRZECIĘTNE MIESIĘCZNE WYNAGRODZENIA BRUTTO W SEKTORZE PRZEDSIĘBIORSTW&#10;AVERAGE MONTHLY GROSS WAGES AND SALARIES IN ENTERPRISE SECTOR"/>
    <hyperlink ref="B25" location="Tabl.11CZ.2!A1" display="PRZECIĘTNE MIESIĘCZNE WYNAGRODZENIA BRUTTO W SEKTORZE PRZEDSIĘBIORSTW&#10;AVERAGE MONTHLY GROSS WAGES AND SALARIES IN ENTERPRISE SECTOR"/>
    <hyperlink ref="B26" location="Tabl.12!A1" display="ŚWIADCZENIA  SPOŁECZNE&#10;SOCIAL  BENEFITS"/>
    <hyperlink ref="B27" location="Tabl.13CZ.1!A1" display="WYNIKI  FINANSOWE  PRZEDSIĘBIORSTW&#10;FINANCIAL  RESULTS  OF  ENTERPRISES"/>
    <hyperlink ref="B28" location="Tabl.13CZ.2!A1" display="WYNIKI  FINANSOWE  PRZEDSIĘBIORSTW&#10;FINANCIAL  RESULTS  OF  ENTERPRISES"/>
    <hyperlink ref="B29" location="'Tabl. 14CZ.1'!A1" display="WYNIKI  FINANSOWE  PRZEDSIĘBIORSTW  WEDŁUG  SEKCJI&#10;FINANCIAL  RESULTS  OF  ENTERPRISES  BY  SECTIONS &#10;I. PRZYCHODY,  KOSZTY,  WYNIK  FINANSOWY  ZE  SPRZEDAŻY&#10;I. REVENUES,  COSTS,  FINANCIAL  RESULT  FROM  SALE"/>
    <hyperlink ref="B30" location="'Tabl. 14CZ.2'!A1" display="WYNIKI  FINANSOWE  PRZEDSIĘBIORSTW  WEDŁUG  SEKCJI&#10;FINANCIAL  RESULTS  OF  ENTERPRISES  BY  SECTIONS&#10;II. WYNIK  FINANSOWY  BRUTTO&#10;II. GROSS  FINANCIAL  RESULT"/>
    <hyperlink ref="B31" location="'Tabl. 14CZ.3'!A1" display="WYNIKI  FINANSOWE  PRZEDSIĘBIORSTW  WEDŁUG  SEKCJI&#10;FINANCIAL  RESULTS  OF  ENTERPRISES  BY  SECTIONS&#10;III. WYNIK  FINANSOWY  NETTO&#10;III. NET  FINANCIAL  RESULT"/>
    <hyperlink ref="B32" location="'Tabl. 15CZ.1 '!A1" display="RELACJE  EKONOMICZNE  ORAZ  STRUKTURA  PRZEDSIĘBIORSTW  WEDŁUG  UZYSKANYCH  WYNIKÓW  FINANSOWYCH&#10;ECONOMIC  RELATIONS  AND  COMPOSITION  OF  ENTERPRISES  BY  OBTAINED  FINANCIAL  RESULT"/>
    <hyperlink ref="B33" location="Tabl.15CZ.2!A1" display="RELACJE  EKONOMICZNE  ORAZ  STRUKTURA  PRZEDSIĘBIORSTW  WEDŁUG  UZYSKANYCH  WYNIKÓW  FINANSOWYCH&#10;ECONOMIC  RELATIONS  AND  COMPOSITION  OF  ENTERPRISES  BY  OBTAINED  FINANCIAL  RESULT"/>
    <hyperlink ref="B34" location="Tabl.15CZ.3!A1" display="RELACJE  EKONOMICZNE  ORAZ  STRUKTURA  PRZEDSIĘBIORSTW  WEDŁUG  UZYSKANYCH  WYNIKÓW  FINANSOWYCH&#10;ECONOMIC  RELATIONS  AND  COMPOSITION  OF  ENTERPRISES  BY  OBTAINED  FINANCIAL  RESULT"/>
    <hyperlink ref="B35" location="Tabl.16!A1" display="AKTYWA  OBROTOWE  ORAZ  ZOBOWIĄZANIA  KRÓTKO-  I  DŁUGOTERMINOWE  PRZEDSIĘBIORSTW &#10;CURRENT  ASSETS  AND  SHORT-TERM  AND  LONG-TERM  LIABILITIES  OF  ENTERPRISES"/>
    <hyperlink ref="B36" location="Tabl.17CZ.1!A1" display="AKTYWA  OBROTOWE  ORAZ  ZOBOWIĄZANIA  PRZEDSIĘBIORSTW  WEDŁUG  SEKCJI &#10;CURRENT  ASSETS  AND  LIABILITIES  OF  ENTERPRISES  BY  SECTIONS"/>
    <hyperlink ref="B37" location="Tabl.17CZ.2!A1" display="AKTYWA  OBROTOWE  ORAZ  ZOBOWIĄZANIA  PRZEDSIĘBIORSTW  WEDŁUG  SEKCJI &#10;CURRENT  ASSETS  AND  LIABILITIES  OF  ENTERPRISES  BY  SECTIONS"/>
    <hyperlink ref="B38" location="Tabl.18!A1" display="WSKAŹNIKI  CEN  TOWARÓW  I  USŁUG  KONSUMPCYJNYCH &#10;PRICE  INDICES  OF  CONSUMER  GOODS  AND  SERVICES"/>
    <hyperlink ref="B39" location="Tabl.19CZ.1!A1" display="CENY  DETALICZNE  WYBRANYCH  TOWARÓW  I  USŁUG  KONSUMPCYJNYCH&#10; RETAIL  PRICES  OF  SELECTED  CONSUMER  GOODS  AND  SERVICES"/>
    <hyperlink ref="B40" location="Tabl.19CZ.2!A1" display="CENY  DETALICZNE  WYBRANYCH  TOWARÓW  I  USŁUG  KONSUMPCYJNYCH&#10; RETAIL  PRICES  OF  SELECTED  CONSUMER  GOODS  AND  SERVICES"/>
    <hyperlink ref="B41" location="Tabl.19CZ.3!A1" display="CENY  DETALICZNE  WYBRANYCH  TOWARÓW  I  USŁUG  KONSUMPCYJNYCH&#10; RETAIL  PRICES  OF  SELECTED  CONSUMER  GOODS  AND  SERVICES"/>
    <hyperlink ref="B42" location="Tabl.20!A1" display="PRZECIĘTNE CENY SKUPU WAŻNIEJSZYCH PRODUKTÓW ROLNYCH&#10;AVERAGE PROCUREMENT PRICES OF MAJOR AGRICULTURAL PRODUCTS"/>
    <hyperlink ref="B43" location="Tabl.21!A1" display="PRZECIĘTNE CENY UZYSKIWANE PRZEZ ROLNIKÓW NA TARGOWISKACH&#10;AVERAGE MARKETPLACE PRICES RECEIVED BY FARMERS"/>
    <hyperlink ref="B44" location="Tabl.22!A1" display="RELACJE CEN W ROLNICTWIE&#10;PRICES RELATIONS IN AGRICULTURE"/>
    <hyperlink ref="B45" location="Tabl.23CZ.1!A1" display="NAKŁADY  INWESTYCYJNE&#10;INVESTMENT  OUTLAYS"/>
    <hyperlink ref="B46" location="Tabl.23CZ.2!A1" display="NAKŁADY  INWESTYCYJNE&#10;INVESTMENT  OUTLAYS"/>
    <hyperlink ref="B47" location="Tabl.24!A1" display="MIESZKANIA&#10;DWELLINGS"/>
    <hyperlink ref="B48" location="Tabl.25CZ.1!A1" display="ZWIERZĘTA  GOSPODARSKIE&#10;LIVESTOCK"/>
    <hyperlink ref="B49" location="Tabl.25CZ.2!A1" display="ZWIERZĘTA  GOSPODARSKIE&#10;LIVESTOCK"/>
    <hyperlink ref="B50" location="Tabl.26CZ.1!A1" display="SKUP WAŻNIEJSZYCH PRODUKTÓW ROLNYCH&#10;PROCUREMENT OF MAJOR AGRICULTURAL PRODUCTS"/>
    <hyperlink ref="B51" location="Tabl.26CZ.2!A1" display="SKUP WAŻNIEJSZYCH PRODUKTÓW ROLNYCH&#10;PROCUREMENT OF MAJOR AGRICULTURAL PRODUCTS"/>
    <hyperlink ref="B52" location="Tabl.27CZ.1!A1" display="PRODUKCJA SPRZEDANA PRZEMYSŁU&#10;SOLD PRODUCTION OF INDUSTRY"/>
    <hyperlink ref="B53" location="Tabl.27CZ.2!A1" display="PRODUKCJA SPRZEDANA PRZEMYSŁU&#10;SOLD PRODUCTION OF INDUSTRY"/>
    <hyperlink ref="B54" location="Tabl.28!A1" display="PRODUKCJA WYBRANYCH WYROBÓW WEDŁUG PKWiU/PRODPOL&#10;PRODUCTION OF SELECTED PRODUCTS BY PKWiU/PRODPOL"/>
    <hyperlink ref="B55" location="Tabl.29!A1" display="PRODUKCJA SPRZEDANA BUDOWNICTWA&#10;SOLD PRODUCTION OF CONSTRUCTION"/>
    <hyperlink ref="B56" location="Tabl.30CZ.1!A1" display="SPRZEDAŻ  DETALICZNA TOWARÓW  WEDŁUG RODZAJÓW  DZIAŁALNOŚCI  PRZEDSIĘBIORSTWA &#10;RETAIL  SALES  OF  GOODS  BY  TYPE  OF  ENTERPRISE  ACTIVITY"/>
    <hyperlink ref="B57" location="Tabl.30CZ.2!A1" display="SPRZEDAŻ  DETALICZNA TOWARÓW  WEDŁUG RODZAJÓW  DZIAŁALNOŚCI  PRZEDSIĘBIORSTWA &#10;RETAIL  SALES  OF  GOODS  BY  TYPE  OF  ENTERPRISE  ACTIVITY"/>
    <hyperlink ref="B58" location="Tabl.31CZ.1!A1" display="WYKORZYSTANIE  TURYSTYCZNYCH OBIEKTÓW  NOCLEGOWYCH  &#10;OCCUPANCY  IN  TOURIST ACCOMMODATION  ESTABLISHMENTS"/>
    <hyperlink ref="B59" location="Tabl.31CZ.2!A1" display="WYKORZYSTANIE  TURYSTYCZNYCH OBIEKTÓW  NOCLEGOWYCH &#10;OCCUPANCY  IN  TOURIST  ACCOMMODATION  ESTABLISHMENTS"/>
    <hyperlink ref="B60" location="Tabl.32!A1" display="PRZESTĘPSTWA  STWIERDZONE  W ZAKOŃCZONYCH  POSTĘPOWANIACH  PRZYGOTOWAWCZYCH &#10;W OKRESIE  I–XII &#10;ASCERTAINED  CRIMES  IN  COMPLETED  PREPARATORY  PROCEEDINGS  IN THE PERIOD I–XII"/>
    <hyperlink ref="B61" location="Tabl.33CZ.1!A1" display="PODMIOTY  GOSPODARKI  NARODOWEJ W REJESTRZE REGON  WEDŁUG  SEKCJI &#10;NATIONAL  ECONOMY  ENTITIES  IN THE REGON REGISTER BY  SECTIONS"/>
    <hyperlink ref="B62" location="Tabl.33CZ.2!A1" display="PODMIOTY  GOSPODARKI  NARODOWEJ W REJESTRZE REGON WEDŁUG  SEKCJI &#10;NATIONAL  ECONOMY  ENTITIES  IN THE REGON REGISTER BY  SECTIONS"/>
    <hyperlink ref="B63" location="Tabl.34CZ.1!A1" display="PODMIOTY  GOSPODARKI  NARODOWEJ  W REJESTRZE REGON WEDŁUG  FORMY  PRAWNEJ &#10;NATIONAL  ECONOMY  ENTITIES  IN THE REGON REGISTER BY  FORM  OF  LEGAL"/>
    <hyperlink ref="B64" location="Tabl.34CZ.2!A1" display="PODMIOTY  GOSPODARKI  NARODOWEJ  W REJESTRZE REGON WEDŁUG  FORMY  PRAWNEJ &#10;NATIONAL  ECONOMY  ENTITIES  IN THE REGON REGISTER BY  FORM  OF  LEGAL"/>
    <hyperlink ref="B65" location="Tabl.35!A1" display="LUDNOŚĆ W  2012 R.&#10;POPULATION IN  2012"/>
    <hyperlink ref="B66" location="Tabl.36!A1" display="RUCH NATURALNY LUDNOSCI W OKRESIE I–IX 2012 R.&#10;VITAL STATISTICS IN THE PERIOD JANUARY–SEPTEMBER 2012"/>
    <hyperlink ref="B67" location="Tabl.37!A1" display="BEZROBOTNI  ZAREJESTROWANI  I  OFERTY  PRACY  W  2012 R.&#10;REGISTERED  UNEMPLOYED  PERSONS  AND  JOB  OFFERS  IN  2012"/>
    <hyperlink ref="B68" location="Tabl.38!A1" display="BEZROBOTNI  ZAREJESTROWANI  WEDŁUG  WIEKU  W  2012 R. &#10;REGISTERED  UNEMPLOYED  PERSONS  BY  AGE  IN  2012"/>
    <hyperlink ref="B69" location="Tabl.39!A1" display="BEZROBOTNI  ZAREJESTROWANI  WEDŁUG  POZIOMU  WYKSZTAŁCENIA  W  2012 R. &#10;REGISTERED  UNEMPLOYED  PERSONS  BY  EDUCATIONAL  LEVEL  IN  2012"/>
    <hyperlink ref="B70" location="Tabl.40!A1" display="MIESZKANIA  ODDANE  DO  UŻYTKOWANIA  W  OKRESIE  I–XII  2012 R.&#10;DWELLINGS  COMPLETED  IN  THE  PERIOD  JANUARY–DECEMBER  2012"/>
    <hyperlink ref="B71" location="Tabl.41!A1" display="PRZESTĘPSTWA  STWIERDZONE  W  ZAKOŃCZONYCH  POSTĘPOWANIACH  PRZYGOTOWAWCZYCH &#10;W OKRESIE  I–XII 2012 R. &#10;ASCERTAINED CRIMES IN COMPLETED PREPARATORY PROCEEDINGS IN THE PERIOD &#10;JANUARY–DECEMBER 2012 "/>
    <hyperlink ref="B72" location="Tabl.42!A1" display="WSKAŹNIKI WYKRYWALNOŚCI SPRAWCÓW PRZESTĘPSTW STWIERDZONYCH W OKRESIE  I–XII  2012 R. &#10;RATE  OF  DETECTABILITY  OF  DELINQUENTS  IN  ASCERTAINED  CRIMES  IN  THE  PERIOD  &#10;JANUARY–DECEMBER  2012"/>
    <hyperlink ref="B73" location="'Tabl. 43'!A1" display="WYPADKI  DROGOWE  W  OKRESIE  I–XII  2012 R. &#10;ROAD  TRAFFIC  ACCIDENTS  IN  THE  PERIOD  JANUARY–DECEMBER 2012 "/>
    <hyperlink ref="B74" location="Tabl.44CZ.1!A1" display="PODMIOTY  GOSPODARKI  NARODOWEJ  W REJESTRZE REGON W  2012 R.&#10;ENTITIES  OF  THE  NATIONAL  ECONOMY IN THE REGON REGISTER IN  2012"/>
    <hyperlink ref="B75" location="Tabl.44CZ.2!A1" display="PODMIOTY  GOSPODARKI  NARODOWEJ  W REJESTRZE REGON W  2012 R.&#10;ENTITIES  OF  THE  NATIONAL  ECONOMY  IN THE REGON REGISTER IN  2012"/>
    <hyperlink ref="B76" location="'Tabl. 45CZ.1'!A1" display="WYBRANE  WSKAŹNIKI OGÓLNOPOLSKIE&#10;SELECTED  INDICATORS  FOR  POLAND"/>
    <hyperlink ref="B77" location="'Tabl. 45CZ.2'!A1" display="WYBRANE  WSKAŹNIKI OGÓLNOPOLSKIE&#10;SELECTED  INDICATORS  FOR  POLAND"/>
    <hyperlink ref="B78" location="'Tabl. 45CZ.3'!A1" display="WYBRANE  WSKAŹNIKI OGÓLNOPOLSKIE&#10;SELECTED  INDICATORS  FOR  POLAND"/>
    <hyperlink ref="B79" location="'Tabl. 45CZ.4 '!A1" display="WYBRANE  WSKAŹNIKI OGÓLNOPOLSKIE&#10;SELECTED  INDICATORS  FOR  POLAND"/>
    <hyperlink ref="B80" location="'Tabl. 46CZ.1'!A1" display="PODSTAWOWE  DANE  O  WOJEWÓDZTWACH&#10;BASIC  DATA  ON  VOIVODSHIPS"/>
    <hyperlink ref="B81" location="'Tabl. 46CZ.2'!A1" display="PODSTAWOWE  DANE  O  WOJEWÓDZTWACH&#10;BASIC  DATA  ON  VOIVODSHIPS"/>
    <hyperlink ref="B82" location="'Tabl. 46CZ.3'!A1" display="PODSTAWOWE  DANE  O  WOJEWÓDZTWACH&#10;BASIC  DATA  ON  VOIVODSHIPS"/>
    <hyperlink ref="B83" location="'Tabl. 46CZ.4'!A1" display="PODSTAWOWE  DANE  O  WOJEWÓDZTWACH&#10;BASIC  DATA  ON  VOIVODSHIPS"/>
    <hyperlink ref="B84" location="'Tabl. 46CZ.5'!A1" display="PODSTAWOWE  DANE  O  WOJEWÓDZTWACH&#10;BASIC  DATA  ON  VOIVODSHIPS"/>
    <hyperlink ref="B85" location="'Tabl. 46CZ.6'!A1" display="PODSTAWOWE  DANE  O  WOJEWÓDZTWACH&#10;BASIC  DATA  ON  VOIVODSHIPS"/>
    <hyperlink ref="B86" location="'Tabl. 46CZ.7'!A1" display="PODSTAWOWE  DANE  O  WOJEWÓDZTWACH&#10;BASIC  DATA  ON  VOIVODSHIPS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6" t="s">
        <v>258</v>
      </c>
      <c r="B1" s="16"/>
      <c r="C1" s="180"/>
      <c r="D1" s="181"/>
      <c r="E1" s="181"/>
      <c r="F1" s="181"/>
      <c r="G1" s="181"/>
      <c r="H1" s="181"/>
      <c r="I1" s="181"/>
      <c r="L1" s="17" t="s">
        <v>138</v>
      </c>
      <c r="M1" s="17"/>
    </row>
    <row r="2" customFormat="false" ht="15" hidden="false" customHeight="true" outlineLevel="0" collapsed="false">
      <c r="A2" s="18" t="s">
        <v>259</v>
      </c>
      <c r="B2" s="18"/>
      <c r="C2" s="182"/>
      <c r="D2" s="181"/>
      <c r="E2" s="181"/>
      <c r="F2" s="181"/>
      <c r="G2" s="181"/>
      <c r="H2" s="181"/>
      <c r="I2" s="181"/>
      <c r="L2" s="19" t="s">
        <v>140</v>
      </c>
      <c r="M2" s="19"/>
    </row>
    <row r="3" customFormat="false" ht="15" hidden="false" customHeight="true" outlineLevel="0" collapsed="false">
      <c r="A3" s="21" t="s">
        <v>260</v>
      </c>
      <c r="B3" s="21"/>
      <c r="C3" s="21"/>
      <c r="D3" s="21"/>
      <c r="E3" s="21"/>
      <c r="F3" s="21"/>
      <c r="I3" s="183"/>
      <c r="J3" s="183"/>
      <c r="K3" s="183"/>
      <c r="L3" s="183"/>
      <c r="M3" s="183"/>
    </row>
    <row r="4" customFormat="false" ht="15" hidden="false" customHeight="true" outlineLevel="0" collapsed="false">
      <c r="A4" s="184" t="s">
        <v>261</v>
      </c>
      <c r="B4" s="184"/>
      <c r="C4" s="184"/>
      <c r="D4" s="184"/>
      <c r="E4" s="184"/>
      <c r="F4" s="184"/>
      <c r="I4" s="183"/>
      <c r="J4" s="183"/>
      <c r="K4" s="183"/>
      <c r="L4" s="183"/>
      <c r="M4" s="183"/>
    </row>
    <row r="5" customFormat="false" ht="15" hidden="false" customHeight="true" outlineLevel="0" collapsed="false">
      <c r="A5" s="24" t="s">
        <v>262</v>
      </c>
      <c r="B5" s="24"/>
      <c r="C5" s="26" t="s">
        <v>263</v>
      </c>
      <c r="D5" s="185" t="s">
        <v>264</v>
      </c>
      <c r="E5" s="185" t="s">
        <v>265</v>
      </c>
      <c r="F5" s="26" t="s">
        <v>266</v>
      </c>
      <c r="G5" s="186"/>
      <c r="H5" s="185" t="s">
        <v>267</v>
      </c>
      <c r="I5" s="185" t="s">
        <v>268</v>
      </c>
      <c r="J5" s="185" t="s">
        <v>269</v>
      </c>
      <c r="K5" s="26" t="s">
        <v>266</v>
      </c>
      <c r="L5" s="186"/>
      <c r="M5" s="27" t="s">
        <v>270</v>
      </c>
    </row>
    <row r="6" customFormat="false" ht="15" hidden="false" customHeight="true" outlineLevel="0" collapsed="false">
      <c r="A6" s="24"/>
      <c r="B6" s="24"/>
      <c r="C6" s="26"/>
      <c r="D6" s="185"/>
      <c r="E6" s="185"/>
      <c r="F6" s="26"/>
      <c r="G6" s="186"/>
      <c r="H6" s="185"/>
      <c r="I6" s="185"/>
      <c r="J6" s="185"/>
      <c r="K6" s="26"/>
      <c r="L6" s="186"/>
      <c r="M6" s="27"/>
    </row>
    <row r="7" customFormat="false" ht="15" hidden="false" customHeight="true" outlineLevel="0" collapsed="false">
      <c r="A7" s="24"/>
      <c r="B7" s="24"/>
      <c r="C7" s="26"/>
      <c r="D7" s="185"/>
      <c r="E7" s="185"/>
      <c r="F7" s="26"/>
      <c r="G7" s="25" t="s">
        <v>271</v>
      </c>
      <c r="H7" s="185"/>
      <c r="I7" s="185"/>
      <c r="J7" s="185"/>
      <c r="K7" s="26"/>
      <c r="L7" s="25" t="s">
        <v>272</v>
      </c>
      <c r="M7" s="27"/>
    </row>
    <row r="8" customFormat="false" ht="15" hidden="false" customHeight="true" outlineLevel="0" collapsed="false">
      <c r="A8" s="24"/>
      <c r="B8" s="24"/>
      <c r="C8" s="26"/>
      <c r="D8" s="185"/>
      <c r="E8" s="185"/>
      <c r="F8" s="26"/>
      <c r="G8" s="25"/>
      <c r="H8" s="25"/>
      <c r="I8" s="25"/>
      <c r="J8" s="25"/>
      <c r="K8" s="26"/>
      <c r="L8" s="25"/>
      <c r="M8" s="27"/>
    </row>
    <row r="9" customFormat="false" ht="24.75" hidden="false" customHeight="true" outlineLevel="0" collapsed="false">
      <c r="A9" s="24"/>
      <c r="B9" s="24"/>
      <c r="C9" s="26"/>
      <c r="D9" s="185"/>
      <c r="E9" s="185"/>
      <c r="F9" s="26"/>
      <c r="G9" s="25"/>
      <c r="H9" s="185"/>
      <c r="I9" s="185"/>
      <c r="J9" s="185"/>
      <c r="K9" s="26"/>
      <c r="L9" s="25"/>
      <c r="M9" s="27"/>
    </row>
    <row r="10" customFormat="false" ht="20.1" hidden="false" customHeight="true" outlineLevel="0" collapsed="false">
      <c r="A10" s="24"/>
      <c r="B10" s="24"/>
      <c r="C10" s="26"/>
      <c r="D10" s="187" t="s">
        <v>273</v>
      </c>
      <c r="E10" s="187"/>
      <c r="F10" s="187"/>
      <c r="G10" s="187"/>
      <c r="H10" s="187"/>
      <c r="I10" s="188" t="s">
        <v>274</v>
      </c>
      <c r="J10" s="188"/>
      <c r="K10" s="188"/>
      <c r="L10" s="188"/>
      <c r="M10" s="188"/>
    </row>
    <row r="11" s="44" customFormat="true" ht="20.1" hidden="false" customHeight="true" outlineLevel="0" collapsed="false">
      <c r="A11" s="167" t="n">
        <v>2010</v>
      </c>
      <c r="B11" s="189" t="s">
        <v>155</v>
      </c>
      <c r="C11" s="190" t="n">
        <v>1203448</v>
      </c>
      <c r="D11" s="191" t="n">
        <v>7003</v>
      </c>
      <c r="E11" s="191" t="n">
        <v>11928</v>
      </c>
      <c r="F11" s="191" t="n">
        <v>11814</v>
      </c>
      <c r="G11" s="191" t="n">
        <v>54</v>
      </c>
      <c r="H11" s="191" t="n">
        <v>114</v>
      </c>
      <c r="I11" s="191" t="n">
        <v>5.82</v>
      </c>
      <c r="J11" s="192" t="n">
        <v>9.9</v>
      </c>
      <c r="K11" s="191" t="n">
        <v>9.81</v>
      </c>
      <c r="L11" s="191" t="n">
        <v>4.53</v>
      </c>
      <c r="M11" s="192" t="n">
        <v>0.09</v>
      </c>
    </row>
    <row r="12" s="44" customFormat="true" ht="14.1" hidden="false" customHeight="true" outlineLevel="0" collapsed="false">
      <c r="A12" s="31" t="n">
        <v>2011</v>
      </c>
      <c r="B12" s="32" t="s">
        <v>155</v>
      </c>
      <c r="C12" s="193" t="n">
        <v>1200982</v>
      </c>
      <c r="D12" s="49" t="n">
        <v>6294</v>
      </c>
      <c r="E12" s="49" t="n">
        <v>11155</v>
      </c>
      <c r="F12" s="49" t="n">
        <v>11647</v>
      </c>
      <c r="G12" s="49" t="n">
        <v>54</v>
      </c>
      <c r="H12" s="194" t="s">
        <v>275</v>
      </c>
      <c r="I12" s="194" t="n">
        <v>5.24</v>
      </c>
      <c r="J12" s="194" t="n">
        <v>9.28</v>
      </c>
      <c r="K12" s="152" t="n">
        <v>9.69</v>
      </c>
      <c r="L12" s="128" t="n">
        <v>4.84</v>
      </c>
      <c r="M12" s="194" t="s">
        <v>276</v>
      </c>
    </row>
    <row r="13" s="119" customFormat="true" ht="14.1" hidden="false" customHeight="true" outlineLevel="0" collapsed="false">
      <c r="A13" s="140"/>
      <c r="B13" s="195" t="s">
        <v>154</v>
      </c>
      <c r="C13" s="196" t="n">
        <v>99.8</v>
      </c>
      <c r="D13" s="197" t="n">
        <v>89.9</v>
      </c>
      <c r="E13" s="197" t="n">
        <v>93.5</v>
      </c>
      <c r="F13" s="197" t="n">
        <v>98.6</v>
      </c>
      <c r="G13" s="197" t="n">
        <v>100</v>
      </c>
      <c r="H13" s="197" t="s">
        <v>156</v>
      </c>
      <c r="I13" s="197" t="n">
        <v>90</v>
      </c>
      <c r="J13" s="197" t="n">
        <v>93.7</v>
      </c>
      <c r="K13" s="197" t="n">
        <v>98.8</v>
      </c>
      <c r="L13" s="197" t="n">
        <v>106.8</v>
      </c>
      <c r="M13" s="197" t="s">
        <v>156</v>
      </c>
    </row>
    <row r="14" s="44" customFormat="true" ht="14.1" hidden="false" customHeight="true" outlineLevel="0" collapsed="false">
      <c r="A14" s="198"/>
      <c r="B14" s="198"/>
      <c r="C14" s="199"/>
      <c r="D14" s="39"/>
      <c r="E14" s="39"/>
      <c r="F14" s="39"/>
      <c r="G14" s="39"/>
      <c r="H14" s="39"/>
      <c r="I14" s="80"/>
      <c r="J14" s="80"/>
      <c r="K14" s="80"/>
      <c r="L14" s="80"/>
      <c r="M14" s="80"/>
    </row>
    <row r="15" s="44" customFormat="true" ht="14.1" hidden="false" customHeight="true" outlineLevel="0" collapsed="false">
      <c r="A15" s="55" t="n">
        <v>2011</v>
      </c>
      <c r="B15" s="32" t="s">
        <v>277</v>
      </c>
      <c r="C15" s="193" t="n">
        <v>1201990</v>
      </c>
      <c r="D15" s="39" t="n">
        <v>1752</v>
      </c>
      <c r="E15" s="39" t="n">
        <v>2658</v>
      </c>
      <c r="F15" s="39" t="n">
        <v>2832</v>
      </c>
      <c r="G15" s="39" t="n">
        <v>11</v>
      </c>
      <c r="H15" s="39" t="s">
        <v>278</v>
      </c>
      <c r="I15" s="39" t="n">
        <v>5.83</v>
      </c>
      <c r="J15" s="39" t="n">
        <v>8.84</v>
      </c>
      <c r="K15" s="39" t="n">
        <v>9.42</v>
      </c>
      <c r="L15" s="39" t="n">
        <v>4.14</v>
      </c>
      <c r="M15" s="39" t="s">
        <v>279</v>
      </c>
    </row>
    <row r="16" s="44" customFormat="true" ht="14.1" hidden="false" customHeight="true" outlineLevel="0" collapsed="false">
      <c r="A16" s="50"/>
      <c r="B16" s="32" t="s">
        <v>280</v>
      </c>
      <c r="C16" s="193" t="n">
        <v>1201651</v>
      </c>
      <c r="D16" s="39" t="n">
        <v>2937</v>
      </c>
      <c r="E16" s="39" t="n">
        <v>3080</v>
      </c>
      <c r="F16" s="39" t="n">
        <v>2806</v>
      </c>
      <c r="G16" s="39" t="n">
        <v>13</v>
      </c>
      <c r="H16" s="39" t="n">
        <v>274</v>
      </c>
      <c r="I16" s="39" t="n">
        <v>9.78</v>
      </c>
      <c r="J16" s="39" t="n">
        <v>10.25</v>
      </c>
      <c r="K16" s="39" t="n">
        <v>9.34</v>
      </c>
      <c r="L16" s="39" t="n">
        <v>4.22</v>
      </c>
      <c r="M16" s="39" t="n">
        <v>0.91</v>
      </c>
    </row>
    <row r="17" s="44" customFormat="true" ht="14.1" hidden="false" customHeight="true" outlineLevel="0" collapsed="false">
      <c r="A17" s="50"/>
      <c r="B17" s="32" t="s">
        <v>281</v>
      </c>
      <c r="C17" s="131" t="n">
        <v>1200982</v>
      </c>
      <c r="D17" s="58" t="n">
        <v>986</v>
      </c>
      <c r="E17" s="58" t="n">
        <v>2709</v>
      </c>
      <c r="F17" s="58" t="n">
        <v>2928</v>
      </c>
      <c r="G17" s="58" t="n">
        <v>13</v>
      </c>
      <c r="H17" s="58" t="s">
        <v>282</v>
      </c>
      <c r="I17" s="152" t="n">
        <v>3.28</v>
      </c>
      <c r="J17" s="152" t="n">
        <v>9.02</v>
      </c>
      <c r="K17" s="152" t="n">
        <v>9.75</v>
      </c>
      <c r="L17" s="194" t="n">
        <v>4.8</v>
      </c>
      <c r="M17" s="194" t="s">
        <v>283</v>
      </c>
    </row>
    <row r="18" s="44" customFormat="true" ht="14.1" hidden="false" customHeight="true" outlineLevel="0" collapsed="false">
      <c r="A18" s="50"/>
      <c r="B18" s="32"/>
      <c r="C18" s="200"/>
      <c r="D18" s="39"/>
      <c r="E18" s="39"/>
      <c r="F18" s="39"/>
      <c r="G18" s="39"/>
      <c r="H18" s="39"/>
      <c r="I18" s="39"/>
      <c r="J18" s="39"/>
      <c r="K18" s="39"/>
      <c r="L18" s="54"/>
      <c r="M18" s="39"/>
    </row>
    <row r="19" s="44" customFormat="true" ht="14.1" hidden="false" customHeight="true" outlineLevel="0" collapsed="false">
      <c r="A19" s="55" t="n">
        <v>2012</v>
      </c>
      <c r="B19" s="201" t="s">
        <v>231</v>
      </c>
      <c r="C19" s="193" t="n">
        <v>1200085</v>
      </c>
      <c r="D19" s="39" t="n">
        <v>512</v>
      </c>
      <c r="E19" s="39" t="n">
        <v>2652</v>
      </c>
      <c r="F19" s="39" t="n">
        <v>3140</v>
      </c>
      <c r="G19" s="39" t="n">
        <v>7</v>
      </c>
      <c r="H19" s="39" t="s">
        <v>284</v>
      </c>
      <c r="I19" s="39" t="n">
        <v>1.71</v>
      </c>
      <c r="J19" s="39" t="n">
        <v>8.84</v>
      </c>
      <c r="K19" s="39" t="n">
        <v>10.46</v>
      </c>
      <c r="L19" s="54" t="n">
        <v>2.64</v>
      </c>
      <c r="M19" s="194" t="s">
        <v>285</v>
      </c>
    </row>
    <row r="20" s="44" customFormat="true" ht="14.1" hidden="false" customHeight="true" outlineLevel="0" collapsed="false">
      <c r="A20" s="50"/>
      <c r="B20" s="201" t="s">
        <v>277</v>
      </c>
      <c r="C20" s="193" t="n">
        <v>1199724</v>
      </c>
      <c r="D20" s="39" t="n">
        <v>1815</v>
      </c>
      <c r="E20" s="39" t="n">
        <v>2816</v>
      </c>
      <c r="F20" s="39" t="n">
        <v>2849</v>
      </c>
      <c r="G20" s="39" t="n">
        <v>10</v>
      </c>
      <c r="H20" s="39" t="s">
        <v>286</v>
      </c>
      <c r="I20" s="39" t="n">
        <v>6.05</v>
      </c>
      <c r="J20" s="39" t="n">
        <v>9.39</v>
      </c>
      <c r="K20" s="80" t="n">
        <v>9.5</v>
      </c>
      <c r="L20" s="54" t="n">
        <v>3.55</v>
      </c>
      <c r="M20" s="194" t="s">
        <v>287</v>
      </c>
    </row>
    <row r="21" s="44" customFormat="true" ht="14.1" hidden="false" customHeight="true" outlineLevel="0" collapsed="false">
      <c r="A21" s="50"/>
      <c r="B21" s="32" t="s">
        <v>280</v>
      </c>
      <c r="C21" s="66" t="n">
        <v>1199343</v>
      </c>
      <c r="D21" s="54" t="n">
        <v>2950</v>
      </c>
      <c r="E21" s="54" t="n">
        <v>2995</v>
      </c>
      <c r="F21" s="54" t="n">
        <v>2767</v>
      </c>
      <c r="G21" s="54" t="n">
        <v>16</v>
      </c>
      <c r="H21" s="54" t="n">
        <v>228</v>
      </c>
      <c r="I21" s="54" t="n">
        <v>9.84</v>
      </c>
      <c r="J21" s="54" t="n">
        <v>9.99</v>
      </c>
      <c r="K21" s="82" t="n">
        <v>9.23</v>
      </c>
      <c r="L21" s="54" t="n">
        <v>5.34</v>
      </c>
      <c r="M21" s="97" t="n">
        <v>0.76</v>
      </c>
    </row>
    <row r="22" s="119" customFormat="true" ht="14.1" hidden="false" customHeight="true" outlineLevel="0" collapsed="false">
      <c r="A22" s="140"/>
      <c r="B22" s="195" t="s">
        <v>154</v>
      </c>
      <c r="C22" s="202" t="n">
        <v>99.8</v>
      </c>
      <c r="D22" s="53" t="n">
        <v>100.4</v>
      </c>
      <c r="E22" s="53" t="n">
        <v>97.2</v>
      </c>
      <c r="F22" s="53" t="n">
        <v>98.6</v>
      </c>
      <c r="G22" s="53" t="n">
        <v>123.1</v>
      </c>
      <c r="H22" s="53" t="n">
        <v>83.2</v>
      </c>
      <c r="I22" s="53" t="n">
        <v>100.6</v>
      </c>
      <c r="J22" s="53" t="n">
        <v>97.5</v>
      </c>
      <c r="K22" s="53" t="n">
        <v>98.8</v>
      </c>
      <c r="L22" s="53" t="n">
        <v>126.5</v>
      </c>
      <c r="M22" s="35" t="n">
        <v>83.5</v>
      </c>
      <c r="O22" s="203"/>
    </row>
    <row r="23" s="119" customFormat="true" ht="14.1" hidden="false" customHeight="true" outlineLevel="0" collapsed="false">
      <c r="A23" s="140"/>
      <c r="B23" s="204" t="s">
        <v>153</v>
      </c>
      <c r="C23" s="48" t="n">
        <v>100</v>
      </c>
      <c r="D23" s="48" t="n">
        <v>162.5</v>
      </c>
      <c r="E23" s="48" t="n">
        <v>106.4</v>
      </c>
      <c r="F23" s="48" t="n">
        <v>97.1</v>
      </c>
      <c r="G23" s="48" t="n">
        <v>160</v>
      </c>
      <c r="H23" s="48" t="s">
        <v>156</v>
      </c>
      <c r="I23" s="48" t="n">
        <v>162.6</v>
      </c>
      <c r="J23" s="48" t="n">
        <v>106.4</v>
      </c>
      <c r="K23" s="48" t="n">
        <v>97.2</v>
      </c>
      <c r="L23" s="48" t="n">
        <v>150.4</v>
      </c>
      <c r="M23" s="36" t="s">
        <v>156</v>
      </c>
    </row>
    <row r="24" s="119" customFormat="true" ht="1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14.25" hidden="false" customHeight="true" outlineLevel="0" collapsed="false">
      <c r="A25" s="70" t="s">
        <v>288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</row>
    <row r="26" customFormat="false" ht="14.25" hidden="false" customHeight="true" outlineLevel="0" collapsed="false">
      <c r="A26" s="72" t="s">
        <v>289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</row>
    <row r="27" s="181" customFormat="true" ht="15" hidden="false" customHeight="true" outlineLevel="0" collapsed="false">
      <c r="A27" s="70" t="s">
        <v>290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11.25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4:M24"/>
    <mergeCell ref="A25:M25"/>
    <mergeCell ref="A26:N26"/>
    <mergeCell ref="A27:M27"/>
    <mergeCell ref="A28:N28"/>
  </mergeCells>
  <hyperlinks>
    <hyperlink ref="L1" location="'Spis tablic     List of tables'!A11" display="Powrót do spisu tablic"/>
    <hyperlink ref="L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3" min="3" style="206" width="9.62"/>
    <col collapsed="false" customWidth="true" hidden="false" outlineLevel="0" max="4" min="4" style="206" width="9.36"/>
    <col collapsed="false" customWidth="true" hidden="false" outlineLevel="0" max="11" min="5" style="206" width="9.62"/>
    <col collapsed="false" customWidth="true" hidden="false" outlineLevel="0" max="12" min="12" style="206" width="11.12"/>
    <col collapsed="false" customWidth="true" hidden="false" outlineLevel="0" max="13" min="13" style="206" width="9.62"/>
    <col collapsed="false" customWidth="false" hidden="false" outlineLevel="0" max="257" min="14" style="206" width="8.99"/>
  </cols>
  <sheetData>
    <row r="1" customFormat="false" ht="12.75" hidden="false" customHeight="true" outlineLevel="0" collapsed="false">
      <c r="A1" s="16" t="s">
        <v>291</v>
      </c>
      <c r="B1" s="16"/>
      <c r="C1" s="16"/>
      <c r="D1" s="16"/>
      <c r="L1" s="207" t="s">
        <v>138</v>
      </c>
      <c r="M1" s="207"/>
    </row>
    <row r="2" customFormat="false" ht="12.75" hidden="false" customHeight="true" outlineLevel="0" collapsed="false">
      <c r="A2" s="18" t="s">
        <v>292</v>
      </c>
      <c r="B2" s="18"/>
      <c r="C2" s="18"/>
      <c r="D2" s="18"/>
      <c r="L2" s="208" t="s">
        <v>140</v>
      </c>
      <c r="M2" s="208"/>
    </row>
    <row r="3" s="210" customFormat="true" ht="12.75" hidden="false" customHeight="true" outlineLevel="0" collapsed="false">
      <c r="A3" s="209" t="s">
        <v>293</v>
      </c>
      <c r="B3" s="209"/>
      <c r="C3" s="209"/>
      <c r="D3" s="209"/>
      <c r="E3" s="209"/>
    </row>
    <row r="4" s="209" customFormat="true" ht="12.75" hidden="false" customHeight="true" outlineLevel="0" collapsed="false">
      <c r="A4" s="211" t="s">
        <v>294</v>
      </c>
      <c r="B4" s="211"/>
      <c r="C4" s="211"/>
      <c r="D4" s="211"/>
      <c r="E4" s="210"/>
      <c r="F4" s="210"/>
      <c r="G4" s="210"/>
      <c r="H4" s="210"/>
      <c r="I4" s="210"/>
      <c r="J4" s="210"/>
      <c r="K4" s="210"/>
      <c r="L4" s="210"/>
      <c r="M4" s="210"/>
    </row>
    <row r="5" s="209" customFormat="true" ht="12.75" hidden="false" customHeight="true" outlineLevel="0" collapsed="false">
      <c r="A5" s="212" t="s">
        <v>295</v>
      </c>
      <c r="B5" s="212"/>
      <c r="C5" s="212"/>
      <c r="D5" s="212"/>
      <c r="E5" s="212"/>
      <c r="F5" s="212"/>
      <c r="G5" s="213"/>
      <c r="H5" s="213"/>
      <c r="I5" s="213"/>
      <c r="J5" s="213"/>
      <c r="K5" s="213"/>
      <c r="L5" s="213"/>
      <c r="M5" s="213"/>
    </row>
    <row r="6" s="209" customFormat="true" ht="12.75" hidden="false" customHeight="true" outlineLevel="0" collapsed="false">
      <c r="A6" s="212" t="s">
        <v>296</v>
      </c>
      <c r="B6" s="212"/>
      <c r="C6" s="212"/>
      <c r="D6" s="212"/>
      <c r="E6" s="214"/>
      <c r="F6" s="214"/>
      <c r="G6" s="214"/>
      <c r="H6" s="214"/>
      <c r="I6" s="214"/>
      <c r="J6" s="214"/>
      <c r="K6" s="214"/>
      <c r="L6" s="214"/>
      <c r="M6" s="214"/>
    </row>
    <row r="7" s="219" customFormat="true" ht="19.5" hidden="false" customHeight="true" outlineLevel="0" collapsed="false">
      <c r="A7" s="215" t="s">
        <v>297</v>
      </c>
      <c r="B7" s="215"/>
      <c r="C7" s="216" t="s">
        <v>298</v>
      </c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8"/>
      <c r="O7" s="218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209"/>
      <c r="BP7" s="209"/>
      <c r="BQ7" s="209"/>
      <c r="BR7" s="209"/>
      <c r="BS7" s="209"/>
      <c r="BT7" s="209"/>
      <c r="BU7" s="209"/>
      <c r="BV7" s="209"/>
      <c r="BW7" s="209"/>
      <c r="BX7" s="209"/>
      <c r="BY7" s="209"/>
      <c r="BZ7" s="209"/>
      <c r="CA7" s="209"/>
      <c r="CB7" s="209"/>
      <c r="CC7" s="209"/>
      <c r="CD7" s="209"/>
      <c r="CE7" s="209"/>
      <c r="CF7" s="209"/>
      <c r="CG7" s="209"/>
      <c r="CH7" s="209"/>
      <c r="CI7" s="209"/>
      <c r="CJ7" s="209"/>
      <c r="CK7" s="209"/>
      <c r="CL7" s="209"/>
      <c r="CM7" s="209"/>
      <c r="CN7" s="209"/>
      <c r="CO7" s="209"/>
      <c r="CP7" s="209"/>
      <c r="CQ7" s="209"/>
      <c r="CR7" s="209"/>
      <c r="CS7" s="209"/>
      <c r="CT7" s="209"/>
      <c r="CU7" s="209"/>
      <c r="CV7" s="209"/>
      <c r="CW7" s="209"/>
      <c r="CX7" s="209"/>
      <c r="CY7" s="209"/>
      <c r="CZ7" s="209"/>
      <c r="DA7" s="209"/>
      <c r="DB7" s="209"/>
      <c r="DC7" s="209"/>
      <c r="DD7" s="209"/>
      <c r="DE7" s="209"/>
      <c r="DF7" s="209"/>
      <c r="DG7" s="209"/>
      <c r="DH7" s="209"/>
      <c r="DI7" s="209"/>
      <c r="DJ7" s="209"/>
      <c r="DK7" s="209"/>
      <c r="DL7" s="209"/>
      <c r="DM7" s="209"/>
      <c r="DN7" s="209"/>
      <c r="DO7" s="209"/>
      <c r="DP7" s="209"/>
      <c r="DQ7" s="209"/>
      <c r="DR7" s="209"/>
      <c r="DS7" s="209"/>
      <c r="DT7" s="209"/>
      <c r="DU7" s="209"/>
      <c r="DV7" s="209"/>
      <c r="DW7" s="209"/>
      <c r="DX7" s="209"/>
      <c r="DY7" s="209"/>
      <c r="DZ7" s="209"/>
      <c r="EA7" s="209"/>
      <c r="EB7" s="209"/>
      <c r="EC7" s="209"/>
      <c r="ED7" s="209"/>
      <c r="EE7" s="209"/>
      <c r="EF7" s="209"/>
      <c r="EG7" s="209"/>
      <c r="EH7" s="209"/>
      <c r="EI7" s="209"/>
      <c r="EJ7" s="209"/>
      <c r="EK7" s="209"/>
      <c r="EL7" s="209"/>
      <c r="EM7" s="209"/>
      <c r="EN7" s="209"/>
      <c r="EO7" s="209"/>
      <c r="EP7" s="209"/>
      <c r="EQ7" s="209"/>
      <c r="ER7" s="209"/>
      <c r="ES7" s="209"/>
      <c r="ET7" s="209"/>
      <c r="EU7" s="209"/>
      <c r="EV7" s="209"/>
      <c r="EW7" s="209"/>
      <c r="EX7" s="209"/>
      <c r="EY7" s="209"/>
      <c r="EZ7" s="209"/>
      <c r="FA7" s="209"/>
      <c r="FB7" s="209"/>
      <c r="FC7" s="209"/>
      <c r="FD7" s="209"/>
      <c r="FE7" s="209"/>
      <c r="FF7" s="209"/>
      <c r="FG7" s="209"/>
      <c r="FH7" s="209"/>
      <c r="FI7" s="209"/>
      <c r="FJ7" s="209"/>
      <c r="FK7" s="209"/>
      <c r="FL7" s="209"/>
      <c r="FM7" s="209"/>
      <c r="FN7" s="209"/>
      <c r="FO7" s="209"/>
      <c r="FP7" s="209"/>
      <c r="FQ7" s="209"/>
      <c r="FR7" s="209"/>
      <c r="FS7" s="209"/>
      <c r="FT7" s="209"/>
      <c r="FU7" s="209"/>
      <c r="FV7" s="209"/>
      <c r="FW7" s="209"/>
      <c r="FX7" s="209"/>
      <c r="FY7" s="209"/>
      <c r="FZ7" s="209"/>
      <c r="GA7" s="209"/>
      <c r="GB7" s="209"/>
      <c r="GC7" s="209"/>
      <c r="GD7" s="209"/>
      <c r="GE7" s="209"/>
      <c r="GF7" s="209"/>
      <c r="GG7" s="209"/>
      <c r="GH7" s="209"/>
      <c r="GI7" s="209"/>
      <c r="GJ7" s="209"/>
      <c r="GK7" s="209"/>
      <c r="GL7" s="209"/>
      <c r="GM7" s="209"/>
      <c r="GN7" s="209"/>
      <c r="GO7" s="209"/>
      <c r="GP7" s="209"/>
      <c r="GQ7" s="209"/>
      <c r="GR7" s="209"/>
      <c r="GS7" s="209"/>
      <c r="GT7" s="209"/>
      <c r="GU7" s="209"/>
      <c r="GV7" s="209"/>
      <c r="GW7" s="209"/>
      <c r="GX7" s="209"/>
      <c r="GY7" s="209"/>
      <c r="GZ7" s="209"/>
      <c r="HA7" s="209"/>
    </row>
    <row r="8" s="209" customFormat="true" ht="20.1" hidden="false" customHeight="true" outlineLevel="0" collapsed="false">
      <c r="A8" s="215"/>
      <c r="B8" s="215"/>
      <c r="C8" s="216"/>
      <c r="D8" s="220" t="s">
        <v>299</v>
      </c>
      <c r="E8" s="220"/>
      <c r="F8" s="220"/>
      <c r="G8" s="220"/>
      <c r="H8" s="220"/>
      <c r="I8" s="220"/>
      <c r="J8" s="220"/>
      <c r="K8" s="220"/>
      <c r="L8" s="220"/>
      <c r="M8" s="220"/>
      <c r="N8" s="218"/>
      <c r="O8" s="218"/>
    </row>
    <row r="9" s="209" customFormat="true" ht="20.1" hidden="false" customHeight="true" outlineLevel="0" collapsed="false">
      <c r="A9" s="215"/>
      <c r="B9" s="215"/>
      <c r="C9" s="216"/>
      <c r="D9" s="221" t="s">
        <v>300</v>
      </c>
      <c r="E9" s="221" t="s">
        <v>301</v>
      </c>
      <c r="F9" s="216" t="s">
        <v>302</v>
      </c>
      <c r="G9" s="222"/>
      <c r="H9" s="222"/>
      <c r="I9" s="222"/>
      <c r="J9" s="222"/>
      <c r="K9" s="222"/>
      <c r="L9" s="222"/>
      <c r="M9" s="222"/>
      <c r="N9" s="223"/>
      <c r="O9" s="223"/>
    </row>
    <row r="10" s="209" customFormat="true" ht="132.95" hidden="false" customHeight="true" outlineLevel="0" collapsed="false">
      <c r="A10" s="215"/>
      <c r="B10" s="215"/>
      <c r="C10" s="216"/>
      <c r="D10" s="221"/>
      <c r="E10" s="221"/>
      <c r="F10" s="216"/>
      <c r="G10" s="221" t="s">
        <v>303</v>
      </c>
      <c r="H10" s="221" t="s">
        <v>304</v>
      </c>
      <c r="I10" s="221" t="s">
        <v>305</v>
      </c>
      <c r="J10" s="221" t="s">
        <v>306</v>
      </c>
      <c r="K10" s="221" t="s">
        <v>307</v>
      </c>
      <c r="L10" s="221" t="s">
        <v>308</v>
      </c>
      <c r="M10" s="216" t="s">
        <v>309</v>
      </c>
      <c r="N10" s="223"/>
      <c r="O10" s="223"/>
    </row>
    <row r="11" s="209" customFormat="true" ht="20.1" hidden="false" customHeight="true" outlineLevel="0" collapsed="false">
      <c r="A11" s="215"/>
      <c r="B11" s="215"/>
      <c r="C11" s="217" t="s">
        <v>310</v>
      </c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8"/>
      <c r="O11" s="218"/>
    </row>
    <row r="12" s="210" customFormat="true" ht="20.1" hidden="false" customHeight="true" outlineLevel="0" collapsed="false">
      <c r="A12" s="224" t="n">
        <v>2011</v>
      </c>
      <c r="B12" s="225" t="s">
        <v>158</v>
      </c>
      <c r="C12" s="226" t="n">
        <v>100.8</v>
      </c>
      <c r="D12" s="226" t="n">
        <v>47.4</v>
      </c>
      <c r="E12" s="227" t="n">
        <v>1</v>
      </c>
      <c r="F12" s="226" t="n">
        <v>42.5</v>
      </c>
      <c r="G12" s="226" t="n">
        <v>14.6</v>
      </c>
      <c r="H12" s="226" t="n">
        <v>0.8</v>
      </c>
      <c r="I12" s="226" t="n">
        <v>1.7</v>
      </c>
      <c r="J12" s="226" t="n">
        <v>3.3</v>
      </c>
      <c r="K12" s="226" t="n">
        <v>0.6</v>
      </c>
      <c r="L12" s="226" t="n">
        <v>1.5</v>
      </c>
      <c r="M12" s="228" t="s">
        <v>229</v>
      </c>
      <c r="N12" s="229"/>
      <c r="O12" s="229"/>
    </row>
    <row r="13" s="210" customFormat="true" ht="14.1" hidden="false" customHeight="true" outlineLevel="0" collapsed="false">
      <c r="A13" s="230"/>
      <c r="B13" s="225" t="s">
        <v>159</v>
      </c>
      <c r="C13" s="226" t="n">
        <v>100.4</v>
      </c>
      <c r="D13" s="226" t="n">
        <v>47.2</v>
      </c>
      <c r="E13" s="227" t="n">
        <v>1</v>
      </c>
      <c r="F13" s="226" t="n">
        <v>42.4</v>
      </c>
      <c r="G13" s="226" t="n">
        <v>14.4</v>
      </c>
      <c r="H13" s="226" t="n">
        <v>0.8</v>
      </c>
      <c r="I13" s="226" t="n">
        <v>1.7</v>
      </c>
      <c r="J13" s="226" t="n">
        <v>3.3</v>
      </c>
      <c r="K13" s="226" t="n">
        <v>0.6</v>
      </c>
      <c r="L13" s="226" t="n">
        <v>1.5</v>
      </c>
      <c r="M13" s="228" t="s">
        <v>229</v>
      </c>
      <c r="N13" s="229"/>
      <c r="O13" s="229"/>
    </row>
    <row r="14" s="231" customFormat="true" ht="14.1" hidden="false" customHeight="true" outlineLevel="0" collapsed="false">
      <c r="A14" s="230"/>
      <c r="B14" s="225" t="s">
        <v>160</v>
      </c>
      <c r="C14" s="227" t="n">
        <v>100</v>
      </c>
      <c r="D14" s="227" t="n">
        <v>47</v>
      </c>
      <c r="E14" s="226" t="n">
        <v>0.9</v>
      </c>
      <c r="F14" s="226" t="n">
        <v>42.4</v>
      </c>
      <c r="G14" s="226" t="n">
        <v>14.5</v>
      </c>
      <c r="H14" s="226" t="n">
        <v>0.7</v>
      </c>
      <c r="I14" s="226" t="n">
        <v>1.7</v>
      </c>
      <c r="J14" s="226" t="n">
        <v>3.3</v>
      </c>
      <c r="K14" s="226" t="n">
        <v>0.6</v>
      </c>
      <c r="L14" s="226" t="n">
        <v>1.4</v>
      </c>
      <c r="M14" s="228" t="s">
        <v>229</v>
      </c>
      <c r="N14" s="229"/>
      <c r="O14" s="229"/>
    </row>
    <row r="15" s="231" customFormat="true" ht="14.1" hidden="false" customHeight="true" outlineLevel="0" collapsed="false">
      <c r="A15" s="230"/>
      <c r="B15" s="232"/>
      <c r="C15" s="226"/>
      <c r="E15" s="226"/>
      <c r="F15" s="226"/>
      <c r="G15" s="226"/>
      <c r="H15" s="226"/>
      <c r="I15" s="226"/>
      <c r="J15" s="226"/>
      <c r="K15" s="226"/>
      <c r="L15" s="226"/>
      <c r="M15" s="228"/>
      <c r="N15" s="229"/>
      <c r="O15" s="229"/>
    </row>
    <row r="16" s="210" customFormat="true" ht="14.1" hidden="false" customHeight="true" outlineLevel="0" collapsed="false">
      <c r="A16" s="224" t="n">
        <v>2012</v>
      </c>
      <c r="B16" s="225" t="s">
        <v>161</v>
      </c>
      <c r="C16" s="227" t="n">
        <v>101</v>
      </c>
      <c r="D16" s="226" t="n">
        <v>47.3</v>
      </c>
      <c r="E16" s="226" t="n">
        <v>0.8</v>
      </c>
      <c r="F16" s="226" t="n">
        <v>42.7</v>
      </c>
      <c r="G16" s="226" t="n">
        <v>14.3</v>
      </c>
      <c r="H16" s="226" t="n">
        <v>0.8</v>
      </c>
      <c r="I16" s="226" t="n">
        <v>1.6</v>
      </c>
      <c r="J16" s="226" t="n">
        <v>3.6</v>
      </c>
      <c r="K16" s="226" t="n">
        <v>0.9</v>
      </c>
      <c r="L16" s="226" t="n">
        <v>1.5</v>
      </c>
      <c r="M16" s="228" t="n">
        <v>0.1</v>
      </c>
      <c r="N16" s="229"/>
      <c r="O16" s="229"/>
    </row>
    <row r="17" customFormat="false" ht="14.1" hidden="false" customHeight="true" outlineLevel="0" collapsed="false">
      <c r="A17" s="230"/>
      <c r="B17" s="225" t="s">
        <v>162</v>
      </c>
      <c r="C17" s="226" t="n">
        <v>101.1</v>
      </c>
      <c r="D17" s="226" t="n">
        <v>47.3</v>
      </c>
      <c r="E17" s="226" t="n">
        <v>0.8</v>
      </c>
      <c r="F17" s="226" t="n">
        <v>42.7</v>
      </c>
      <c r="G17" s="226" t="n">
        <v>14.3</v>
      </c>
      <c r="H17" s="226" t="n">
        <v>0.8</v>
      </c>
      <c r="I17" s="226" t="n">
        <v>1.6</v>
      </c>
      <c r="J17" s="226" t="n">
        <v>3.6</v>
      </c>
      <c r="K17" s="226" t="n">
        <v>0.9</v>
      </c>
      <c r="L17" s="226" t="n">
        <v>1.5</v>
      </c>
      <c r="M17" s="228" t="n">
        <v>0.1</v>
      </c>
      <c r="N17" s="233"/>
      <c r="O17" s="233"/>
    </row>
    <row r="18" customFormat="false" ht="14.1" hidden="false" customHeight="true" outlineLevel="0" collapsed="false">
      <c r="A18" s="230"/>
      <c r="B18" s="225" t="s">
        <v>163</v>
      </c>
      <c r="C18" s="226" t="n">
        <v>101.2</v>
      </c>
      <c r="D18" s="226" t="n">
        <v>47.4</v>
      </c>
      <c r="E18" s="226" t="n">
        <v>0.9</v>
      </c>
      <c r="F18" s="226" t="n">
        <v>42.7</v>
      </c>
      <c r="G18" s="226" t="n">
        <v>14.3</v>
      </c>
      <c r="H18" s="226" t="n">
        <v>0.8</v>
      </c>
      <c r="I18" s="226" t="n">
        <v>1.6</v>
      </c>
      <c r="J18" s="226" t="n">
        <v>3.6</v>
      </c>
      <c r="K18" s="226" t="n">
        <v>0.9</v>
      </c>
      <c r="L18" s="226" t="n">
        <v>1.5</v>
      </c>
      <c r="M18" s="228" t="n">
        <v>0.1</v>
      </c>
      <c r="N18" s="233"/>
      <c r="O18" s="233"/>
    </row>
    <row r="19" customFormat="false" ht="14.1" hidden="false" customHeight="true" outlineLevel="0" collapsed="false">
      <c r="A19" s="230"/>
      <c r="B19" s="225" t="s">
        <v>164</v>
      </c>
      <c r="C19" s="234" t="n">
        <v>101.6</v>
      </c>
      <c r="D19" s="234" t="n">
        <v>47.5</v>
      </c>
      <c r="E19" s="234" t="n">
        <v>0.9</v>
      </c>
      <c r="F19" s="234" t="n">
        <v>42.8</v>
      </c>
      <c r="G19" s="234" t="n">
        <v>14.2</v>
      </c>
      <c r="H19" s="234" t="n">
        <v>0.8</v>
      </c>
      <c r="I19" s="234" t="n">
        <v>1.6</v>
      </c>
      <c r="J19" s="234" t="n">
        <v>3.7</v>
      </c>
      <c r="K19" s="234" t="n">
        <v>0.9</v>
      </c>
      <c r="L19" s="234" t="n">
        <v>1.5</v>
      </c>
      <c r="M19" s="235" t="n">
        <v>0.1</v>
      </c>
      <c r="N19" s="233"/>
      <c r="O19" s="233"/>
    </row>
    <row r="20" customFormat="false" ht="14.1" hidden="false" customHeight="true" outlineLevel="0" collapsed="false">
      <c r="A20" s="230"/>
      <c r="B20" s="225" t="s">
        <v>165</v>
      </c>
      <c r="C20" s="234" t="n">
        <v>101.6</v>
      </c>
      <c r="D20" s="234" t="n">
        <v>47.6</v>
      </c>
      <c r="E20" s="234" t="n">
        <v>0.9</v>
      </c>
      <c r="F20" s="234" t="n">
        <v>42.9</v>
      </c>
      <c r="G20" s="234" t="n">
        <v>14.2</v>
      </c>
      <c r="H20" s="234" t="n">
        <v>0.8</v>
      </c>
      <c r="I20" s="234" t="n">
        <v>1.6</v>
      </c>
      <c r="J20" s="234" t="n">
        <v>3.7</v>
      </c>
      <c r="K20" s="234" t="n">
        <v>0.9</v>
      </c>
      <c r="L20" s="234" t="n">
        <v>1.5</v>
      </c>
      <c r="M20" s="235" t="n">
        <v>0.1</v>
      </c>
      <c r="N20" s="233"/>
      <c r="O20" s="233"/>
    </row>
    <row r="21" customFormat="false" ht="14.1" hidden="false" customHeight="true" outlineLevel="0" collapsed="false">
      <c r="A21" s="230"/>
      <c r="B21" s="225" t="s">
        <v>166</v>
      </c>
      <c r="C21" s="234" t="n">
        <v>101.3</v>
      </c>
      <c r="D21" s="234" t="n">
        <v>47.5</v>
      </c>
      <c r="E21" s="234" t="n">
        <v>0.9</v>
      </c>
      <c r="F21" s="234" t="n">
        <v>42.7</v>
      </c>
      <c r="G21" s="234" t="n">
        <v>14.2</v>
      </c>
      <c r="H21" s="234" t="n">
        <v>0.7</v>
      </c>
      <c r="I21" s="234" t="n">
        <v>1.6</v>
      </c>
      <c r="J21" s="234" t="n">
        <v>3.7</v>
      </c>
      <c r="K21" s="234" t="n">
        <v>0.9</v>
      </c>
      <c r="L21" s="234" t="n">
        <v>1.5</v>
      </c>
      <c r="M21" s="235" t="n">
        <v>0.1</v>
      </c>
      <c r="N21" s="233"/>
      <c r="O21" s="233"/>
    </row>
    <row r="22" customFormat="false" ht="14.1" hidden="false" customHeight="true" outlineLevel="0" collapsed="false">
      <c r="A22" s="230"/>
      <c r="B22" s="225" t="s">
        <v>167</v>
      </c>
      <c r="C22" s="234" t="n">
        <v>101.1</v>
      </c>
      <c r="D22" s="234" t="n">
        <v>47.5</v>
      </c>
      <c r="E22" s="234" t="n">
        <v>0.9</v>
      </c>
      <c r="F22" s="234" t="n">
        <v>42.8</v>
      </c>
      <c r="G22" s="234" t="n">
        <v>14.4</v>
      </c>
      <c r="H22" s="234" t="n">
        <v>0.7</v>
      </c>
      <c r="I22" s="234" t="n">
        <v>1.5</v>
      </c>
      <c r="J22" s="234" t="n">
        <v>3.7</v>
      </c>
      <c r="K22" s="234" t="n">
        <v>0.9</v>
      </c>
      <c r="L22" s="234" t="n">
        <v>1.5</v>
      </c>
      <c r="M22" s="235" t="n">
        <v>0.1</v>
      </c>
      <c r="N22" s="233"/>
      <c r="O22" s="233"/>
    </row>
    <row r="23" customFormat="false" ht="14.1" hidden="false" customHeight="true" outlineLevel="0" collapsed="false">
      <c r="A23" s="230"/>
      <c r="B23" s="225" t="s">
        <v>168</v>
      </c>
      <c r="C23" s="234" t="n">
        <v>100.6</v>
      </c>
      <c r="D23" s="234" t="n">
        <v>47.2</v>
      </c>
      <c r="E23" s="234" t="n">
        <v>0.8</v>
      </c>
      <c r="F23" s="234" t="n">
        <v>42.5</v>
      </c>
      <c r="G23" s="234" t="n">
        <v>14.3</v>
      </c>
      <c r="H23" s="234" t="n">
        <v>0.7</v>
      </c>
      <c r="I23" s="234" t="n">
        <v>1.5</v>
      </c>
      <c r="J23" s="234" t="n">
        <v>3.7</v>
      </c>
      <c r="K23" s="234" t="n">
        <v>0.9</v>
      </c>
      <c r="L23" s="234" t="n">
        <v>1.5</v>
      </c>
      <c r="M23" s="235" t="n">
        <v>0.1</v>
      </c>
      <c r="N23" s="233"/>
      <c r="O23" s="233"/>
    </row>
    <row r="24" customFormat="false" ht="14.1" hidden="false" customHeight="true" outlineLevel="0" collapsed="false">
      <c r="A24" s="230"/>
      <c r="B24" s="225" t="s">
        <v>169</v>
      </c>
      <c r="C24" s="236" t="n">
        <v>101</v>
      </c>
      <c r="D24" s="234" t="n">
        <v>47.6</v>
      </c>
      <c r="E24" s="234" t="n">
        <v>0.8</v>
      </c>
      <c r="F24" s="236" t="n">
        <v>43</v>
      </c>
      <c r="G24" s="236" t="n">
        <v>14.395</v>
      </c>
      <c r="H24" s="236" t="n">
        <v>0.738</v>
      </c>
      <c r="I24" s="236" t="n">
        <v>1.532</v>
      </c>
      <c r="J24" s="236" t="n">
        <v>3.737</v>
      </c>
      <c r="K24" s="236" t="n">
        <v>0.859</v>
      </c>
      <c r="L24" s="236" t="n">
        <v>1.501</v>
      </c>
      <c r="M24" s="237" t="n">
        <v>0.107</v>
      </c>
      <c r="N24" s="233"/>
      <c r="O24" s="233"/>
    </row>
    <row r="25" customFormat="false" ht="14.1" hidden="false" customHeight="true" outlineLevel="0" collapsed="false">
      <c r="A25" s="230"/>
      <c r="B25" s="225" t="s">
        <v>158</v>
      </c>
      <c r="C25" s="236" t="n">
        <v>100.996</v>
      </c>
      <c r="D25" s="236" t="n">
        <v>47.682</v>
      </c>
      <c r="E25" s="234" t="n">
        <v>0.8</v>
      </c>
      <c r="F25" s="236" t="n">
        <v>43.004</v>
      </c>
      <c r="G25" s="236" t="n">
        <v>14.338</v>
      </c>
      <c r="H25" s="236" t="n">
        <v>0.74</v>
      </c>
      <c r="I25" s="236" t="n">
        <v>1.539</v>
      </c>
      <c r="J25" s="236" t="n">
        <v>3.762</v>
      </c>
      <c r="K25" s="236" t="n">
        <v>0.857</v>
      </c>
      <c r="L25" s="236" t="n">
        <v>1.487</v>
      </c>
      <c r="M25" s="237" t="n">
        <v>0.107</v>
      </c>
      <c r="N25" s="233"/>
      <c r="O25" s="233"/>
    </row>
    <row r="26" customFormat="false" ht="14.1" hidden="false" customHeight="true" outlineLevel="0" collapsed="false">
      <c r="A26" s="230"/>
      <c r="B26" s="225" t="s">
        <v>159</v>
      </c>
      <c r="C26" s="236" t="n">
        <v>100.663</v>
      </c>
      <c r="D26" s="236" t="n">
        <v>47.54</v>
      </c>
      <c r="E26" s="236" t="n">
        <v>0.812</v>
      </c>
      <c r="F26" s="236" t="n">
        <v>42.854</v>
      </c>
      <c r="G26" s="236" t="n">
        <v>14.276</v>
      </c>
      <c r="H26" s="236" t="n">
        <v>0.738</v>
      </c>
      <c r="I26" s="236" t="n">
        <v>1.54</v>
      </c>
      <c r="J26" s="236" t="n">
        <v>3.785</v>
      </c>
      <c r="K26" s="236" t="n">
        <v>0.867</v>
      </c>
      <c r="L26" s="236" t="n">
        <v>1.476</v>
      </c>
      <c r="M26" s="235" t="s">
        <v>229</v>
      </c>
      <c r="N26" s="233"/>
      <c r="O26" s="233"/>
    </row>
    <row r="27" customFormat="false" ht="14.1" hidden="false" customHeight="true" outlineLevel="0" collapsed="false">
      <c r="A27" s="230"/>
      <c r="B27" s="225" t="s">
        <v>160</v>
      </c>
      <c r="C27" s="236" t="n">
        <v>100.069</v>
      </c>
      <c r="D27" s="236" t="n">
        <v>47.297</v>
      </c>
      <c r="E27" s="236" t="n">
        <v>0.786</v>
      </c>
      <c r="F27" s="236" t="n">
        <v>42.641</v>
      </c>
      <c r="G27" s="236" t="n">
        <v>14.272</v>
      </c>
      <c r="H27" s="236" t="n">
        <v>0.731</v>
      </c>
      <c r="I27" s="236" t="n">
        <v>1.517</v>
      </c>
      <c r="J27" s="236" t="n">
        <v>3.764</v>
      </c>
      <c r="K27" s="236" t="n">
        <v>0.867</v>
      </c>
      <c r="L27" s="236" t="n">
        <v>1.457</v>
      </c>
      <c r="M27" s="235" t="s">
        <v>229</v>
      </c>
      <c r="N27" s="233"/>
      <c r="O27" s="233"/>
    </row>
    <row r="28" customFormat="false" ht="14.1" hidden="false" customHeight="true" outlineLevel="0" collapsed="false">
      <c r="A28" s="238"/>
      <c r="B28" s="239" t="s">
        <v>230</v>
      </c>
      <c r="C28" s="240" t="n">
        <v>100</v>
      </c>
      <c r="D28" s="241" t="n">
        <v>100.6</v>
      </c>
      <c r="E28" s="240" t="n">
        <v>90</v>
      </c>
      <c r="F28" s="240" t="n">
        <v>100.6</v>
      </c>
      <c r="G28" s="240" t="n">
        <v>98.6</v>
      </c>
      <c r="H28" s="240" t="n">
        <v>97.6</v>
      </c>
      <c r="I28" s="241" t="n">
        <v>90.6</v>
      </c>
      <c r="J28" s="241" t="n">
        <v>113.7</v>
      </c>
      <c r="K28" s="241" t="n">
        <v>144.5</v>
      </c>
      <c r="L28" s="241" t="n">
        <v>101.3</v>
      </c>
      <c r="M28" s="242" t="s">
        <v>156</v>
      </c>
      <c r="N28" s="233"/>
      <c r="O28" s="233"/>
    </row>
    <row r="29" customFormat="false" ht="14.1" hidden="false" customHeight="true" outlineLevel="0" collapsed="false">
      <c r="A29" s="238"/>
      <c r="B29" s="243" t="s">
        <v>311</v>
      </c>
      <c r="C29" s="244" t="n">
        <v>99.4</v>
      </c>
      <c r="D29" s="244" t="n">
        <v>99.5</v>
      </c>
      <c r="E29" s="244" t="n">
        <v>96.8</v>
      </c>
      <c r="F29" s="244" t="n">
        <v>99.5</v>
      </c>
      <c r="G29" s="245" t="n">
        <v>100</v>
      </c>
      <c r="H29" s="244" t="n">
        <v>99.1</v>
      </c>
      <c r="I29" s="244" t="n">
        <v>98.5</v>
      </c>
      <c r="J29" s="245" t="n">
        <v>99.4</v>
      </c>
      <c r="K29" s="245" t="n">
        <v>100</v>
      </c>
      <c r="L29" s="244" t="n">
        <v>98.7</v>
      </c>
      <c r="M29" s="246" t="s">
        <v>156</v>
      </c>
      <c r="N29" s="233"/>
      <c r="O29" s="233"/>
    </row>
    <row r="30" customFormat="false" ht="15" hidden="false" customHeight="true" outlineLevel="0" collapsed="false">
      <c r="A30" s="238"/>
      <c r="B30" s="238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</row>
    <row r="31" s="248" customFormat="true" ht="11.25" hidden="false" customHeight="true" outlineLevel="0" collapsed="false">
      <c r="A31" s="247" t="s">
        <v>312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</row>
    <row r="32" s="248" customFormat="true" ht="15" hidden="false" customHeight="true" outlineLevel="0" collapsed="false">
      <c r="A32" s="247" t="s">
        <v>313</v>
      </c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47"/>
    </row>
  </sheetData>
  <mergeCells count="20">
    <mergeCell ref="A1:D1"/>
    <mergeCell ref="L1:M1"/>
    <mergeCell ref="A2:D2"/>
    <mergeCell ref="L2:M2"/>
    <mergeCell ref="A3:E3"/>
    <mergeCell ref="A4:D4"/>
    <mergeCell ref="A5:F5"/>
    <mergeCell ref="A6:D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0:O30"/>
    <mergeCell ref="A31:O31"/>
    <mergeCell ref="A32:O32"/>
  </mergeCells>
  <hyperlinks>
    <hyperlink ref="L1" location="'Spis tablic     List of tables'!A12" display="Powrót do spisu tablic"/>
    <hyperlink ref="L2" location="'Spis tablic     List of tables'!A12" display="Return to list of tables"/>
  </hyperlinks>
  <printOptions headings="false" gridLines="false" gridLinesSet="true" horizontalCentered="true" verticalCentered="false"/>
  <pageMargins left="0.984027777777778" right="0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0.12"/>
    <col collapsed="false" customWidth="true" hidden="false" outlineLevel="0" max="7" min="7" style="0" width="10.62"/>
    <col collapsed="false" customWidth="true" hidden="false" outlineLevel="0" max="8" min="8" style="0" width="11.12"/>
    <col collapsed="false" customWidth="true" hidden="false" outlineLevel="0" max="10" min="9" style="0" width="10.12"/>
    <col collapsed="false" customWidth="true" hidden="false" outlineLevel="0" max="12" min="11" style="0" width="9.12"/>
    <col collapsed="false" customWidth="true" hidden="false" outlineLevel="0" max="13" min="13" style="0" width="10.62"/>
  </cols>
  <sheetData>
    <row r="1" customFormat="false" ht="15" hidden="false" customHeight="true" outlineLevel="0" collapsed="false">
      <c r="A1" s="249" t="s">
        <v>314</v>
      </c>
      <c r="B1" s="249"/>
      <c r="C1" s="249"/>
      <c r="D1" s="249"/>
      <c r="E1" s="249"/>
      <c r="F1" s="249"/>
      <c r="K1" s="207" t="s">
        <v>138</v>
      </c>
      <c r="L1" s="207"/>
    </row>
    <row r="2" customFormat="false" ht="13.5" hidden="false" customHeight="true" outlineLevel="0" collapsed="false">
      <c r="A2" s="211" t="s">
        <v>294</v>
      </c>
      <c r="B2" s="211"/>
      <c r="C2" s="211"/>
      <c r="D2" s="211"/>
      <c r="E2" s="211"/>
      <c r="F2" s="250"/>
      <c r="K2" s="208" t="s">
        <v>140</v>
      </c>
      <c r="L2" s="208"/>
    </row>
    <row r="3" customFormat="false" ht="15" hidden="false" customHeight="true" outlineLevel="0" collapsed="false">
      <c r="A3" s="212" t="s">
        <v>315</v>
      </c>
      <c r="B3" s="212"/>
      <c r="C3" s="212"/>
      <c r="D3" s="212"/>
      <c r="E3" s="212"/>
      <c r="F3" s="212"/>
      <c r="G3" s="212"/>
    </row>
    <row r="4" customFormat="false" ht="14.25" hidden="false" customHeight="false" outlineLevel="0" collapsed="false">
      <c r="A4" s="251" t="s">
        <v>296</v>
      </c>
      <c r="B4" s="251"/>
      <c r="C4" s="251"/>
      <c r="D4" s="251"/>
      <c r="E4" s="251"/>
      <c r="F4" s="251"/>
      <c r="G4" s="251"/>
    </row>
    <row r="5" customFormat="false" ht="20.1" hidden="false" customHeight="true" outlineLevel="0" collapsed="false">
      <c r="A5" s="215" t="s">
        <v>316</v>
      </c>
      <c r="B5" s="215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8"/>
      <c r="N5" s="85"/>
    </row>
    <row r="6" customFormat="false" ht="15" hidden="false" customHeight="true" outlineLevel="0" collapsed="false">
      <c r="A6" s="215"/>
      <c r="B6" s="215"/>
      <c r="C6" s="221" t="s">
        <v>317</v>
      </c>
      <c r="D6" s="221"/>
      <c r="E6" s="221"/>
      <c r="F6" s="221"/>
      <c r="G6" s="221"/>
      <c r="H6" s="221"/>
      <c r="I6" s="221"/>
      <c r="J6" s="221"/>
      <c r="K6" s="252" t="s">
        <v>318</v>
      </c>
      <c r="L6" s="252"/>
      <c r="M6" s="218"/>
      <c r="N6" s="85"/>
    </row>
    <row r="7" customFormat="false" ht="15" hidden="false" customHeight="true" outlineLevel="0" collapsed="false">
      <c r="A7" s="215"/>
      <c r="B7" s="215"/>
      <c r="C7" s="221"/>
      <c r="D7" s="221"/>
      <c r="E7" s="221"/>
      <c r="F7" s="221"/>
      <c r="G7" s="221"/>
      <c r="H7" s="221"/>
      <c r="I7" s="221"/>
      <c r="J7" s="221"/>
      <c r="K7" s="252"/>
      <c r="L7" s="252"/>
      <c r="M7" s="253"/>
    </row>
    <row r="8" customFormat="false" ht="20.1" hidden="false" customHeight="true" outlineLevel="0" collapsed="false">
      <c r="A8" s="215"/>
      <c r="B8" s="215"/>
      <c r="C8" s="254"/>
      <c r="D8" s="254"/>
      <c r="E8" s="254"/>
      <c r="F8" s="254"/>
      <c r="G8" s="255" t="s">
        <v>319</v>
      </c>
      <c r="H8" s="256" t="s">
        <v>320</v>
      </c>
      <c r="I8" s="257"/>
      <c r="J8" s="257"/>
      <c r="K8" s="258" t="s">
        <v>300</v>
      </c>
      <c r="L8" s="259" t="s">
        <v>321</v>
      </c>
      <c r="M8" s="257"/>
    </row>
    <row r="9" customFormat="false" ht="135" hidden="false" customHeight="true" outlineLevel="0" collapsed="false">
      <c r="A9" s="215"/>
      <c r="B9" s="215"/>
      <c r="C9" s="260" t="s">
        <v>322</v>
      </c>
      <c r="D9" s="260" t="s">
        <v>323</v>
      </c>
      <c r="E9" s="260" t="s">
        <v>324</v>
      </c>
      <c r="F9" s="260" t="s">
        <v>325</v>
      </c>
      <c r="G9" s="255"/>
      <c r="H9" s="256"/>
      <c r="I9" s="261" t="s">
        <v>326</v>
      </c>
      <c r="J9" s="262" t="s">
        <v>327</v>
      </c>
      <c r="K9" s="258"/>
      <c r="L9" s="259"/>
      <c r="M9" s="257"/>
    </row>
    <row r="10" customFormat="false" ht="20.1" hidden="false" customHeight="true" outlineLevel="0" collapsed="false">
      <c r="A10" s="215"/>
      <c r="B10" s="215"/>
      <c r="C10" s="216" t="s">
        <v>310</v>
      </c>
      <c r="D10" s="216"/>
      <c r="E10" s="216"/>
      <c r="F10" s="216"/>
      <c r="G10" s="216"/>
      <c r="H10" s="216"/>
      <c r="I10" s="216"/>
      <c r="J10" s="216"/>
      <c r="K10" s="216"/>
      <c r="L10" s="216"/>
      <c r="M10" s="85"/>
    </row>
    <row r="11" customFormat="false" ht="20.1" hidden="false" customHeight="true" outlineLevel="0" collapsed="false">
      <c r="A11" s="224" t="n">
        <v>2011</v>
      </c>
      <c r="B11" s="225" t="s">
        <v>158</v>
      </c>
      <c r="C11" s="226" t="n">
        <v>2.7</v>
      </c>
      <c r="D11" s="226" t="n">
        <v>0.4</v>
      </c>
      <c r="E11" s="226" t="n">
        <v>4.7</v>
      </c>
      <c r="F11" s="227" t="n">
        <v>0.9</v>
      </c>
      <c r="G11" s="226" t="n">
        <v>1.7</v>
      </c>
      <c r="H11" s="226" t="n">
        <v>2.2</v>
      </c>
      <c r="I11" s="226" t="n">
        <v>0.4</v>
      </c>
      <c r="J11" s="226" t="n">
        <v>0.8</v>
      </c>
      <c r="K11" s="226" t="n">
        <v>10.8</v>
      </c>
      <c r="L11" s="228" t="n">
        <v>5.3</v>
      </c>
      <c r="M11" s="85"/>
    </row>
    <row r="12" customFormat="false" ht="14.25" hidden="false" customHeight="false" outlineLevel="0" collapsed="false">
      <c r="A12" s="230"/>
      <c r="B12" s="225" t="s">
        <v>159</v>
      </c>
      <c r="C12" s="226" t="n">
        <v>2.7</v>
      </c>
      <c r="D12" s="226" t="n">
        <v>0.4</v>
      </c>
      <c r="E12" s="226" t="n">
        <v>4.8</v>
      </c>
      <c r="F12" s="227" t="n">
        <v>0.9</v>
      </c>
      <c r="G12" s="226" t="n">
        <v>1.6</v>
      </c>
      <c r="H12" s="226" t="n">
        <v>2.2</v>
      </c>
      <c r="I12" s="226" t="n">
        <v>0.4</v>
      </c>
      <c r="J12" s="226" t="n">
        <v>0.8</v>
      </c>
      <c r="K12" s="226" t="n">
        <v>10.7</v>
      </c>
      <c r="L12" s="228" t="n">
        <v>5.3</v>
      </c>
      <c r="M12" s="85"/>
    </row>
    <row r="13" customFormat="false" ht="14.25" hidden="false" customHeight="false" outlineLevel="0" collapsed="false">
      <c r="A13" s="230"/>
      <c r="B13" s="225" t="s">
        <v>160</v>
      </c>
      <c r="C13" s="226" t="n">
        <v>2.6</v>
      </c>
      <c r="D13" s="226" t="n">
        <v>0.4</v>
      </c>
      <c r="E13" s="226" t="n">
        <v>4.8</v>
      </c>
      <c r="F13" s="227" t="n">
        <v>0.9</v>
      </c>
      <c r="G13" s="226" t="n">
        <v>1.6</v>
      </c>
      <c r="H13" s="226" t="n">
        <v>2.2</v>
      </c>
      <c r="I13" s="226" t="n">
        <v>0.4</v>
      </c>
      <c r="J13" s="226" t="n">
        <v>0.8</v>
      </c>
      <c r="K13" s="226" t="n">
        <v>10.4</v>
      </c>
      <c r="L13" s="228" t="n">
        <v>5.2</v>
      </c>
      <c r="M13" s="85"/>
    </row>
    <row r="14" customFormat="false" ht="9.95" hidden="false" customHeight="true" outlineLevel="0" collapsed="false">
      <c r="A14" s="230"/>
      <c r="B14" s="232"/>
      <c r="C14" s="226"/>
      <c r="D14" s="226"/>
      <c r="E14" s="226"/>
      <c r="F14" s="227"/>
      <c r="G14" s="226"/>
      <c r="H14" s="226"/>
      <c r="I14" s="226"/>
      <c r="J14" s="226"/>
      <c r="K14" s="226"/>
      <c r="L14" s="228"/>
      <c r="M14" s="85"/>
    </row>
    <row r="15" customFormat="false" ht="14.25" hidden="false" customHeight="false" outlineLevel="0" collapsed="false">
      <c r="A15" s="224" t="n">
        <v>2012</v>
      </c>
      <c r="B15" s="225" t="s">
        <v>161</v>
      </c>
      <c r="C15" s="226" t="n">
        <v>2.7</v>
      </c>
      <c r="D15" s="226" t="n">
        <v>0.3</v>
      </c>
      <c r="E15" s="227" t="n">
        <v>5</v>
      </c>
      <c r="F15" s="227" t="n">
        <v>0.9</v>
      </c>
      <c r="G15" s="226" t="n">
        <v>1.6</v>
      </c>
      <c r="H15" s="226" t="n">
        <v>2.2</v>
      </c>
      <c r="I15" s="226" t="n">
        <v>0.4</v>
      </c>
      <c r="J15" s="226" t="n">
        <v>0.8</v>
      </c>
      <c r="K15" s="226" t="n">
        <v>10.5</v>
      </c>
      <c r="L15" s="228" t="n">
        <v>5.1</v>
      </c>
      <c r="M15" s="85"/>
    </row>
    <row r="16" customFormat="false" ht="14.25" hidden="false" customHeight="false" outlineLevel="0" collapsed="false">
      <c r="A16" s="230"/>
      <c r="B16" s="225" t="s">
        <v>162</v>
      </c>
      <c r="C16" s="226" t="n">
        <v>2.7</v>
      </c>
      <c r="D16" s="226" t="n">
        <v>0.3</v>
      </c>
      <c r="E16" s="226" t="n">
        <v>5.1</v>
      </c>
      <c r="F16" s="227" t="n">
        <v>0.9</v>
      </c>
      <c r="G16" s="226" t="n">
        <v>1.6</v>
      </c>
      <c r="H16" s="226" t="n">
        <v>2.2</v>
      </c>
      <c r="I16" s="226" t="n">
        <v>0.4</v>
      </c>
      <c r="J16" s="226" t="n">
        <v>0.8</v>
      </c>
      <c r="K16" s="226" t="n">
        <v>10.4</v>
      </c>
      <c r="L16" s="228" t="n">
        <v>5.1</v>
      </c>
      <c r="M16" s="85"/>
    </row>
    <row r="17" customFormat="false" ht="14.25" hidden="false" customHeight="false" outlineLevel="0" collapsed="false">
      <c r="A17" s="230"/>
      <c r="B17" s="225" t="s">
        <v>163</v>
      </c>
      <c r="C17" s="226" t="n">
        <v>2.7</v>
      </c>
      <c r="D17" s="226" t="n">
        <v>0.3</v>
      </c>
      <c r="E17" s="226" t="n">
        <v>5.1</v>
      </c>
      <c r="F17" s="227" t="n">
        <v>0.9</v>
      </c>
      <c r="G17" s="226" t="n">
        <v>1.6</v>
      </c>
      <c r="H17" s="226" t="n">
        <v>2.2</v>
      </c>
      <c r="I17" s="226" t="n">
        <v>0.4</v>
      </c>
      <c r="J17" s="226" t="n">
        <v>0.8</v>
      </c>
      <c r="K17" s="226" t="n">
        <v>10.4</v>
      </c>
      <c r="L17" s="228" t="n">
        <v>5.1</v>
      </c>
      <c r="M17" s="85"/>
    </row>
    <row r="18" customFormat="false" ht="14.25" hidden="false" customHeight="false" outlineLevel="0" collapsed="false">
      <c r="A18" s="230"/>
      <c r="B18" s="225" t="s">
        <v>164</v>
      </c>
      <c r="C18" s="234" t="n">
        <v>2.6</v>
      </c>
      <c r="D18" s="234" t="n">
        <v>0.3</v>
      </c>
      <c r="E18" s="234" t="n">
        <v>5.2</v>
      </c>
      <c r="F18" s="236" t="n">
        <v>0.9</v>
      </c>
      <c r="G18" s="234" t="n">
        <v>1.6</v>
      </c>
      <c r="H18" s="234" t="n">
        <v>2.2</v>
      </c>
      <c r="I18" s="234" t="n">
        <v>0.4</v>
      </c>
      <c r="J18" s="234" t="n">
        <v>0.8</v>
      </c>
      <c r="K18" s="234" t="n">
        <v>10.6</v>
      </c>
      <c r="L18" s="235" t="n">
        <v>5.1</v>
      </c>
      <c r="M18" s="85"/>
    </row>
    <row r="19" customFormat="false" ht="14.25" hidden="false" customHeight="false" outlineLevel="0" collapsed="false">
      <c r="A19" s="230"/>
      <c r="B19" s="225" t="s">
        <v>165</v>
      </c>
      <c r="C19" s="234" t="n">
        <v>2.6</v>
      </c>
      <c r="D19" s="234" t="n">
        <v>0.3</v>
      </c>
      <c r="E19" s="234" t="n">
        <v>5.2</v>
      </c>
      <c r="F19" s="236" t="n">
        <v>0.9</v>
      </c>
      <c r="G19" s="234" t="n">
        <v>1.6</v>
      </c>
      <c r="H19" s="234" t="n">
        <v>2.2</v>
      </c>
      <c r="I19" s="234" t="n">
        <v>0.4</v>
      </c>
      <c r="J19" s="234" t="n">
        <v>0.8</v>
      </c>
      <c r="K19" s="234" t="n">
        <v>10.6</v>
      </c>
      <c r="L19" s="235" t="n">
        <v>5.2</v>
      </c>
      <c r="M19" s="85"/>
    </row>
    <row r="20" customFormat="false" ht="14.25" hidden="false" customHeight="false" outlineLevel="0" collapsed="false">
      <c r="A20" s="230"/>
      <c r="B20" s="225" t="s">
        <v>166</v>
      </c>
      <c r="C20" s="234" t="n">
        <v>2.6</v>
      </c>
      <c r="D20" s="234" t="n">
        <v>0.4</v>
      </c>
      <c r="E20" s="234" t="n">
        <v>5.2</v>
      </c>
      <c r="F20" s="236" t="n">
        <v>0.9</v>
      </c>
      <c r="G20" s="234" t="n">
        <v>1.6</v>
      </c>
      <c r="H20" s="234" t="n">
        <v>2.2</v>
      </c>
      <c r="I20" s="234" t="n">
        <v>0.4</v>
      </c>
      <c r="J20" s="234" t="n">
        <v>0.8</v>
      </c>
      <c r="K20" s="234" t="n">
        <v>10.6</v>
      </c>
      <c r="L20" s="235" t="n">
        <v>5.2</v>
      </c>
      <c r="M20" s="85"/>
    </row>
    <row r="21" customFormat="false" ht="14.25" hidden="false" customHeight="false" outlineLevel="0" collapsed="false">
      <c r="A21" s="230"/>
      <c r="B21" s="225" t="s">
        <v>167</v>
      </c>
      <c r="C21" s="234" t="n">
        <v>2.6</v>
      </c>
      <c r="D21" s="234" t="n">
        <v>0.3</v>
      </c>
      <c r="E21" s="234" t="n">
        <v>5.1</v>
      </c>
      <c r="F21" s="236" t="n">
        <v>0.9</v>
      </c>
      <c r="G21" s="234" t="n">
        <v>1.6</v>
      </c>
      <c r="H21" s="234" t="n">
        <v>2.2</v>
      </c>
      <c r="I21" s="234" t="n">
        <v>0.4</v>
      </c>
      <c r="J21" s="234" t="n">
        <v>0.8</v>
      </c>
      <c r="K21" s="234" t="n">
        <v>10.5</v>
      </c>
      <c r="L21" s="235" t="n">
        <v>5.1</v>
      </c>
      <c r="M21" s="85"/>
    </row>
    <row r="22" customFormat="false" ht="14.25" hidden="false" customHeight="false" outlineLevel="0" collapsed="false">
      <c r="A22" s="230"/>
      <c r="B22" s="225" t="s">
        <v>168</v>
      </c>
      <c r="C22" s="234" t="n">
        <v>2.6</v>
      </c>
      <c r="D22" s="234" t="n">
        <v>0.4</v>
      </c>
      <c r="E22" s="236" t="n">
        <v>5</v>
      </c>
      <c r="F22" s="236" t="n">
        <v>0.9</v>
      </c>
      <c r="G22" s="234" t="n">
        <v>1.6</v>
      </c>
      <c r="H22" s="234" t="n">
        <v>2.2</v>
      </c>
      <c r="I22" s="234" t="n">
        <v>0.4</v>
      </c>
      <c r="J22" s="234" t="n">
        <v>0.8</v>
      </c>
      <c r="K22" s="234" t="n">
        <v>10.5</v>
      </c>
      <c r="L22" s="235" t="n">
        <v>5.1</v>
      </c>
      <c r="M22" s="85"/>
    </row>
    <row r="23" customFormat="false" ht="14.25" hidden="false" customHeight="false" outlineLevel="0" collapsed="false">
      <c r="A23" s="230"/>
      <c r="B23" s="225" t="s">
        <v>169</v>
      </c>
      <c r="C23" s="236" t="n">
        <v>2.638</v>
      </c>
      <c r="D23" s="236" t="n">
        <v>0.347</v>
      </c>
      <c r="E23" s="236" t="n">
        <v>5.138</v>
      </c>
      <c r="F23" s="236" t="n">
        <v>0.868</v>
      </c>
      <c r="G23" s="236" t="n">
        <v>1.629</v>
      </c>
      <c r="H23" s="236" t="n">
        <v>2.232</v>
      </c>
      <c r="I23" s="236" t="n">
        <v>0.398</v>
      </c>
      <c r="J23" s="236" t="n">
        <v>0.809</v>
      </c>
      <c r="K23" s="236" t="n">
        <v>10.389</v>
      </c>
      <c r="L23" s="237" t="n">
        <v>5.033</v>
      </c>
      <c r="M23" s="85"/>
    </row>
    <row r="24" customFormat="false" ht="14.25" hidden="false" customHeight="false" outlineLevel="0" collapsed="false">
      <c r="A24" s="230"/>
      <c r="B24" s="225" t="s">
        <v>158</v>
      </c>
      <c r="C24" s="236" t="n">
        <v>2.639</v>
      </c>
      <c r="D24" s="236" t="n">
        <v>0.346</v>
      </c>
      <c r="E24" s="236" t="n">
        <v>5.167</v>
      </c>
      <c r="F24" s="236" t="n">
        <v>0.851</v>
      </c>
      <c r="G24" s="236" t="n">
        <v>1.634</v>
      </c>
      <c r="H24" s="236" t="n">
        <v>2.244</v>
      </c>
      <c r="I24" s="236" t="n">
        <v>0.399</v>
      </c>
      <c r="J24" s="236" t="n">
        <v>0.818</v>
      </c>
      <c r="K24" s="236" t="n">
        <v>10.323</v>
      </c>
      <c r="L24" s="237" t="n">
        <v>4.999</v>
      </c>
      <c r="M24" s="85"/>
    </row>
    <row r="25" customFormat="false" ht="14.25" hidden="false" customHeight="false" outlineLevel="0" collapsed="false">
      <c r="A25" s="230"/>
      <c r="B25" s="225" t="s">
        <v>159</v>
      </c>
      <c r="C25" s="236" t="n">
        <v>2.608</v>
      </c>
      <c r="D25" s="236" t="n">
        <v>0.343</v>
      </c>
      <c r="E25" s="236" t="n">
        <v>5.182</v>
      </c>
      <c r="F25" s="236" t="n">
        <v>0.841</v>
      </c>
      <c r="G25" s="236" t="n">
        <v>1.627</v>
      </c>
      <c r="H25" s="236" t="n">
        <v>2.247</v>
      </c>
      <c r="I25" s="236" t="n">
        <v>0.399</v>
      </c>
      <c r="J25" s="236" t="n">
        <v>0.827</v>
      </c>
      <c r="K25" s="236" t="n">
        <v>10.243</v>
      </c>
      <c r="L25" s="237" t="n">
        <v>4.963</v>
      </c>
      <c r="M25" s="85"/>
    </row>
    <row r="26" customFormat="false" ht="14.25" hidden="false" customHeight="false" outlineLevel="0" collapsed="false">
      <c r="A26" s="230"/>
      <c r="B26" s="225" t="s">
        <v>160</v>
      </c>
      <c r="C26" s="236" t="n">
        <v>2.615</v>
      </c>
      <c r="D26" s="236" t="n">
        <v>0.343</v>
      </c>
      <c r="E26" s="236" t="n">
        <v>5.142</v>
      </c>
      <c r="F26" s="236" t="n">
        <v>0.828</v>
      </c>
      <c r="G26" s="236" t="n">
        <v>1.626</v>
      </c>
      <c r="H26" s="236" t="n">
        <v>2.244</v>
      </c>
      <c r="I26" s="234" t="n">
        <v>0.4</v>
      </c>
      <c r="J26" s="236" t="n">
        <v>0.83</v>
      </c>
      <c r="K26" s="236" t="n">
        <v>9.96</v>
      </c>
      <c r="L26" s="237" t="n">
        <v>4.836</v>
      </c>
      <c r="M26" s="85"/>
    </row>
    <row r="27" customFormat="false" ht="14.25" hidden="false" customHeight="false" outlineLevel="0" collapsed="false">
      <c r="A27" s="238"/>
      <c r="B27" s="239" t="s">
        <v>230</v>
      </c>
      <c r="C27" s="240" t="n">
        <v>99.1</v>
      </c>
      <c r="D27" s="240" t="n">
        <v>94.5</v>
      </c>
      <c r="E27" s="240" t="n">
        <v>106.6</v>
      </c>
      <c r="F27" s="240" t="n">
        <v>94.7</v>
      </c>
      <c r="G27" s="241" t="n">
        <v>99.1</v>
      </c>
      <c r="H27" s="240" t="n">
        <v>104</v>
      </c>
      <c r="I27" s="240" t="n">
        <v>112</v>
      </c>
      <c r="J27" s="241" t="n">
        <v>108.6</v>
      </c>
      <c r="K27" s="241" t="n">
        <v>95.7</v>
      </c>
      <c r="L27" s="242" t="n">
        <v>93.1</v>
      </c>
      <c r="M27" s="85"/>
    </row>
    <row r="28" customFormat="false" ht="14.25" hidden="false" customHeight="false" outlineLevel="0" collapsed="false">
      <c r="A28" s="238"/>
      <c r="B28" s="243" t="s">
        <v>311</v>
      </c>
      <c r="C28" s="244" t="n">
        <v>100.3</v>
      </c>
      <c r="D28" s="245" t="n">
        <v>100</v>
      </c>
      <c r="E28" s="245" t="n">
        <v>99.2</v>
      </c>
      <c r="F28" s="245" t="n">
        <v>98.5</v>
      </c>
      <c r="G28" s="245" t="n">
        <v>99.9</v>
      </c>
      <c r="H28" s="244" t="n">
        <v>99.9</v>
      </c>
      <c r="I28" s="245" t="n">
        <v>100.3</v>
      </c>
      <c r="J28" s="244" t="n">
        <v>100.4</v>
      </c>
      <c r="K28" s="244" t="n">
        <v>97.2</v>
      </c>
      <c r="L28" s="246" t="n">
        <v>97.4</v>
      </c>
      <c r="M28" s="85"/>
    </row>
    <row r="30" customFormat="false" ht="11.25" hidden="false" customHeight="true" outlineLevel="0" collapsed="false">
      <c r="A30" s="247" t="s">
        <v>328</v>
      </c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</row>
    <row r="31" customFormat="false" ht="15" hidden="false" customHeight="true" outlineLevel="0" collapsed="false">
      <c r="A31" s="263" t="s">
        <v>313</v>
      </c>
      <c r="B31" s="263"/>
      <c r="C31" s="263"/>
      <c r="D31" s="263"/>
      <c r="E31" s="263"/>
      <c r="F31" s="263"/>
      <c r="G31" s="263"/>
      <c r="H31" s="263"/>
      <c r="I31" s="263"/>
      <c r="J31" s="263"/>
      <c r="K31" s="263"/>
      <c r="L31" s="263"/>
    </row>
  </sheetData>
  <mergeCells count="20">
    <mergeCell ref="A1:F1"/>
    <mergeCell ref="K1:L1"/>
    <mergeCell ref="A2:E2"/>
    <mergeCell ref="K2:L2"/>
    <mergeCell ref="A3:G3"/>
    <mergeCell ref="A4:G4"/>
    <mergeCell ref="A5:B10"/>
    <mergeCell ref="C5:L5"/>
    <mergeCell ref="C6:J7"/>
    <mergeCell ref="K6:L7"/>
    <mergeCell ref="C8:F8"/>
    <mergeCell ref="G8:G9"/>
    <mergeCell ref="H8:H9"/>
    <mergeCell ref="I8:J8"/>
    <mergeCell ref="K8:K9"/>
    <mergeCell ref="L8:L9"/>
    <mergeCell ref="M8:M9"/>
    <mergeCell ref="C10:L10"/>
    <mergeCell ref="A30:O30"/>
    <mergeCell ref="A31:L31"/>
  </mergeCells>
  <hyperlinks>
    <hyperlink ref="K1" location="'Spis tablic     List of tables'!A13" display="Powrót do spisu tablic"/>
    <hyperlink ref="K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9.62"/>
    <col collapsed="false" customWidth="true" hidden="false" outlineLevel="0" max="6" min="6" style="0" width="11.12"/>
    <col collapsed="false" customWidth="true" hidden="false" outlineLevel="0" max="13" min="7" style="0" width="9.62"/>
  </cols>
  <sheetData>
    <row r="1" customFormat="false" ht="15" hidden="false" customHeight="true" outlineLevel="0" collapsed="false">
      <c r="A1" s="209" t="s">
        <v>329</v>
      </c>
      <c r="B1" s="209"/>
      <c r="C1" s="209"/>
      <c r="D1" s="209"/>
      <c r="E1" s="209"/>
      <c r="F1" s="209"/>
      <c r="G1" s="210"/>
      <c r="H1" s="210"/>
      <c r="L1" s="207" t="s">
        <v>138</v>
      </c>
      <c r="M1" s="207"/>
    </row>
    <row r="2" customFormat="false" ht="14.25" hidden="false" customHeight="false" outlineLevel="0" collapsed="false">
      <c r="A2" s="211" t="s">
        <v>294</v>
      </c>
      <c r="B2" s="211"/>
      <c r="C2" s="211"/>
      <c r="D2" s="211"/>
      <c r="E2" s="211"/>
      <c r="F2" s="211"/>
      <c r="G2" s="250"/>
      <c r="H2" s="250"/>
      <c r="L2" s="208" t="s">
        <v>140</v>
      </c>
      <c r="M2" s="208"/>
    </row>
    <row r="3" customFormat="false" ht="15" hidden="false" customHeight="true" outlineLevel="0" collapsed="false">
      <c r="A3" s="212" t="s">
        <v>315</v>
      </c>
      <c r="B3" s="212"/>
      <c r="C3" s="212"/>
      <c r="D3" s="212"/>
      <c r="E3" s="212"/>
      <c r="F3" s="212"/>
      <c r="G3" s="212"/>
      <c r="H3" s="212"/>
      <c r="I3" s="212"/>
    </row>
    <row r="4" customFormat="false" ht="14.25" hidden="false" customHeight="false" outlineLevel="0" collapsed="false">
      <c r="A4" s="251" t="s">
        <v>296</v>
      </c>
      <c r="B4" s="251"/>
      <c r="C4" s="251"/>
      <c r="D4" s="251"/>
      <c r="E4" s="251"/>
      <c r="F4" s="251"/>
      <c r="G4" s="251"/>
      <c r="H4" s="251"/>
      <c r="I4" s="251"/>
    </row>
    <row r="5" customFormat="false" ht="20.1" hidden="false" customHeight="true" outlineLevel="0" collapsed="false">
      <c r="A5" s="215" t="s">
        <v>330</v>
      </c>
      <c r="B5" s="215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85"/>
    </row>
    <row r="6" customFormat="false" ht="15" hidden="false" customHeight="true" outlineLevel="0" collapsed="false">
      <c r="A6" s="215"/>
      <c r="B6" s="215"/>
      <c r="C6" s="265" t="s">
        <v>331</v>
      </c>
      <c r="D6" s="265"/>
      <c r="E6" s="266" t="s">
        <v>332</v>
      </c>
      <c r="F6" s="266"/>
      <c r="G6" s="266"/>
      <c r="H6" s="266"/>
      <c r="I6" s="267" t="s">
        <v>333</v>
      </c>
      <c r="J6" s="216" t="s">
        <v>334</v>
      </c>
      <c r="K6" s="268" t="s">
        <v>335</v>
      </c>
      <c r="L6" s="269" t="s">
        <v>336</v>
      </c>
      <c r="M6" s="216" t="s">
        <v>337</v>
      </c>
      <c r="N6" s="85"/>
    </row>
    <row r="7" customFormat="false" ht="15" hidden="false" customHeight="true" outlineLevel="0" collapsed="false">
      <c r="A7" s="215"/>
      <c r="B7" s="215"/>
      <c r="C7" s="265"/>
      <c r="D7" s="265"/>
      <c r="E7" s="266"/>
      <c r="F7" s="266"/>
      <c r="G7" s="266"/>
      <c r="H7" s="266"/>
      <c r="I7" s="267"/>
      <c r="J7" s="216"/>
      <c r="K7" s="268"/>
      <c r="L7" s="269"/>
      <c r="M7" s="216"/>
      <c r="N7" s="85"/>
    </row>
    <row r="8" customFormat="false" ht="149.25" hidden="false" customHeight="true" outlineLevel="0" collapsed="false">
      <c r="A8" s="215"/>
      <c r="B8" s="215"/>
      <c r="C8" s="215" t="s">
        <v>338</v>
      </c>
      <c r="D8" s="221" t="s">
        <v>339</v>
      </c>
      <c r="E8" s="215" t="s">
        <v>300</v>
      </c>
      <c r="F8" s="221" t="s">
        <v>340</v>
      </c>
      <c r="G8" s="221" t="s">
        <v>341</v>
      </c>
      <c r="H8" s="221" t="s">
        <v>342</v>
      </c>
      <c r="I8" s="267"/>
      <c r="J8" s="216"/>
      <c r="K8" s="268"/>
      <c r="L8" s="269"/>
      <c r="M8" s="216"/>
      <c r="N8" s="85"/>
    </row>
    <row r="9" customFormat="false" ht="20.1" hidden="false" customHeight="true" outlineLevel="0" collapsed="false">
      <c r="A9" s="215"/>
      <c r="B9" s="215"/>
      <c r="C9" s="216" t="s">
        <v>343</v>
      </c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85"/>
    </row>
    <row r="10" customFormat="false" ht="20.1" hidden="false" customHeight="true" outlineLevel="0" collapsed="false">
      <c r="A10" s="224" t="n">
        <v>2011</v>
      </c>
      <c r="B10" s="225" t="s">
        <v>158</v>
      </c>
      <c r="C10" s="227" t="n">
        <v>3</v>
      </c>
      <c r="D10" s="226" t="n">
        <v>2.6</v>
      </c>
      <c r="E10" s="227" t="n">
        <v>25</v>
      </c>
      <c r="F10" s="226" t="n">
        <v>2.3</v>
      </c>
      <c r="G10" s="226" t="n">
        <v>10.5</v>
      </c>
      <c r="H10" s="226" t="n">
        <v>12.2</v>
      </c>
      <c r="I10" s="226" t="n">
        <v>4.8</v>
      </c>
      <c r="J10" s="226" t="n">
        <v>1.9</v>
      </c>
      <c r="K10" s="227" t="n">
        <v>1</v>
      </c>
      <c r="L10" s="226" t="n">
        <v>2.4</v>
      </c>
      <c r="M10" s="228" t="n">
        <v>2.9</v>
      </c>
      <c r="N10" s="85"/>
    </row>
    <row r="11" customFormat="false" ht="14.1" hidden="false" customHeight="true" outlineLevel="0" collapsed="false">
      <c r="A11" s="230"/>
      <c r="B11" s="225" t="s">
        <v>159</v>
      </c>
      <c r="C11" s="226" t="n">
        <v>2.9</v>
      </c>
      <c r="D11" s="226" t="n">
        <v>2.6</v>
      </c>
      <c r="E11" s="226" t="n">
        <v>24.9</v>
      </c>
      <c r="F11" s="226" t="n">
        <v>2.3</v>
      </c>
      <c r="G11" s="226" t="n">
        <v>10.5</v>
      </c>
      <c r="H11" s="227" t="n">
        <v>12</v>
      </c>
      <c r="I11" s="226" t="n">
        <v>4.7</v>
      </c>
      <c r="J11" s="226" t="n">
        <v>1.9</v>
      </c>
      <c r="K11" s="227" t="n">
        <v>1</v>
      </c>
      <c r="L11" s="226" t="n">
        <v>2.3</v>
      </c>
      <c r="M11" s="270" t="n">
        <v>3</v>
      </c>
      <c r="N11" s="85"/>
    </row>
    <row r="12" customFormat="false" ht="14.1" hidden="false" customHeight="true" outlineLevel="0" collapsed="false">
      <c r="A12" s="230"/>
      <c r="B12" s="225" t="s">
        <v>160</v>
      </c>
      <c r="C12" s="226" t="n">
        <v>2.6</v>
      </c>
      <c r="D12" s="226" t="n">
        <v>2.6</v>
      </c>
      <c r="E12" s="226" t="n">
        <v>24.9</v>
      </c>
      <c r="F12" s="226" t="n">
        <v>2.3</v>
      </c>
      <c r="G12" s="226" t="n">
        <v>10.7</v>
      </c>
      <c r="H12" s="227" t="n">
        <v>12</v>
      </c>
      <c r="I12" s="226" t="n">
        <v>4.7</v>
      </c>
      <c r="J12" s="226" t="n">
        <v>1.9</v>
      </c>
      <c r="K12" s="227" t="n">
        <v>1</v>
      </c>
      <c r="L12" s="226" t="n">
        <v>2.3</v>
      </c>
      <c r="M12" s="270" t="n">
        <v>3</v>
      </c>
      <c r="N12" s="85"/>
    </row>
    <row r="13" customFormat="false" ht="14.1" hidden="false" customHeight="true" outlineLevel="0" collapsed="false">
      <c r="A13" s="230"/>
      <c r="B13" s="232"/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8"/>
      <c r="N13" s="85"/>
    </row>
    <row r="14" customFormat="false" ht="14.1" hidden="false" customHeight="true" outlineLevel="0" collapsed="false">
      <c r="A14" s="224" t="n">
        <v>2012</v>
      </c>
      <c r="B14" s="225" t="s">
        <v>161</v>
      </c>
      <c r="C14" s="226" t="n">
        <v>2.7</v>
      </c>
      <c r="D14" s="226" t="n">
        <v>2.7</v>
      </c>
      <c r="E14" s="226" t="n">
        <v>24.7</v>
      </c>
      <c r="F14" s="226" t="n">
        <v>2.2</v>
      </c>
      <c r="G14" s="227" t="n">
        <v>11</v>
      </c>
      <c r="H14" s="226" t="n">
        <v>11.4</v>
      </c>
      <c r="I14" s="226" t="n">
        <v>5.1</v>
      </c>
      <c r="J14" s="226" t="n">
        <v>1.8</v>
      </c>
      <c r="K14" s="226" t="n">
        <v>1.1</v>
      </c>
      <c r="L14" s="226" t="n">
        <v>2.3</v>
      </c>
      <c r="M14" s="228" t="n">
        <v>3.2</v>
      </c>
      <c r="N14" s="85"/>
    </row>
    <row r="15" customFormat="false" ht="14.1" hidden="false" customHeight="true" outlineLevel="0" collapsed="false">
      <c r="A15" s="230"/>
      <c r="B15" s="225" t="s">
        <v>162</v>
      </c>
      <c r="C15" s="226" t="n">
        <v>2.6</v>
      </c>
      <c r="D15" s="226" t="n">
        <v>2.7</v>
      </c>
      <c r="E15" s="226" t="n">
        <v>24.6</v>
      </c>
      <c r="F15" s="226" t="n">
        <v>2.2</v>
      </c>
      <c r="G15" s="227" t="n">
        <v>11</v>
      </c>
      <c r="H15" s="226" t="n">
        <v>11.4</v>
      </c>
      <c r="I15" s="226" t="n">
        <v>5.1</v>
      </c>
      <c r="J15" s="226" t="n">
        <v>1.8</v>
      </c>
      <c r="K15" s="226" t="n">
        <v>1.1</v>
      </c>
      <c r="L15" s="226" t="n">
        <v>2.3</v>
      </c>
      <c r="M15" s="228" t="n">
        <v>3.2</v>
      </c>
      <c r="N15" s="85"/>
    </row>
    <row r="16" customFormat="false" ht="14.1" hidden="false" customHeight="true" outlineLevel="0" collapsed="false">
      <c r="A16" s="230"/>
      <c r="B16" s="225" t="s">
        <v>163</v>
      </c>
      <c r="C16" s="226" t="n">
        <v>2.6</v>
      </c>
      <c r="D16" s="226" t="n">
        <v>2.7</v>
      </c>
      <c r="E16" s="226" t="n">
        <v>24.7</v>
      </c>
      <c r="F16" s="226" t="n">
        <v>2.2</v>
      </c>
      <c r="G16" s="226" t="n">
        <v>10.9</v>
      </c>
      <c r="H16" s="226" t="n">
        <v>11.5</v>
      </c>
      <c r="I16" s="226" t="n">
        <v>5.1</v>
      </c>
      <c r="J16" s="226" t="n">
        <v>1.8</v>
      </c>
      <c r="K16" s="226" t="n">
        <v>1.1</v>
      </c>
      <c r="L16" s="226" t="n">
        <v>2.3</v>
      </c>
      <c r="M16" s="228" t="n">
        <v>3.2</v>
      </c>
      <c r="N16" s="85"/>
    </row>
    <row r="17" customFormat="false" ht="14.1" hidden="false" customHeight="true" outlineLevel="0" collapsed="false">
      <c r="A17" s="230"/>
      <c r="B17" s="225" t="s">
        <v>164</v>
      </c>
      <c r="C17" s="234" t="n">
        <v>2.7</v>
      </c>
      <c r="D17" s="234" t="n">
        <v>2.7</v>
      </c>
      <c r="E17" s="234" t="n">
        <v>24.7</v>
      </c>
      <c r="F17" s="234" t="n">
        <v>2.2</v>
      </c>
      <c r="G17" s="236" t="n">
        <v>10.9</v>
      </c>
      <c r="H17" s="234" t="n">
        <v>11.6</v>
      </c>
      <c r="I17" s="234" t="n">
        <v>5.1</v>
      </c>
      <c r="J17" s="234" t="n">
        <v>1.8</v>
      </c>
      <c r="K17" s="234" t="n">
        <v>1.1</v>
      </c>
      <c r="L17" s="234" t="n">
        <v>2.3</v>
      </c>
      <c r="M17" s="235" t="n">
        <v>3.2</v>
      </c>
      <c r="N17" s="85"/>
    </row>
    <row r="18" customFormat="false" ht="14.1" hidden="false" customHeight="true" outlineLevel="0" collapsed="false">
      <c r="A18" s="230"/>
      <c r="B18" s="225" t="s">
        <v>165</v>
      </c>
      <c r="C18" s="234" t="n">
        <v>2.7</v>
      </c>
      <c r="D18" s="234" t="n">
        <v>2.8</v>
      </c>
      <c r="E18" s="234" t="n">
        <v>24.7</v>
      </c>
      <c r="F18" s="234" t="n">
        <v>2.2</v>
      </c>
      <c r="G18" s="236" t="n">
        <v>10.9</v>
      </c>
      <c r="H18" s="234" t="n">
        <v>11.6</v>
      </c>
      <c r="I18" s="234" t="n">
        <v>5.1</v>
      </c>
      <c r="J18" s="234" t="n">
        <v>1.8</v>
      </c>
      <c r="K18" s="234" t="n">
        <v>1.1</v>
      </c>
      <c r="L18" s="234" t="n">
        <v>2.3</v>
      </c>
      <c r="M18" s="235" t="n">
        <v>3.1</v>
      </c>
      <c r="N18" s="85"/>
    </row>
    <row r="19" customFormat="false" ht="14.1" hidden="false" customHeight="true" outlineLevel="0" collapsed="false">
      <c r="A19" s="230"/>
      <c r="B19" s="225" t="s">
        <v>166</v>
      </c>
      <c r="C19" s="234" t="n">
        <v>2.7</v>
      </c>
      <c r="D19" s="234" t="n">
        <v>2.8</v>
      </c>
      <c r="E19" s="234" t="n">
        <v>24.6</v>
      </c>
      <c r="F19" s="234" t="n">
        <v>2.2</v>
      </c>
      <c r="G19" s="236" t="n">
        <v>10.9</v>
      </c>
      <c r="H19" s="234" t="n">
        <v>11.5</v>
      </c>
      <c r="I19" s="236" t="n">
        <v>5</v>
      </c>
      <c r="J19" s="234" t="n">
        <v>1.8</v>
      </c>
      <c r="K19" s="234" t="n">
        <v>1.1</v>
      </c>
      <c r="L19" s="234" t="n">
        <v>2.3</v>
      </c>
      <c r="M19" s="235" t="n">
        <v>3.1</v>
      </c>
      <c r="N19" s="85"/>
    </row>
    <row r="20" customFormat="false" ht="14.1" hidden="false" customHeight="true" outlineLevel="0" collapsed="false">
      <c r="A20" s="230"/>
      <c r="B20" s="225" t="s">
        <v>167</v>
      </c>
      <c r="C20" s="234" t="n">
        <v>2.7</v>
      </c>
      <c r="D20" s="234" t="n">
        <v>2.8</v>
      </c>
      <c r="E20" s="234" t="n">
        <v>24.4</v>
      </c>
      <c r="F20" s="234" t="n">
        <v>2.2</v>
      </c>
      <c r="G20" s="236" t="n">
        <v>10.8</v>
      </c>
      <c r="H20" s="234" t="n">
        <v>11.4</v>
      </c>
      <c r="I20" s="236" t="n">
        <v>5</v>
      </c>
      <c r="J20" s="234" t="n">
        <v>1.8</v>
      </c>
      <c r="K20" s="234" t="n">
        <v>1.1</v>
      </c>
      <c r="L20" s="234" t="n">
        <v>2.3</v>
      </c>
      <c r="M20" s="235" t="n">
        <v>3.2</v>
      </c>
      <c r="N20" s="85"/>
    </row>
    <row r="21" customFormat="false" ht="14.1" hidden="false" customHeight="true" outlineLevel="0" collapsed="false">
      <c r="A21" s="230"/>
      <c r="B21" s="225" t="s">
        <v>168</v>
      </c>
      <c r="C21" s="234" t="n">
        <v>2.6</v>
      </c>
      <c r="D21" s="234" t="n">
        <v>2.8</v>
      </c>
      <c r="E21" s="234" t="n">
        <v>24.3</v>
      </c>
      <c r="F21" s="234" t="n">
        <v>2.2</v>
      </c>
      <c r="G21" s="236" t="n">
        <v>10.8</v>
      </c>
      <c r="H21" s="234" t="n">
        <v>11.3</v>
      </c>
      <c r="I21" s="236" t="n">
        <v>5</v>
      </c>
      <c r="J21" s="234" t="n">
        <v>1.9</v>
      </c>
      <c r="K21" s="234" t="n">
        <v>1.1</v>
      </c>
      <c r="L21" s="234" t="n">
        <v>2.3</v>
      </c>
      <c r="M21" s="235" t="n">
        <v>3.2</v>
      </c>
      <c r="N21" s="85"/>
    </row>
    <row r="22" customFormat="false" ht="14.1" hidden="false" customHeight="true" outlineLevel="0" collapsed="false">
      <c r="A22" s="230"/>
      <c r="B22" s="225" t="s">
        <v>169</v>
      </c>
      <c r="C22" s="236" t="n">
        <v>2.608</v>
      </c>
      <c r="D22" s="236" t="n">
        <v>2.748</v>
      </c>
      <c r="E22" s="236" t="n">
        <v>24.302</v>
      </c>
      <c r="F22" s="236" t="n">
        <v>2.205</v>
      </c>
      <c r="G22" s="236" t="n">
        <v>10.829</v>
      </c>
      <c r="H22" s="236" t="n">
        <v>11.268</v>
      </c>
      <c r="I22" s="236" t="n">
        <v>5.009</v>
      </c>
      <c r="J22" s="236" t="n">
        <v>1.936</v>
      </c>
      <c r="K22" s="236" t="n">
        <v>1.059</v>
      </c>
      <c r="L22" s="236" t="n">
        <v>2.203</v>
      </c>
      <c r="M22" s="237" t="n">
        <v>3.146</v>
      </c>
      <c r="N22" s="85"/>
    </row>
    <row r="23" customFormat="false" ht="14.1" hidden="false" customHeight="true" outlineLevel="0" collapsed="false">
      <c r="A23" s="230"/>
      <c r="B23" s="225" t="s">
        <v>158</v>
      </c>
      <c r="C23" s="236" t="n">
        <v>2.596</v>
      </c>
      <c r="D23" s="236" t="n">
        <v>2.728</v>
      </c>
      <c r="E23" s="236" t="n">
        <v>24.255</v>
      </c>
      <c r="F23" s="236" t="n">
        <v>2.217</v>
      </c>
      <c r="G23" s="236" t="n">
        <v>10.835</v>
      </c>
      <c r="H23" s="236" t="n">
        <v>11.203</v>
      </c>
      <c r="I23" s="236" t="n">
        <v>5.014</v>
      </c>
      <c r="J23" s="236" t="n">
        <v>1.946</v>
      </c>
      <c r="K23" s="236" t="n">
        <v>1.058</v>
      </c>
      <c r="L23" s="236" t="n">
        <v>2.208</v>
      </c>
      <c r="M23" s="237" t="n">
        <v>3.179</v>
      </c>
      <c r="N23" s="85"/>
    </row>
    <row r="24" customFormat="false" ht="14.1" hidden="false" customHeight="true" outlineLevel="0" collapsed="false">
      <c r="A24" s="230"/>
      <c r="B24" s="225" t="s">
        <v>159</v>
      </c>
      <c r="C24" s="236" t="n">
        <v>2.534</v>
      </c>
      <c r="D24" s="236" t="n">
        <v>2.746</v>
      </c>
      <c r="E24" s="236" t="n">
        <v>24.189</v>
      </c>
      <c r="F24" s="236" t="n">
        <v>2.208</v>
      </c>
      <c r="G24" s="236" t="n">
        <v>10.822</v>
      </c>
      <c r="H24" s="236" t="n">
        <v>11.159</v>
      </c>
      <c r="I24" s="236" t="n">
        <v>4.989</v>
      </c>
      <c r="J24" s="236" t="n">
        <v>1.94</v>
      </c>
      <c r="K24" s="236" t="n">
        <v>1.053</v>
      </c>
      <c r="L24" s="236" t="n">
        <v>2.237</v>
      </c>
      <c r="M24" s="237" t="n">
        <v>3.176</v>
      </c>
      <c r="N24" s="85"/>
    </row>
    <row r="25" customFormat="false" ht="14.1" hidden="false" customHeight="true" outlineLevel="0" collapsed="false">
      <c r="A25" s="230"/>
      <c r="B25" s="225" t="s">
        <v>160</v>
      </c>
      <c r="C25" s="236" t="n">
        <v>2.391</v>
      </c>
      <c r="D25" s="236" t="n">
        <v>2.733</v>
      </c>
      <c r="E25" s="236" t="n">
        <v>24.132</v>
      </c>
      <c r="F25" s="236" t="n">
        <v>2.207</v>
      </c>
      <c r="G25" s="236" t="n">
        <v>10.776</v>
      </c>
      <c r="H25" s="236" t="n">
        <v>11.149</v>
      </c>
      <c r="I25" s="236" t="n">
        <v>4.98</v>
      </c>
      <c r="J25" s="236" t="n">
        <v>1.954</v>
      </c>
      <c r="K25" s="236" t="n">
        <v>1.015</v>
      </c>
      <c r="L25" s="236" t="n">
        <v>2.234</v>
      </c>
      <c r="M25" s="237" t="n">
        <v>3.151</v>
      </c>
      <c r="N25" s="85"/>
    </row>
    <row r="26" customFormat="false" ht="14.1" hidden="false" customHeight="true" outlineLevel="0" collapsed="false">
      <c r="A26" s="238"/>
      <c r="B26" s="239" t="s">
        <v>230</v>
      </c>
      <c r="C26" s="241" t="n">
        <v>91.3</v>
      </c>
      <c r="D26" s="241" t="n">
        <v>105.1</v>
      </c>
      <c r="E26" s="241" t="n">
        <v>96.8</v>
      </c>
      <c r="F26" s="241" t="n">
        <v>95.7</v>
      </c>
      <c r="G26" s="241" t="n">
        <v>100.8</v>
      </c>
      <c r="H26" s="241" t="n">
        <v>93.5</v>
      </c>
      <c r="I26" s="241" t="n">
        <v>105.1</v>
      </c>
      <c r="J26" s="241" t="n">
        <v>100.4</v>
      </c>
      <c r="K26" s="240" t="n">
        <v>98.1</v>
      </c>
      <c r="L26" s="241" t="n">
        <v>95.8</v>
      </c>
      <c r="M26" s="271" t="n">
        <v>106.2</v>
      </c>
      <c r="N26" s="85"/>
    </row>
    <row r="27" customFormat="false" ht="14.1" hidden="false" customHeight="true" outlineLevel="0" collapsed="false">
      <c r="A27" s="238"/>
      <c r="B27" s="243" t="s">
        <v>311</v>
      </c>
      <c r="C27" s="245" t="n">
        <v>94.4</v>
      </c>
      <c r="D27" s="245" t="n">
        <v>99.5</v>
      </c>
      <c r="E27" s="245" t="n">
        <v>99.8</v>
      </c>
      <c r="F27" s="245" t="n">
        <v>100</v>
      </c>
      <c r="G27" s="245" t="n">
        <v>99.6</v>
      </c>
      <c r="H27" s="245" t="n">
        <v>99.9</v>
      </c>
      <c r="I27" s="245" t="n">
        <v>99.8</v>
      </c>
      <c r="J27" s="245" t="n">
        <v>100.7</v>
      </c>
      <c r="K27" s="245" t="n">
        <v>96.4</v>
      </c>
      <c r="L27" s="245" t="n">
        <v>99.9</v>
      </c>
      <c r="M27" s="272" t="n">
        <v>99.2</v>
      </c>
      <c r="N27" s="85"/>
    </row>
  </sheetData>
  <mergeCells count="16">
    <mergeCell ref="A1:F1"/>
    <mergeCell ref="L1:M1"/>
    <mergeCell ref="A2:F2"/>
    <mergeCell ref="L2:M2"/>
    <mergeCell ref="A3:I3"/>
    <mergeCell ref="A4:I4"/>
    <mergeCell ref="A5:B9"/>
    <mergeCell ref="C5:M5"/>
    <mergeCell ref="C6:D7"/>
    <mergeCell ref="E6:H7"/>
    <mergeCell ref="I6:I8"/>
    <mergeCell ref="J6:J8"/>
    <mergeCell ref="K6:K8"/>
    <mergeCell ref="L6:L8"/>
    <mergeCell ref="M6:M8"/>
    <mergeCell ref="C9:M9"/>
  </mergeCells>
  <hyperlinks>
    <hyperlink ref="L1" location="'Spis tablic     List of tables'!A14" display="Powrót do spisu tablic"/>
    <hyperlink ref="L2" location="'Spis tablic     List of tables'!A1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0" width="7.12"/>
    <col collapsed="false" customWidth="true" hidden="false" outlineLevel="0" max="2" min="2" style="210" width="12.62"/>
    <col collapsed="false" customWidth="true" hidden="false" outlineLevel="0" max="9" min="3" style="210" width="14.12"/>
    <col collapsed="false" customWidth="true" hidden="false" outlineLevel="0" max="48" min="10" style="210" width="8.86"/>
    <col collapsed="false" customWidth="false" hidden="false" outlineLevel="0" max="257" min="49" style="210" width="8.99"/>
  </cols>
  <sheetData>
    <row r="1" customFormat="false" ht="15" hidden="false" customHeight="true" outlineLevel="0" collapsed="false">
      <c r="A1" s="273" t="s">
        <v>344</v>
      </c>
      <c r="B1" s="273"/>
      <c r="C1" s="273"/>
      <c r="D1" s="273"/>
      <c r="E1" s="273"/>
      <c r="F1" s="273"/>
      <c r="G1" s="273"/>
      <c r="H1" s="17" t="s">
        <v>138</v>
      </c>
      <c r="I1" s="17"/>
      <c r="AE1" s="209"/>
    </row>
    <row r="2" s="15" customFormat="true" ht="15" hidden="false" customHeight="true" outlineLevel="0" collapsed="false">
      <c r="A2" s="274" t="s">
        <v>345</v>
      </c>
      <c r="B2" s="274"/>
      <c r="C2" s="274"/>
      <c r="D2" s="274"/>
      <c r="E2" s="274"/>
      <c r="F2" s="274"/>
      <c r="G2" s="274"/>
      <c r="H2" s="77" t="s">
        <v>140</v>
      </c>
      <c r="I2" s="77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75"/>
      <c r="AQ2" s="275"/>
      <c r="AR2" s="275"/>
      <c r="AS2" s="275"/>
      <c r="AT2" s="275"/>
      <c r="AU2" s="275"/>
      <c r="AV2" s="275"/>
      <c r="AW2" s="275"/>
      <c r="AX2" s="275"/>
      <c r="AY2" s="275"/>
      <c r="AZ2" s="275"/>
      <c r="BA2" s="275"/>
      <c r="BB2" s="275"/>
      <c r="BC2" s="275"/>
      <c r="BD2" s="275"/>
    </row>
    <row r="3" s="15" customFormat="true" ht="20.1" hidden="false" customHeight="true" outlineLevel="0" collapsed="false">
      <c r="A3" s="215" t="s">
        <v>346</v>
      </c>
      <c r="B3" s="215"/>
      <c r="C3" s="220"/>
      <c r="D3" s="220"/>
      <c r="E3" s="220"/>
      <c r="F3" s="220"/>
      <c r="G3" s="220"/>
      <c r="H3" s="220"/>
      <c r="I3" s="220"/>
      <c r="J3" s="109"/>
      <c r="X3" s="275"/>
      <c r="Y3" s="275"/>
      <c r="Z3" s="275"/>
      <c r="AA3" s="275"/>
      <c r="AB3" s="275"/>
      <c r="AC3" s="275"/>
      <c r="AD3" s="275"/>
      <c r="AE3" s="275"/>
      <c r="AF3" s="275"/>
      <c r="AG3" s="275"/>
      <c r="AH3" s="275"/>
      <c r="AI3" s="275"/>
      <c r="AJ3" s="275"/>
      <c r="AK3" s="275"/>
      <c r="AL3" s="275"/>
      <c r="AM3" s="275"/>
      <c r="AN3" s="275"/>
      <c r="AO3" s="275"/>
      <c r="AP3" s="275"/>
      <c r="AQ3" s="275"/>
      <c r="AR3" s="275"/>
      <c r="AS3" s="275"/>
      <c r="AT3" s="275"/>
      <c r="AU3" s="275"/>
      <c r="AV3" s="275"/>
      <c r="AW3" s="275"/>
      <c r="AX3" s="275"/>
      <c r="AY3" s="275"/>
      <c r="AZ3" s="275"/>
      <c r="BA3" s="275"/>
      <c r="BB3" s="275"/>
      <c r="BC3" s="275"/>
      <c r="BD3" s="275"/>
    </row>
    <row r="4" customFormat="false" ht="20.1" hidden="false" customHeight="true" outlineLevel="0" collapsed="false">
      <c r="A4" s="215"/>
      <c r="B4" s="215"/>
      <c r="C4" s="276" t="s">
        <v>298</v>
      </c>
      <c r="D4" s="277" t="s">
        <v>299</v>
      </c>
      <c r="E4" s="277"/>
      <c r="F4" s="277"/>
      <c r="G4" s="277"/>
      <c r="H4" s="277"/>
      <c r="I4" s="267" t="s">
        <v>347</v>
      </c>
    </row>
    <row r="5" customFormat="false" ht="127.5" hidden="false" customHeight="true" outlineLevel="0" collapsed="false">
      <c r="A5" s="215"/>
      <c r="B5" s="215"/>
      <c r="C5" s="276"/>
      <c r="D5" s="276" t="s">
        <v>300</v>
      </c>
      <c r="E5" s="276" t="s">
        <v>348</v>
      </c>
      <c r="F5" s="221" t="s">
        <v>349</v>
      </c>
      <c r="G5" s="258" t="s">
        <v>350</v>
      </c>
      <c r="H5" s="258" t="s">
        <v>351</v>
      </c>
      <c r="I5" s="267"/>
    </row>
    <row r="6" customFormat="false" ht="20.1" hidden="false" customHeight="true" outlineLevel="0" collapsed="false">
      <c r="A6" s="215"/>
      <c r="B6" s="215"/>
      <c r="C6" s="216" t="s">
        <v>310</v>
      </c>
      <c r="D6" s="216"/>
      <c r="E6" s="216"/>
      <c r="F6" s="216"/>
      <c r="G6" s="216"/>
      <c r="H6" s="216"/>
      <c r="I6" s="216"/>
    </row>
    <row r="7" customFormat="false" ht="20.1" hidden="false" customHeight="true" outlineLevel="0" collapsed="false">
      <c r="A7" s="278" t="n">
        <v>2011</v>
      </c>
      <c r="B7" s="279" t="s">
        <v>352</v>
      </c>
      <c r="C7" s="280" t="n">
        <v>98.3</v>
      </c>
      <c r="D7" s="280" t="n">
        <v>46.6</v>
      </c>
      <c r="E7" s="280" t="n">
        <v>0.9</v>
      </c>
      <c r="F7" s="280" t="n">
        <v>41.9</v>
      </c>
      <c r="G7" s="280" t="n">
        <v>1.7</v>
      </c>
      <c r="H7" s="280" t="n">
        <v>2.2</v>
      </c>
      <c r="I7" s="280" t="n">
        <v>10.4</v>
      </c>
    </row>
    <row r="8" customFormat="false" ht="14.1" hidden="false" customHeight="true" outlineLevel="0" collapsed="false">
      <c r="A8" s="278"/>
      <c r="B8" s="279" t="s">
        <v>353</v>
      </c>
      <c r="C8" s="280" t="n">
        <v>98.5</v>
      </c>
      <c r="D8" s="280" t="n">
        <v>46.6</v>
      </c>
      <c r="E8" s="280" t="n">
        <v>0.9</v>
      </c>
      <c r="F8" s="280" t="n">
        <v>41.9</v>
      </c>
      <c r="G8" s="280" t="n">
        <v>1.7</v>
      </c>
      <c r="H8" s="280" t="n">
        <v>2.2</v>
      </c>
      <c r="I8" s="280" t="n">
        <v>10.5</v>
      </c>
    </row>
    <row r="9" customFormat="false" ht="14.1" hidden="false" customHeight="true" outlineLevel="0" collapsed="false">
      <c r="A9" s="278"/>
      <c r="B9" s="279" t="s">
        <v>155</v>
      </c>
      <c r="C9" s="280" t="n">
        <v>98.6</v>
      </c>
      <c r="D9" s="280" t="n">
        <v>46.7</v>
      </c>
      <c r="E9" s="280" t="n">
        <v>0.9</v>
      </c>
      <c r="F9" s="280" t="n">
        <v>41.9</v>
      </c>
      <c r="G9" s="280" t="n">
        <v>1.7</v>
      </c>
      <c r="H9" s="280" t="n">
        <v>2.2</v>
      </c>
      <c r="I9" s="280" t="n">
        <v>10.5</v>
      </c>
    </row>
    <row r="10" customFormat="false" ht="14.1" hidden="false" customHeight="true" outlineLevel="0" collapsed="false">
      <c r="A10" s="278"/>
      <c r="B10" s="239" t="s">
        <v>230</v>
      </c>
      <c r="C10" s="281" t="n">
        <v>101.8</v>
      </c>
      <c r="D10" s="281" t="n">
        <v>100.8</v>
      </c>
      <c r="E10" s="281" t="n">
        <v>136.1</v>
      </c>
      <c r="F10" s="281" t="n">
        <v>102.4</v>
      </c>
      <c r="G10" s="281" t="n">
        <v>60.7</v>
      </c>
      <c r="H10" s="281" t="n">
        <v>112.3</v>
      </c>
      <c r="I10" s="281" t="n">
        <v>110.4</v>
      </c>
    </row>
    <row r="11" customFormat="false" ht="9.95" hidden="false" customHeight="true" outlineLevel="0" collapsed="false">
      <c r="A11" s="278"/>
      <c r="B11" s="239"/>
      <c r="C11" s="281"/>
      <c r="D11" s="281"/>
      <c r="E11" s="281"/>
      <c r="F11" s="281"/>
      <c r="G11" s="281"/>
      <c r="H11" s="281"/>
      <c r="I11" s="281"/>
    </row>
    <row r="12" customFormat="false" ht="14.1" hidden="false" customHeight="true" outlineLevel="0" collapsed="false">
      <c r="A12" s="278" t="n">
        <v>2012</v>
      </c>
      <c r="B12" s="279" t="s">
        <v>354</v>
      </c>
      <c r="C12" s="280" t="n">
        <v>98.8</v>
      </c>
      <c r="D12" s="280" t="n">
        <v>46.6</v>
      </c>
      <c r="E12" s="280" t="n">
        <v>0.8</v>
      </c>
      <c r="F12" s="270" t="n">
        <v>42</v>
      </c>
      <c r="G12" s="280" t="n">
        <v>1.6</v>
      </c>
      <c r="H12" s="280" t="n">
        <v>2.1</v>
      </c>
      <c r="I12" s="280" t="n">
        <v>10.3</v>
      </c>
    </row>
    <row r="13" customFormat="false" ht="14.1" hidden="false" customHeight="true" outlineLevel="0" collapsed="false">
      <c r="A13" s="278"/>
      <c r="B13" s="225" t="s">
        <v>231</v>
      </c>
      <c r="C13" s="282" t="n">
        <v>98.8</v>
      </c>
      <c r="D13" s="282" t="n">
        <v>46.6</v>
      </c>
      <c r="E13" s="282" t="n">
        <v>0.8</v>
      </c>
      <c r="F13" s="237" t="n">
        <v>42</v>
      </c>
      <c r="G13" s="282" t="n">
        <v>1.6</v>
      </c>
      <c r="H13" s="282" t="n">
        <v>2.1</v>
      </c>
      <c r="I13" s="282" t="n">
        <v>10.3</v>
      </c>
    </row>
    <row r="14" customFormat="false" ht="14.1" hidden="false" customHeight="true" outlineLevel="0" collapsed="false">
      <c r="A14" s="278"/>
      <c r="B14" s="279" t="s">
        <v>355</v>
      </c>
      <c r="C14" s="237" t="n">
        <v>99</v>
      </c>
      <c r="D14" s="282" t="n">
        <v>46.9</v>
      </c>
      <c r="E14" s="282" t="n">
        <v>0.8</v>
      </c>
      <c r="F14" s="237" t="n">
        <v>42.2</v>
      </c>
      <c r="G14" s="282" t="n">
        <v>1.6</v>
      </c>
      <c r="H14" s="282" t="n">
        <v>2.2</v>
      </c>
      <c r="I14" s="282" t="n">
        <v>10.3</v>
      </c>
    </row>
    <row r="15" customFormat="false" ht="14.1" hidden="false" customHeight="true" outlineLevel="0" collapsed="false">
      <c r="A15" s="278"/>
      <c r="B15" s="279" t="s">
        <v>356</v>
      </c>
      <c r="C15" s="237" t="n">
        <v>99</v>
      </c>
      <c r="D15" s="282" t="n">
        <v>46.8</v>
      </c>
      <c r="E15" s="282" t="n">
        <v>0.9</v>
      </c>
      <c r="F15" s="237" t="n">
        <v>42.2</v>
      </c>
      <c r="G15" s="282" t="n">
        <v>1.6</v>
      </c>
      <c r="H15" s="282" t="n">
        <v>2.2</v>
      </c>
      <c r="I15" s="282" t="n">
        <v>10.3</v>
      </c>
    </row>
    <row r="16" customFormat="false" ht="14.1" hidden="false" customHeight="true" outlineLevel="0" collapsed="false">
      <c r="A16" s="278"/>
      <c r="B16" s="279" t="s">
        <v>232</v>
      </c>
      <c r="C16" s="237" t="n">
        <v>99</v>
      </c>
      <c r="D16" s="282" t="n">
        <v>46.9</v>
      </c>
      <c r="E16" s="282" t="n">
        <v>0.9</v>
      </c>
      <c r="F16" s="237" t="n">
        <v>42.2</v>
      </c>
      <c r="G16" s="282" t="n">
        <v>1.6</v>
      </c>
      <c r="H16" s="282" t="n">
        <v>2.2</v>
      </c>
      <c r="I16" s="282" t="n">
        <v>10.3</v>
      </c>
    </row>
    <row r="17" customFormat="false" ht="14.1" hidden="false" customHeight="true" outlineLevel="0" collapsed="false">
      <c r="A17" s="278"/>
      <c r="B17" s="279" t="s">
        <v>357</v>
      </c>
      <c r="C17" s="237" t="n">
        <v>99.186</v>
      </c>
      <c r="D17" s="237" t="n">
        <v>46.978</v>
      </c>
      <c r="E17" s="237" t="n">
        <v>0.871</v>
      </c>
      <c r="F17" s="237" t="n">
        <v>42.273</v>
      </c>
      <c r="G17" s="237" t="n">
        <v>1.631</v>
      </c>
      <c r="H17" s="237" t="n">
        <v>2.203</v>
      </c>
      <c r="I17" s="237" t="n">
        <v>10.345</v>
      </c>
    </row>
    <row r="18" customFormat="false" ht="14.1" hidden="false" customHeight="true" outlineLevel="0" collapsed="false">
      <c r="A18" s="278"/>
      <c r="B18" s="279" t="s">
        <v>358</v>
      </c>
      <c r="C18" s="237" t="n">
        <v>99.126</v>
      </c>
      <c r="D18" s="237" t="n">
        <v>46.985</v>
      </c>
      <c r="E18" s="237" t="n">
        <v>0.869</v>
      </c>
      <c r="F18" s="237" t="n">
        <v>42.278</v>
      </c>
      <c r="G18" s="237" t="n">
        <v>1.631</v>
      </c>
      <c r="H18" s="237" t="n">
        <v>2.207</v>
      </c>
      <c r="I18" s="237" t="n">
        <v>10.355</v>
      </c>
    </row>
    <row r="19" customFormat="false" ht="14.1" hidden="false" customHeight="true" outlineLevel="0" collapsed="false">
      <c r="A19" s="278"/>
      <c r="B19" s="279" t="s">
        <v>228</v>
      </c>
      <c r="C19" s="237" t="n">
        <v>99.037</v>
      </c>
      <c r="D19" s="237" t="n">
        <v>46.915</v>
      </c>
      <c r="E19" s="237" t="n">
        <v>0.865</v>
      </c>
      <c r="F19" s="237" t="n">
        <v>42.217</v>
      </c>
      <c r="G19" s="237" t="n">
        <v>1.629</v>
      </c>
      <c r="H19" s="237" t="n">
        <v>2.204</v>
      </c>
      <c r="I19" s="237" t="n">
        <v>10.384</v>
      </c>
    </row>
    <row r="20" customFormat="false" ht="14.1" hidden="false" customHeight="true" outlineLevel="0" collapsed="false">
      <c r="A20" s="278"/>
      <c r="B20" s="279" t="s">
        <v>352</v>
      </c>
      <c r="C20" s="237" t="n">
        <v>98.95</v>
      </c>
      <c r="D20" s="237" t="n">
        <v>46.906</v>
      </c>
      <c r="E20" s="237" t="n">
        <v>0.861</v>
      </c>
      <c r="F20" s="237" t="n">
        <v>42.202</v>
      </c>
      <c r="G20" s="237" t="n">
        <v>1.629</v>
      </c>
      <c r="H20" s="237" t="n">
        <v>2.214</v>
      </c>
      <c r="I20" s="237" t="n">
        <v>10.389</v>
      </c>
    </row>
    <row r="21" customFormat="false" ht="14.1" hidden="false" customHeight="true" outlineLevel="0" collapsed="false">
      <c r="A21" s="278"/>
      <c r="B21" s="279" t="s">
        <v>353</v>
      </c>
      <c r="C21" s="237" t="n">
        <v>98.953</v>
      </c>
      <c r="D21" s="237" t="n">
        <v>46.886</v>
      </c>
      <c r="E21" s="237" t="n">
        <v>0.853</v>
      </c>
      <c r="F21" s="237" t="n">
        <v>42.19</v>
      </c>
      <c r="G21" s="237" t="n">
        <v>1.629</v>
      </c>
      <c r="H21" s="237" t="n">
        <v>2.214</v>
      </c>
      <c r="I21" s="237" t="n">
        <v>10.377</v>
      </c>
    </row>
    <row r="22" customFormat="false" ht="14.1" hidden="false" customHeight="true" outlineLevel="0" collapsed="false">
      <c r="A22" s="278"/>
      <c r="B22" s="279" t="s">
        <v>155</v>
      </c>
      <c r="C22" s="237" t="n">
        <v>99.085</v>
      </c>
      <c r="D22" s="237" t="n">
        <v>46.909</v>
      </c>
      <c r="E22" s="237" t="n">
        <v>0.851</v>
      </c>
      <c r="F22" s="237" t="n">
        <v>42.216</v>
      </c>
      <c r="G22" s="237" t="n">
        <v>1.628</v>
      </c>
      <c r="H22" s="237" t="n">
        <v>2.214</v>
      </c>
      <c r="I22" s="237" t="n">
        <v>10.472</v>
      </c>
    </row>
    <row r="23" customFormat="false" ht="14.1" hidden="false" customHeight="true" outlineLevel="0" collapsed="false">
      <c r="A23" s="278"/>
      <c r="B23" s="239" t="s">
        <v>230</v>
      </c>
      <c r="C23" s="283" t="n">
        <v>100.5</v>
      </c>
      <c r="D23" s="283" t="n">
        <v>100.5</v>
      </c>
      <c r="E23" s="271" t="n">
        <v>93.2</v>
      </c>
      <c r="F23" s="271" t="n">
        <v>100.6</v>
      </c>
      <c r="G23" s="283" t="n">
        <v>98.6</v>
      </c>
      <c r="H23" s="283" t="n">
        <v>102.9</v>
      </c>
      <c r="I23" s="283" t="n">
        <v>99.4</v>
      </c>
    </row>
    <row r="24" customFormat="false" ht="9.95" hidden="false" customHeight="true" outlineLevel="0" collapsed="false">
      <c r="A24" s="278"/>
      <c r="B24" s="239"/>
      <c r="C24" s="284"/>
      <c r="D24" s="281"/>
      <c r="E24" s="281"/>
      <c r="F24" s="281"/>
      <c r="G24" s="281"/>
      <c r="H24" s="281"/>
      <c r="I24" s="281"/>
    </row>
    <row r="25" customFormat="false" ht="14.1" hidden="false" customHeight="true" outlineLevel="0" collapsed="false">
      <c r="A25" s="278" t="n">
        <v>2011</v>
      </c>
      <c r="B25" s="225" t="s">
        <v>158</v>
      </c>
      <c r="C25" s="285" t="n">
        <v>98.8</v>
      </c>
      <c r="D25" s="286" t="n">
        <v>46.7</v>
      </c>
      <c r="E25" s="227" t="n">
        <v>1</v>
      </c>
      <c r="F25" s="286" t="n">
        <v>41.9</v>
      </c>
      <c r="G25" s="286" t="n">
        <v>1.6</v>
      </c>
      <c r="H25" s="286" t="n">
        <v>2.2</v>
      </c>
      <c r="I25" s="285" t="n">
        <v>10.7</v>
      </c>
    </row>
    <row r="26" customFormat="false" ht="14.1" hidden="false" customHeight="true" outlineLevel="0" collapsed="false">
      <c r="A26" s="278"/>
      <c r="B26" s="225" t="s">
        <v>159</v>
      </c>
      <c r="C26" s="285" t="n">
        <v>98.4</v>
      </c>
      <c r="D26" s="286" t="n">
        <v>46.6</v>
      </c>
      <c r="E26" s="227" t="n">
        <v>1</v>
      </c>
      <c r="F26" s="286" t="n">
        <v>41.8</v>
      </c>
      <c r="G26" s="286" t="n">
        <v>1.6</v>
      </c>
      <c r="H26" s="286" t="n">
        <v>2.1</v>
      </c>
      <c r="I26" s="285" t="n">
        <v>10.6</v>
      </c>
    </row>
    <row r="27" customFormat="false" ht="14.1" hidden="false" customHeight="true" outlineLevel="0" collapsed="false">
      <c r="A27" s="278"/>
      <c r="B27" s="225" t="s">
        <v>160</v>
      </c>
      <c r="C27" s="285" t="n">
        <v>97.9</v>
      </c>
      <c r="D27" s="286" t="n">
        <v>46.4</v>
      </c>
      <c r="E27" s="286" t="n">
        <v>0.9</v>
      </c>
      <c r="F27" s="286" t="n">
        <v>41.7</v>
      </c>
      <c r="G27" s="286" t="n">
        <v>1.6</v>
      </c>
      <c r="H27" s="286" t="n">
        <v>2.1</v>
      </c>
      <c r="I27" s="285" t="n">
        <v>10.2</v>
      </c>
    </row>
    <row r="28" customFormat="false" ht="9.95" hidden="false" customHeight="true" outlineLevel="0" collapsed="false">
      <c r="A28" s="278"/>
      <c r="B28" s="232"/>
      <c r="C28" s="285"/>
      <c r="D28" s="286"/>
      <c r="E28" s="286"/>
      <c r="F28" s="286"/>
      <c r="G28" s="286"/>
      <c r="H28" s="286"/>
      <c r="I28" s="285"/>
    </row>
    <row r="29" customFormat="false" ht="14.1" hidden="false" customHeight="true" outlineLevel="0" collapsed="false">
      <c r="A29" s="278" t="n">
        <v>2012</v>
      </c>
      <c r="B29" s="225" t="s">
        <v>161</v>
      </c>
      <c r="C29" s="280" t="n">
        <v>98.5</v>
      </c>
      <c r="D29" s="280" t="n">
        <v>46.5</v>
      </c>
      <c r="E29" s="280" t="n">
        <v>0.8</v>
      </c>
      <c r="F29" s="280" t="n">
        <v>41.9</v>
      </c>
      <c r="G29" s="280" t="n">
        <v>1.6</v>
      </c>
      <c r="H29" s="280" t="n">
        <v>2.1</v>
      </c>
      <c r="I29" s="280" t="n">
        <v>10.3</v>
      </c>
    </row>
    <row r="30" customFormat="false" ht="14.1" hidden="false" customHeight="true" outlineLevel="0" collapsed="false">
      <c r="A30" s="278"/>
      <c r="B30" s="225" t="s">
        <v>162</v>
      </c>
      <c r="C30" s="280" t="n">
        <v>98.8</v>
      </c>
      <c r="D30" s="280" t="n">
        <v>46.6</v>
      </c>
      <c r="E30" s="280" t="n">
        <v>0.8</v>
      </c>
      <c r="F30" s="280" t="n">
        <v>42.1</v>
      </c>
      <c r="G30" s="280" t="n">
        <v>1.6</v>
      </c>
      <c r="H30" s="280" t="n">
        <v>2.1</v>
      </c>
      <c r="I30" s="280" t="n">
        <v>10.3</v>
      </c>
    </row>
    <row r="31" customFormat="false" ht="14.1" hidden="false" customHeight="true" outlineLevel="0" collapsed="false">
      <c r="A31" s="278"/>
      <c r="B31" s="225" t="s">
        <v>163</v>
      </c>
      <c r="C31" s="280" t="n">
        <v>98.9</v>
      </c>
      <c r="D31" s="280" t="n">
        <v>46.7</v>
      </c>
      <c r="E31" s="280" t="n">
        <v>0.8</v>
      </c>
      <c r="F31" s="280" t="n">
        <v>42.1</v>
      </c>
      <c r="G31" s="280" t="n">
        <v>1.6</v>
      </c>
      <c r="H31" s="280" t="n">
        <v>2.1</v>
      </c>
      <c r="I31" s="280" t="n">
        <v>10.3</v>
      </c>
    </row>
    <row r="32" customFormat="false" ht="14.1" hidden="false" customHeight="true" outlineLevel="0" collapsed="false">
      <c r="A32" s="278"/>
      <c r="B32" s="225" t="s">
        <v>164</v>
      </c>
      <c r="C32" s="282" t="n">
        <v>99.2</v>
      </c>
      <c r="D32" s="282" t="n">
        <v>46.9</v>
      </c>
      <c r="E32" s="282" t="n">
        <v>0.9</v>
      </c>
      <c r="F32" s="282" t="n">
        <v>42.2</v>
      </c>
      <c r="G32" s="282" t="n">
        <v>1.6</v>
      </c>
      <c r="H32" s="282" t="n">
        <v>2.2</v>
      </c>
      <c r="I32" s="282" t="n">
        <v>10.4</v>
      </c>
    </row>
    <row r="33" customFormat="false" ht="14.1" hidden="false" customHeight="true" outlineLevel="0" collapsed="false">
      <c r="A33" s="278"/>
      <c r="B33" s="225" t="s">
        <v>165</v>
      </c>
      <c r="C33" s="282" t="n">
        <v>99.2</v>
      </c>
      <c r="D33" s="282" t="n">
        <v>46.8</v>
      </c>
      <c r="E33" s="282" t="n">
        <v>0.9</v>
      </c>
      <c r="F33" s="282" t="n">
        <v>42.1</v>
      </c>
      <c r="G33" s="282" t="n">
        <v>1.6</v>
      </c>
      <c r="H33" s="282" t="n">
        <v>2.2</v>
      </c>
      <c r="I33" s="282" t="n">
        <v>10.5</v>
      </c>
    </row>
    <row r="34" customFormat="false" ht="14.1" hidden="false" customHeight="true" outlineLevel="0" collapsed="false">
      <c r="A34" s="278"/>
      <c r="B34" s="279" t="s">
        <v>166</v>
      </c>
      <c r="C34" s="282" t="n">
        <v>99.1</v>
      </c>
      <c r="D34" s="282" t="n">
        <v>46.8</v>
      </c>
      <c r="E34" s="282" t="n">
        <v>0.9</v>
      </c>
      <c r="F34" s="282" t="n">
        <v>42.1</v>
      </c>
      <c r="G34" s="282" t="n">
        <v>1.6</v>
      </c>
      <c r="H34" s="282" t="n">
        <v>2.2</v>
      </c>
      <c r="I34" s="282" t="n">
        <v>10.5</v>
      </c>
    </row>
    <row r="35" customFormat="false" ht="14.1" hidden="false" customHeight="true" outlineLevel="0" collapsed="false">
      <c r="A35" s="278"/>
      <c r="B35" s="279" t="s">
        <v>167</v>
      </c>
      <c r="C35" s="237" t="n">
        <v>98.887</v>
      </c>
      <c r="D35" s="237" t="n">
        <v>46.96</v>
      </c>
      <c r="E35" s="237" t="n">
        <v>0.847</v>
      </c>
      <c r="F35" s="237" t="n">
        <v>42.275</v>
      </c>
      <c r="G35" s="237" t="n">
        <v>1.633</v>
      </c>
      <c r="H35" s="237" t="n">
        <v>2.205</v>
      </c>
      <c r="I35" s="237" t="n">
        <v>10.344</v>
      </c>
    </row>
    <row r="36" customFormat="false" ht="14.1" hidden="false" customHeight="true" outlineLevel="0" collapsed="false">
      <c r="A36" s="278"/>
      <c r="B36" s="225" t="s">
        <v>168</v>
      </c>
      <c r="C36" s="237" t="n">
        <v>98.516</v>
      </c>
      <c r="D36" s="237" t="n">
        <v>46.722</v>
      </c>
      <c r="E36" s="237" t="n">
        <v>0.831</v>
      </c>
      <c r="F36" s="237" t="n">
        <v>42.056</v>
      </c>
      <c r="G36" s="237" t="n">
        <v>1.631</v>
      </c>
      <c r="H36" s="237" t="n">
        <v>2.204</v>
      </c>
      <c r="I36" s="237" t="n">
        <v>10.374</v>
      </c>
    </row>
    <row r="37" customFormat="false" ht="14.1" hidden="false" customHeight="true" outlineLevel="0" collapsed="false">
      <c r="A37" s="278"/>
      <c r="B37" s="279" t="s">
        <v>169</v>
      </c>
      <c r="C37" s="237" t="n">
        <v>98.744</v>
      </c>
      <c r="D37" s="237" t="n">
        <v>46.926</v>
      </c>
      <c r="E37" s="237" t="n">
        <v>0.812</v>
      </c>
      <c r="F37" s="237" t="n">
        <v>42.291</v>
      </c>
      <c r="G37" s="237" t="n">
        <v>1.615</v>
      </c>
      <c r="H37" s="237" t="n">
        <v>2.208</v>
      </c>
      <c r="I37" s="237" t="n">
        <v>10.325</v>
      </c>
    </row>
    <row r="38" customFormat="false" ht="14.1" hidden="false" customHeight="true" outlineLevel="0" collapsed="false">
      <c r="A38" s="278"/>
      <c r="B38" s="225" t="s">
        <v>158</v>
      </c>
      <c r="C38" s="237" t="n">
        <v>98.611</v>
      </c>
      <c r="D38" s="237" t="n">
        <v>46.971</v>
      </c>
      <c r="E38" s="237" t="n">
        <v>0.794</v>
      </c>
      <c r="F38" s="237" t="n">
        <v>42.332</v>
      </c>
      <c r="G38" s="237" t="n">
        <v>1.625</v>
      </c>
      <c r="H38" s="237" t="n">
        <v>2.22</v>
      </c>
      <c r="I38" s="237" t="n">
        <v>10.227</v>
      </c>
    </row>
    <row r="39" customFormat="false" ht="14.1" hidden="false" customHeight="true" outlineLevel="0" collapsed="false">
      <c r="A39" s="278"/>
      <c r="B39" s="225" t="s">
        <v>159</v>
      </c>
      <c r="C39" s="237" t="n">
        <v>98.281</v>
      </c>
      <c r="D39" s="237" t="n">
        <v>46.863</v>
      </c>
      <c r="E39" s="237" t="n">
        <v>0.796</v>
      </c>
      <c r="F39" s="237" t="n">
        <v>42.221</v>
      </c>
      <c r="G39" s="237" t="n">
        <v>1.624</v>
      </c>
      <c r="H39" s="237" t="n">
        <v>2.222</v>
      </c>
      <c r="I39" s="237" t="n">
        <v>10.117</v>
      </c>
    </row>
    <row r="40" customFormat="false" ht="14.1" hidden="false" customHeight="true" outlineLevel="0" collapsed="false">
      <c r="A40" s="278"/>
      <c r="B40" s="225" t="s">
        <v>160</v>
      </c>
      <c r="C40" s="237" t="n">
        <v>97.857</v>
      </c>
      <c r="D40" s="237" t="n">
        <v>46.643</v>
      </c>
      <c r="E40" s="237" t="n">
        <v>0.78</v>
      </c>
      <c r="F40" s="237" t="n">
        <v>42.019</v>
      </c>
      <c r="G40" s="237" t="n">
        <v>1.622</v>
      </c>
      <c r="H40" s="237" t="n">
        <v>2.222</v>
      </c>
      <c r="I40" s="237" t="n">
        <v>9.925</v>
      </c>
    </row>
    <row r="41" customFormat="false" ht="14.1" hidden="false" customHeight="true" outlineLevel="0" collapsed="false">
      <c r="A41" s="278"/>
      <c r="B41" s="239" t="s">
        <v>230</v>
      </c>
      <c r="C41" s="271" t="n">
        <v>100</v>
      </c>
      <c r="D41" s="283" t="n">
        <v>100.5</v>
      </c>
      <c r="E41" s="283" t="n">
        <v>86.2</v>
      </c>
      <c r="F41" s="283" t="n">
        <v>100.7</v>
      </c>
      <c r="G41" s="271" t="n">
        <v>99</v>
      </c>
      <c r="H41" s="271" t="n">
        <v>104</v>
      </c>
      <c r="I41" s="271" t="n">
        <v>97</v>
      </c>
    </row>
    <row r="42" customFormat="false" ht="14.1" hidden="false" customHeight="true" outlineLevel="0" collapsed="false">
      <c r="A42" s="278"/>
      <c r="B42" s="243" t="s">
        <v>311</v>
      </c>
      <c r="C42" s="287" t="n">
        <v>99.6</v>
      </c>
      <c r="D42" s="287" t="n">
        <v>99.5</v>
      </c>
      <c r="E42" s="272" t="n">
        <v>98</v>
      </c>
      <c r="F42" s="272" t="n">
        <v>99.5</v>
      </c>
      <c r="G42" s="272" t="n">
        <v>99.9</v>
      </c>
      <c r="H42" s="272" t="n">
        <v>100</v>
      </c>
      <c r="I42" s="272" t="n">
        <v>98.1</v>
      </c>
    </row>
    <row r="43" customFormat="false" ht="15" hidden="false" customHeight="true" outlineLevel="0" collapsed="false">
      <c r="A43" s="278"/>
      <c r="B43" s="278"/>
      <c r="C43" s="278"/>
      <c r="D43" s="278"/>
      <c r="E43" s="278"/>
      <c r="F43" s="278"/>
      <c r="G43" s="278"/>
      <c r="H43" s="278"/>
      <c r="I43" s="278"/>
    </row>
    <row r="44" customFormat="false" ht="11.25" hidden="false" customHeight="true" outlineLevel="0" collapsed="false">
      <c r="A44" s="288" t="s">
        <v>359</v>
      </c>
      <c r="B44" s="288"/>
      <c r="C44" s="288"/>
      <c r="D44" s="288"/>
      <c r="E44" s="288"/>
      <c r="F44" s="288"/>
      <c r="G44" s="288"/>
      <c r="H44" s="288"/>
      <c r="I44" s="288"/>
    </row>
    <row r="45" customFormat="false" ht="15" hidden="false" customHeight="true" outlineLevel="0" collapsed="false">
      <c r="A45" s="289" t="s">
        <v>313</v>
      </c>
      <c r="B45" s="289"/>
      <c r="C45" s="289"/>
      <c r="D45" s="289"/>
      <c r="E45" s="289"/>
      <c r="F45" s="289"/>
      <c r="G45" s="289"/>
      <c r="H45" s="289"/>
      <c r="I45" s="289"/>
    </row>
  </sheetData>
  <mergeCells count="13">
    <mergeCell ref="A1:G1"/>
    <mergeCell ref="H1:I1"/>
    <mergeCell ref="A2:G2"/>
    <mergeCell ref="H2:I2"/>
    <mergeCell ref="A3:B6"/>
    <mergeCell ref="C3:I3"/>
    <mergeCell ref="C4:C5"/>
    <mergeCell ref="D4:H4"/>
    <mergeCell ref="I4:I5"/>
    <mergeCell ref="C6:I6"/>
    <mergeCell ref="A43:I43"/>
    <mergeCell ref="A44:I44"/>
    <mergeCell ref="A45:I4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5.62"/>
  </cols>
  <sheetData>
    <row r="1" customFormat="false" ht="15" hidden="false" customHeight="true" outlineLevel="0" collapsed="false">
      <c r="A1" s="273" t="s">
        <v>360</v>
      </c>
      <c r="B1" s="273"/>
      <c r="C1" s="273"/>
      <c r="D1" s="273"/>
      <c r="E1" s="273"/>
      <c r="F1" s="273"/>
      <c r="G1" s="17" t="s">
        <v>138</v>
      </c>
      <c r="H1" s="17"/>
    </row>
    <row r="2" customFormat="false" ht="15" hidden="false" customHeight="true" outlineLevel="0" collapsed="false">
      <c r="A2" s="274" t="s">
        <v>361</v>
      </c>
      <c r="B2" s="274"/>
      <c r="C2" s="274"/>
      <c r="D2" s="274"/>
      <c r="E2" s="274"/>
      <c r="G2" s="77" t="s">
        <v>140</v>
      </c>
      <c r="H2" s="77"/>
    </row>
    <row r="3" customFormat="false" ht="20.1" hidden="false" customHeight="true" outlineLevel="0" collapsed="false">
      <c r="A3" s="217" t="s">
        <v>362</v>
      </c>
      <c r="B3" s="217"/>
      <c r="C3" s="216"/>
      <c r="D3" s="290"/>
      <c r="E3" s="290"/>
      <c r="F3" s="290"/>
      <c r="G3" s="290"/>
      <c r="H3" s="290"/>
    </row>
    <row r="4" s="74" customFormat="true" ht="110.1" hidden="false" customHeight="true" outlineLevel="0" collapsed="false">
      <c r="A4" s="217"/>
      <c r="B4" s="217"/>
      <c r="C4" s="291" t="s">
        <v>363</v>
      </c>
      <c r="D4" s="291" t="s">
        <v>364</v>
      </c>
      <c r="E4" s="220" t="s">
        <v>365</v>
      </c>
      <c r="F4" s="220" t="s">
        <v>366</v>
      </c>
      <c r="G4" s="220" t="s">
        <v>367</v>
      </c>
      <c r="H4" s="220" t="s">
        <v>368</v>
      </c>
    </row>
    <row r="5" customFormat="false" ht="20.1" hidden="false" customHeight="true" outlineLevel="0" collapsed="false">
      <c r="A5" s="217"/>
      <c r="B5" s="217"/>
      <c r="C5" s="216" t="s">
        <v>343</v>
      </c>
      <c r="D5" s="216"/>
      <c r="E5" s="216"/>
      <c r="F5" s="216"/>
      <c r="G5" s="216"/>
      <c r="H5" s="216"/>
    </row>
    <row r="6" customFormat="false" ht="20.1" hidden="false" customHeight="true" outlineLevel="0" collapsed="false">
      <c r="A6" s="278" t="n">
        <v>2011</v>
      </c>
      <c r="B6" s="279" t="s">
        <v>352</v>
      </c>
      <c r="C6" s="292" t="n">
        <v>24.3</v>
      </c>
      <c r="D6" s="292" t="n">
        <v>4.7</v>
      </c>
      <c r="E6" s="292" t="n">
        <v>1.8</v>
      </c>
      <c r="F6" s="157" t="n">
        <v>1</v>
      </c>
      <c r="G6" s="292" t="n">
        <v>2.3</v>
      </c>
      <c r="H6" s="292" t="n">
        <v>2.7</v>
      </c>
    </row>
    <row r="7" customFormat="false" ht="14.1" hidden="false" customHeight="true" outlineLevel="0" collapsed="false">
      <c r="A7" s="278"/>
      <c r="B7" s="279" t="s">
        <v>353</v>
      </c>
      <c r="C7" s="292" t="n">
        <v>24.4</v>
      </c>
      <c r="D7" s="292" t="n">
        <v>4.7</v>
      </c>
      <c r="E7" s="292" t="n">
        <v>1.8</v>
      </c>
      <c r="F7" s="157" t="n">
        <v>1</v>
      </c>
      <c r="G7" s="292" t="n">
        <v>2.3</v>
      </c>
      <c r="H7" s="292" t="n">
        <v>2.7</v>
      </c>
    </row>
    <row r="8" customFormat="false" ht="14.1" hidden="false" customHeight="true" outlineLevel="0" collapsed="false">
      <c r="A8" s="278"/>
      <c r="B8" s="279" t="s">
        <v>155</v>
      </c>
      <c r="C8" s="292" t="n">
        <v>24.5</v>
      </c>
      <c r="D8" s="292" t="n">
        <v>4.7</v>
      </c>
      <c r="E8" s="292" t="n">
        <v>1.7</v>
      </c>
      <c r="F8" s="157" t="n">
        <v>1</v>
      </c>
      <c r="G8" s="292" t="n">
        <v>2.3</v>
      </c>
      <c r="H8" s="292" t="n">
        <v>2.7</v>
      </c>
    </row>
    <row r="9" customFormat="false" ht="14.1" hidden="false" customHeight="true" outlineLevel="0" collapsed="false">
      <c r="A9" s="278"/>
      <c r="B9" s="239" t="s">
        <v>230</v>
      </c>
      <c r="C9" s="293" t="n">
        <v>102.9</v>
      </c>
      <c r="D9" s="294" t="n">
        <v>97</v>
      </c>
      <c r="E9" s="293" t="n">
        <v>93.5</v>
      </c>
      <c r="F9" s="293" t="n">
        <v>92.4</v>
      </c>
      <c r="G9" s="293" t="n">
        <v>105.1</v>
      </c>
      <c r="H9" s="293" t="n">
        <v>86.6</v>
      </c>
    </row>
    <row r="10" customFormat="false" ht="9.95" hidden="false" customHeight="true" outlineLevel="0" collapsed="false">
      <c r="A10" s="278"/>
      <c r="B10" s="239"/>
      <c r="C10" s="293"/>
      <c r="D10" s="294"/>
      <c r="E10" s="293"/>
      <c r="F10" s="293"/>
      <c r="G10" s="293"/>
      <c r="H10" s="293"/>
    </row>
    <row r="11" customFormat="false" ht="14.1" hidden="false" customHeight="true" outlineLevel="0" collapsed="false">
      <c r="A11" s="278" t="n">
        <v>2012</v>
      </c>
      <c r="B11" s="279" t="s">
        <v>354</v>
      </c>
      <c r="C11" s="292" t="n">
        <v>24.1</v>
      </c>
      <c r="D11" s="157" t="n">
        <v>5</v>
      </c>
      <c r="E11" s="292" t="n">
        <v>1.6</v>
      </c>
      <c r="F11" s="157" t="n">
        <v>1.1</v>
      </c>
      <c r="G11" s="292" t="n">
        <v>2.2</v>
      </c>
      <c r="H11" s="292" t="n">
        <v>2.9</v>
      </c>
    </row>
    <row r="12" customFormat="false" ht="14.1" hidden="false" customHeight="true" outlineLevel="0" collapsed="false">
      <c r="A12" s="278"/>
      <c r="B12" s="225" t="s">
        <v>231</v>
      </c>
      <c r="C12" s="292" t="n">
        <v>24.1</v>
      </c>
      <c r="D12" s="157" t="n">
        <v>5</v>
      </c>
      <c r="E12" s="292" t="n">
        <v>1.6</v>
      </c>
      <c r="F12" s="292" t="n">
        <v>1.1</v>
      </c>
      <c r="G12" s="292" t="n">
        <v>2.2</v>
      </c>
      <c r="H12" s="292" t="n">
        <v>2.9</v>
      </c>
    </row>
    <row r="13" customFormat="false" ht="14.1" hidden="false" customHeight="true" outlineLevel="0" collapsed="false">
      <c r="A13" s="278"/>
      <c r="B13" s="279" t="s">
        <v>355</v>
      </c>
      <c r="C13" s="155" t="n">
        <v>24</v>
      </c>
      <c r="D13" s="155" t="n">
        <v>5</v>
      </c>
      <c r="E13" s="295" t="n">
        <v>1.6</v>
      </c>
      <c r="F13" s="295" t="n">
        <v>1.1</v>
      </c>
      <c r="G13" s="295" t="n">
        <v>2.2</v>
      </c>
      <c r="H13" s="295" t="n">
        <v>2.9</v>
      </c>
    </row>
    <row r="14" customFormat="false" ht="14.1" hidden="false" customHeight="true" outlineLevel="0" collapsed="false">
      <c r="A14" s="278"/>
      <c r="B14" s="279" t="s">
        <v>356</v>
      </c>
      <c r="C14" s="295" t="n">
        <v>24.1</v>
      </c>
      <c r="D14" s="155" t="n">
        <v>5</v>
      </c>
      <c r="E14" s="295" t="n">
        <v>1.6</v>
      </c>
      <c r="F14" s="295" t="n">
        <v>1.1</v>
      </c>
      <c r="G14" s="295" t="n">
        <v>2.2</v>
      </c>
      <c r="H14" s="295" t="n">
        <v>2.9</v>
      </c>
    </row>
    <row r="15" customFormat="false" ht="14.1" hidden="false" customHeight="true" outlineLevel="0" collapsed="false">
      <c r="A15" s="278"/>
      <c r="B15" s="279" t="s">
        <v>232</v>
      </c>
      <c r="C15" s="295" t="n">
        <v>24.1</v>
      </c>
      <c r="D15" s="155" t="n">
        <v>5</v>
      </c>
      <c r="E15" s="295" t="n">
        <v>1.6</v>
      </c>
      <c r="F15" s="295" t="n">
        <v>1.1</v>
      </c>
      <c r="G15" s="295" t="n">
        <v>2.2</v>
      </c>
      <c r="H15" s="295" t="n">
        <v>2.9</v>
      </c>
    </row>
    <row r="16" customFormat="false" ht="14.1" hidden="false" customHeight="true" outlineLevel="0" collapsed="false">
      <c r="A16" s="278"/>
      <c r="B16" s="279" t="s">
        <v>357</v>
      </c>
      <c r="C16" s="155" t="n">
        <v>24.125</v>
      </c>
      <c r="D16" s="155" t="n">
        <v>4.966</v>
      </c>
      <c r="E16" s="155" t="n">
        <v>1.601</v>
      </c>
      <c r="F16" s="155" t="n">
        <v>1.072</v>
      </c>
      <c r="G16" s="155" t="n">
        <v>2.234</v>
      </c>
      <c r="H16" s="155" t="n">
        <v>2.862</v>
      </c>
    </row>
    <row r="17" customFormat="false" ht="14.1" hidden="false" customHeight="true" outlineLevel="0" collapsed="false">
      <c r="A17" s="278"/>
      <c r="B17" s="279" t="s">
        <v>358</v>
      </c>
      <c r="C17" s="155" t="n">
        <v>24.098</v>
      </c>
      <c r="D17" s="155" t="n">
        <v>4.953</v>
      </c>
      <c r="E17" s="155" t="n">
        <v>1.597</v>
      </c>
      <c r="F17" s="155" t="n">
        <v>1.056</v>
      </c>
      <c r="G17" s="155" t="n">
        <v>2.234</v>
      </c>
      <c r="H17" s="155" t="n">
        <v>2.856</v>
      </c>
    </row>
    <row r="18" customFormat="false" ht="14.1" hidden="false" customHeight="true" outlineLevel="0" collapsed="false">
      <c r="A18" s="278"/>
      <c r="B18" s="279" t="s">
        <v>228</v>
      </c>
      <c r="C18" s="155" t="n">
        <v>24.069</v>
      </c>
      <c r="D18" s="155" t="n">
        <v>4.932</v>
      </c>
      <c r="E18" s="155" t="n">
        <v>1.682</v>
      </c>
      <c r="F18" s="155" t="n">
        <v>1.055</v>
      </c>
      <c r="G18" s="155" t="n">
        <v>2.153</v>
      </c>
      <c r="H18" s="155" t="n">
        <v>2.852</v>
      </c>
    </row>
    <row r="19" customFormat="false" ht="14.1" hidden="false" customHeight="true" outlineLevel="0" collapsed="false">
      <c r="A19" s="278"/>
      <c r="B19" s="279" t="s">
        <v>352</v>
      </c>
      <c r="C19" s="155" t="n">
        <v>23.97</v>
      </c>
      <c r="D19" s="155" t="n">
        <v>4.953</v>
      </c>
      <c r="E19" s="155" t="n">
        <v>1.679</v>
      </c>
      <c r="F19" s="155" t="n">
        <v>1.051</v>
      </c>
      <c r="G19" s="155" t="n">
        <v>2.151</v>
      </c>
      <c r="H19" s="155" t="n">
        <v>2.846</v>
      </c>
    </row>
    <row r="20" customFormat="false" ht="14.1" hidden="false" customHeight="true" outlineLevel="0" collapsed="false">
      <c r="A20" s="278"/>
      <c r="B20" s="279" t="s">
        <v>353</v>
      </c>
      <c r="C20" s="155" t="n">
        <v>23.964</v>
      </c>
      <c r="D20" s="155" t="n">
        <v>4.921</v>
      </c>
      <c r="E20" s="155" t="n">
        <v>1.69</v>
      </c>
      <c r="F20" s="155" t="n">
        <v>1.051</v>
      </c>
      <c r="G20" s="155" t="n">
        <v>2.185</v>
      </c>
      <c r="H20" s="155" t="n">
        <v>2.84</v>
      </c>
    </row>
    <row r="21" customFormat="false" ht="14.1" hidden="false" customHeight="true" outlineLevel="0" collapsed="false">
      <c r="A21" s="278"/>
      <c r="B21" s="279" t="s">
        <v>155</v>
      </c>
      <c r="C21" s="155" t="n">
        <v>23.966</v>
      </c>
      <c r="D21" s="155" t="n">
        <v>4.913</v>
      </c>
      <c r="E21" s="155" t="n">
        <v>1.682</v>
      </c>
      <c r="F21" s="155" t="n">
        <v>1.046</v>
      </c>
      <c r="G21" s="155" t="n">
        <v>2.182</v>
      </c>
      <c r="H21" s="155" t="n">
        <v>2.846</v>
      </c>
    </row>
    <row r="22" customFormat="false" ht="14.1" hidden="false" customHeight="true" outlineLevel="0" collapsed="false">
      <c r="A22" s="278"/>
      <c r="B22" s="239" t="s">
        <v>230</v>
      </c>
      <c r="C22" s="296" t="n">
        <v>98</v>
      </c>
      <c r="D22" s="297" t="n">
        <v>104.4</v>
      </c>
      <c r="E22" s="297" t="n">
        <v>98.1</v>
      </c>
      <c r="F22" s="297" t="n">
        <v>104.4</v>
      </c>
      <c r="G22" s="296" t="n">
        <v>94.7</v>
      </c>
      <c r="H22" s="297" t="n">
        <v>105.5</v>
      </c>
    </row>
    <row r="23" customFormat="false" ht="9.75" hidden="false" customHeight="true" outlineLevel="0" collapsed="false">
      <c r="A23" s="278"/>
      <c r="B23" s="239"/>
      <c r="C23" s="298"/>
      <c r="D23" s="293"/>
      <c r="E23" s="293"/>
      <c r="F23" s="293"/>
      <c r="G23" s="293"/>
      <c r="H23" s="293"/>
    </row>
    <row r="24" customFormat="false" ht="14.1" hidden="false" customHeight="true" outlineLevel="0" collapsed="false">
      <c r="A24" s="278" t="n">
        <v>2011</v>
      </c>
      <c r="B24" s="225" t="s">
        <v>158</v>
      </c>
      <c r="C24" s="299" t="n">
        <v>24.5</v>
      </c>
      <c r="D24" s="133" t="n">
        <v>4.7</v>
      </c>
      <c r="E24" s="133" t="n">
        <v>1.7</v>
      </c>
      <c r="F24" s="134" t="n">
        <v>1</v>
      </c>
      <c r="G24" s="133" t="n">
        <v>2.3</v>
      </c>
      <c r="H24" s="299" t="n">
        <v>2.7</v>
      </c>
    </row>
    <row r="25" customFormat="false" ht="14.1" hidden="false" customHeight="true" outlineLevel="0" collapsed="false">
      <c r="A25" s="278"/>
      <c r="B25" s="225" t="s">
        <v>159</v>
      </c>
      <c r="C25" s="299" t="n">
        <v>24.4</v>
      </c>
      <c r="D25" s="133" t="n">
        <v>4.6</v>
      </c>
      <c r="E25" s="133" t="n">
        <v>1.7</v>
      </c>
      <c r="F25" s="134" t="n">
        <v>1</v>
      </c>
      <c r="G25" s="133" t="n">
        <v>2.3</v>
      </c>
      <c r="H25" s="299" t="n">
        <v>2.7</v>
      </c>
    </row>
    <row r="26" customFormat="false" ht="14.1" hidden="false" customHeight="true" outlineLevel="0" collapsed="false">
      <c r="A26" s="278"/>
      <c r="B26" s="225" t="s">
        <v>160</v>
      </c>
      <c r="C26" s="299" t="n">
        <v>24.4</v>
      </c>
      <c r="D26" s="133" t="n">
        <v>4.7</v>
      </c>
      <c r="E26" s="133" t="n">
        <v>1.7</v>
      </c>
      <c r="F26" s="134" t="n">
        <v>1</v>
      </c>
      <c r="G26" s="133" t="n">
        <v>2.3</v>
      </c>
      <c r="H26" s="299" t="n">
        <v>2.7</v>
      </c>
    </row>
    <row r="27" customFormat="false" ht="9.95" hidden="false" customHeight="true" outlineLevel="0" collapsed="false">
      <c r="A27" s="278"/>
      <c r="B27" s="232"/>
      <c r="C27" s="299"/>
      <c r="D27" s="133"/>
      <c r="E27" s="133"/>
      <c r="F27" s="133"/>
      <c r="G27" s="133"/>
      <c r="H27" s="299"/>
    </row>
    <row r="28" customFormat="false" ht="14.1" hidden="false" customHeight="true" outlineLevel="0" collapsed="false">
      <c r="A28" s="278" t="n">
        <v>2012</v>
      </c>
      <c r="B28" s="225" t="s">
        <v>161</v>
      </c>
      <c r="C28" s="300" t="n">
        <v>24</v>
      </c>
      <c r="D28" s="134" t="n">
        <v>5</v>
      </c>
      <c r="E28" s="133" t="n">
        <v>1.6</v>
      </c>
      <c r="F28" s="133" t="n">
        <v>1.1</v>
      </c>
      <c r="G28" s="133" t="n">
        <v>2.2</v>
      </c>
      <c r="H28" s="299" t="n">
        <v>2.9</v>
      </c>
    </row>
    <row r="29" customFormat="false" ht="14.1" hidden="false" customHeight="true" outlineLevel="0" collapsed="false">
      <c r="A29" s="278"/>
      <c r="B29" s="225" t="s">
        <v>162</v>
      </c>
      <c r="C29" s="292" t="n">
        <v>24.1</v>
      </c>
      <c r="D29" s="157" t="n">
        <v>5</v>
      </c>
      <c r="E29" s="292" t="n">
        <v>1.6</v>
      </c>
      <c r="F29" s="292" t="n">
        <v>1.1</v>
      </c>
      <c r="G29" s="292" t="n">
        <v>2.2</v>
      </c>
      <c r="H29" s="292" t="n">
        <v>2.9</v>
      </c>
    </row>
    <row r="30" customFormat="false" ht="14.1" hidden="false" customHeight="true" outlineLevel="0" collapsed="false">
      <c r="A30" s="278"/>
      <c r="B30" s="225" t="s">
        <v>163</v>
      </c>
      <c r="C30" s="292" t="n">
        <v>24.1</v>
      </c>
      <c r="D30" s="157" t="n">
        <v>5</v>
      </c>
      <c r="E30" s="292" t="n">
        <v>1.6</v>
      </c>
      <c r="F30" s="292" t="n">
        <v>1.1</v>
      </c>
      <c r="G30" s="292" t="n">
        <v>2.2</v>
      </c>
      <c r="H30" s="292" t="n">
        <v>2.9</v>
      </c>
    </row>
    <row r="31" customFormat="false" ht="14.1" hidden="false" customHeight="true" outlineLevel="0" collapsed="false">
      <c r="A31" s="278"/>
      <c r="B31" s="225" t="s">
        <v>164</v>
      </c>
      <c r="C31" s="295" t="n">
        <v>24.1</v>
      </c>
      <c r="D31" s="155" t="n">
        <v>5</v>
      </c>
      <c r="E31" s="295" t="n">
        <v>1.6</v>
      </c>
      <c r="F31" s="295" t="n">
        <v>1.1</v>
      </c>
      <c r="G31" s="295" t="n">
        <v>2.2</v>
      </c>
      <c r="H31" s="295" t="n">
        <v>2.9</v>
      </c>
    </row>
    <row r="32" customFormat="false" ht="14.1" hidden="false" customHeight="true" outlineLevel="0" collapsed="false">
      <c r="A32" s="278"/>
      <c r="B32" s="225" t="s">
        <v>165</v>
      </c>
      <c r="C32" s="295" t="n">
        <v>24.1</v>
      </c>
      <c r="D32" s="155" t="n">
        <v>5</v>
      </c>
      <c r="E32" s="295" t="n">
        <v>1.6</v>
      </c>
      <c r="F32" s="295" t="n">
        <v>1.1</v>
      </c>
      <c r="G32" s="295" t="n">
        <v>2.2</v>
      </c>
      <c r="H32" s="295" t="n">
        <v>2.9</v>
      </c>
    </row>
    <row r="33" customFormat="false" ht="14.1" hidden="false" customHeight="true" outlineLevel="0" collapsed="false">
      <c r="A33" s="278"/>
      <c r="B33" s="279" t="s">
        <v>166</v>
      </c>
      <c r="C33" s="155" t="n">
        <v>24</v>
      </c>
      <c r="D33" s="155" t="n">
        <v>4.9</v>
      </c>
      <c r="E33" s="295" t="n">
        <v>1.6</v>
      </c>
      <c r="F33" s="295" t="n">
        <v>1.1</v>
      </c>
      <c r="G33" s="295" t="n">
        <v>2.2</v>
      </c>
      <c r="H33" s="295" t="n">
        <v>2.8</v>
      </c>
    </row>
    <row r="34" customFormat="false" ht="14.1" hidden="false" customHeight="true" outlineLevel="0" collapsed="false">
      <c r="A34" s="278"/>
      <c r="B34" s="279" t="s">
        <v>167</v>
      </c>
      <c r="C34" s="155" t="n">
        <v>23.882</v>
      </c>
      <c r="D34" s="155" t="n">
        <v>4.886</v>
      </c>
      <c r="E34" s="155" t="n">
        <v>1.642</v>
      </c>
      <c r="F34" s="155" t="n">
        <v>1.052</v>
      </c>
      <c r="G34" s="155" t="n">
        <v>2.209</v>
      </c>
      <c r="H34" s="155" t="n">
        <v>2.861</v>
      </c>
    </row>
    <row r="35" customFormat="false" ht="14.1" hidden="false" customHeight="true" outlineLevel="0" collapsed="false">
      <c r="A35" s="278"/>
      <c r="B35" s="225" t="s">
        <v>168</v>
      </c>
      <c r="C35" s="155" t="n">
        <v>23.751</v>
      </c>
      <c r="D35" s="155" t="n">
        <v>4.867</v>
      </c>
      <c r="E35" s="155" t="n">
        <v>1.65</v>
      </c>
      <c r="F35" s="155" t="n">
        <v>1.043</v>
      </c>
      <c r="G35" s="155" t="n">
        <v>2.212</v>
      </c>
      <c r="H35" s="155" t="n">
        <v>2.846</v>
      </c>
    </row>
    <row r="36" customFormat="false" ht="14.1" hidden="false" customHeight="true" outlineLevel="0" collapsed="false">
      <c r="A36" s="278"/>
      <c r="B36" s="279" t="s">
        <v>169</v>
      </c>
      <c r="C36" s="155" t="n">
        <v>23.796</v>
      </c>
      <c r="D36" s="155" t="n">
        <v>4.906</v>
      </c>
      <c r="E36" s="155" t="n">
        <v>1.747</v>
      </c>
      <c r="F36" s="155" t="n">
        <v>1.035</v>
      </c>
      <c r="G36" s="155" t="n">
        <v>2.135</v>
      </c>
      <c r="H36" s="155" t="n">
        <v>2.813</v>
      </c>
    </row>
    <row r="37" customFormat="false" ht="14.1" hidden="false" customHeight="true" outlineLevel="0" collapsed="false">
      <c r="A37" s="278"/>
      <c r="B37" s="225" t="s">
        <v>158</v>
      </c>
      <c r="C37" s="155" t="n">
        <v>23.687</v>
      </c>
      <c r="D37" s="155" t="n">
        <v>4.913</v>
      </c>
      <c r="E37" s="155" t="n">
        <v>1.757</v>
      </c>
      <c r="F37" s="155" t="n">
        <v>1.039</v>
      </c>
      <c r="G37" s="155" t="n">
        <v>2.14</v>
      </c>
      <c r="H37" s="155" t="n">
        <v>2.821</v>
      </c>
    </row>
    <row r="38" customFormat="false" ht="14.1" hidden="false" customHeight="true" outlineLevel="0" collapsed="false">
      <c r="A38" s="278"/>
      <c r="B38" s="225" t="s">
        <v>159</v>
      </c>
      <c r="C38" s="155" t="n">
        <v>23.608</v>
      </c>
      <c r="D38" s="155" t="n">
        <v>4.892</v>
      </c>
      <c r="E38" s="155" t="n">
        <v>1.748</v>
      </c>
      <c r="F38" s="155" t="n">
        <v>1.036</v>
      </c>
      <c r="G38" s="155" t="n">
        <v>2.173</v>
      </c>
      <c r="H38" s="155" t="n">
        <v>2.807</v>
      </c>
    </row>
    <row r="39" customFormat="false" ht="14.1" hidden="false" customHeight="true" outlineLevel="0" collapsed="false">
      <c r="A39" s="278"/>
      <c r="B39" s="225" t="s">
        <v>160</v>
      </c>
      <c r="C39" s="155" t="n">
        <v>23.584</v>
      </c>
      <c r="D39" s="155" t="n">
        <v>4.883</v>
      </c>
      <c r="E39" s="155" t="n">
        <v>1.76</v>
      </c>
      <c r="F39" s="155" t="n">
        <v>1</v>
      </c>
      <c r="G39" s="155" t="n">
        <v>2.174</v>
      </c>
      <c r="H39" s="155" t="n">
        <v>2.82</v>
      </c>
    </row>
    <row r="40" customFormat="false" ht="14.1" hidden="false" customHeight="true" outlineLevel="0" collapsed="false">
      <c r="A40" s="278"/>
      <c r="B40" s="239" t="s">
        <v>230</v>
      </c>
      <c r="C40" s="296" t="n">
        <v>96.5</v>
      </c>
      <c r="D40" s="297" t="n">
        <v>104.9</v>
      </c>
      <c r="E40" s="297" t="n">
        <v>102.7</v>
      </c>
      <c r="F40" s="296" t="n">
        <v>98</v>
      </c>
      <c r="G40" s="297" t="n">
        <v>96.1</v>
      </c>
      <c r="H40" s="296" t="n">
        <v>103.1</v>
      </c>
    </row>
    <row r="41" customFormat="false" ht="14.1" hidden="false" customHeight="true" outlineLevel="0" collapsed="false">
      <c r="A41" s="278"/>
      <c r="B41" s="243" t="s">
        <v>311</v>
      </c>
      <c r="C41" s="301" t="n">
        <v>99.9</v>
      </c>
      <c r="D41" s="301" t="n">
        <v>99.8</v>
      </c>
      <c r="E41" s="302" t="n">
        <v>100.7</v>
      </c>
      <c r="F41" s="301" t="n">
        <v>96.5</v>
      </c>
      <c r="G41" s="302" t="n">
        <v>100</v>
      </c>
      <c r="H41" s="303" t="n">
        <v>100.5</v>
      </c>
    </row>
  </sheetData>
  <mergeCells count="6">
    <mergeCell ref="A1:F1"/>
    <mergeCell ref="G1:H1"/>
    <mergeCell ref="A2:E2"/>
    <mergeCell ref="G2:H2"/>
    <mergeCell ref="A3:B5"/>
    <mergeCell ref="C5:H5"/>
  </mergeCells>
  <hyperlinks>
    <hyperlink ref="G1" location="'Spis tablic     List of tables'!A16" display="Powrót do spisu tablic"/>
    <hyperlink ref="G2" location="'Spis tablic     List of tables'!A16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4" width="7.12"/>
    <col collapsed="false" customWidth="true" hidden="false" outlineLevel="0" max="2" min="2" style="304" width="12.62"/>
    <col collapsed="false" customWidth="true" hidden="false" outlineLevel="0" max="3" min="3" style="304" width="10.12"/>
    <col collapsed="false" customWidth="true" hidden="false" outlineLevel="0" max="5" min="4" style="304" width="10.74"/>
    <col collapsed="false" customWidth="true" hidden="false" outlineLevel="0" max="6" min="6" style="304" width="9.25"/>
    <col collapsed="false" customWidth="true" hidden="false" outlineLevel="0" max="7" min="7" style="304" width="9.99"/>
    <col collapsed="false" customWidth="false" hidden="false" outlineLevel="0" max="8" min="8" style="304" width="8.99"/>
    <col collapsed="false" customWidth="true" hidden="false" outlineLevel="0" max="9" min="9" style="304" width="9.36"/>
    <col collapsed="false" customWidth="true" hidden="false" outlineLevel="0" max="10" min="10" style="304" width="10.12"/>
    <col collapsed="false" customWidth="true" hidden="false" outlineLevel="0" max="11" min="11" style="304" width="9.36"/>
    <col collapsed="false" customWidth="false" hidden="false" outlineLevel="0" max="257" min="12" style="304" width="8.99"/>
  </cols>
  <sheetData>
    <row r="1" s="307" customFormat="true" ht="15" hidden="false" customHeight="true" outlineLevel="0" collapsed="false">
      <c r="A1" s="305" t="s">
        <v>369</v>
      </c>
      <c r="B1" s="305"/>
      <c r="C1" s="305"/>
      <c r="D1" s="305"/>
      <c r="E1" s="305"/>
      <c r="F1" s="305"/>
      <c r="G1" s="305"/>
      <c r="H1" s="306"/>
      <c r="I1" s="17" t="s">
        <v>138</v>
      </c>
      <c r="J1" s="17"/>
      <c r="K1" s="17"/>
    </row>
    <row r="2" s="307" customFormat="true" ht="12.75" hidden="false" customHeight="true" outlineLevel="0" collapsed="false">
      <c r="A2" s="308" t="s">
        <v>294</v>
      </c>
      <c r="B2" s="308"/>
      <c r="C2" s="308"/>
      <c r="D2" s="308"/>
      <c r="E2" s="308"/>
      <c r="F2" s="306"/>
      <c r="G2" s="306"/>
      <c r="H2" s="306"/>
      <c r="I2" s="19" t="s">
        <v>140</v>
      </c>
      <c r="J2" s="19"/>
      <c r="K2" s="19"/>
    </row>
    <row r="3" s="313" customFormat="true" ht="15" hidden="false" customHeight="true" outlineLevel="0" collapsed="false">
      <c r="A3" s="309" t="s">
        <v>370</v>
      </c>
      <c r="B3" s="309"/>
      <c r="C3" s="309"/>
      <c r="D3" s="309"/>
      <c r="E3" s="309"/>
      <c r="F3" s="310"/>
      <c r="G3" s="310"/>
      <c r="H3" s="310"/>
      <c r="I3" s="310"/>
      <c r="J3" s="311"/>
      <c r="K3" s="312"/>
    </row>
    <row r="4" s="313" customFormat="true" ht="12.75" hidden="false" customHeight="true" outlineLevel="0" collapsed="false">
      <c r="A4" s="314" t="s">
        <v>296</v>
      </c>
      <c r="B4" s="314"/>
      <c r="C4" s="315"/>
      <c r="D4" s="315"/>
      <c r="E4" s="315"/>
      <c r="F4" s="316"/>
      <c r="G4" s="316"/>
      <c r="H4" s="306"/>
      <c r="I4" s="306"/>
      <c r="J4" s="316"/>
      <c r="K4" s="316"/>
    </row>
    <row r="5" s="313" customFormat="true" ht="20.1" hidden="false" customHeight="true" outlineLevel="0" collapsed="false">
      <c r="A5" s="317" t="s">
        <v>371</v>
      </c>
      <c r="B5" s="317"/>
      <c r="C5" s="318" t="s">
        <v>372</v>
      </c>
      <c r="D5" s="318"/>
      <c r="E5" s="318"/>
      <c r="F5" s="318"/>
      <c r="G5" s="318"/>
      <c r="H5" s="318"/>
      <c r="I5" s="318"/>
      <c r="J5" s="318"/>
      <c r="K5" s="318"/>
    </row>
    <row r="6" s="313" customFormat="true" ht="20.1" hidden="false" customHeight="true" outlineLevel="0" collapsed="false">
      <c r="A6" s="317"/>
      <c r="B6" s="317"/>
      <c r="C6" s="319" t="s">
        <v>373</v>
      </c>
      <c r="D6" s="320" t="s">
        <v>374</v>
      </c>
      <c r="E6" s="320"/>
      <c r="F6" s="320"/>
      <c r="G6" s="320"/>
      <c r="H6" s="320"/>
      <c r="I6" s="320"/>
      <c r="J6" s="320"/>
      <c r="K6" s="320"/>
    </row>
    <row r="7" s="313" customFormat="true" ht="12" hidden="false" customHeight="true" outlineLevel="0" collapsed="false">
      <c r="A7" s="317"/>
      <c r="B7" s="317"/>
      <c r="C7" s="319"/>
      <c r="D7" s="321" t="s">
        <v>375</v>
      </c>
      <c r="E7" s="321" t="s">
        <v>376</v>
      </c>
      <c r="F7" s="322" t="s">
        <v>377</v>
      </c>
      <c r="G7" s="323"/>
      <c r="H7" s="321" t="s">
        <v>378</v>
      </c>
      <c r="I7" s="321" t="s">
        <v>379</v>
      </c>
      <c r="J7" s="322" t="s">
        <v>380</v>
      </c>
      <c r="K7" s="324"/>
    </row>
    <row r="8" s="313" customFormat="true" ht="12" hidden="false" customHeight="true" outlineLevel="0" collapsed="false">
      <c r="A8" s="317"/>
      <c r="B8" s="317"/>
      <c r="C8" s="319"/>
      <c r="D8" s="319"/>
      <c r="E8" s="319"/>
      <c r="F8" s="322"/>
      <c r="G8" s="323"/>
      <c r="H8" s="321"/>
      <c r="I8" s="321"/>
      <c r="J8" s="322"/>
      <c r="K8" s="324"/>
    </row>
    <row r="9" s="313" customFormat="true" ht="12" hidden="false" customHeight="true" outlineLevel="0" collapsed="false">
      <c r="A9" s="317"/>
      <c r="B9" s="317"/>
      <c r="C9" s="319"/>
      <c r="D9" s="319"/>
      <c r="E9" s="319"/>
      <c r="F9" s="322"/>
      <c r="G9" s="321" t="s">
        <v>381</v>
      </c>
      <c r="H9" s="321"/>
      <c r="I9" s="321"/>
      <c r="J9" s="322"/>
      <c r="K9" s="322" t="s">
        <v>382</v>
      </c>
    </row>
    <row r="10" s="313" customFormat="true" ht="12" hidden="false" customHeight="true" outlineLevel="0" collapsed="false">
      <c r="A10" s="317"/>
      <c r="B10" s="317"/>
      <c r="C10" s="319"/>
      <c r="D10" s="319"/>
      <c r="E10" s="319"/>
      <c r="F10" s="322"/>
      <c r="G10" s="321"/>
      <c r="H10" s="321"/>
      <c r="I10" s="321"/>
      <c r="J10" s="322"/>
      <c r="K10" s="322"/>
    </row>
    <row r="11" s="313" customFormat="true" ht="12" hidden="false" customHeight="true" outlineLevel="0" collapsed="false">
      <c r="A11" s="317"/>
      <c r="B11" s="317"/>
      <c r="C11" s="319"/>
      <c r="D11" s="319"/>
      <c r="E11" s="319"/>
      <c r="F11" s="322"/>
      <c r="G11" s="321"/>
      <c r="H11" s="321"/>
      <c r="I11" s="321"/>
      <c r="J11" s="322"/>
      <c r="K11" s="322"/>
    </row>
    <row r="12" s="313" customFormat="true" ht="12" hidden="false" customHeight="true" outlineLevel="0" collapsed="false">
      <c r="A12" s="317"/>
      <c r="B12" s="317"/>
      <c r="C12" s="319"/>
      <c r="D12" s="319"/>
      <c r="E12" s="319"/>
      <c r="F12" s="322"/>
      <c r="G12" s="321"/>
      <c r="H12" s="321"/>
      <c r="I12" s="321"/>
      <c r="J12" s="322"/>
      <c r="K12" s="322"/>
    </row>
    <row r="13" s="313" customFormat="true" ht="12" hidden="false" customHeight="true" outlineLevel="0" collapsed="false">
      <c r="A13" s="317"/>
      <c r="B13" s="317"/>
      <c r="C13" s="319"/>
      <c r="D13" s="319"/>
      <c r="E13" s="319"/>
      <c r="F13" s="322"/>
      <c r="G13" s="321"/>
      <c r="H13" s="321"/>
      <c r="I13" s="321"/>
      <c r="J13" s="322"/>
      <c r="K13" s="322"/>
    </row>
    <row r="14" s="313" customFormat="true" ht="12" hidden="false" customHeight="true" outlineLevel="0" collapsed="false">
      <c r="A14" s="317"/>
      <c r="B14" s="317"/>
      <c r="C14" s="319"/>
      <c r="D14" s="319"/>
      <c r="E14" s="319"/>
      <c r="F14" s="322"/>
      <c r="G14" s="321"/>
      <c r="H14" s="321"/>
      <c r="I14" s="321"/>
      <c r="J14" s="322"/>
      <c r="K14" s="322"/>
    </row>
    <row r="15" s="313" customFormat="true" ht="12" hidden="false" customHeight="true" outlineLevel="0" collapsed="false">
      <c r="A15" s="317"/>
      <c r="B15" s="317"/>
      <c r="C15" s="319"/>
      <c r="D15" s="319"/>
      <c r="E15" s="319"/>
      <c r="F15" s="322"/>
      <c r="G15" s="321"/>
      <c r="H15" s="321"/>
      <c r="I15" s="321"/>
      <c r="J15" s="322"/>
      <c r="K15" s="322"/>
    </row>
    <row r="16" s="313" customFormat="true" ht="12" hidden="false" customHeight="true" outlineLevel="0" collapsed="false">
      <c r="A16" s="317"/>
      <c r="B16" s="317"/>
      <c r="C16" s="319"/>
      <c r="D16" s="319"/>
      <c r="E16" s="319"/>
      <c r="F16" s="322"/>
      <c r="G16" s="321"/>
      <c r="H16" s="321"/>
      <c r="I16" s="321"/>
      <c r="J16" s="322"/>
      <c r="K16" s="322"/>
    </row>
    <row r="17" s="313" customFormat="true" ht="12" hidden="false" customHeight="true" outlineLevel="0" collapsed="false">
      <c r="A17" s="317"/>
      <c r="B17" s="317"/>
      <c r="C17" s="319"/>
      <c r="D17" s="319"/>
      <c r="E17" s="319"/>
      <c r="F17" s="322"/>
      <c r="G17" s="321"/>
      <c r="H17" s="321"/>
      <c r="I17" s="321"/>
      <c r="J17" s="322"/>
      <c r="K17" s="322"/>
    </row>
    <row r="18" s="313" customFormat="true" ht="12" hidden="false" customHeight="true" outlineLevel="0" collapsed="false">
      <c r="A18" s="317"/>
      <c r="B18" s="317"/>
      <c r="C18" s="319"/>
      <c r="D18" s="319"/>
      <c r="E18" s="319"/>
      <c r="F18" s="322"/>
      <c r="G18" s="321"/>
      <c r="H18" s="321"/>
      <c r="I18" s="321"/>
      <c r="J18" s="322"/>
      <c r="K18" s="322"/>
    </row>
    <row r="19" s="313" customFormat="true" ht="12" hidden="false" customHeight="true" outlineLevel="0" collapsed="false">
      <c r="A19" s="317"/>
      <c r="B19" s="317"/>
      <c r="C19" s="319"/>
      <c r="D19" s="319"/>
      <c r="E19" s="319"/>
      <c r="F19" s="322"/>
      <c r="G19" s="321"/>
      <c r="H19" s="321"/>
      <c r="I19" s="321"/>
      <c r="J19" s="322"/>
      <c r="K19" s="322"/>
    </row>
    <row r="20" s="313" customFormat="true" ht="12" hidden="false" customHeight="true" outlineLevel="0" collapsed="false">
      <c r="A20" s="317"/>
      <c r="B20" s="317"/>
      <c r="C20" s="319"/>
      <c r="D20" s="319"/>
      <c r="E20" s="319"/>
      <c r="F20" s="322"/>
      <c r="G20" s="321"/>
      <c r="H20" s="321"/>
      <c r="I20" s="321"/>
      <c r="J20" s="322"/>
      <c r="K20" s="322"/>
    </row>
    <row r="21" s="313" customFormat="true" ht="12" hidden="false" customHeight="true" outlineLevel="0" collapsed="false">
      <c r="A21" s="317"/>
      <c r="B21" s="317"/>
      <c r="C21" s="319"/>
      <c r="D21" s="319"/>
      <c r="E21" s="319"/>
      <c r="F21" s="322"/>
      <c r="G21" s="321"/>
      <c r="H21" s="321"/>
      <c r="I21" s="321"/>
      <c r="J21" s="322"/>
      <c r="K21" s="322"/>
      <c r="L21" s="325"/>
      <c r="M21" s="325"/>
      <c r="N21" s="325"/>
    </row>
    <row r="22" s="313" customFormat="true" ht="20.1" hidden="false" customHeight="true" outlineLevel="0" collapsed="false">
      <c r="A22" s="326" t="n">
        <v>2011</v>
      </c>
      <c r="B22" s="327" t="s">
        <v>158</v>
      </c>
      <c r="C22" s="39" t="n">
        <v>62287</v>
      </c>
      <c r="D22" s="39" t="n">
        <v>31057</v>
      </c>
      <c r="E22" s="39" t="n">
        <v>16164</v>
      </c>
      <c r="F22" s="39" t="n">
        <v>46123</v>
      </c>
      <c r="G22" s="39" t="n">
        <v>1452</v>
      </c>
      <c r="H22" s="39" t="n">
        <v>55166</v>
      </c>
      <c r="I22" s="328" t="s">
        <v>157</v>
      </c>
      <c r="J22" s="39" t="n">
        <v>4023</v>
      </c>
      <c r="K22" s="39" t="n">
        <v>1283</v>
      </c>
    </row>
    <row r="23" s="313" customFormat="true" ht="14.1" hidden="false" customHeight="true" outlineLevel="0" collapsed="false">
      <c r="A23" s="329"/>
      <c r="B23" s="330" t="s">
        <v>159</v>
      </c>
      <c r="C23" s="39" t="n">
        <v>63890</v>
      </c>
      <c r="D23" s="39" t="n">
        <v>31503</v>
      </c>
      <c r="E23" s="39" t="n">
        <v>16241</v>
      </c>
      <c r="F23" s="39" t="n">
        <v>47649</v>
      </c>
      <c r="G23" s="39" t="n">
        <v>1492</v>
      </c>
      <c r="H23" s="39" t="n">
        <v>56295</v>
      </c>
      <c r="I23" s="328" t="s">
        <v>157</v>
      </c>
      <c r="J23" s="39" t="n">
        <v>4237</v>
      </c>
      <c r="K23" s="39" t="n">
        <v>1391</v>
      </c>
    </row>
    <row r="24" s="325" customFormat="true" ht="14.1" hidden="false" customHeight="true" outlineLevel="0" collapsed="false">
      <c r="A24" s="329"/>
      <c r="B24" s="330" t="s">
        <v>160</v>
      </c>
      <c r="C24" s="39" t="n">
        <v>65920</v>
      </c>
      <c r="D24" s="39" t="n">
        <v>31736</v>
      </c>
      <c r="E24" s="39" t="n">
        <v>16325</v>
      </c>
      <c r="F24" s="39" t="n">
        <v>49595</v>
      </c>
      <c r="G24" s="39" t="n">
        <v>1518</v>
      </c>
      <c r="H24" s="39" t="n">
        <v>57775</v>
      </c>
      <c r="I24" s="39" t="n">
        <v>25783</v>
      </c>
      <c r="J24" s="39" t="n">
        <v>4456</v>
      </c>
      <c r="K24" s="39" t="n">
        <v>1488</v>
      </c>
    </row>
    <row r="25" s="325" customFormat="true" ht="14.1" hidden="false" customHeight="true" outlineLevel="0" collapsed="false">
      <c r="A25" s="329"/>
      <c r="B25" s="331"/>
      <c r="C25" s="332"/>
      <c r="D25" s="333"/>
      <c r="E25" s="333"/>
      <c r="F25" s="334"/>
      <c r="G25" s="333"/>
      <c r="H25" s="333"/>
      <c r="I25" s="334"/>
      <c r="J25" s="335"/>
      <c r="K25" s="335"/>
    </row>
    <row r="26" s="325" customFormat="true" ht="14.1" hidden="false" customHeight="true" outlineLevel="0" collapsed="false">
      <c r="A26" s="336" t="n">
        <v>2012</v>
      </c>
      <c r="B26" s="330" t="s">
        <v>161</v>
      </c>
      <c r="C26" s="337" t="n">
        <v>70267</v>
      </c>
      <c r="D26" s="337" t="n">
        <v>33151</v>
      </c>
      <c r="E26" s="337" t="n">
        <v>16840</v>
      </c>
      <c r="F26" s="337" t="n">
        <v>53427</v>
      </c>
      <c r="G26" s="337" t="n">
        <v>1604</v>
      </c>
      <c r="H26" s="337" t="n">
        <v>60776</v>
      </c>
      <c r="I26" s="338" t="s">
        <v>157</v>
      </c>
      <c r="J26" s="339" t="n">
        <v>4902</v>
      </c>
      <c r="K26" s="339" t="n">
        <v>1676</v>
      </c>
    </row>
    <row r="27" s="325" customFormat="true" ht="14.1" hidden="false" customHeight="true" outlineLevel="0" collapsed="false">
      <c r="A27" s="329"/>
      <c r="B27" s="330" t="s">
        <v>162</v>
      </c>
      <c r="C27" s="337" t="n">
        <v>70791</v>
      </c>
      <c r="D27" s="337" t="n">
        <v>32831</v>
      </c>
      <c r="E27" s="337" t="n">
        <v>16844</v>
      </c>
      <c r="F27" s="337" t="n">
        <v>53947</v>
      </c>
      <c r="G27" s="337" t="n">
        <v>1620</v>
      </c>
      <c r="H27" s="337" t="n">
        <v>61294</v>
      </c>
      <c r="I27" s="338" t="s">
        <v>157</v>
      </c>
      <c r="J27" s="339" t="n">
        <v>4918</v>
      </c>
      <c r="K27" s="339" t="n">
        <v>1610</v>
      </c>
    </row>
    <row r="28" s="325" customFormat="true" ht="14.1" hidden="false" customHeight="true" outlineLevel="0" collapsed="false">
      <c r="A28" s="329"/>
      <c r="B28" s="330" t="s">
        <v>163</v>
      </c>
      <c r="C28" s="337" t="n">
        <v>69087</v>
      </c>
      <c r="D28" s="337" t="n">
        <v>31669</v>
      </c>
      <c r="E28" s="337" t="n">
        <v>16260</v>
      </c>
      <c r="F28" s="337" t="n">
        <v>52827</v>
      </c>
      <c r="G28" s="337" t="n">
        <v>1569</v>
      </c>
      <c r="H28" s="337" t="n">
        <v>60085</v>
      </c>
      <c r="I28" s="334" t="n">
        <v>27134</v>
      </c>
      <c r="J28" s="339" t="n">
        <v>4588</v>
      </c>
      <c r="K28" s="339" t="n">
        <v>1399</v>
      </c>
    </row>
    <row r="29" s="325" customFormat="true" ht="14.1" hidden="false" customHeight="true" outlineLevel="0" collapsed="false">
      <c r="A29" s="329"/>
      <c r="B29" s="330" t="s">
        <v>164</v>
      </c>
      <c r="C29" s="337" t="n">
        <v>66947</v>
      </c>
      <c r="D29" s="337" t="n">
        <v>30852</v>
      </c>
      <c r="E29" s="337" t="n">
        <v>15779</v>
      </c>
      <c r="F29" s="337" t="n">
        <v>51168</v>
      </c>
      <c r="G29" s="337" t="n">
        <v>1535</v>
      </c>
      <c r="H29" s="337" t="n">
        <v>58348</v>
      </c>
      <c r="I29" s="338" t="s">
        <v>157</v>
      </c>
      <c r="J29" s="339" t="n">
        <v>2705</v>
      </c>
      <c r="K29" s="339" t="n">
        <v>1316</v>
      </c>
    </row>
    <row r="30" s="325" customFormat="true" ht="14.1" hidden="false" customHeight="true" outlineLevel="0" collapsed="false">
      <c r="A30" s="329"/>
      <c r="B30" s="330" t="s">
        <v>165</v>
      </c>
      <c r="C30" s="337" t="n">
        <v>65259</v>
      </c>
      <c r="D30" s="337" t="n">
        <v>30467</v>
      </c>
      <c r="E30" s="337" t="n">
        <v>15717</v>
      </c>
      <c r="F30" s="337" t="n">
        <v>49542</v>
      </c>
      <c r="G30" s="337" t="n">
        <v>1534</v>
      </c>
      <c r="H30" s="337" t="n">
        <v>57112</v>
      </c>
      <c r="I30" s="338" t="s">
        <v>157</v>
      </c>
      <c r="J30" s="339" t="n">
        <v>3228</v>
      </c>
      <c r="K30" s="339" t="n">
        <v>1284</v>
      </c>
    </row>
    <row r="31" s="325" customFormat="true" ht="14.1" hidden="false" customHeight="true" outlineLevel="0" collapsed="false">
      <c r="A31" s="329"/>
      <c r="B31" s="330" t="s">
        <v>166</v>
      </c>
      <c r="C31" s="337" t="n">
        <v>64273</v>
      </c>
      <c r="D31" s="337" t="n">
        <v>30254</v>
      </c>
      <c r="E31" s="337" t="n">
        <v>15611</v>
      </c>
      <c r="F31" s="337" t="n">
        <v>48662</v>
      </c>
      <c r="G31" s="337" t="n">
        <v>1632</v>
      </c>
      <c r="H31" s="337" t="n">
        <v>56345</v>
      </c>
      <c r="I31" s="334" t="n">
        <v>26186</v>
      </c>
      <c r="J31" s="339" t="n">
        <v>2415</v>
      </c>
      <c r="K31" s="339" t="n">
        <v>972</v>
      </c>
    </row>
    <row r="32" s="325" customFormat="true" ht="14.1" hidden="false" customHeight="true" outlineLevel="0" collapsed="false">
      <c r="A32" s="329"/>
      <c r="B32" s="330" t="s">
        <v>167</v>
      </c>
      <c r="C32" s="337" t="n">
        <v>64438</v>
      </c>
      <c r="D32" s="337" t="n">
        <v>30806</v>
      </c>
      <c r="E32" s="337" t="n">
        <v>15710</v>
      </c>
      <c r="F32" s="337" t="n">
        <v>48728</v>
      </c>
      <c r="G32" s="337" t="n">
        <v>1666</v>
      </c>
      <c r="H32" s="337" t="n">
        <v>56740</v>
      </c>
      <c r="I32" s="338" t="s">
        <v>157</v>
      </c>
      <c r="J32" s="339" t="n">
        <v>2654</v>
      </c>
      <c r="K32" s="339" t="n">
        <v>889</v>
      </c>
    </row>
    <row r="33" s="325" customFormat="true" ht="14.1" hidden="false" customHeight="true" outlineLevel="0" collapsed="false">
      <c r="A33" s="329"/>
      <c r="B33" s="330" t="s">
        <v>168</v>
      </c>
      <c r="C33" s="337" t="n">
        <v>64998</v>
      </c>
      <c r="D33" s="337" t="n">
        <v>31452</v>
      </c>
      <c r="E33" s="337" t="n">
        <v>16011</v>
      </c>
      <c r="F33" s="337" t="n">
        <v>48987</v>
      </c>
      <c r="G33" s="337" t="n">
        <v>1662</v>
      </c>
      <c r="H33" s="337" t="n">
        <v>57320</v>
      </c>
      <c r="I33" s="338" t="s">
        <v>157</v>
      </c>
      <c r="J33" s="339" t="n">
        <v>3361</v>
      </c>
      <c r="K33" s="339" t="n">
        <v>1225</v>
      </c>
    </row>
    <row r="34" s="325" customFormat="true" ht="14.1" hidden="false" customHeight="true" outlineLevel="0" collapsed="false">
      <c r="A34" s="329"/>
      <c r="B34" s="330" t="s">
        <v>169</v>
      </c>
      <c r="C34" s="337" t="n">
        <v>64719</v>
      </c>
      <c r="D34" s="337" t="n">
        <v>31082</v>
      </c>
      <c r="E34" s="337" t="n">
        <v>16089</v>
      </c>
      <c r="F34" s="337" t="n">
        <v>48630</v>
      </c>
      <c r="G34" s="337" t="n">
        <v>1729</v>
      </c>
      <c r="H34" s="337" t="n">
        <v>57108</v>
      </c>
      <c r="I34" s="334" t="n">
        <v>26961</v>
      </c>
      <c r="J34" s="339" t="n">
        <v>3950</v>
      </c>
      <c r="K34" s="339" t="n">
        <v>1203</v>
      </c>
    </row>
    <row r="35" s="325" customFormat="true" ht="14.1" hidden="false" customHeight="true" outlineLevel="0" collapsed="false">
      <c r="A35" s="329"/>
      <c r="B35" s="330" t="s">
        <v>158</v>
      </c>
      <c r="C35" s="337" t="n">
        <v>65027</v>
      </c>
      <c r="D35" s="337" t="n">
        <v>30847</v>
      </c>
      <c r="E35" s="337" t="n">
        <v>15994</v>
      </c>
      <c r="F35" s="337" t="n">
        <v>49033</v>
      </c>
      <c r="G35" s="337" t="n">
        <v>1783</v>
      </c>
      <c r="H35" s="337" t="n">
        <v>57189</v>
      </c>
      <c r="I35" s="338" t="s">
        <v>157</v>
      </c>
      <c r="J35" s="339" t="n">
        <v>4216</v>
      </c>
      <c r="K35" s="339" t="n">
        <v>1324</v>
      </c>
    </row>
    <row r="36" s="325" customFormat="true" ht="14.1" hidden="false" customHeight="true" outlineLevel="0" collapsed="false">
      <c r="A36" s="329"/>
      <c r="B36" s="330" t="s">
        <v>159</v>
      </c>
      <c r="C36" s="337" t="n">
        <v>66744</v>
      </c>
      <c r="D36" s="337" t="n">
        <v>31254</v>
      </c>
      <c r="E36" s="337" t="n">
        <v>16151</v>
      </c>
      <c r="F36" s="337" t="n">
        <v>50593</v>
      </c>
      <c r="G36" s="337" t="n">
        <v>1934</v>
      </c>
      <c r="H36" s="337" t="n">
        <v>58617</v>
      </c>
      <c r="I36" s="338" t="s">
        <v>157</v>
      </c>
      <c r="J36" s="339" t="n">
        <v>4377</v>
      </c>
      <c r="K36" s="339" t="n">
        <v>1369</v>
      </c>
    </row>
    <row r="37" s="325" customFormat="true" ht="14.1" hidden="false" customHeight="true" outlineLevel="0" collapsed="false">
      <c r="A37" s="329"/>
      <c r="B37" s="330" t="s">
        <v>160</v>
      </c>
      <c r="C37" s="337" t="n">
        <v>68705</v>
      </c>
      <c r="D37" s="337" t="n">
        <v>31553</v>
      </c>
      <c r="E37" s="337" t="n">
        <v>16286</v>
      </c>
      <c r="F37" s="337" t="n">
        <v>52419</v>
      </c>
      <c r="G37" s="337" t="n">
        <v>2065</v>
      </c>
      <c r="H37" s="337" t="n">
        <v>59970</v>
      </c>
      <c r="I37" s="334" t="n">
        <v>28144</v>
      </c>
      <c r="J37" s="339" t="n">
        <v>4522</v>
      </c>
      <c r="K37" s="339" t="n">
        <v>1415</v>
      </c>
    </row>
    <row r="38" s="325" customFormat="true" ht="14.1" hidden="false" customHeight="true" outlineLevel="0" collapsed="false">
      <c r="A38" s="329"/>
      <c r="B38" s="340" t="s">
        <v>230</v>
      </c>
      <c r="C38" s="341" t="n">
        <v>104.2</v>
      </c>
      <c r="D38" s="341" t="n">
        <v>99.4</v>
      </c>
      <c r="E38" s="341" t="n">
        <v>99.8</v>
      </c>
      <c r="F38" s="341" t="n">
        <v>105.7</v>
      </c>
      <c r="G38" s="341" t="n">
        <v>136</v>
      </c>
      <c r="H38" s="341" t="n">
        <v>103.8</v>
      </c>
      <c r="I38" s="342" t="n">
        <v>109.2</v>
      </c>
      <c r="J38" s="343" t="n">
        <v>101.5</v>
      </c>
      <c r="K38" s="343" t="n">
        <v>95.1</v>
      </c>
    </row>
    <row r="39" s="325" customFormat="true" ht="14.1" hidden="false" customHeight="true" outlineLevel="0" collapsed="false">
      <c r="A39" s="329"/>
      <c r="B39" s="344" t="s">
        <v>311</v>
      </c>
      <c r="C39" s="345" t="n">
        <v>102.9</v>
      </c>
      <c r="D39" s="345" t="n">
        <v>101</v>
      </c>
      <c r="E39" s="345" t="n">
        <v>100.8</v>
      </c>
      <c r="F39" s="346" t="n">
        <v>103.6</v>
      </c>
      <c r="G39" s="345" t="n">
        <v>106.8</v>
      </c>
      <c r="H39" s="345" t="n">
        <v>102.3</v>
      </c>
      <c r="I39" s="345" t="n">
        <v>104.4</v>
      </c>
      <c r="J39" s="347" t="n">
        <v>103.3</v>
      </c>
      <c r="K39" s="347" t="n">
        <v>104</v>
      </c>
    </row>
    <row r="40" s="325" customFormat="tru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  <c r="J40" s="348"/>
      <c r="K40" s="348"/>
    </row>
    <row r="41" s="313" customFormat="true" ht="11.25" hidden="false" customHeight="true" outlineLevel="0" collapsed="false">
      <c r="A41" s="349" t="s">
        <v>383</v>
      </c>
      <c r="B41" s="349"/>
      <c r="C41" s="349"/>
      <c r="D41" s="349"/>
      <c r="E41" s="349"/>
      <c r="F41" s="349"/>
      <c r="G41" s="349"/>
      <c r="H41" s="349"/>
      <c r="I41" s="349"/>
      <c r="J41" s="349"/>
      <c r="K41" s="349"/>
    </row>
    <row r="42" s="313" customFormat="true" ht="15" hidden="false" customHeight="true" outlineLevel="0" collapsed="false">
      <c r="A42" s="349" t="s">
        <v>384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</row>
    <row r="43" customFormat="false" ht="12.75" hidden="false" customHeight="false" outlineLevel="0" collapsed="false">
      <c r="A43" s="350"/>
      <c r="B43" s="350"/>
      <c r="C43" s="350"/>
      <c r="D43" s="350"/>
      <c r="E43" s="350"/>
      <c r="F43" s="350"/>
      <c r="G43" s="350"/>
      <c r="H43" s="350"/>
      <c r="I43" s="350"/>
      <c r="J43" s="350"/>
      <c r="K43" s="350"/>
    </row>
  </sheetData>
  <mergeCells count="21">
    <mergeCell ref="A1:G1"/>
    <mergeCell ref="I1:K1"/>
    <mergeCell ref="A2:E2"/>
    <mergeCell ref="I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8"/>
    <mergeCell ref="G9:G21"/>
    <mergeCell ref="K9:K21"/>
    <mergeCell ref="A40:K40"/>
    <mergeCell ref="A41:K41"/>
    <mergeCell ref="A42:K42"/>
  </mergeCells>
  <hyperlinks>
    <hyperlink ref="I1" location="'Spis tablic     List of tables'!A17" display="Powrót do spisu tablic"/>
    <hyperlink ref="I2" location="'Spis tablic     List of tables'!A17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4" width="7.12"/>
    <col collapsed="false" customWidth="true" hidden="false" outlineLevel="0" max="2" min="2" style="304" width="12.62"/>
    <col collapsed="false" customWidth="true" hidden="false" outlineLevel="0" max="3" min="3" style="304" width="11.75"/>
    <col collapsed="false" customWidth="true" hidden="false" outlineLevel="0" max="4" min="4" style="304" width="9.99"/>
    <col collapsed="false" customWidth="true" hidden="false" outlineLevel="0" max="5" min="5" style="304" width="11.49"/>
    <col collapsed="false" customWidth="true" hidden="false" outlineLevel="0" max="6" min="6" style="304" width="9.36"/>
    <col collapsed="false" customWidth="true" hidden="false" outlineLevel="0" max="7" min="7" style="304" width="9.25"/>
    <col collapsed="false" customWidth="true" hidden="false" outlineLevel="0" max="8" min="8" style="304" width="8.86"/>
    <col collapsed="false" customWidth="true" hidden="false" outlineLevel="0" max="9" min="9" style="304" width="8.62"/>
    <col collapsed="false" customWidth="true" hidden="false" outlineLevel="0" max="10" min="10" style="304" width="8.25"/>
    <col collapsed="false" customWidth="false" hidden="false" outlineLevel="0" max="257" min="11" style="304" width="8.99"/>
  </cols>
  <sheetData>
    <row r="1" s="307" customFormat="true" ht="15" hidden="false" customHeight="true" outlineLevel="0" collapsed="false">
      <c r="A1" s="305" t="s">
        <v>385</v>
      </c>
      <c r="B1" s="305"/>
      <c r="C1" s="305"/>
      <c r="D1" s="305"/>
      <c r="E1" s="305"/>
      <c r="F1" s="305"/>
      <c r="G1" s="351"/>
      <c r="H1" s="17" t="s">
        <v>138</v>
      </c>
      <c r="I1" s="17"/>
      <c r="J1" s="17"/>
    </row>
    <row r="2" s="307" customFormat="true" ht="12.75" hidden="false" customHeight="true" outlineLevel="0" collapsed="false">
      <c r="A2" s="315" t="s">
        <v>294</v>
      </c>
      <c r="B2" s="315"/>
      <c r="C2" s="351"/>
      <c r="D2" s="351"/>
      <c r="E2" s="351"/>
      <c r="F2" s="351"/>
      <c r="G2" s="351"/>
      <c r="H2" s="19" t="s">
        <v>140</v>
      </c>
      <c r="I2" s="19"/>
      <c r="J2" s="19"/>
    </row>
    <row r="3" s="313" customFormat="true" ht="15" hidden="false" customHeight="true" outlineLevel="0" collapsed="false">
      <c r="A3" s="309" t="s">
        <v>386</v>
      </c>
      <c r="B3" s="309"/>
      <c r="C3" s="306"/>
      <c r="D3" s="306"/>
      <c r="E3" s="306"/>
      <c r="F3" s="306"/>
      <c r="G3" s="306"/>
      <c r="H3" s="306"/>
      <c r="I3" s="306"/>
      <c r="J3" s="306"/>
    </row>
    <row r="4" s="313" customFormat="true" ht="12.75" hidden="false" customHeight="true" outlineLevel="0" collapsed="false">
      <c r="A4" s="309" t="s">
        <v>296</v>
      </c>
      <c r="B4" s="309"/>
      <c r="C4" s="306"/>
      <c r="D4" s="306"/>
      <c r="E4" s="306"/>
      <c r="F4" s="306"/>
      <c r="G4" s="306"/>
      <c r="H4" s="306"/>
      <c r="I4" s="306"/>
      <c r="J4" s="306"/>
    </row>
    <row r="5" s="313" customFormat="true" ht="12.75" hidden="false" customHeight="true" outlineLevel="0" collapsed="false">
      <c r="A5" s="352" t="s">
        <v>387</v>
      </c>
      <c r="B5" s="352"/>
      <c r="C5" s="321" t="s">
        <v>388</v>
      </c>
      <c r="D5" s="322" t="s">
        <v>389</v>
      </c>
      <c r="E5" s="323"/>
      <c r="F5" s="322" t="s">
        <v>390</v>
      </c>
      <c r="G5" s="323"/>
      <c r="H5" s="322" t="s">
        <v>391</v>
      </c>
      <c r="I5" s="322"/>
      <c r="J5" s="322"/>
    </row>
    <row r="6" s="313" customFormat="true" ht="12.75" hidden="false" customHeight="true" outlineLevel="0" collapsed="false">
      <c r="A6" s="352"/>
      <c r="B6" s="352"/>
      <c r="C6" s="321"/>
      <c r="D6" s="322"/>
      <c r="E6" s="323"/>
      <c r="F6" s="322"/>
      <c r="G6" s="323"/>
      <c r="H6" s="322"/>
      <c r="I6" s="322"/>
      <c r="J6" s="322"/>
    </row>
    <row r="7" s="313" customFormat="true" ht="15" hidden="false" customHeight="true" outlineLevel="0" collapsed="false">
      <c r="A7" s="352"/>
      <c r="B7" s="352"/>
      <c r="C7" s="321"/>
      <c r="D7" s="322"/>
      <c r="E7" s="321" t="s">
        <v>392</v>
      </c>
      <c r="F7" s="322"/>
      <c r="G7" s="321" t="s">
        <v>393</v>
      </c>
      <c r="H7" s="322" t="s">
        <v>394</v>
      </c>
      <c r="I7" s="353"/>
      <c r="J7" s="322" t="s">
        <v>395</v>
      </c>
    </row>
    <row r="8" s="313" customFormat="true" ht="12.75" hidden="false" customHeight="true" outlineLevel="0" collapsed="false">
      <c r="A8" s="352"/>
      <c r="B8" s="352"/>
      <c r="C8" s="321"/>
      <c r="D8" s="322"/>
      <c r="E8" s="321"/>
      <c r="F8" s="322"/>
      <c r="G8" s="321"/>
      <c r="H8" s="322"/>
      <c r="I8" s="321" t="s">
        <v>396</v>
      </c>
      <c r="J8" s="322"/>
    </row>
    <row r="9" s="313" customFormat="true" ht="12.75" hidden="false" customHeight="true" outlineLevel="0" collapsed="false">
      <c r="A9" s="352"/>
      <c r="B9" s="352"/>
      <c r="C9" s="321"/>
      <c r="D9" s="322"/>
      <c r="E9" s="321"/>
      <c r="F9" s="322"/>
      <c r="G9" s="321"/>
      <c r="H9" s="322"/>
      <c r="I9" s="321"/>
      <c r="J9" s="322"/>
    </row>
    <row r="10" s="313" customFormat="true" ht="12.75" hidden="false" customHeight="true" outlineLevel="0" collapsed="false">
      <c r="A10" s="352"/>
      <c r="B10" s="352"/>
      <c r="C10" s="321"/>
      <c r="D10" s="322"/>
      <c r="E10" s="321"/>
      <c r="F10" s="322"/>
      <c r="G10" s="321"/>
      <c r="H10" s="322"/>
      <c r="I10" s="321"/>
      <c r="J10" s="322"/>
    </row>
    <row r="11" s="313" customFormat="true" ht="12.75" hidden="false" customHeight="true" outlineLevel="0" collapsed="false">
      <c r="A11" s="352"/>
      <c r="B11" s="352"/>
      <c r="C11" s="321"/>
      <c r="D11" s="322"/>
      <c r="E11" s="321"/>
      <c r="F11" s="322"/>
      <c r="G11" s="321"/>
      <c r="H11" s="322"/>
      <c r="I11" s="321"/>
      <c r="J11" s="322"/>
    </row>
    <row r="12" s="313" customFormat="true" ht="12.75" hidden="false" customHeight="true" outlineLevel="0" collapsed="false">
      <c r="A12" s="352"/>
      <c r="B12" s="352"/>
      <c r="C12" s="321"/>
      <c r="D12" s="322"/>
      <c r="E12" s="321"/>
      <c r="F12" s="322"/>
      <c r="G12" s="321"/>
      <c r="H12" s="322"/>
      <c r="I12" s="321"/>
      <c r="J12" s="322"/>
    </row>
    <row r="13" s="313" customFormat="true" ht="12.75" hidden="false" customHeight="true" outlineLevel="0" collapsed="false">
      <c r="A13" s="352"/>
      <c r="B13" s="352"/>
      <c r="C13" s="321"/>
      <c r="D13" s="322"/>
      <c r="E13" s="321"/>
      <c r="F13" s="322"/>
      <c r="G13" s="321"/>
      <c r="H13" s="322"/>
      <c r="I13" s="321"/>
      <c r="J13" s="322"/>
    </row>
    <row r="14" s="313" customFormat="true" ht="12.75" hidden="false" customHeight="true" outlineLevel="0" collapsed="false">
      <c r="A14" s="352"/>
      <c r="B14" s="352"/>
      <c r="C14" s="321"/>
      <c r="D14" s="322"/>
      <c r="E14" s="321"/>
      <c r="F14" s="322"/>
      <c r="G14" s="321"/>
      <c r="H14" s="322"/>
      <c r="I14" s="321"/>
      <c r="J14" s="322"/>
    </row>
    <row r="15" s="313" customFormat="true" ht="20.1" hidden="false" customHeight="true" outlineLevel="0" collapsed="false">
      <c r="A15" s="354" t="n">
        <v>2011</v>
      </c>
      <c r="B15" s="355" t="s">
        <v>158</v>
      </c>
      <c r="C15" s="356" t="n">
        <v>13.4</v>
      </c>
      <c r="D15" s="356" t="n">
        <v>6841</v>
      </c>
      <c r="E15" s="356" t="n">
        <v>5352</v>
      </c>
      <c r="F15" s="356" t="n">
        <v>6627</v>
      </c>
      <c r="G15" s="356" t="n">
        <v>3004</v>
      </c>
      <c r="H15" s="356" t="n">
        <v>1050</v>
      </c>
      <c r="I15" s="356" t="n">
        <v>795</v>
      </c>
      <c r="J15" s="356" t="n">
        <v>338</v>
      </c>
    </row>
    <row r="16" s="313" customFormat="true" ht="14.1" hidden="false" customHeight="true" outlineLevel="0" collapsed="false">
      <c r="A16" s="348"/>
      <c r="B16" s="357" t="s">
        <v>159</v>
      </c>
      <c r="C16" s="356" t="n">
        <v>13.7</v>
      </c>
      <c r="D16" s="356" t="n">
        <v>6578</v>
      </c>
      <c r="E16" s="356" t="n">
        <v>5215</v>
      </c>
      <c r="F16" s="356" t="n">
        <v>4975</v>
      </c>
      <c r="G16" s="356" t="n">
        <v>2040</v>
      </c>
      <c r="H16" s="356" t="n">
        <v>765</v>
      </c>
      <c r="I16" s="356" t="n">
        <v>583</v>
      </c>
      <c r="J16" s="356" t="n">
        <v>290</v>
      </c>
    </row>
    <row r="17" s="325" customFormat="true" ht="14.1" hidden="false" customHeight="true" outlineLevel="0" collapsed="false">
      <c r="A17" s="348"/>
      <c r="B17" s="357" t="s">
        <v>160</v>
      </c>
      <c r="C17" s="356" t="n">
        <v>14.1</v>
      </c>
      <c r="D17" s="356" t="n">
        <v>6653</v>
      </c>
      <c r="E17" s="356" t="n">
        <v>5594</v>
      </c>
      <c r="F17" s="356" t="n">
        <v>4623</v>
      </c>
      <c r="G17" s="356" t="n">
        <v>1920</v>
      </c>
      <c r="H17" s="356" t="n">
        <v>782</v>
      </c>
      <c r="I17" s="356" t="n">
        <v>652</v>
      </c>
      <c r="J17" s="356" t="n">
        <v>257</v>
      </c>
    </row>
    <row r="18" s="325" customFormat="true" ht="14.1" hidden="false" customHeight="true" outlineLevel="0" collapsed="false">
      <c r="A18" s="348"/>
      <c r="B18" s="358"/>
      <c r="C18" s="359"/>
      <c r="D18" s="360"/>
      <c r="E18" s="360"/>
      <c r="F18" s="359"/>
      <c r="G18" s="359"/>
      <c r="H18" s="361"/>
      <c r="I18" s="361"/>
      <c r="J18" s="362"/>
    </row>
    <row r="19" s="325" customFormat="true" ht="14.1" hidden="false" customHeight="true" outlineLevel="0" collapsed="false">
      <c r="A19" s="363" t="n">
        <v>2012</v>
      </c>
      <c r="B19" s="357" t="s">
        <v>161</v>
      </c>
      <c r="C19" s="364" t="n">
        <v>14.8</v>
      </c>
      <c r="D19" s="365" t="n">
        <v>8662</v>
      </c>
      <c r="E19" s="365" t="n">
        <v>7076</v>
      </c>
      <c r="F19" s="366" t="n">
        <v>4315</v>
      </c>
      <c r="G19" s="366" t="n">
        <v>1844</v>
      </c>
      <c r="H19" s="334" t="n">
        <v>931</v>
      </c>
      <c r="I19" s="334" t="n">
        <v>689</v>
      </c>
      <c r="J19" s="367" t="n">
        <v>444</v>
      </c>
    </row>
    <row r="20" s="325" customFormat="true" ht="14.1" hidden="false" customHeight="true" outlineLevel="0" collapsed="false">
      <c r="A20" s="348"/>
      <c r="B20" s="357" t="s">
        <v>162</v>
      </c>
      <c r="C20" s="364" t="n">
        <v>14.9</v>
      </c>
      <c r="D20" s="365" t="n">
        <v>5699</v>
      </c>
      <c r="E20" s="365" t="n">
        <v>4489</v>
      </c>
      <c r="F20" s="366" t="n">
        <v>5175</v>
      </c>
      <c r="G20" s="366" t="n">
        <v>1875</v>
      </c>
      <c r="H20" s="334" t="n">
        <v>1758</v>
      </c>
      <c r="I20" s="334" t="n">
        <v>1011</v>
      </c>
      <c r="J20" s="367" t="n">
        <v>530</v>
      </c>
    </row>
    <row r="21" s="325" customFormat="true" ht="14.1" hidden="false" customHeight="true" outlineLevel="0" collapsed="false">
      <c r="A21" s="348"/>
      <c r="B21" s="357" t="s">
        <v>163</v>
      </c>
      <c r="C21" s="364" t="n">
        <v>14.6</v>
      </c>
      <c r="D21" s="365" t="n">
        <v>5296</v>
      </c>
      <c r="E21" s="365" t="n">
        <v>4198</v>
      </c>
      <c r="F21" s="366" t="n">
        <v>7000</v>
      </c>
      <c r="G21" s="366" t="n">
        <v>2637</v>
      </c>
      <c r="H21" s="334" t="n">
        <v>2445</v>
      </c>
      <c r="I21" s="334" t="n">
        <v>1459</v>
      </c>
      <c r="J21" s="367" t="n">
        <v>647</v>
      </c>
    </row>
    <row r="22" s="325" customFormat="true" ht="14.1" hidden="false" customHeight="true" outlineLevel="0" collapsed="false">
      <c r="A22" s="348"/>
      <c r="B22" s="357" t="s">
        <v>164</v>
      </c>
      <c r="C22" s="364" t="n">
        <v>14.2</v>
      </c>
      <c r="D22" s="365" t="n">
        <v>4865</v>
      </c>
      <c r="E22" s="365" t="n">
        <v>3905</v>
      </c>
      <c r="F22" s="366" t="n">
        <v>7005</v>
      </c>
      <c r="G22" s="366" t="n">
        <v>3324</v>
      </c>
      <c r="H22" s="334" t="n">
        <v>1809</v>
      </c>
      <c r="I22" s="334" t="n">
        <v>1312</v>
      </c>
      <c r="J22" s="367" t="n">
        <v>653</v>
      </c>
    </row>
    <row r="23" s="325" customFormat="true" ht="14.1" hidden="false" customHeight="true" outlineLevel="0" collapsed="false">
      <c r="A23" s="348"/>
      <c r="B23" s="357" t="s">
        <v>165</v>
      </c>
      <c r="C23" s="364" t="n">
        <v>13.9</v>
      </c>
      <c r="D23" s="365" t="n">
        <v>5170</v>
      </c>
      <c r="E23" s="365" t="n">
        <v>3741</v>
      </c>
      <c r="F23" s="366" t="n">
        <v>6858</v>
      </c>
      <c r="G23" s="366" t="n">
        <v>2900</v>
      </c>
      <c r="H23" s="334" t="n">
        <v>1764</v>
      </c>
      <c r="I23" s="334" t="n">
        <v>1429</v>
      </c>
      <c r="J23" s="367" t="n">
        <v>843</v>
      </c>
    </row>
    <row r="24" s="325" customFormat="true" ht="14.1" hidden="false" customHeight="true" outlineLevel="0" collapsed="false">
      <c r="A24" s="348"/>
      <c r="B24" s="357" t="s">
        <v>166</v>
      </c>
      <c r="C24" s="364" t="n">
        <v>13.7</v>
      </c>
      <c r="D24" s="365" t="n">
        <v>4917</v>
      </c>
      <c r="E24" s="365" t="n">
        <v>3682</v>
      </c>
      <c r="F24" s="366" t="n">
        <v>5903</v>
      </c>
      <c r="G24" s="366" t="n">
        <v>2535</v>
      </c>
      <c r="H24" s="334" t="n">
        <v>1694</v>
      </c>
      <c r="I24" s="334" t="n">
        <v>1368</v>
      </c>
      <c r="J24" s="367" t="n">
        <v>702</v>
      </c>
    </row>
    <row r="25" s="325" customFormat="true" ht="14.1" hidden="false" customHeight="true" outlineLevel="0" collapsed="false">
      <c r="A25" s="348"/>
      <c r="B25" s="357" t="s">
        <v>167</v>
      </c>
      <c r="C25" s="368" t="n">
        <v>13.8</v>
      </c>
      <c r="D25" s="365" t="n">
        <v>6314</v>
      </c>
      <c r="E25" s="365" t="n">
        <v>4703</v>
      </c>
      <c r="F25" s="366" t="n">
        <v>6149</v>
      </c>
      <c r="G25" s="366" t="n">
        <v>2432</v>
      </c>
      <c r="H25" s="334" t="n">
        <v>1637</v>
      </c>
      <c r="I25" s="334" t="n">
        <v>1375</v>
      </c>
      <c r="J25" s="367" t="n">
        <v>720</v>
      </c>
    </row>
    <row r="26" s="325" customFormat="true" ht="14.1" hidden="false" customHeight="true" outlineLevel="0" collapsed="false">
      <c r="A26" s="348"/>
      <c r="B26" s="357" t="s">
        <v>168</v>
      </c>
      <c r="C26" s="368" t="n">
        <v>13.9</v>
      </c>
      <c r="D26" s="365" t="n">
        <v>6059</v>
      </c>
      <c r="E26" s="365" t="n">
        <v>4519</v>
      </c>
      <c r="F26" s="366" t="n">
        <v>5499</v>
      </c>
      <c r="G26" s="366" t="n">
        <v>2187</v>
      </c>
      <c r="H26" s="334" t="n">
        <v>1553</v>
      </c>
      <c r="I26" s="334" t="n">
        <v>1178</v>
      </c>
      <c r="J26" s="367" t="n">
        <v>601</v>
      </c>
    </row>
    <row r="27" s="325" customFormat="true" ht="14.1" hidden="false" customHeight="true" outlineLevel="0" collapsed="false">
      <c r="A27" s="348"/>
      <c r="B27" s="357" t="s">
        <v>169</v>
      </c>
      <c r="C27" s="368" t="n">
        <v>13.8</v>
      </c>
      <c r="D27" s="365" t="n">
        <v>7324</v>
      </c>
      <c r="E27" s="365" t="n">
        <v>5256</v>
      </c>
      <c r="F27" s="366" t="n">
        <v>7603</v>
      </c>
      <c r="G27" s="366" t="n">
        <v>3376</v>
      </c>
      <c r="H27" s="334" t="n">
        <v>2345</v>
      </c>
      <c r="I27" s="334" t="n">
        <v>1611</v>
      </c>
      <c r="J27" s="367" t="n">
        <v>571</v>
      </c>
    </row>
    <row r="28" s="325" customFormat="true" ht="14.1" hidden="false" customHeight="true" outlineLevel="0" collapsed="false">
      <c r="A28" s="348"/>
      <c r="B28" s="357" t="s">
        <v>158</v>
      </c>
      <c r="C28" s="368" t="n">
        <v>13.9</v>
      </c>
      <c r="D28" s="365" t="n">
        <v>7755</v>
      </c>
      <c r="E28" s="365" t="n">
        <v>5886</v>
      </c>
      <c r="F28" s="366" t="n">
        <v>7447</v>
      </c>
      <c r="G28" s="366" t="n">
        <v>3060</v>
      </c>
      <c r="H28" s="334" t="n">
        <v>1686</v>
      </c>
      <c r="I28" s="334" t="n">
        <v>1240</v>
      </c>
      <c r="J28" s="367" t="n">
        <v>487</v>
      </c>
    </row>
    <row r="29" s="325" customFormat="true" ht="14.1" hidden="false" customHeight="true" outlineLevel="0" collapsed="false">
      <c r="A29" s="348"/>
      <c r="B29" s="357" t="s">
        <v>159</v>
      </c>
      <c r="C29" s="368" t="n">
        <v>14.2</v>
      </c>
      <c r="D29" s="365" t="n">
        <v>7118</v>
      </c>
      <c r="E29" s="365" t="n">
        <v>5575</v>
      </c>
      <c r="F29" s="366" t="n">
        <v>5401</v>
      </c>
      <c r="G29" s="366" t="n">
        <v>2380</v>
      </c>
      <c r="H29" s="334" t="n">
        <v>1169</v>
      </c>
      <c r="I29" s="334" t="n">
        <v>962</v>
      </c>
      <c r="J29" s="367" t="n">
        <v>530</v>
      </c>
    </row>
    <row r="30" s="325" customFormat="true" ht="14.1" hidden="false" customHeight="true" outlineLevel="0" collapsed="false">
      <c r="A30" s="348"/>
      <c r="B30" s="357" t="s">
        <v>160</v>
      </c>
      <c r="C30" s="368" t="n">
        <v>14.6</v>
      </c>
      <c r="D30" s="365" t="n">
        <v>6972</v>
      </c>
      <c r="E30" s="365" t="n">
        <v>5976</v>
      </c>
      <c r="F30" s="366" t="n">
        <v>5011</v>
      </c>
      <c r="G30" s="366" t="n">
        <v>2487</v>
      </c>
      <c r="H30" s="334" t="n">
        <v>853</v>
      </c>
      <c r="I30" s="334" t="n">
        <v>664</v>
      </c>
      <c r="J30" s="367" t="n">
        <v>331</v>
      </c>
    </row>
    <row r="31" s="325" customFormat="true" ht="14.1" hidden="false" customHeight="true" outlineLevel="0" collapsed="false">
      <c r="A31" s="348"/>
      <c r="B31" s="369" t="s">
        <v>230</v>
      </c>
      <c r="C31" s="370" t="s">
        <v>156</v>
      </c>
      <c r="D31" s="371" t="n">
        <v>104.8</v>
      </c>
      <c r="E31" s="371" t="n">
        <v>106.8</v>
      </c>
      <c r="F31" s="372" t="n">
        <v>108.4</v>
      </c>
      <c r="G31" s="372" t="n">
        <v>129.5</v>
      </c>
      <c r="H31" s="342" t="n">
        <v>109.1</v>
      </c>
      <c r="I31" s="342" t="n">
        <v>101.8</v>
      </c>
      <c r="J31" s="373" t="n">
        <v>128.8</v>
      </c>
    </row>
    <row r="32" s="325" customFormat="true" ht="14.1" hidden="false" customHeight="true" outlineLevel="0" collapsed="false">
      <c r="A32" s="348"/>
      <c r="B32" s="374" t="s">
        <v>311</v>
      </c>
      <c r="C32" s="375" t="s">
        <v>156</v>
      </c>
      <c r="D32" s="376" t="n">
        <v>97.9</v>
      </c>
      <c r="E32" s="376" t="n">
        <v>107.2</v>
      </c>
      <c r="F32" s="377" t="n">
        <v>92.8</v>
      </c>
      <c r="G32" s="377" t="n">
        <v>104.5</v>
      </c>
      <c r="H32" s="345" t="n">
        <v>73</v>
      </c>
      <c r="I32" s="345" t="n">
        <v>69</v>
      </c>
      <c r="J32" s="378" t="n">
        <v>62.5</v>
      </c>
    </row>
    <row r="33" s="325" customFormat="tru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  <c r="I33" s="348"/>
      <c r="J33" s="348"/>
    </row>
    <row r="34" s="313" customFormat="true" ht="11.25" hidden="false" customHeight="true" outlineLevel="0" collapsed="false">
      <c r="A34" s="349" t="s">
        <v>397</v>
      </c>
      <c r="B34" s="349"/>
      <c r="C34" s="349"/>
      <c r="D34" s="349"/>
      <c r="E34" s="349"/>
      <c r="F34" s="349"/>
      <c r="G34" s="349"/>
      <c r="H34" s="349"/>
      <c r="I34" s="349"/>
      <c r="J34" s="349"/>
    </row>
    <row r="35" s="313" customFormat="true" ht="15" hidden="false" customHeight="true" outlineLevel="0" collapsed="false">
      <c r="A35" s="349" t="s">
        <v>398</v>
      </c>
      <c r="B35" s="349"/>
      <c r="C35" s="349"/>
      <c r="D35" s="349"/>
      <c r="E35" s="349"/>
      <c r="F35" s="349"/>
      <c r="G35" s="349"/>
      <c r="H35" s="349"/>
      <c r="I35" s="349"/>
      <c r="J35" s="349"/>
    </row>
    <row r="36" customFormat="false" ht="12.75" hidden="false" customHeight="false" outlineLevel="0" collapsed="false">
      <c r="A36" s="350"/>
      <c r="B36" s="350"/>
      <c r="C36" s="379"/>
      <c r="D36" s="379"/>
      <c r="E36" s="379"/>
      <c r="F36" s="379"/>
      <c r="G36" s="379"/>
      <c r="H36" s="379"/>
      <c r="I36" s="379"/>
      <c r="J36" s="379"/>
    </row>
    <row r="37" customFormat="false" ht="12.75" hidden="false" customHeight="false" outlineLevel="0" collapsed="false">
      <c r="A37" s="379"/>
      <c r="B37" s="379"/>
      <c r="C37" s="379"/>
      <c r="D37" s="379"/>
      <c r="E37" s="379"/>
      <c r="F37" s="379"/>
      <c r="G37" s="379"/>
      <c r="H37" s="379"/>
      <c r="I37" s="379"/>
      <c r="J37" s="379"/>
    </row>
    <row r="38" customFormat="false" ht="12.75" hidden="false" customHeight="false" outlineLevel="0" collapsed="false">
      <c r="A38" s="379"/>
      <c r="B38" s="379"/>
      <c r="C38" s="379"/>
      <c r="D38" s="379"/>
      <c r="E38" s="379"/>
      <c r="F38" s="379"/>
      <c r="G38" s="379"/>
      <c r="H38" s="379"/>
      <c r="I38" s="379"/>
      <c r="J38" s="379"/>
    </row>
    <row r="39" customFormat="false" ht="12.75" hidden="false" customHeight="false" outlineLevel="0" collapsed="false">
      <c r="A39" s="379"/>
      <c r="B39" s="379"/>
      <c r="C39" s="379"/>
      <c r="D39" s="379"/>
      <c r="E39" s="379"/>
      <c r="F39" s="379"/>
      <c r="G39" s="379"/>
      <c r="H39" s="379"/>
      <c r="I39" s="379"/>
      <c r="J39" s="379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8" display="Powrót do spisu tablic"/>
    <hyperlink ref="H2" location="'Spis tablic     List of tables'!A18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9" min="3" style="15" width="13.12"/>
    <col collapsed="false" customWidth="false" hidden="false" outlineLevel="0" max="257" min="10" style="15" width="8.99"/>
  </cols>
  <sheetData>
    <row r="1" customFormat="false" ht="15" hidden="false" customHeight="true" outlineLevel="0" collapsed="false">
      <c r="A1" s="21" t="s">
        <v>399</v>
      </c>
      <c r="B1" s="21"/>
      <c r="C1" s="21"/>
      <c r="D1" s="21"/>
      <c r="E1" s="21"/>
      <c r="F1" s="21"/>
      <c r="G1" s="21"/>
      <c r="H1" s="380" t="s">
        <v>138</v>
      </c>
      <c r="I1" s="380"/>
    </row>
    <row r="2" customFormat="false" ht="12.75" hidden="false" customHeight="true" outlineLevel="0" collapsed="false">
      <c r="A2" s="381" t="s">
        <v>400</v>
      </c>
      <c r="B2" s="381"/>
      <c r="C2" s="381"/>
      <c r="D2" s="382"/>
      <c r="E2" s="382"/>
      <c r="F2" s="382"/>
      <c r="G2" s="382"/>
      <c r="H2" s="383" t="s">
        <v>140</v>
      </c>
      <c r="I2" s="383"/>
    </row>
    <row r="3" s="386" customFormat="true" ht="15" hidden="false" customHeight="true" outlineLevel="0" collapsed="false">
      <c r="A3" s="384" t="s">
        <v>401</v>
      </c>
      <c r="B3" s="384"/>
      <c r="C3" s="384"/>
      <c r="D3" s="384"/>
      <c r="E3" s="384"/>
      <c r="F3" s="384"/>
      <c r="G3" s="384"/>
      <c r="H3" s="384"/>
      <c r="I3" s="385"/>
    </row>
    <row r="4" customFormat="false" ht="12.75" hidden="false" customHeight="true" outlineLevel="0" collapsed="false">
      <c r="A4" s="384" t="s">
        <v>402</v>
      </c>
      <c r="B4" s="384"/>
      <c r="C4" s="384"/>
      <c r="D4" s="387"/>
      <c r="E4" s="387"/>
      <c r="F4" s="387"/>
      <c r="G4" s="387"/>
      <c r="H4" s="385"/>
      <c r="I4" s="385"/>
    </row>
    <row r="5" customFormat="false" ht="20.1" hidden="false" customHeight="true" outlineLevel="0" collapsed="false">
      <c r="A5" s="388" t="s">
        <v>403</v>
      </c>
      <c r="B5" s="388"/>
      <c r="C5" s="25" t="s">
        <v>404</v>
      </c>
      <c r="D5" s="389" t="s">
        <v>405</v>
      </c>
      <c r="E5" s="389"/>
      <c r="F5" s="389"/>
      <c r="G5" s="389"/>
      <c r="H5" s="389"/>
      <c r="I5" s="389"/>
    </row>
    <row r="6" customFormat="false" ht="15" hidden="false" customHeight="true" outlineLevel="0" collapsed="false">
      <c r="A6" s="388"/>
      <c r="B6" s="388"/>
      <c r="C6" s="25"/>
      <c r="D6" s="185" t="s">
        <v>406</v>
      </c>
      <c r="E6" s="27" t="s">
        <v>407</v>
      </c>
      <c r="F6" s="185" t="s">
        <v>408</v>
      </c>
      <c r="G6" s="27" t="s">
        <v>409</v>
      </c>
      <c r="H6" s="185" t="s">
        <v>410</v>
      </c>
      <c r="I6" s="27" t="s">
        <v>411</v>
      </c>
    </row>
    <row r="7" customFormat="false" ht="15" hidden="false" customHeight="true" outlineLevel="0" collapsed="false">
      <c r="A7" s="388"/>
      <c r="B7" s="388"/>
      <c r="C7" s="25"/>
      <c r="D7" s="25"/>
      <c r="E7" s="27"/>
      <c r="F7" s="185"/>
      <c r="G7" s="27"/>
      <c r="H7" s="185"/>
      <c r="I7" s="27"/>
    </row>
    <row r="8" customFormat="false" ht="15" hidden="false" customHeight="true" outlineLevel="0" collapsed="false">
      <c r="A8" s="388"/>
      <c r="B8" s="388"/>
      <c r="C8" s="25"/>
      <c r="D8" s="25"/>
      <c r="E8" s="27"/>
      <c r="F8" s="185"/>
      <c r="G8" s="27"/>
      <c r="H8" s="185"/>
      <c r="I8" s="27"/>
    </row>
    <row r="9" customFormat="false" ht="15" hidden="false" customHeight="true" outlineLevel="0" collapsed="false">
      <c r="A9" s="388"/>
      <c r="B9" s="388"/>
      <c r="C9" s="25"/>
      <c r="D9" s="25"/>
      <c r="E9" s="27"/>
      <c r="F9" s="185"/>
      <c r="G9" s="27"/>
      <c r="H9" s="185"/>
      <c r="I9" s="27"/>
    </row>
    <row r="10" customFormat="false" ht="15" hidden="false" customHeight="true" outlineLevel="0" collapsed="false">
      <c r="A10" s="388"/>
      <c r="B10" s="388"/>
      <c r="C10" s="25"/>
      <c r="D10" s="25"/>
      <c r="E10" s="27"/>
      <c r="F10" s="185"/>
      <c r="G10" s="27"/>
      <c r="H10" s="185"/>
      <c r="I10" s="27"/>
    </row>
    <row r="11" customFormat="false" ht="15" hidden="false" customHeight="true" outlineLevel="0" collapsed="false">
      <c r="A11" s="388"/>
      <c r="B11" s="388"/>
      <c r="C11" s="25"/>
      <c r="D11" s="25"/>
      <c r="E11" s="27"/>
      <c r="F11" s="185"/>
      <c r="G11" s="27"/>
      <c r="H11" s="185"/>
      <c r="I11" s="27"/>
    </row>
    <row r="12" customFormat="false" ht="15" hidden="false" customHeight="true" outlineLevel="0" collapsed="false">
      <c r="A12" s="388"/>
      <c r="B12" s="388"/>
      <c r="C12" s="25"/>
      <c r="D12" s="25"/>
      <c r="E12" s="27"/>
      <c r="F12" s="185"/>
      <c r="G12" s="27"/>
      <c r="H12" s="185"/>
      <c r="I12" s="27"/>
    </row>
    <row r="13" customFormat="false" ht="15" hidden="false" customHeight="true" outlineLevel="0" collapsed="false">
      <c r="A13" s="388"/>
      <c r="B13" s="388"/>
      <c r="C13" s="25"/>
      <c r="D13" s="25"/>
      <c r="E13" s="27"/>
      <c r="F13" s="185"/>
      <c r="G13" s="27"/>
      <c r="H13" s="185"/>
      <c r="I13" s="27"/>
    </row>
    <row r="14" customFormat="false" ht="15" hidden="false" customHeight="true" outlineLevel="0" collapsed="false">
      <c r="A14" s="388"/>
      <c r="B14" s="388"/>
      <c r="C14" s="25"/>
      <c r="D14" s="185"/>
      <c r="E14" s="27"/>
      <c r="F14" s="185"/>
      <c r="G14" s="27"/>
      <c r="H14" s="185"/>
      <c r="I14" s="27"/>
    </row>
    <row r="15" customFormat="false" ht="20.1" hidden="false" customHeight="true" outlineLevel="0" collapsed="false">
      <c r="A15" s="123" t="n">
        <v>2011</v>
      </c>
      <c r="B15" s="124" t="s">
        <v>158</v>
      </c>
      <c r="C15" s="38" t="n">
        <v>57156</v>
      </c>
      <c r="D15" s="390" t="n">
        <v>14341</v>
      </c>
      <c r="E15" s="391" t="n">
        <v>34698</v>
      </c>
      <c r="F15" s="191" t="n">
        <v>14261</v>
      </c>
      <c r="G15" s="390" t="n">
        <v>18947</v>
      </c>
      <c r="H15" s="191" t="n">
        <v>4233</v>
      </c>
      <c r="I15" s="191" t="n">
        <v>3461</v>
      </c>
    </row>
    <row r="16" customFormat="false" ht="14.1" hidden="false" customHeight="true" outlineLevel="0" collapsed="false">
      <c r="A16" s="50"/>
      <c r="B16" s="90" t="s">
        <v>159</v>
      </c>
      <c r="C16" s="38" t="n">
        <v>58604</v>
      </c>
      <c r="D16" s="54" t="n">
        <v>14532</v>
      </c>
      <c r="E16" s="38" t="n">
        <v>35542</v>
      </c>
      <c r="F16" s="39" t="n">
        <v>14693</v>
      </c>
      <c r="G16" s="54" t="n">
        <v>19329</v>
      </c>
      <c r="H16" s="39" t="n">
        <v>4387</v>
      </c>
      <c r="I16" s="39" t="n">
        <v>3488</v>
      </c>
    </row>
    <row r="17" customFormat="false" ht="14.1" hidden="false" customHeight="true" outlineLevel="0" collapsed="false">
      <c r="A17" s="50"/>
      <c r="B17" s="90" t="s">
        <v>160</v>
      </c>
      <c r="C17" s="38" t="n">
        <v>60477</v>
      </c>
      <c r="D17" s="54" t="n">
        <v>14737</v>
      </c>
      <c r="E17" s="38" t="n">
        <v>36524</v>
      </c>
      <c r="F17" s="39" t="n">
        <v>15155</v>
      </c>
      <c r="G17" s="54" t="n">
        <v>19764</v>
      </c>
      <c r="H17" s="39" t="n">
        <v>4470</v>
      </c>
      <c r="I17" s="39" t="n">
        <v>3573</v>
      </c>
    </row>
    <row r="18" s="313" customFormat="true" ht="14.1" hidden="false" customHeight="true" outlineLevel="0" collapsed="false">
      <c r="A18" s="329"/>
      <c r="B18" s="331"/>
      <c r="C18" s="332"/>
      <c r="D18" s="333"/>
      <c r="E18" s="333"/>
      <c r="F18" s="334"/>
      <c r="G18" s="333"/>
      <c r="H18" s="333"/>
      <c r="I18" s="367"/>
    </row>
    <row r="19" s="313" customFormat="true" ht="14.1" hidden="false" customHeight="true" outlineLevel="0" collapsed="false">
      <c r="A19" s="336" t="n">
        <v>2012</v>
      </c>
      <c r="B19" s="357" t="s">
        <v>161</v>
      </c>
      <c r="C19" s="392" t="n">
        <v>64263</v>
      </c>
      <c r="D19" s="393" t="n">
        <v>15797</v>
      </c>
      <c r="E19" s="393" t="n">
        <v>37938</v>
      </c>
      <c r="F19" s="393" t="n">
        <v>15871</v>
      </c>
      <c r="G19" s="393" t="n">
        <v>20830</v>
      </c>
      <c r="H19" s="393" t="n">
        <v>4740</v>
      </c>
      <c r="I19" s="394" t="n">
        <v>3742</v>
      </c>
    </row>
    <row r="20" customFormat="false" ht="14.1" hidden="false" customHeight="true" outlineLevel="0" collapsed="false">
      <c r="A20" s="50"/>
      <c r="B20" s="90" t="s">
        <v>162</v>
      </c>
      <c r="C20" s="395" t="n">
        <v>64751</v>
      </c>
      <c r="D20" s="395" t="n">
        <v>15744</v>
      </c>
      <c r="E20" s="395" t="n">
        <v>38231</v>
      </c>
      <c r="F20" s="395" t="n">
        <v>15994</v>
      </c>
      <c r="G20" s="395" t="n">
        <v>21016</v>
      </c>
      <c r="H20" s="395" t="n">
        <v>4756</v>
      </c>
      <c r="I20" s="396" t="n">
        <v>3690</v>
      </c>
    </row>
    <row r="21" customFormat="false" ht="14.1" hidden="false" customHeight="true" outlineLevel="0" collapsed="false">
      <c r="A21" s="50"/>
      <c r="B21" s="90" t="s">
        <v>163</v>
      </c>
      <c r="C21" s="395" t="n">
        <v>63126</v>
      </c>
      <c r="D21" s="395" t="n">
        <v>14937</v>
      </c>
      <c r="E21" s="395" t="n">
        <v>37596</v>
      </c>
      <c r="F21" s="395" t="n">
        <v>15793</v>
      </c>
      <c r="G21" s="395" t="n">
        <v>20642</v>
      </c>
      <c r="H21" s="395" t="n">
        <v>4660</v>
      </c>
      <c r="I21" s="396" t="n">
        <v>3683</v>
      </c>
    </row>
    <row r="22" customFormat="false" ht="14.1" hidden="false" customHeight="true" outlineLevel="0" collapsed="false">
      <c r="A22" s="50"/>
      <c r="B22" s="90" t="s">
        <v>164</v>
      </c>
      <c r="C22" s="395" t="n">
        <v>61211</v>
      </c>
      <c r="D22" s="395" t="n">
        <v>14261</v>
      </c>
      <c r="E22" s="395" t="n">
        <v>36778</v>
      </c>
      <c r="F22" s="395" t="n">
        <v>15405</v>
      </c>
      <c r="G22" s="395" t="n">
        <v>20174</v>
      </c>
      <c r="H22" s="395" t="n">
        <v>4552</v>
      </c>
      <c r="I22" s="396" t="n">
        <v>3658</v>
      </c>
    </row>
    <row r="23" customFormat="false" ht="14.1" hidden="false" customHeight="true" outlineLevel="0" collapsed="false">
      <c r="A23" s="50"/>
      <c r="B23" s="90" t="s">
        <v>165</v>
      </c>
      <c r="C23" s="395" t="n">
        <v>59758</v>
      </c>
      <c r="D23" s="395" t="n">
        <v>13978</v>
      </c>
      <c r="E23" s="395" t="n">
        <v>36214</v>
      </c>
      <c r="F23" s="395" t="n">
        <v>15117</v>
      </c>
      <c r="G23" s="395" t="n">
        <v>19917</v>
      </c>
      <c r="H23" s="395" t="n">
        <v>4424</v>
      </c>
      <c r="I23" s="396" t="n">
        <v>3581</v>
      </c>
    </row>
    <row r="24" customFormat="false" ht="14.1" hidden="false" customHeight="true" outlineLevel="0" collapsed="false">
      <c r="A24" s="50"/>
      <c r="B24" s="90" t="s">
        <v>166</v>
      </c>
      <c r="C24" s="395" t="n">
        <v>58858</v>
      </c>
      <c r="D24" s="395" t="n">
        <v>13609</v>
      </c>
      <c r="E24" s="395" t="n">
        <v>35970</v>
      </c>
      <c r="F24" s="395" t="n">
        <v>15054</v>
      </c>
      <c r="G24" s="395" t="n">
        <v>19744</v>
      </c>
      <c r="H24" s="395" t="n">
        <v>4429</v>
      </c>
      <c r="I24" s="396" t="n">
        <v>3559</v>
      </c>
    </row>
    <row r="25" customFormat="false" ht="14.1" hidden="false" customHeight="true" outlineLevel="0" collapsed="false">
      <c r="A25" s="50"/>
      <c r="B25" s="90" t="s">
        <v>167</v>
      </c>
      <c r="C25" s="395" t="n">
        <v>58912</v>
      </c>
      <c r="D25" s="395" t="n">
        <v>13710</v>
      </c>
      <c r="E25" s="395" t="n">
        <v>36062</v>
      </c>
      <c r="F25" s="395" t="n">
        <v>15063</v>
      </c>
      <c r="G25" s="395" t="n">
        <v>19651</v>
      </c>
      <c r="H25" s="395" t="n">
        <v>4456</v>
      </c>
      <c r="I25" s="396" t="n">
        <v>3611</v>
      </c>
    </row>
    <row r="26" customFormat="false" ht="14.1" hidden="false" customHeight="true" outlineLevel="0" collapsed="false">
      <c r="A26" s="50"/>
      <c r="B26" s="90" t="s">
        <v>168</v>
      </c>
      <c r="C26" s="395" t="n">
        <v>59407</v>
      </c>
      <c r="D26" s="395" t="n">
        <v>14052</v>
      </c>
      <c r="E26" s="395" t="n">
        <v>36514</v>
      </c>
      <c r="F26" s="395" t="n">
        <v>15083</v>
      </c>
      <c r="G26" s="395" t="n">
        <v>19784</v>
      </c>
      <c r="H26" s="395" t="n">
        <v>4462</v>
      </c>
      <c r="I26" s="396" t="n">
        <v>3669</v>
      </c>
    </row>
    <row r="27" customFormat="false" ht="14.1" hidden="false" customHeight="true" outlineLevel="0" collapsed="false">
      <c r="A27" s="50"/>
      <c r="B27" s="90" t="s">
        <v>169</v>
      </c>
      <c r="C27" s="395" t="n">
        <v>59301</v>
      </c>
      <c r="D27" s="395" t="n">
        <v>14216</v>
      </c>
      <c r="E27" s="395" t="n">
        <v>36618</v>
      </c>
      <c r="F27" s="395" t="n">
        <v>14834</v>
      </c>
      <c r="G27" s="395" t="n">
        <v>19875</v>
      </c>
      <c r="H27" s="395" t="n">
        <v>4520</v>
      </c>
      <c r="I27" s="396" t="n">
        <v>3653</v>
      </c>
    </row>
    <row r="28" customFormat="false" ht="14.1" hidden="false" customHeight="true" outlineLevel="0" collapsed="false">
      <c r="A28" s="50"/>
      <c r="B28" s="90" t="s">
        <v>158</v>
      </c>
      <c r="C28" s="395" t="n">
        <v>59521</v>
      </c>
      <c r="D28" s="395" t="n">
        <v>14148</v>
      </c>
      <c r="E28" s="395" t="n">
        <v>36579</v>
      </c>
      <c r="F28" s="395" t="n">
        <v>14883</v>
      </c>
      <c r="G28" s="395" t="n">
        <v>19934</v>
      </c>
      <c r="H28" s="395" t="n">
        <v>4528</v>
      </c>
      <c r="I28" s="396" t="n">
        <v>3693</v>
      </c>
    </row>
    <row r="29" customFormat="false" ht="14.1" hidden="false" customHeight="true" outlineLevel="0" collapsed="false">
      <c r="A29" s="50"/>
      <c r="B29" s="90" t="s">
        <v>159</v>
      </c>
      <c r="C29" s="395" t="n">
        <v>60923</v>
      </c>
      <c r="D29" s="395" t="n">
        <v>14347</v>
      </c>
      <c r="E29" s="395" t="n">
        <v>37355</v>
      </c>
      <c r="F29" s="395" t="n">
        <v>15295</v>
      </c>
      <c r="G29" s="395" t="n">
        <v>20279</v>
      </c>
      <c r="H29" s="395" t="n">
        <v>4583</v>
      </c>
      <c r="I29" s="396" t="n">
        <v>3717</v>
      </c>
    </row>
    <row r="30" customFormat="false" ht="14.1" hidden="false" customHeight="true" outlineLevel="0" collapsed="false">
      <c r="A30" s="50"/>
      <c r="B30" s="90" t="s">
        <v>160</v>
      </c>
      <c r="C30" s="395" t="n">
        <v>62710</v>
      </c>
      <c r="D30" s="395" t="n">
        <v>14550</v>
      </c>
      <c r="E30" s="395" t="n">
        <v>38182</v>
      </c>
      <c r="F30" s="395" t="n">
        <v>15933</v>
      </c>
      <c r="G30" s="395" t="n">
        <v>20733</v>
      </c>
      <c r="H30" s="395" t="n">
        <v>4662</v>
      </c>
      <c r="I30" s="396" t="n">
        <v>3815</v>
      </c>
    </row>
    <row r="31" s="401" customFormat="true" ht="14.1" hidden="false" customHeight="true" outlineLevel="0" collapsed="false">
      <c r="A31" s="397"/>
      <c r="B31" s="398" t="s">
        <v>154</v>
      </c>
      <c r="C31" s="399" t="n">
        <v>103.7</v>
      </c>
      <c r="D31" s="399" t="n">
        <v>98.7</v>
      </c>
      <c r="E31" s="399" t="n">
        <v>104.5</v>
      </c>
      <c r="F31" s="399" t="n">
        <v>105.1</v>
      </c>
      <c r="G31" s="399" t="n">
        <v>104.9</v>
      </c>
      <c r="H31" s="399" t="n">
        <v>104.3</v>
      </c>
      <c r="I31" s="400" t="n">
        <v>106.8</v>
      </c>
    </row>
    <row r="32" s="401" customFormat="true" ht="14.1" hidden="false" customHeight="true" outlineLevel="0" collapsed="false">
      <c r="A32" s="397"/>
      <c r="B32" s="402" t="s">
        <v>153</v>
      </c>
      <c r="C32" s="403" t="n">
        <v>102.9</v>
      </c>
      <c r="D32" s="403" t="n">
        <v>101.4</v>
      </c>
      <c r="E32" s="403" t="n">
        <v>102.2</v>
      </c>
      <c r="F32" s="403" t="n">
        <v>104.2</v>
      </c>
      <c r="G32" s="403" t="n">
        <v>102.2</v>
      </c>
      <c r="H32" s="403" t="n">
        <v>101.7</v>
      </c>
      <c r="I32" s="404" t="n">
        <v>102.6</v>
      </c>
    </row>
    <row r="33" s="401" customFormat="true" ht="15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</row>
    <row r="34" customFormat="false" ht="11.25" hidden="false" customHeight="true" outlineLevel="0" collapsed="false">
      <c r="A34" s="406" t="s">
        <v>412</v>
      </c>
      <c r="B34" s="406"/>
      <c r="C34" s="406"/>
      <c r="D34" s="406"/>
      <c r="E34" s="406"/>
      <c r="F34" s="406"/>
      <c r="G34" s="406"/>
      <c r="H34" s="406"/>
      <c r="I34" s="406"/>
    </row>
    <row r="35" customFormat="false" ht="15" hidden="false" customHeight="true" outlineLevel="0" collapsed="false">
      <c r="A35" s="406" t="s">
        <v>413</v>
      </c>
      <c r="B35" s="406"/>
      <c r="C35" s="406"/>
      <c r="D35" s="406"/>
      <c r="E35" s="406"/>
      <c r="F35" s="406"/>
      <c r="G35" s="406"/>
      <c r="H35" s="406"/>
      <c r="I35" s="406"/>
    </row>
  </sheetData>
  <mergeCells count="18">
    <mergeCell ref="A1:G1"/>
    <mergeCell ref="H1:I1"/>
    <mergeCell ref="A2:C2"/>
    <mergeCell ref="H2:I2"/>
    <mergeCell ref="A3:H3"/>
    <mergeCell ref="A4:C4"/>
    <mergeCell ref="A5:B14"/>
    <mergeCell ref="C5:C14"/>
    <mergeCell ref="D5:I5"/>
    <mergeCell ref="D6:D14"/>
    <mergeCell ref="E6:E14"/>
    <mergeCell ref="F6:F14"/>
    <mergeCell ref="G6:G14"/>
    <mergeCell ref="H6:H14"/>
    <mergeCell ref="I6:I14"/>
    <mergeCell ref="A33:I33"/>
    <mergeCell ref="A34:I34"/>
    <mergeCell ref="A35:I35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13" style="15" width="7.12"/>
    <col collapsed="false" customWidth="false" hidden="false" outlineLevel="0" max="24" min="16" style="15" width="8.99"/>
  </cols>
  <sheetData>
    <row r="1" customFormat="false" ht="15" hidden="false" customHeight="true" outlineLevel="0" collapsed="false">
      <c r="A1" s="21" t="s">
        <v>414</v>
      </c>
      <c r="B1" s="21"/>
      <c r="C1" s="21"/>
      <c r="D1" s="21"/>
      <c r="E1" s="21"/>
      <c r="F1" s="21"/>
      <c r="G1" s="21"/>
      <c r="H1" s="21"/>
      <c r="I1" s="21"/>
      <c r="J1" s="407"/>
      <c r="K1" s="17" t="s">
        <v>138</v>
      </c>
      <c r="L1" s="17"/>
      <c r="M1" s="408"/>
      <c r="N1" s="408"/>
      <c r="O1" s="407"/>
    </row>
    <row r="2" customFormat="false" ht="12" hidden="false" customHeight="true" outlineLevel="0" collapsed="false">
      <c r="A2" s="409" t="s">
        <v>415</v>
      </c>
      <c r="B2" s="409"/>
      <c r="C2" s="409"/>
      <c r="D2" s="409"/>
      <c r="E2" s="409"/>
      <c r="F2" s="409"/>
      <c r="G2" s="409"/>
      <c r="H2" s="410"/>
      <c r="I2" s="410"/>
      <c r="J2" s="410"/>
      <c r="K2" s="19" t="s">
        <v>140</v>
      </c>
      <c r="L2" s="19"/>
      <c r="M2" s="19"/>
      <c r="N2" s="19"/>
      <c r="O2" s="407"/>
    </row>
    <row r="3" customFormat="false" ht="12.75" hidden="false" customHeight="true" outlineLevel="0" collapsed="false">
      <c r="A3" s="381" t="s">
        <v>400</v>
      </c>
      <c r="B3" s="381"/>
      <c r="C3" s="381"/>
      <c r="D3" s="382"/>
      <c r="E3" s="382"/>
      <c r="F3" s="382"/>
      <c r="G3" s="382"/>
      <c r="H3" s="382"/>
      <c r="I3" s="382"/>
      <c r="J3" s="382"/>
      <c r="K3" s="382"/>
      <c r="L3" s="382"/>
    </row>
    <row r="4" customFormat="false" ht="15" hidden="false" customHeight="true" outlineLevel="0" collapsed="false">
      <c r="A4" s="384" t="s">
        <v>41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7"/>
      <c r="M4" s="411"/>
      <c r="N4" s="411"/>
      <c r="O4" s="411"/>
    </row>
    <row r="5" customFormat="false" ht="12" hidden="false" customHeight="true" outlineLevel="0" collapsed="false">
      <c r="A5" s="384" t="s">
        <v>417</v>
      </c>
      <c r="B5" s="384"/>
      <c r="C5" s="384"/>
      <c r="D5" s="384"/>
      <c r="E5" s="384"/>
      <c r="F5" s="384"/>
      <c r="G5" s="387"/>
      <c r="H5" s="387"/>
      <c r="I5" s="387"/>
      <c r="J5" s="387"/>
      <c r="K5" s="387"/>
      <c r="L5" s="387"/>
      <c r="M5" s="411"/>
      <c r="N5" s="411"/>
      <c r="O5" s="411"/>
    </row>
    <row r="6" customFormat="false" ht="12.75" hidden="false" customHeight="true" outlineLevel="0" collapsed="false">
      <c r="A6" s="384" t="s">
        <v>402</v>
      </c>
      <c r="B6" s="384"/>
      <c r="C6" s="384"/>
      <c r="D6" s="384"/>
      <c r="E6" s="384"/>
      <c r="F6" s="384"/>
      <c r="G6" s="412"/>
      <c r="H6" s="412"/>
      <c r="I6" s="387"/>
      <c r="J6" s="387"/>
      <c r="K6" s="387"/>
      <c r="L6" s="387"/>
    </row>
    <row r="7" customFormat="false" ht="15" hidden="false" customHeight="true" outlineLevel="0" collapsed="false">
      <c r="A7" s="388" t="s">
        <v>418</v>
      </c>
      <c r="B7" s="388"/>
      <c r="C7" s="268" t="s">
        <v>419</v>
      </c>
      <c r="D7" s="25" t="s">
        <v>420</v>
      </c>
      <c r="E7" s="25"/>
      <c r="F7" s="25"/>
      <c r="G7" s="25"/>
      <c r="H7" s="26" t="s">
        <v>421</v>
      </c>
      <c r="I7" s="26"/>
      <c r="J7" s="26"/>
      <c r="K7" s="26"/>
      <c r="L7" s="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388"/>
      <c r="B8" s="388"/>
      <c r="C8" s="268"/>
      <c r="D8" s="25"/>
      <c r="E8" s="25"/>
      <c r="F8" s="25"/>
      <c r="G8" s="25"/>
      <c r="H8" s="26"/>
      <c r="I8" s="26"/>
      <c r="J8" s="26"/>
      <c r="K8" s="26"/>
      <c r="L8" s="26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388"/>
      <c r="B9" s="388"/>
      <c r="C9" s="268"/>
      <c r="D9" s="25" t="s">
        <v>422</v>
      </c>
      <c r="E9" s="25" t="s">
        <v>423</v>
      </c>
      <c r="F9" s="25" t="s">
        <v>424</v>
      </c>
      <c r="G9" s="25" t="s">
        <v>425</v>
      </c>
      <c r="H9" s="25" t="s">
        <v>426</v>
      </c>
      <c r="I9" s="187" t="s">
        <v>427</v>
      </c>
      <c r="J9" s="187" t="s">
        <v>428</v>
      </c>
      <c r="K9" s="187" t="s">
        <v>429</v>
      </c>
      <c r="L9" s="26" t="s">
        <v>43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388"/>
      <c r="B10" s="388"/>
      <c r="C10" s="268"/>
      <c r="D10" s="25"/>
      <c r="E10" s="25"/>
      <c r="F10" s="25"/>
      <c r="G10" s="25"/>
      <c r="H10" s="25"/>
      <c r="I10" s="187"/>
      <c r="J10" s="187"/>
      <c r="K10" s="187"/>
      <c r="L10" s="2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388"/>
      <c r="B11" s="388"/>
      <c r="C11" s="268"/>
      <c r="D11" s="25"/>
      <c r="E11" s="25"/>
      <c r="F11" s="25"/>
      <c r="G11" s="25"/>
      <c r="H11" s="25"/>
      <c r="I11" s="187"/>
      <c r="J11" s="187"/>
      <c r="K11" s="187"/>
      <c r="L11" s="2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388"/>
      <c r="B12" s="388"/>
      <c r="C12" s="268"/>
      <c r="D12" s="25"/>
      <c r="E12" s="25"/>
      <c r="F12" s="25"/>
      <c r="G12" s="25"/>
      <c r="H12" s="25"/>
      <c r="I12" s="187"/>
      <c r="J12" s="187"/>
      <c r="K12" s="187"/>
      <c r="L12" s="2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388"/>
      <c r="B13" s="388"/>
      <c r="C13" s="268"/>
      <c r="D13" s="25"/>
      <c r="E13" s="25"/>
      <c r="F13" s="25"/>
      <c r="G13" s="25"/>
      <c r="H13" s="25"/>
      <c r="I13" s="187"/>
      <c r="J13" s="187"/>
      <c r="K13" s="187"/>
      <c r="L13" s="2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388"/>
      <c r="B14" s="388"/>
      <c r="C14" s="268"/>
      <c r="D14" s="25"/>
      <c r="E14" s="25"/>
      <c r="F14" s="25"/>
      <c r="G14" s="25"/>
      <c r="H14" s="25"/>
      <c r="I14" s="187"/>
      <c r="J14" s="187"/>
      <c r="K14" s="187"/>
      <c r="L14" s="2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388"/>
      <c r="B15" s="388"/>
      <c r="C15" s="268"/>
      <c r="D15" s="25"/>
      <c r="E15" s="25"/>
      <c r="F15" s="25"/>
      <c r="G15" s="25"/>
      <c r="H15" s="25"/>
      <c r="I15" s="187"/>
      <c r="J15" s="187"/>
      <c r="K15" s="187"/>
      <c r="L15" s="26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388"/>
      <c r="B16" s="388"/>
      <c r="C16" s="268"/>
      <c r="D16" s="25"/>
      <c r="E16" s="25"/>
      <c r="F16" s="25"/>
      <c r="G16" s="25"/>
      <c r="H16" s="25"/>
      <c r="I16" s="187"/>
      <c r="J16" s="187"/>
      <c r="K16" s="187"/>
      <c r="L16" s="26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44" customFormat="true" ht="20.1" hidden="false" customHeight="true" outlineLevel="0" collapsed="false">
      <c r="A17" s="123" t="n">
        <v>2011</v>
      </c>
      <c r="B17" s="124" t="s">
        <v>169</v>
      </c>
      <c r="C17" s="39" t="n">
        <v>62073</v>
      </c>
      <c r="D17" s="39" t="n">
        <v>8232</v>
      </c>
      <c r="E17" s="39" t="n">
        <v>14447</v>
      </c>
      <c r="F17" s="39" t="n">
        <v>8054</v>
      </c>
      <c r="G17" s="39" t="n">
        <v>14669</v>
      </c>
      <c r="H17" s="39" t="n">
        <v>14476</v>
      </c>
      <c r="I17" s="39" t="n">
        <v>17809</v>
      </c>
      <c r="J17" s="39" t="n">
        <v>10401</v>
      </c>
      <c r="K17" s="39" t="n">
        <v>12141</v>
      </c>
      <c r="L17" s="39" t="n">
        <v>724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44" customFormat="true" ht="14.1" hidden="false" customHeight="true" outlineLevel="0" collapsed="false">
      <c r="A18" s="50"/>
      <c r="B18" s="32" t="s">
        <v>160</v>
      </c>
      <c r="C18" s="39" t="n">
        <v>65920</v>
      </c>
      <c r="D18" s="39" t="n">
        <v>8650</v>
      </c>
      <c r="E18" s="39" t="n">
        <v>15108</v>
      </c>
      <c r="F18" s="39" t="n">
        <v>8107</v>
      </c>
      <c r="G18" s="39" t="n">
        <v>16053</v>
      </c>
      <c r="H18" s="39" t="n">
        <v>14737</v>
      </c>
      <c r="I18" s="39" t="n">
        <v>19175</v>
      </c>
      <c r="J18" s="39" t="n">
        <v>11288</v>
      </c>
      <c r="K18" s="39" t="n">
        <v>12860</v>
      </c>
      <c r="L18" s="39" t="n">
        <v>786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44" customFormat="true" ht="14.1" hidden="false" customHeight="true" outlineLevel="0" collapsed="false">
      <c r="A19" s="198"/>
      <c r="B19" s="413"/>
      <c r="C19" s="54"/>
      <c r="D19" s="54"/>
      <c r="E19" s="54"/>
      <c r="F19" s="54"/>
      <c r="G19" s="54"/>
      <c r="H19" s="54"/>
      <c r="I19" s="54"/>
      <c r="J19" s="54"/>
      <c r="K19" s="54"/>
      <c r="L19" s="3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44" customFormat="true" ht="14.1" hidden="false" customHeight="true" outlineLevel="0" collapsed="false">
      <c r="A20" s="31" t="n">
        <v>2012</v>
      </c>
      <c r="B20" s="90" t="s">
        <v>163</v>
      </c>
      <c r="C20" s="58" t="n">
        <v>69087</v>
      </c>
      <c r="D20" s="58" t="n">
        <v>8736</v>
      </c>
      <c r="E20" s="58" t="n">
        <v>15661</v>
      </c>
      <c r="F20" s="58" t="n">
        <v>8433</v>
      </c>
      <c r="G20" s="58" t="n">
        <v>17048</v>
      </c>
      <c r="H20" s="58" t="n">
        <v>14937</v>
      </c>
      <c r="I20" s="58" t="n">
        <v>20630</v>
      </c>
      <c r="J20" s="58" t="n">
        <v>11991</v>
      </c>
      <c r="K20" s="58" t="n">
        <v>13199</v>
      </c>
      <c r="L20" s="49" t="n">
        <v>833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44" customFormat="true" ht="14.1" hidden="false" customHeight="true" outlineLevel="0" collapsed="false">
      <c r="A21" s="31"/>
      <c r="B21" s="32" t="s">
        <v>166</v>
      </c>
      <c r="C21" s="58" t="n">
        <v>64273</v>
      </c>
      <c r="D21" s="58" t="n">
        <v>8085</v>
      </c>
      <c r="E21" s="58" t="n">
        <v>14720</v>
      </c>
      <c r="F21" s="58" t="n">
        <v>8242</v>
      </c>
      <c r="G21" s="58" t="n">
        <v>15477</v>
      </c>
      <c r="H21" s="58" t="n">
        <v>13609</v>
      </c>
      <c r="I21" s="58" t="n">
        <v>19122</v>
      </c>
      <c r="J21" s="58" t="n">
        <v>11097</v>
      </c>
      <c r="K21" s="58" t="n">
        <v>12270</v>
      </c>
      <c r="L21" s="49" t="n">
        <v>817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44" customFormat="true" ht="14.1" hidden="false" customHeight="true" outlineLevel="0" collapsed="false">
      <c r="A22" s="31"/>
      <c r="B22" s="32" t="s">
        <v>169</v>
      </c>
      <c r="C22" s="58" t="n">
        <v>64719</v>
      </c>
      <c r="D22" s="58" t="n">
        <v>8853</v>
      </c>
      <c r="E22" s="58" t="n">
        <v>14895</v>
      </c>
      <c r="F22" s="58" t="n">
        <v>8175</v>
      </c>
      <c r="G22" s="58" t="n">
        <v>15389</v>
      </c>
      <c r="H22" s="58" t="n">
        <v>14216</v>
      </c>
      <c r="I22" s="58" t="n">
        <v>19038</v>
      </c>
      <c r="J22" s="58" t="n">
        <v>11273</v>
      </c>
      <c r="K22" s="58" t="n">
        <v>12053</v>
      </c>
      <c r="L22" s="49" t="n">
        <v>813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44" customFormat="true" ht="14.1" hidden="false" customHeight="true" outlineLevel="0" collapsed="false">
      <c r="A23" s="31"/>
      <c r="B23" s="32" t="s">
        <v>160</v>
      </c>
      <c r="C23" s="58" t="n">
        <v>68705</v>
      </c>
      <c r="D23" s="58" t="n">
        <v>9334</v>
      </c>
      <c r="E23" s="58" t="n">
        <v>15829</v>
      </c>
      <c r="F23" s="58" t="n">
        <v>8190</v>
      </c>
      <c r="G23" s="58" t="n">
        <v>16626</v>
      </c>
      <c r="H23" s="58" t="n">
        <v>14550</v>
      </c>
      <c r="I23" s="58" t="n">
        <v>20410</v>
      </c>
      <c r="J23" s="58" t="n">
        <v>12006</v>
      </c>
      <c r="K23" s="58" t="n">
        <v>12897</v>
      </c>
      <c r="L23" s="49" t="n">
        <v>884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19" customFormat="true" ht="14.1" hidden="false" customHeight="true" outlineLevel="0" collapsed="false">
      <c r="A24" s="140"/>
      <c r="B24" s="159" t="s">
        <v>154</v>
      </c>
      <c r="C24" s="47" t="n">
        <v>104.2</v>
      </c>
      <c r="D24" s="47" t="n">
        <v>107.9</v>
      </c>
      <c r="E24" s="47" t="n">
        <v>104.8</v>
      </c>
      <c r="F24" s="47" t="n">
        <v>101</v>
      </c>
      <c r="G24" s="47" t="n">
        <v>103.6</v>
      </c>
      <c r="H24" s="47" t="n">
        <v>98.7</v>
      </c>
      <c r="I24" s="47" t="n">
        <v>106.4</v>
      </c>
      <c r="J24" s="47" t="n">
        <v>106.4</v>
      </c>
      <c r="K24" s="47" t="n">
        <v>100.3</v>
      </c>
      <c r="L24" s="197" t="n">
        <v>112.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19" customFormat="true" ht="14.1" hidden="false" customHeight="true" outlineLevel="0" collapsed="false">
      <c r="A25" s="140"/>
      <c r="B25" s="414" t="s">
        <v>153</v>
      </c>
      <c r="C25" s="57" t="n">
        <v>106.2</v>
      </c>
      <c r="D25" s="57" t="n">
        <v>105.4</v>
      </c>
      <c r="E25" s="57" t="n">
        <v>106.3</v>
      </c>
      <c r="F25" s="57" t="n">
        <v>100.2</v>
      </c>
      <c r="G25" s="57" t="n">
        <v>108</v>
      </c>
      <c r="H25" s="57" t="n">
        <v>102.3</v>
      </c>
      <c r="I25" s="57" t="n">
        <v>107.2</v>
      </c>
      <c r="J25" s="57" t="n">
        <v>106.5</v>
      </c>
      <c r="K25" s="57" t="n">
        <v>107</v>
      </c>
      <c r="L25" s="93" t="n">
        <v>108.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415" customFormat="true" ht="15" hidden="false" customHeight="true" outlineLevel="0" collapsed="false">
      <c r="A26" s="405"/>
      <c r="B26" s="405"/>
      <c r="C26" s="405"/>
      <c r="D26" s="405"/>
      <c r="E26" s="405"/>
      <c r="F26" s="405"/>
      <c r="G26" s="405"/>
      <c r="H26" s="405"/>
      <c r="I26" s="405"/>
      <c r="J26" s="405"/>
      <c r="K26" s="405"/>
      <c r="L26" s="405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</row>
    <row r="27" s="160" customFormat="true" ht="11.25" hidden="false" customHeight="true" outlineLevel="0" collapsed="false">
      <c r="A27" s="406" t="s">
        <v>431</v>
      </c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</row>
    <row r="28" s="160" customFormat="true" ht="15" hidden="false" customHeight="true" outlineLevel="0" collapsed="false">
      <c r="A28" s="406" t="s">
        <v>432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I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20" display="Powrót do spisu tablic"/>
    <hyperlink ref="K2" location="'Spis tablic     List of tables'!A20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15" width="9.62"/>
    <col collapsed="false" customWidth="true" hidden="false" outlineLevel="0" max="27" min="14" style="15" width="8.62"/>
  </cols>
  <sheetData>
    <row r="1" customFormat="false" ht="15" hidden="false" customHeight="true" outlineLevel="0" collapsed="false">
      <c r="A1" s="16" t="s">
        <v>13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7" t="s">
        <v>138</v>
      </c>
      <c r="M1" s="17"/>
    </row>
    <row r="2" customFormat="false" ht="15" hidden="false" customHeight="true" outlineLevel="0" collapsed="false">
      <c r="A2" s="18" t="s">
        <v>13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 t="s">
        <v>140</v>
      </c>
      <c r="M2" s="19"/>
      <c r="P2" s="20"/>
      <c r="Q2" s="20"/>
      <c r="R2" s="20"/>
      <c r="S2" s="20"/>
      <c r="T2" s="20"/>
    </row>
    <row r="3" customFormat="false" ht="15" hidden="false" customHeight="true" outlineLevel="0" collapsed="false">
      <c r="A3" s="21" t="s">
        <v>14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2"/>
      <c r="O3" s="22"/>
      <c r="P3" s="22"/>
      <c r="Q3" s="22"/>
      <c r="R3" s="22"/>
      <c r="S3" s="22"/>
      <c r="T3" s="22"/>
    </row>
    <row r="4" customFormat="false" ht="15" hidden="false" customHeight="true" outlineLevel="0" collapsed="false">
      <c r="A4" s="23" t="s">
        <v>142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2"/>
      <c r="O4" s="22"/>
      <c r="P4" s="22"/>
      <c r="Q4" s="22"/>
      <c r="R4" s="22"/>
      <c r="S4" s="22"/>
      <c r="T4" s="22"/>
    </row>
    <row r="5" customFormat="false" ht="15" hidden="false" customHeight="true" outlineLevel="0" collapsed="false">
      <c r="A5" s="24" t="s">
        <v>143</v>
      </c>
      <c r="B5" s="24"/>
      <c r="C5" s="25" t="s">
        <v>144</v>
      </c>
      <c r="D5" s="25" t="s">
        <v>145</v>
      </c>
      <c r="E5" s="25" t="s">
        <v>146</v>
      </c>
      <c r="F5" s="25"/>
      <c r="G5" s="25"/>
      <c r="H5" s="24" t="s">
        <v>147</v>
      </c>
      <c r="I5" s="25" t="s">
        <v>148</v>
      </c>
      <c r="J5" s="26" t="s">
        <v>149</v>
      </c>
      <c r="K5" s="27" t="s">
        <v>150</v>
      </c>
      <c r="L5" s="27"/>
      <c r="M5" s="27"/>
    </row>
    <row r="6" customFormat="false" ht="15" hidden="false" customHeight="true" outlineLevel="0" collapsed="false">
      <c r="A6" s="24"/>
      <c r="B6" s="24"/>
      <c r="C6" s="25"/>
      <c r="D6" s="25"/>
      <c r="E6" s="25"/>
      <c r="F6" s="25"/>
      <c r="G6" s="25"/>
      <c r="H6" s="24"/>
      <c r="I6" s="25"/>
      <c r="J6" s="26"/>
      <c r="K6" s="26"/>
      <c r="L6" s="27"/>
      <c r="M6" s="27"/>
    </row>
    <row r="7" customFormat="false" ht="15" hidden="false" customHeight="true" outlineLevel="0" collapsed="false">
      <c r="A7" s="24"/>
      <c r="B7" s="24"/>
      <c r="C7" s="25"/>
      <c r="D7" s="25"/>
      <c r="E7" s="25"/>
      <c r="F7" s="25"/>
      <c r="G7" s="25"/>
      <c r="H7" s="24"/>
      <c r="I7" s="25"/>
      <c r="J7" s="26"/>
      <c r="K7" s="26"/>
      <c r="L7" s="27"/>
      <c r="M7" s="27"/>
    </row>
    <row r="8" customFormat="false" ht="15" hidden="false" customHeight="true" outlineLevel="0" collapsed="false">
      <c r="A8" s="24"/>
      <c r="B8" s="24"/>
      <c r="C8" s="25"/>
      <c r="D8" s="25"/>
      <c r="E8" s="25"/>
      <c r="F8" s="25"/>
      <c r="G8" s="25"/>
      <c r="H8" s="24"/>
      <c r="I8" s="25"/>
      <c r="J8" s="26"/>
      <c r="K8" s="26"/>
      <c r="L8" s="27"/>
      <c r="M8" s="27"/>
    </row>
    <row r="9" customFormat="false" ht="15" hidden="false" customHeight="true" outlineLevel="0" collapsed="false">
      <c r="A9" s="24"/>
      <c r="B9" s="24"/>
      <c r="C9" s="25"/>
      <c r="D9" s="25"/>
      <c r="E9" s="25"/>
      <c r="F9" s="25"/>
      <c r="G9" s="25"/>
      <c r="H9" s="24"/>
      <c r="I9" s="25"/>
      <c r="J9" s="26"/>
      <c r="K9" s="26"/>
      <c r="L9" s="27"/>
      <c r="M9" s="27"/>
    </row>
    <row r="10" customFormat="false" ht="15" hidden="false" customHeight="true" outlineLevel="0" collapsed="false">
      <c r="A10" s="24"/>
      <c r="B10" s="24"/>
      <c r="C10" s="25"/>
      <c r="D10" s="25"/>
      <c r="E10" s="25"/>
      <c r="F10" s="25"/>
      <c r="G10" s="25"/>
      <c r="H10" s="24"/>
      <c r="I10" s="25"/>
      <c r="J10" s="26"/>
      <c r="K10" s="26"/>
      <c r="L10" s="27"/>
      <c r="M10" s="27"/>
    </row>
    <row r="11" customFormat="false" ht="15" hidden="false" customHeight="true" outlineLevel="0" collapsed="false">
      <c r="A11" s="24"/>
      <c r="B11" s="24"/>
      <c r="C11" s="25"/>
      <c r="D11" s="25"/>
      <c r="E11" s="25"/>
      <c r="F11" s="25"/>
      <c r="G11" s="25"/>
      <c r="H11" s="24"/>
      <c r="I11" s="25"/>
      <c r="J11" s="26"/>
      <c r="K11" s="26"/>
      <c r="L11" s="27"/>
      <c r="M11" s="27"/>
    </row>
    <row r="12" customFormat="false" ht="15" hidden="false" customHeight="true" outlineLevel="0" collapsed="false">
      <c r="A12" s="24"/>
      <c r="B12" s="24"/>
      <c r="C12" s="25"/>
      <c r="D12" s="25"/>
      <c r="E12" s="25"/>
      <c r="F12" s="25"/>
      <c r="G12" s="25"/>
      <c r="H12" s="24"/>
      <c r="I12" s="25"/>
      <c r="J12" s="26"/>
      <c r="K12" s="26"/>
      <c r="L12" s="27"/>
      <c r="M12" s="27"/>
    </row>
    <row r="13" customFormat="false" ht="15" hidden="false" customHeight="true" outlineLevel="0" collapsed="false">
      <c r="A13" s="24"/>
      <c r="B13" s="24"/>
      <c r="C13" s="25"/>
      <c r="D13" s="25"/>
      <c r="E13" s="25" t="s">
        <v>151</v>
      </c>
      <c r="F13" s="28" t="s">
        <v>152</v>
      </c>
      <c r="G13" s="29" t="s">
        <v>153</v>
      </c>
      <c r="H13" s="24"/>
      <c r="I13" s="25"/>
      <c r="J13" s="26"/>
      <c r="K13" s="25" t="s">
        <v>151</v>
      </c>
      <c r="L13" s="28" t="s">
        <v>154</v>
      </c>
      <c r="M13" s="30" t="s">
        <v>153</v>
      </c>
    </row>
    <row r="14" customFormat="false" ht="15" hidden="false" customHeight="true" outlineLevel="0" collapsed="false">
      <c r="A14" s="24"/>
      <c r="B14" s="24"/>
      <c r="C14" s="25"/>
      <c r="D14" s="25"/>
      <c r="E14" s="25"/>
      <c r="F14" s="28"/>
      <c r="G14" s="29"/>
      <c r="H14" s="24"/>
      <c r="I14" s="25"/>
      <c r="J14" s="26"/>
      <c r="K14" s="25"/>
      <c r="L14" s="28"/>
      <c r="M14" s="30"/>
    </row>
    <row r="15" s="44" customFormat="true" ht="20.1" hidden="false" customHeight="true" outlineLevel="0" collapsed="false">
      <c r="A15" s="31" t="n">
        <v>2011</v>
      </c>
      <c r="B15" s="32" t="s">
        <v>155</v>
      </c>
      <c r="C15" s="33" t="n">
        <v>1201</v>
      </c>
      <c r="D15" s="34" t="n">
        <v>91.7</v>
      </c>
      <c r="E15" s="34" t="n">
        <v>65.9</v>
      </c>
      <c r="F15" s="35" t="n">
        <v>103.4</v>
      </c>
      <c r="G15" s="36" t="s">
        <v>156</v>
      </c>
      <c r="H15" s="37" t="n">
        <v>14.1</v>
      </c>
      <c r="I15" s="38" t="s">
        <v>156</v>
      </c>
      <c r="J15" s="39" t="n">
        <v>256</v>
      </c>
      <c r="K15" s="40" t="n">
        <v>98.6</v>
      </c>
      <c r="L15" s="41" t="n">
        <v>101.8</v>
      </c>
      <c r="M15" s="42" t="s">
        <v>156</v>
      </c>
      <c r="N15" s="43"/>
    </row>
    <row r="16" s="44" customFormat="true" ht="14.1" hidden="false" customHeight="true" outlineLevel="0" collapsed="false">
      <c r="A16" s="31" t="n">
        <v>2012</v>
      </c>
      <c r="B16" s="32" t="s">
        <v>155</v>
      </c>
      <c r="C16" s="45" t="s">
        <v>157</v>
      </c>
      <c r="D16" s="46" t="n">
        <v>94.7</v>
      </c>
      <c r="E16" s="46" t="n">
        <v>68.7</v>
      </c>
      <c r="F16" s="47" t="n">
        <v>104.2</v>
      </c>
      <c r="G16" s="48" t="s">
        <v>156</v>
      </c>
      <c r="H16" s="46" t="n">
        <v>14.6</v>
      </c>
      <c r="I16" s="39" t="s">
        <v>156</v>
      </c>
      <c r="J16" s="49" t="n">
        <v>208</v>
      </c>
      <c r="K16" s="40" t="n">
        <v>99.085</v>
      </c>
      <c r="L16" s="41" t="n">
        <v>100.5</v>
      </c>
      <c r="M16" s="42" t="s">
        <v>156</v>
      </c>
      <c r="N16" s="43"/>
    </row>
    <row r="17" s="44" customFormat="true" ht="14.1" hidden="false" customHeight="true" outlineLevel="0" collapsed="false">
      <c r="A17" s="50"/>
      <c r="B17" s="51"/>
      <c r="C17" s="52"/>
      <c r="D17" s="37"/>
      <c r="E17" s="37"/>
      <c r="F17" s="53"/>
      <c r="G17" s="48"/>
      <c r="H17" s="37"/>
      <c r="I17" s="54"/>
      <c r="J17" s="39"/>
      <c r="K17" s="40"/>
      <c r="L17" s="41"/>
      <c r="M17" s="42"/>
      <c r="N17" s="43"/>
    </row>
    <row r="18" s="44" customFormat="true" ht="14.1" hidden="false" customHeight="true" outlineLevel="0" collapsed="false">
      <c r="A18" s="55" t="n">
        <v>2011</v>
      </c>
      <c r="B18" s="32" t="s">
        <v>158</v>
      </c>
      <c r="C18" s="56" t="s">
        <v>157</v>
      </c>
      <c r="D18" s="34" t="n">
        <v>92</v>
      </c>
      <c r="E18" s="34" t="n">
        <v>62.3</v>
      </c>
      <c r="F18" s="35" t="n">
        <v>105.9</v>
      </c>
      <c r="G18" s="36" t="n">
        <v>100.3</v>
      </c>
      <c r="H18" s="34" t="n">
        <v>13.4</v>
      </c>
      <c r="I18" s="39" t="n">
        <v>1050</v>
      </c>
      <c r="J18" s="39" t="n">
        <v>184</v>
      </c>
      <c r="K18" s="34" t="n">
        <v>98.8</v>
      </c>
      <c r="L18" s="35" t="n">
        <v>101.9</v>
      </c>
      <c r="M18" s="36" t="n">
        <v>100</v>
      </c>
      <c r="N18" s="43"/>
    </row>
    <row r="19" s="44" customFormat="true" ht="14.1" hidden="false" customHeight="true" outlineLevel="0" collapsed="false">
      <c r="A19" s="55"/>
      <c r="B19" s="32" t="s">
        <v>159</v>
      </c>
      <c r="C19" s="56" t="s">
        <v>157</v>
      </c>
      <c r="D19" s="34" t="n">
        <v>91.9</v>
      </c>
      <c r="E19" s="34" t="n">
        <v>63.9</v>
      </c>
      <c r="F19" s="35" t="n">
        <v>106.4</v>
      </c>
      <c r="G19" s="36" t="n">
        <v>102.6</v>
      </c>
      <c r="H19" s="34" t="n">
        <v>13.7</v>
      </c>
      <c r="I19" s="39" t="n">
        <v>765</v>
      </c>
      <c r="J19" s="39" t="n">
        <v>220</v>
      </c>
      <c r="K19" s="34" t="n">
        <v>98.4</v>
      </c>
      <c r="L19" s="35" t="n">
        <v>101.6</v>
      </c>
      <c r="M19" s="36" t="n">
        <v>99.6</v>
      </c>
      <c r="N19" s="43"/>
    </row>
    <row r="20" s="44" customFormat="true" ht="14.1" hidden="false" customHeight="true" outlineLevel="0" collapsed="false">
      <c r="A20" s="55"/>
      <c r="B20" s="32" t="s">
        <v>160</v>
      </c>
      <c r="C20" s="33" t="n">
        <v>1201</v>
      </c>
      <c r="D20" s="34" t="n">
        <v>91.7</v>
      </c>
      <c r="E20" s="34" t="n">
        <v>65.9</v>
      </c>
      <c r="F20" s="35" t="n">
        <v>103.4</v>
      </c>
      <c r="G20" s="36" t="n">
        <v>103.2</v>
      </c>
      <c r="H20" s="34" t="n">
        <v>14.1</v>
      </c>
      <c r="I20" s="39" t="n">
        <v>782</v>
      </c>
      <c r="J20" s="39" t="n">
        <v>256</v>
      </c>
      <c r="K20" s="34" t="n">
        <v>97.9</v>
      </c>
      <c r="L20" s="35" t="n">
        <v>101.5</v>
      </c>
      <c r="M20" s="36" t="n">
        <v>99.5</v>
      </c>
      <c r="N20" s="43"/>
    </row>
    <row r="21" s="44" customFormat="true" ht="14.1" hidden="false" customHeight="true" outlineLevel="0" collapsed="false">
      <c r="A21" s="55"/>
      <c r="B21" s="51"/>
      <c r="C21" s="52"/>
      <c r="D21" s="37"/>
      <c r="E21" s="37"/>
      <c r="F21" s="53"/>
      <c r="G21" s="48"/>
      <c r="H21" s="37"/>
      <c r="I21" s="54"/>
      <c r="J21" s="54"/>
      <c r="K21" s="37"/>
      <c r="L21" s="53"/>
      <c r="M21" s="36"/>
    </row>
    <row r="22" s="44" customFormat="true" ht="14.1" hidden="false" customHeight="true" outlineLevel="0" collapsed="false">
      <c r="A22" s="31" t="n">
        <v>2012</v>
      </c>
      <c r="B22" s="32" t="s">
        <v>161</v>
      </c>
      <c r="C22" s="56" t="s">
        <v>157</v>
      </c>
      <c r="D22" s="46" t="n">
        <v>91.4</v>
      </c>
      <c r="E22" s="46" t="n">
        <v>70.3</v>
      </c>
      <c r="F22" s="47" t="n">
        <v>101.1</v>
      </c>
      <c r="G22" s="57" t="n">
        <v>106.6</v>
      </c>
      <c r="H22" s="46" t="n">
        <v>14.8</v>
      </c>
      <c r="I22" s="58" t="n">
        <v>931</v>
      </c>
      <c r="J22" s="58" t="n">
        <v>158</v>
      </c>
      <c r="K22" s="59" t="n">
        <v>98.5</v>
      </c>
      <c r="L22" s="60" t="n">
        <v>101.1</v>
      </c>
      <c r="M22" s="61" t="n">
        <v>100.7</v>
      </c>
    </row>
    <row r="23" s="44" customFormat="true" ht="14.1" hidden="false" customHeight="true" outlineLevel="0" collapsed="false">
      <c r="A23" s="50"/>
      <c r="B23" s="32" t="s">
        <v>162</v>
      </c>
      <c r="C23" s="56" t="s">
        <v>157</v>
      </c>
      <c r="D23" s="46" t="n">
        <v>91.4</v>
      </c>
      <c r="E23" s="46" t="n">
        <v>70.8</v>
      </c>
      <c r="F23" s="47" t="n">
        <v>100.4</v>
      </c>
      <c r="G23" s="57" t="n">
        <v>100.7</v>
      </c>
      <c r="H23" s="46" t="n">
        <v>14.9</v>
      </c>
      <c r="I23" s="58" t="n">
        <v>1758</v>
      </c>
      <c r="J23" s="58" t="n">
        <v>134</v>
      </c>
      <c r="K23" s="59" t="n">
        <v>98.8</v>
      </c>
      <c r="L23" s="60" t="n">
        <v>101.6</v>
      </c>
      <c r="M23" s="61" t="n">
        <v>100.3</v>
      </c>
    </row>
    <row r="24" s="44" customFormat="true" ht="14.1" hidden="false" customHeight="true" outlineLevel="0" collapsed="false">
      <c r="A24" s="50"/>
      <c r="B24" s="32" t="s">
        <v>163</v>
      </c>
      <c r="C24" s="52" t="n">
        <v>1200.1</v>
      </c>
      <c r="D24" s="46" t="n">
        <v>91.8</v>
      </c>
      <c r="E24" s="46" t="n">
        <v>69.1</v>
      </c>
      <c r="F24" s="47" t="n">
        <v>100.9</v>
      </c>
      <c r="G24" s="57" t="n">
        <v>97.6</v>
      </c>
      <c r="H24" s="46" t="n">
        <v>14.6</v>
      </c>
      <c r="I24" s="58" t="n">
        <v>2445</v>
      </c>
      <c r="J24" s="58" t="n">
        <v>107</v>
      </c>
      <c r="K24" s="59" t="n">
        <v>98.9</v>
      </c>
      <c r="L24" s="60" t="n">
        <v>101.4</v>
      </c>
      <c r="M24" s="61" t="n">
        <v>100.1</v>
      </c>
    </row>
    <row r="25" s="44" customFormat="true" ht="14.1" hidden="false" customHeight="true" outlineLevel="0" collapsed="false">
      <c r="A25" s="50"/>
      <c r="B25" s="32" t="s">
        <v>164</v>
      </c>
      <c r="C25" s="62" t="s">
        <v>157</v>
      </c>
      <c r="D25" s="46" t="n">
        <v>92.2</v>
      </c>
      <c r="E25" s="46" t="n">
        <v>66.9</v>
      </c>
      <c r="F25" s="47" t="n">
        <v>102.6</v>
      </c>
      <c r="G25" s="57" t="n">
        <v>96.8</v>
      </c>
      <c r="H25" s="46" t="n">
        <v>14.2</v>
      </c>
      <c r="I25" s="58" t="n">
        <v>1809</v>
      </c>
      <c r="J25" s="58" t="n">
        <v>103</v>
      </c>
      <c r="K25" s="63" t="n">
        <v>99.2</v>
      </c>
      <c r="L25" s="64" t="n">
        <v>100.5</v>
      </c>
      <c r="M25" s="65" t="n">
        <v>100.3</v>
      </c>
    </row>
    <row r="26" s="44" customFormat="true" ht="14.1" hidden="false" customHeight="true" outlineLevel="0" collapsed="false">
      <c r="A26" s="50"/>
      <c r="B26" s="32" t="s">
        <v>165</v>
      </c>
      <c r="C26" s="62" t="s">
        <v>157</v>
      </c>
      <c r="D26" s="46" t="n">
        <v>92.6</v>
      </c>
      <c r="E26" s="46" t="n">
        <v>65.3</v>
      </c>
      <c r="F26" s="47" t="n">
        <v>103.5</v>
      </c>
      <c r="G26" s="57" t="n">
        <v>97.6</v>
      </c>
      <c r="H26" s="46" t="n">
        <v>13.9</v>
      </c>
      <c r="I26" s="58" t="n">
        <v>1764</v>
      </c>
      <c r="J26" s="58" t="n">
        <v>77</v>
      </c>
      <c r="K26" s="63" t="n">
        <v>99.2</v>
      </c>
      <c r="L26" s="64" t="n">
        <v>100.7</v>
      </c>
      <c r="M26" s="65" t="n">
        <v>100.1</v>
      </c>
    </row>
    <row r="27" s="44" customFormat="true" ht="14.1" hidden="false" customHeight="true" outlineLevel="0" collapsed="false">
      <c r="A27" s="50"/>
      <c r="B27" s="32" t="s">
        <v>166</v>
      </c>
      <c r="C27" s="66" t="n">
        <v>1199.7</v>
      </c>
      <c r="D27" s="46" t="n">
        <v>92.9</v>
      </c>
      <c r="E27" s="46" t="n">
        <v>64.3</v>
      </c>
      <c r="F27" s="47" t="n">
        <v>105</v>
      </c>
      <c r="G27" s="57" t="n">
        <v>98.5</v>
      </c>
      <c r="H27" s="46" t="n">
        <v>13.7</v>
      </c>
      <c r="I27" s="58" t="n">
        <v>1694</v>
      </c>
      <c r="J27" s="58" t="n">
        <v>92</v>
      </c>
      <c r="K27" s="63" t="n">
        <v>99.1</v>
      </c>
      <c r="L27" s="64" t="n">
        <v>100.3</v>
      </c>
      <c r="M27" s="65" t="n">
        <v>99.8</v>
      </c>
    </row>
    <row r="28" s="44" customFormat="true" ht="14.1" hidden="false" customHeight="true" outlineLevel="0" collapsed="false">
      <c r="A28" s="50"/>
      <c r="B28" s="32" t="s">
        <v>167</v>
      </c>
      <c r="C28" s="62" t="s">
        <v>157</v>
      </c>
      <c r="D28" s="46" t="n">
        <v>93.1</v>
      </c>
      <c r="E28" s="46" t="n">
        <v>64.4</v>
      </c>
      <c r="F28" s="47" t="n">
        <v>104.6</v>
      </c>
      <c r="G28" s="57" t="n">
        <v>100.3</v>
      </c>
      <c r="H28" s="46" t="n">
        <v>13.8</v>
      </c>
      <c r="I28" s="58" t="n">
        <v>1637</v>
      </c>
      <c r="J28" s="58" t="n">
        <v>89</v>
      </c>
      <c r="K28" s="63" t="n">
        <v>98.9</v>
      </c>
      <c r="L28" s="64" t="n">
        <v>100.1</v>
      </c>
      <c r="M28" s="65" t="n">
        <v>99.8</v>
      </c>
    </row>
    <row r="29" s="44" customFormat="true" ht="14.1" hidden="false" customHeight="true" outlineLevel="0" collapsed="false">
      <c r="A29" s="50"/>
      <c r="B29" s="32" t="s">
        <v>168</v>
      </c>
      <c r="C29" s="62" t="s">
        <v>157</v>
      </c>
      <c r="D29" s="46" t="n">
        <v>93.3</v>
      </c>
      <c r="E29" s="46" t="n">
        <v>65</v>
      </c>
      <c r="F29" s="47" t="n">
        <v>105.3</v>
      </c>
      <c r="G29" s="57" t="n">
        <v>100.9</v>
      </c>
      <c r="H29" s="46" t="n">
        <v>13.9</v>
      </c>
      <c r="I29" s="58" t="n">
        <v>1553</v>
      </c>
      <c r="J29" s="58" t="n">
        <v>108</v>
      </c>
      <c r="K29" s="63" t="n">
        <v>98.5</v>
      </c>
      <c r="L29" s="64" t="n">
        <v>100</v>
      </c>
      <c r="M29" s="65" t="n">
        <v>99.6</v>
      </c>
    </row>
    <row r="30" s="44" customFormat="true" ht="14.1" hidden="false" customHeight="true" outlineLevel="0" collapsed="false">
      <c r="A30" s="50"/>
      <c r="B30" s="32" t="s">
        <v>169</v>
      </c>
      <c r="C30" s="66" t="n">
        <v>1199.3</v>
      </c>
      <c r="D30" s="46" t="n">
        <v>93.7</v>
      </c>
      <c r="E30" s="46" t="n">
        <v>64.7</v>
      </c>
      <c r="F30" s="47" t="n">
        <v>104.3</v>
      </c>
      <c r="G30" s="57" t="n">
        <v>99.6</v>
      </c>
      <c r="H30" s="46" t="n">
        <v>13.8</v>
      </c>
      <c r="I30" s="58" t="n">
        <v>2345</v>
      </c>
      <c r="J30" s="49" t="n">
        <v>113</v>
      </c>
      <c r="K30" s="40" t="n">
        <v>98.7</v>
      </c>
      <c r="L30" s="67" t="n">
        <v>100</v>
      </c>
      <c r="M30" s="42" t="n">
        <v>100.2</v>
      </c>
    </row>
    <row r="31" s="44" customFormat="true" ht="14.1" hidden="false" customHeight="true" outlineLevel="0" collapsed="false">
      <c r="A31" s="50"/>
      <c r="B31" s="32" t="s">
        <v>158</v>
      </c>
      <c r="C31" s="62" t="s">
        <v>157</v>
      </c>
      <c r="D31" s="46" t="n">
        <v>94.1</v>
      </c>
      <c r="E31" s="46" t="n">
        <v>65</v>
      </c>
      <c r="F31" s="47" t="n">
        <v>104.4</v>
      </c>
      <c r="G31" s="57" t="n">
        <v>100.5</v>
      </c>
      <c r="H31" s="46" t="n">
        <v>13.9</v>
      </c>
      <c r="I31" s="58" t="n">
        <v>1686</v>
      </c>
      <c r="J31" s="49" t="n">
        <v>134</v>
      </c>
      <c r="K31" s="68" t="n">
        <v>98.6</v>
      </c>
      <c r="L31" s="67" t="n">
        <v>99.8</v>
      </c>
      <c r="M31" s="42" t="n">
        <v>99.9</v>
      </c>
    </row>
    <row r="32" s="44" customFormat="true" ht="14.1" hidden="false" customHeight="true" outlineLevel="0" collapsed="false">
      <c r="A32" s="50"/>
      <c r="B32" s="32" t="s">
        <v>159</v>
      </c>
      <c r="C32" s="62" t="s">
        <v>157</v>
      </c>
      <c r="D32" s="46" t="n">
        <v>94.6</v>
      </c>
      <c r="E32" s="46" t="n">
        <v>66.7</v>
      </c>
      <c r="F32" s="47" t="n">
        <v>104.5</v>
      </c>
      <c r="G32" s="57" t="n">
        <v>102.6</v>
      </c>
      <c r="H32" s="46" t="n">
        <v>14.2</v>
      </c>
      <c r="I32" s="58" t="n">
        <v>1169</v>
      </c>
      <c r="J32" s="49" t="n">
        <v>126</v>
      </c>
      <c r="K32" s="40" t="n">
        <v>98.281</v>
      </c>
      <c r="L32" s="67" t="n">
        <v>99.9</v>
      </c>
      <c r="M32" s="42" t="n">
        <v>99.7</v>
      </c>
    </row>
    <row r="33" s="44" customFormat="true" ht="14.1" hidden="false" customHeight="true" outlineLevel="0" collapsed="false">
      <c r="A33" s="50"/>
      <c r="B33" s="32" t="s">
        <v>160</v>
      </c>
      <c r="C33" s="62" t="s">
        <v>157</v>
      </c>
      <c r="D33" s="46" t="n">
        <v>94.7</v>
      </c>
      <c r="E33" s="46" t="n">
        <v>68.7</v>
      </c>
      <c r="F33" s="47" t="n">
        <v>104.2</v>
      </c>
      <c r="G33" s="57" t="n">
        <v>102.9</v>
      </c>
      <c r="H33" s="46" t="n">
        <v>14.6</v>
      </c>
      <c r="I33" s="58" t="n">
        <v>853</v>
      </c>
      <c r="J33" s="49" t="n">
        <v>208</v>
      </c>
      <c r="K33" s="40" t="n">
        <v>97.857</v>
      </c>
      <c r="L33" s="67" t="n">
        <v>100</v>
      </c>
      <c r="M33" s="42" t="n">
        <v>99.6</v>
      </c>
    </row>
    <row r="34" s="44" customFormat="true" ht="1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customFormat="false" ht="14.25" hidden="false" customHeight="true" outlineLevel="0" collapsed="false">
      <c r="A35" s="70" t="s">
        <v>170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</row>
    <row r="36" customFormat="false" ht="14.25" hidden="false" customHeight="true" outlineLevel="0" collapsed="false">
      <c r="A36" s="72" t="s">
        <v>171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</row>
    <row r="37" customFormat="false" ht="14.25" hidden="false" customHeight="true" outlineLevel="0" collapsed="false">
      <c r="A37" s="70" t="s">
        <v>172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</row>
    <row r="38" customFormat="false" ht="14.25" hidden="false" customHeight="false" outlineLevel="0" collapsed="false">
      <c r="K38" s="74"/>
      <c r="L38" s="74"/>
      <c r="M38" s="74"/>
    </row>
    <row r="39" customFormat="false" ht="14.25" hidden="false" customHeight="false" outlineLevel="0" collapsed="false">
      <c r="K39" s="74"/>
      <c r="L39" s="74"/>
      <c r="M39" s="74"/>
    </row>
    <row r="40" customFormat="false" ht="14.25" hidden="false" customHeight="false" outlineLevel="0" collapsed="false">
      <c r="K40" s="74"/>
      <c r="L40" s="74"/>
      <c r="M40" s="74"/>
    </row>
    <row r="41" customFormat="false" ht="14.25" hidden="false" customHeight="false" outlineLevel="0" collapsed="false">
      <c r="K41" s="74"/>
      <c r="L41" s="74"/>
      <c r="M41" s="74"/>
    </row>
    <row r="42" customFormat="false" ht="14.25" hidden="false" customHeight="false" outlineLevel="0" collapsed="false">
      <c r="K42" s="74"/>
      <c r="L42" s="74"/>
      <c r="M42" s="74"/>
    </row>
    <row r="43" customFormat="false" ht="14.25" hidden="false" customHeight="false" outlineLevel="0" collapsed="false">
      <c r="K43" s="74"/>
      <c r="L43" s="74"/>
      <c r="M43" s="74"/>
    </row>
    <row r="44" customFormat="false" ht="14.25" hidden="false" customHeight="false" outlineLevel="0" collapsed="false">
      <c r="K44" s="74"/>
      <c r="L44" s="74"/>
      <c r="M44" s="74"/>
    </row>
    <row r="45" customFormat="false" ht="14.25" hidden="false" customHeight="false" outlineLevel="0" collapsed="false">
      <c r="K45" s="74"/>
      <c r="L45" s="74"/>
      <c r="M45" s="74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21" t="s">
        <v>433</v>
      </c>
      <c r="B1" s="21"/>
      <c r="C1" s="21"/>
      <c r="D1" s="21"/>
      <c r="E1" s="21"/>
      <c r="F1" s="21"/>
      <c r="G1" s="21"/>
      <c r="H1" s="21"/>
      <c r="I1" s="21"/>
      <c r="J1" s="407"/>
      <c r="K1" s="407"/>
      <c r="L1" s="407"/>
      <c r="M1" s="17" t="s">
        <v>138</v>
      </c>
      <c r="N1" s="17"/>
      <c r="O1" s="17"/>
    </row>
    <row r="2" customFormat="false" ht="12" hidden="false" customHeight="true" outlineLevel="0" collapsed="false">
      <c r="A2" s="409" t="s">
        <v>434</v>
      </c>
      <c r="B2" s="409"/>
      <c r="C2" s="409"/>
      <c r="D2" s="409"/>
      <c r="E2" s="409"/>
      <c r="F2" s="409"/>
      <c r="G2" s="409"/>
      <c r="H2" s="409"/>
      <c r="I2" s="410"/>
      <c r="J2" s="410"/>
      <c r="K2" s="410"/>
      <c r="L2" s="410"/>
      <c r="M2" s="19" t="s">
        <v>140</v>
      </c>
      <c r="N2" s="19"/>
      <c r="O2" s="19"/>
    </row>
    <row r="3" customFormat="false" ht="14.25" hidden="false" customHeight="false" outlineLevel="0" collapsed="false">
      <c r="A3" s="381" t="s">
        <v>400</v>
      </c>
      <c r="B3" s="381"/>
      <c r="C3" s="381"/>
      <c r="D3" s="382"/>
      <c r="E3" s="382"/>
      <c r="F3" s="382"/>
      <c r="G3" s="382"/>
      <c r="H3" s="382"/>
      <c r="I3" s="382"/>
      <c r="J3" s="382"/>
      <c r="K3" s="382"/>
      <c r="L3" s="382"/>
      <c r="M3" s="15"/>
      <c r="N3" s="15"/>
      <c r="O3" s="15"/>
    </row>
    <row r="4" customFormat="false" ht="15" hidden="false" customHeight="true" outlineLevel="0" collapsed="false">
      <c r="A4" s="384" t="s">
        <v>435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411"/>
      <c r="N4" s="411"/>
      <c r="O4" s="411"/>
    </row>
    <row r="5" customFormat="false" ht="12" hidden="false" customHeight="true" outlineLevel="0" collapsed="false">
      <c r="A5" s="384" t="s">
        <v>436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7"/>
      <c r="M5" s="417"/>
      <c r="N5" s="417"/>
      <c r="O5" s="417"/>
    </row>
    <row r="6" customFormat="false" ht="14.25" hidden="false" customHeight="false" outlineLevel="0" collapsed="false">
      <c r="A6" s="384" t="s">
        <v>402</v>
      </c>
      <c r="B6" s="384"/>
      <c r="C6" s="384"/>
      <c r="D6" s="384"/>
      <c r="E6" s="384"/>
      <c r="F6" s="384"/>
      <c r="G6" s="412"/>
      <c r="H6" s="412"/>
      <c r="I6" s="387"/>
      <c r="J6" s="387"/>
      <c r="K6" s="387"/>
      <c r="L6" s="387"/>
      <c r="M6" s="15"/>
      <c r="N6" s="15"/>
      <c r="O6" s="15"/>
    </row>
    <row r="7" customFormat="false" ht="15" hidden="false" customHeight="true" outlineLevel="0" collapsed="false">
      <c r="A7" s="113" t="s">
        <v>418</v>
      </c>
      <c r="B7" s="113"/>
      <c r="C7" s="24" t="s">
        <v>437</v>
      </c>
      <c r="D7" s="24"/>
      <c r="E7" s="24"/>
      <c r="F7" s="24"/>
      <c r="G7" s="24"/>
      <c r="H7" s="24"/>
      <c r="I7" s="26" t="s">
        <v>438</v>
      </c>
      <c r="J7" s="26"/>
      <c r="K7" s="26"/>
      <c r="L7" s="26"/>
      <c r="M7" s="26"/>
      <c r="N7" s="26"/>
      <c r="O7" s="26"/>
    </row>
    <row r="8" customFormat="false" ht="15" hidden="false" customHeight="true" outlineLevel="0" collapsed="false">
      <c r="A8" s="113"/>
      <c r="B8" s="113"/>
      <c r="C8" s="24"/>
      <c r="D8" s="24"/>
      <c r="E8" s="24"/>
      <c r="F8" s="24"/>
      <c r="G8" s="24"/>
      <c r="H8" s="24"/>
      <c r="I8" s="26"/>
      <c r="J8" s="26"/>
      <c r="K8" s="26"/>
      <c r="L8" s="26"/>
      <c r="M8" s="26"/>
      <c r="N8" s="26"/>
      <c r="O8" s="26"/>
    </row>
    <row r="9" customFormat="false" ht="14.25" hidden="false" customHeight="true" outlineLevel="0" collapsed="false">
      <c r="A9" s="113"/>
      <c r="B9" s="113"/>
      <c r="C9" s="418" t="s">
        <v>439</v>
      </c>
      <c r="D9" s="187" t="s">
        <v>440</v>
      </c>
      <c r="E9" s="389" t="s">
        <v>441</v>
      </c>
      <c r="F9" s="187" t="s">
        <v>442</v>
      </c>
      <c r="G9" s="187" t="s">
        <v>443</v>
      </c>
      <c r="H9" s="25" t="s">
        <v>444</v>
      </c>
      <c r="I9" s="26" t="s">
        <v>445</v>
      </c>
      <c r="J9" s="187" t="s">
        <v>446</v>
      </c>
      <c r="K9" s="187" t="s">
        <v>447</v>
      </c>
      <c r="L9" s="187" t="s">
        <v>448</v>
      </c>
      <c r="M9" s="187" t="s">
        <v>449</v>
      </c>
      <c r="N9" s="25" t="s">
        <v>450</v>
      </c>
      <c r="O9" s="26" t="s">
        <v>451</v>
      </c>
    </row>
    <row r="10" customFormat="false" ht="14.25" hidden="false" customHeight="false" outlineLevel="0" collapsed="false">
      <c r="A10" s="113"/>
      <c r="B10" s="113"/>
      <c r="C10" s="418"/>
      <c r="D10" s="187"/>
      <c r="E10" s="389"/>
      <c r="F10" s="187"/>
      <c r="G10" s="187"/>
      <c r="H10" s="25"/>
      <c r="I10" s="26"/>
      <c r="J10" s="187"/>
      <c r="K10" s="187"/>
      <c r="L10" s="187"/>
      <c r="M10" s="187"/>
      <c r="N10" s="25"/>
      <c r="O10" s="26"/>
    </row>
    <row r="11" customFormat="false" ht="14.25" hidden="false" customHeight="false" outlineLevel="0" collapsed="false">
      <c r="A11" s="113"/>
      <c r="B11" s="113"/>
      <c r="C11" s="418"/>
      <c r="D11" s="187"/>
      <c r="E11" s="389"/>
      <c r="F11" s="187"/>
      <c r="G11" s="187"/>
      <c r="H11" s="25"/>
      <c r="I11" s="26"/>
      <c r="J11" s="187"/>
      <c r="K11" s="187"/>
      <c r="L11" s="187"/>
      <c r="M11" s="187"/>
      <c r="N11" s="25"/>
      <c r="O11" s="26"/>
    </row>
    <row r="12" customFormat="false" ht="14.25" hidden="false" customHeight="false" outlineLevel="0" collapsed="false">
      <c r="A12" s="113"/>
      <c r="B12" s="113"/>
      <c r="C12" s="418"/>
      <c r="D12" s="187"/>
      <c r="E12" s="389"/>
      <c r="F12" s="187"/>
      <c r="G12" s="187"/>
      <c r="H12" s="25"/>
      <c r="I12" s="26"/>
      <c r="J12" s="187"/>
      <c r="K12" s="187"/>
      <c r="L12" s="187"/>
      <c r="M12" s="187"/>
      <c r="N12" s="25"/>
      <c r="O12" s="26"/>
    </row>
    <row r="13" customFormat="false" ht="14.25" hidden="false" customHeight="false" outlineLevel="0" collapsed="false">
      <c r="A13" s="113"/>
      <c r="B13" s="113"/>
      <c r="C13" s="418"/>
      <c r="D13" s="187"/>
      <c r="E13" s="389"/>
      <c r="F13" s="187"/>
      <c r="G13" s="187"/>
      <c r="H13" s="25"/>
      <c r="I13" s="26"/>
      <c r="J13" s="187"/>
      <c r="K13" s="187"/>
      <c r="L13" s="187"/>
      <c r="M13" s="187"/>
      <c r="N13" s="25"/>
      <c r="O13" s="26"/>
    </row>
    <row r="14" customFormat="false" ht="14.25" hidden="false" customHeight="false" outlineLevel="0" collapsed="false">
      <c r="A14" s="113"/>
      <c r="B14" s="113"/>
      <c r="C14" s="418"/>
      <c r="D14" s="187"/>
      <c r="E14" s="389"/>
      <c r="F14" s="187"/>
      <c r="G14" s="187"/>
      <c r="H14" s="25"/>
      <c r="I14" s="26"/>
      <c r="J14" s="187"/>
      <c r="K14" s="187"/>
      <c r="L14" s="187"/>
      <c r="M14" s="187"/>
      <c r="N14" s="25"/>
      <c r="O14" s="26"/>
    </row>
    <row r="15" customFormat="false" ht="14.25" hidden="false" customHeight="false" outlineLevel="0" collapsed="false">
      <c r="A15" s="113"/>
      <c r="B15" s="113"/>
      <c r="C15" s="418"/>
      <c r="D15" s="187"/>
      <c r="E15" s="389"/>
      <c r="F15" s="187"/>
      <c r="G15" s="187"/>
      <c r="H15" s="25"/>
      <c r="I15" s="26"/>
      <c r="J15" s="187"/>
      <c r="K15" s="187"/>
      <c r="L15" s="187"/>
      <c r="M15" s="187"/>
      <c r="N15" s="25"/>
      <c r="O15" s="26"/>
    </row>
    <row r="16" customFormat="false" ht="14.25" hidden="false" customHeight="false" outlineLevel="0" collapsed="false">
      <c r="A16" s="113"/>
      <c r="B16" s="113"/>
      <c r="C16" s="418"/>
      <c r="D16" s="187"/>
      <c r="E16" s="389"/>
      <c r="F16" s="187"/>
      <c r="G16" s="187"/>
      <c r="H16" s="25"/>
      <c r="I16" s="26"/>
      <c r="J16" s="187"/>
      <c r="K16" s="187"/>
      <c r="L16" s="187"/>
      <c r="M16" s="187"/>
      <c r="N16" s="25"/>
      <c r="O16" s="26"/>
    </row>
    <row r="17" customFormat="false" ht="20.1" hidden="false" customHeight="true" outlineLevel="0" collapsed="false">
      <c r="A17" s="123" t="n">
        <v>2011</v>
      </c>
      <c r="B17" s="124" t="s">
        <v>169</v>
      </c>
      <c r="C17" s="39" t="n">
        <v>6754</v>
      </c>
      <c r="D17" s="39" t="n">
        <v>8876</v>
      </c>
      <c r="E17" s="39" t="n">
        <v>8195</v>
      </c>
      <c r="F17" s="39" t="n">
        <v>14713</v>
      </c>
      <c r="G17" s="39" t="n">
        <v>12091</v>
      </c>
      <c r="H17" s="39" t="n">
        <v>11444</v>
      </c>
      <c r="I17" s="39" t="n">
        <v>9483</v>
      </c>
      <c r="J17" s="39" t="n">
        <v>13278</v>
      </c>
      <c r="K17" s="39" t="n">
        <v>7185</v>
      </c>
      <c r="L17" s="39" t="n">
        <v>7941</v>
      </c>
      <c r="M17" s="39" t="n">
        <v>5952</v>
      </c>
      <c r="N17" s="39" t="n">
        <v>1899</v>
      </c>
      <c r="O17" s="39" t="n">
        <v>16335</v>
      </c>
    </row>
    <row r="18" customFormat="false" ht="14.1" hidden="false" customHeight="true" outlineLevel="0" collapsed="false">
      <c r="A18" s="50"/>
      <c r="B18" s="32" t="s">
        <v>160</v>
      </c>
      <c r="C18" s="39" t="n">
        <v>5692</v>
      </c>
      <c r="D18" s="39" t="n">
        <v>11488</v>
      </c>
      <c r="E18" s="39" t="n">
        <v>10942</v>
      </c>
      <c r="F18" s="39" t="n">
        <v>12015</v>
      </c>
      <c r="G18" s="39" t="n">
        <v>13245</v>
      </c>
      <c r="H18" s="39" t="n">
        <v>12538</v>
      </c>
      <c r="I18" s="39" t="n">
        <v>10369</v>
      </c>
      <c r="J18" s="39" t="n">
        <v>14398</v>
      </c>
      <c r="K18" s="39" t="n">
        <v>7812</v>
      </c>
      <c r="L18" s="39" t="n">
        <v>8630</v>
      </c>
      <c r="M18" s="39" t="n">
        <v>6373</v>
      </c>
      <c r="N18" s="39" t="n">
        <v>2013</v>
      </c>
      <c r="O18" s="39" t="n">
        <v>16325</v>
      </c>
    </row>
    <row r="19" customFormat="false" ht="14.1" hidden="false" customHeight="true" outlineLevel="0" collapsed="false">
      <c r="A19" s="198"/>
      <c r="B19" s="413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39"/>
    </row>
    <row r="20" customFormat="false" ht="14.1" hidden="false" customHeight="true" outlineLevel="0" collapsed="false">
      <c r="A20" s="31" t="n">
        <v>2012</v>
      </c>
      <c r="B20" s="90" t="s">
        <v>163</v>
      </c>
      <c r="C20" s="58" t="n">
        <v>4488</v>
      </c>
      <c r="D20" s="58" t="n">
        <v>11876</v>
      </c>
      <c r="E20" s="58" t="n">
        <v>12797</v>
      </c>
      <c r="F20" s="58" t="n">
        <v>12792</v>
      </c>
      <c r="G20" s="58" t="n">
        <v>13917</v>
      </c>
      <c r="H20" s="58" t="n">
        <v>13217</v>
      </c>
      <c r="I20" s="58" t="n">
        <v>11075</v>
      </c>
      <c r="J20" s="58" t="n">
        <v>15427</v>
      </c>
      <c r="K20" s="58" t="n">
        <v>8370</v>
      </c>
      <c r="L20" s="58" t="n">
        <v>9076</v>
      </c>
      <c r="M20" s="58" t="n">
        <v>6627</v>
      </c>
      <c r="N20" s="58" t="n">
        <v>2252</v>
      </c>
      <c r="O20" s="49" t="n">
        <v>16260</v>
      </c>
    </row>
    <row r="21" customFormat="false" ht="14.1" hidden="false" customHeight="true" outlineLevel="0" collapsed="false">
      <c r="A21" s="31"/>
      <c r="B21" s="32" t="s">
        <v>166</v>
      </c>
      <c r="C21" s="58" t="n">
        <v>4662</v>
      </c>
      <c r="D21" s="58" t="n">
        <v>7847</v>
      </c>
      <c r="E21" s="58" t="n">
        <v>11084</v>
      </c>
      <c r="F21" s="58" t="n">
        <v>14494</v>
      </c>
      <c r="G21" s="58" t="n">
        <v>12914</v>
      </c>
      <c r="H21" s="58" t="n">
        <v>13272</v>
      </c>
      <c r="I21" s="58" t="n">
        <v>10078</v>
      </c>
      <c r="J21" s="58" t="n">
        <v>14032</v>
      </c>
      <c r="K21" s="58" t="n">
        <v>7743</v>
      </c>
      <c r="L21" s="58" t="n">
        <v>8344</v>
      </c>
      <c r="M21" s="58" t="n">
        <v>6185</v>
      </c>
      <c r="N21" s="58" t="n">
        <v>2280</v>
      </c>
      <c r="O21" s="49" t="n">
        <v>15611</v>
      </c>
    </row>
    <row r="22" customFormat="false" ht="14.1" hidden="false" customHeight="true" outlineLevel="0" collapsed="false">
      <c r="A22" s="31"/>
      <c r="B22" s="32" t="s">
        <v>169</v>
      </c>
      <c r="C22" s="58" t="n">
        <v>6548</v>
      </c>
      <c r="D22" s="58" t="n">
        <v>8782</v>
      </c>
      <c r="E22" s="58" t="n">
        <v>8680</v>
      </c>
      <c r="F22" s="58" t="n">
        <v>13748</v>
      </c>
      <c r="G22" s="58" t="n">
        <v>12941</v>
      </c>
      <c r="H22" s="58" t="n">
        <v>14020</v>
      </c>
      <c r="I22" s="58" t="n">
        <v>10180</v>
      </c>
      <c r="J22" s="58" t="n">
        <v>14005</v>
      </c>
      <c r="K22" s="58" t="n">
        <v>7773</v>
      </c>
      <c r="L22" s="58" t="n">
        <v>8291</v>
      </c>
      <c r="M22" s="58" t="n">
        <v>6087</v>
      </c>
      <c r="N22" s="58" t="n">
        <v>2294</v>
      </c>
      <c r="O22" s="49" t="n">
        <v>16089</v>
      </c>
    </row>
    <row r="23" customFormat="false" ht="14.1" hidden="false" customHeight="true" outlineLevel="0" collapsed="false">
      <c r="A23" s="31"/>
      <c r="B23" s="32" t="s">
        <v>160</v>
      </c>
      <c r="C23" s="58" t="n">
        <v>5979</v>
      </c>
      <c r="D23" s="58" t="n">
        <v>11910</v>
      </c>
      <c r="E23" s="58" t="n">
        <v>10822</v>
      </c>
      <c r="F23" s="58" t="n">
        <v>11850</v>
      </c>
      <c r="G23" s="58" t="n">
        <v>12953</v>
      </c>
      <c r="H23" s="58" t="n">
        <v>15191</v>
      </c>
      <c r="I23" s="58" t="n">
        <v>10826</v>
      </c>
      <c r="J23" s="58" t="n">
        <v>15182</v>
      </c>
      <c r="K23" s="58" t="n">
        <v>8427</v>
      </c>
      <c r="L23" s="58" t="n">
        <v>8947</v>
      </c>
      <c r="M23" s="58" t="n">
        <v>6586</v>
      </c>
      <c r="N23" s="58" t="n">
        <v>2451</v>
      </c>
      <c r="O23" s="49" t="n">
        <v>16286</v>
      </c>
    </row>
    <row r="24" customFormat="false" ht="14.1" hidden="false" customHeight="true" outlineLevel="0" collapsed="false">
      <c r="A24" s="140"/>
      <c r="B24" s="159" t="s">
        <v>154</v>
      </c>
      <c r="C24" s="47" t="n">
        <v>105</v>
      </c>
      <c r="D24" s="47" t="n">
        <v>103.7</v>
      </c>
      <c r="E24" s="47" t="n">
        <v>98.9</v>
      </c>
      <c r="F24" s="47" t="n">
        <v>98.6</v>
      </c>
      <c r="G24" s="47" t="n">
        <v>97.8</v>
      </c>
      <c r="H24" s="47" t="n">
        <v>121.2</v>
      </c>
      <c r="I24" s="47" t="n">
        <v>104.4</v>
      </c>
      <c r="J24" s="47" t="n">
        <v>105.4</v>
      </c>
      <c r="K24" s="47" t="n">
        <v>107.9</v>
      </c>
      <c r="L24" s="47" t="n">
        <v>103.7</v>
      </c>
      <c r="M24" s="47" t="n">
        <v>103.3</v>
      </c>
      <c r="N24" s="47" t="n">
        <v>121.8</v>
      </c>
      <c r="O24" s="197" t="n">
        <v>99.8</v>
      </c>
    </row>
    <row r="25" customFormat="false" ht="14.1" hidden="false" customHeight="true" outlineLevel="0" collapsed="false">
      <c r="A25" s="140"/>
      <c r="B25" s="414" t="s">
        <v>153</v>
      </c>
      <c r="C25" s="57" t="n">
        <v>91.3</v>
      </c>
      <c r="D25" s="57" t="n">
        <v>135.6</v>
      </c>
      <c r="E25" s="57" t="n">
        <v>124.7</v>
      </c>
      <c r="F25" s="57" t="n">
        <v>86.2</v>
      </c>
      <c r="G25" s="57" t="n">
        <v>100.1</v>
      </c>
      <c r="H25" s="57" t="n">
        <v>108.4</v>
      </c>
      <c r="I25" s="57" t="n">
        <v>106.3</v>
      </c>
      <c r="J25" s="57" t="n">
        <v>108.4</v>
      </c>
      <c r="K25" s="57" t="n">
        <v>108.4</v>
      </c>
      <c r="L25" s="57" t="n">
        <v>107.9</v>
      </c>
      <c r="M25" s="57" t="n">
        <v>108.2</v>
      </c>
      <c r="N25" s="57" t="n">
        <v>106.8</v>
      </c>
      <c r="O25" s="93" t="n">
        <v>101.2</v>
      </c>
    </row>
    <row r="26" s="420" customFormat="true" ht="15" hidden="false" customHeight="true" outlineLevel="0" collapsed="false">
      <c r="A26" s="419"/>
      <c r="B26" s="419"/>
      <c r="C26" s="419"/>
      <c r="D26" s="419"/>
      <c r="E26" s="419"/>
      <c r="F26" s="419"/>
      <c r="G26" s="419"/>
      <c r="H26" s="419"/>
      <c r="I26" s="419"/>
      <c r="J26" s="419"/>
      <c r="K26" s="419"/>
      <c r="L26" s="419"/>
      <c r="M26" s="419"/>
      <c r="N26" s="419"/>
      <c r="O26" s="419"/>
    </row>
    <row r="27" s="420" customFormat="true" ht="11.25" hidden="false" customHeight="true" outlineLevel="0" collapsed="false">
      <c r="A27" s="406" t="s">
        <v>452</v>
      </c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06"/>
      <c r="N27" s="406"/>
      <c r="O27" s="406"/>
    </row>
    <row r="28" s="420" customFormat="true" ht="15" hidden="false" customHeight="true" outlineLevel="0" collapsed="false">
      <c r="A28" s="406" t="s">
        <v>453</v>
      </c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</row>
  </sheetData>
  <mergeCells count="27">
    <mergeCell ref="A1:I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21" display="Powrót do spisu tablic"/>
    <hyperlink ref="M2" location="'Spis tablic     List of tables'!A21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4" min="3" style="15" width="11.87"/>
    <col collapsed="false" customWidth="true" hidden="false" outlineLevel="0" max="9" min="5" style="15" width="13.62"/>
  </cols>
  <sheetData>
    <row r="1" customFormat="false" ht="15" hidden="false" customHeight="true" outlineLevel="0" collapsed="false">
      <c r="A1" s="21" t="s">
        <v>454</v>
      </c>
      <c r="B1" s="21"/>
      <c r="C1" s="21"/>
      <c r="D1" s="21"/>
      <c r="E1" s="21"/>
      <c r="F1" s="21"/>
      <c r="G1" s="21"/>
      <c r="H1" s="17" t="s">
        <v>138</v>
      </c>
      <c r="I1" s="17"/>
      <c r="J1" s="408"/>
    </row>
    <row r="2" customFormat="false" ht="15" hidden="false" customHeight="true" outlineLevel="0" collapsed="false">
      <c r="A2" s="184" t="s">
        <v>455</v>
      </c>
      <c r="B2" s="184"/>
      <c r="C2" s="184"/>
      <c r="D2" s="184"/>
      <c r="E2" s="184"/>
      <c r="F2" s="184"/>
      <c r="G2" s="184"/>
      <c r="H2" s="77" t="s">
        <v>140</v>
      </c>
      <c r="I2" s="77"/>
      <c r="J2" s="19"/>
    </row>
    <row r="3" customFormat="false" ht="30" hidden="false" customHeight="true" outlineLevel="0" collapsed="false">
      <c r="A3" s="24" t="s">
        <v>456</v>
      </c>
      <c r="B3" s="24"/>
      <c r="C3" s="185" t="s">
        <v>457</v>
      </c>
      <c r="D3" s="25" t="s">
        <v>458</v>
      </c>
      <c r="E3" s="25"/>
      <c r="F3" s="25"/>
      <c r="G3" s="185" t="s">
        <v>459</v>
      </c>
      <c r="H3" s="25" t="s">
        <v>460</v>
      </c>
      <c r="I3" s="26" t="s">
        <v>461</v>
      </c>
    </row>
    <row r="4" customFormat="false" ht="52.5" hidden="false" customHeight="true" outlineLevel="0" collapsed="false">
      <c r="A4" s="24"/>
      <c r="B4" s="24"/>
      <c r="C4" s="185"/>
      <c r="D4" s="421" t="s">
        <v>462</v>
      </c>
      <c r="E4" s="25" t="s">
        <v>463</v>
      </c>
      <c r="F4" s="113" t="s">
        <v>464</v>
      </c>
      <c r="G4" s="185"/>
      <c r="H4" s="25"/>
      <c r="I4" s="26"/>
    </row>
    <row r="5" customFormat="false" ht="20.1" hidden="false" customHeight="true" outlineLevel="0" collapsed="false">
      <c r="A5" s="24"/>
      <c r="B5" s="24"/>
      <c r="C5" s="25" t="s">
        <v>465</v>
      </c>
      <c r="D5" s="25"/>
      <c r="E5" s="25"/>
      <c r="F5" s="25"/>
      <c r="G5" s="25"/>
      <c r="H5" s="26" t="s">
        <v>466</v>
      </c>
      <c r="I5" s="26"/>
    </row>
    <row r="6" customFormat="false" ht="20.1" hidden="false" customHeight="true" outlineLevel="0" collapsed="false">
      <c r="A6" s="55" t="n">
        <v>2011</v>
      </c>
      <c r="B6" s="32" t="s">
        <v>277</v>
      </c>
      <c r="C6" s="422" t="s">
        <v>467</v>
      </c>
      <c r="D6" s="422" t="s">
        <v>468</v>
      </c>
      <c r="E6" s="422" t="s">
        <v>469</v>
      </c>
      <c r="F6" s="422" t="s">
        <v>470</v>
      </c>
      <c r="G6" s="422" t="s">
        <v>471</v>
      </c>
      <c r="H6" s="132" t="s">
        <v>472</v>
      </c>
      <c r="I6" s="132" t="s">
        <v>473</v>
      </c>
    </row>
    <row r="7" customFormat="false" ht="14.1" hidden="false" customHeight="true" outlineLevel="0" collapsed="false">
      <c r="A7" s="50"/>
      <c r="B7" s="32" t="s">
        <v>280</v>
      </c>
      <c r="C7" s="423" t="s">
        <v>474</v>
      </c>
      <c r="D7" s="422" t="s">
        <v>475</v>
      </c>
      <c r="E7" s="423" t="s">
        <v>476</v>
      </c>
      <c r="F7" s="423" t="s">
        <v>470</v>
      </c>
      <c r="G7" s="423" t="s">
        <v>477</v>
      </c>
      <c r="H7" s="424" t="s">
        <v>478</v>
      </c>
      <c r="I7" s="424" t="s">
        <v>479</v>
      </c>
    </row>
    <row r="8" customFormat="false" ht="14.1" hidden="false" customHeight="true" outlineLevel="0" collapsed="false">
      <c r="A8" s="50"/>
      <c r="B8" s="32" t="s">
        <v>281</v>
      </c>
      <c r="C8" s="425" t="s">
        <v>480</v>
      </c>
      <c r="D8" s="425" t="s">
        <v>481</v>
      </c>
      <c r="E8" s="425" t="s">
        <v>482</v>
      </c>
      <c r="F8" s="425" t="s">
        <v>483</v>
      </c>
      <c r="G8" s="425" t="s">
        <v>484</v>
      </c>
      <c r="H8" s="59" t="s">
        <v>485</v>
      </c>
      <c r="I8" s="132" t="s">
        <v>486</v>
      </c>
    </row>
    <row r="9" customFormat="false" ht="14.1" hidden="false" customHeight="true" outlineLevel="0" collapsed="false">
      <c r="A9" s="31"/>
      <c r="B9" s="426"/>
      <c r="C9" s="425"/>
      <c r="D9" s="425"/>
      <c r="E9" s="425"/>
      <c r="F9" s="425"/>
      <c r="G9" s="425"/>
      <c r="H9" s="59"/>
      <c r="I9" s="132"/>
    </row>
    <row r="10" customFormat="false" ht="14.1" hidden="false" customHeight="true" outlineLevel="0" collapsed="false">
      <c r="A10" s="31" t="n">
        <v>2012</v>
      </c>
      <c r="B10" s="32" t="s">
        <v>231</v>
      </c>
      <c r="C10" s="54" t="s">
        <v>487</v>
      </c>
      <c r="D10" s="54" t="s">
        <v>488</v>
      </c>
      <c r="E10" s="54" t="s">
        <v>489</v>
      </c>
      <c r="F10" s="54" t="s">
        <v>490</v>
      </c>
      <c r="G10" s="54" t="s">
        <v>491</v>
      </c>
      <c r="H10" s="37" t="s">
        <v>492</v>
      </c>
      <c r="I10" s="34" t="s">
        <v>493</v>
      </c>
    </row>
    <row r="11" customFormat="false" ht="14.1" hidden="false" customHeight="true" outlineLevel="0" collapsed="false">
      <c r="A11" s="31"/>
      <c r="B11" s="32" t="s">
        <v>277</v>
      </c>
      <c r="C11" s="54" t="s">
        <v>494</v>
      </c>
      <c r="D11" s="54" t="s">
        <v>495</v>
      </c>
      <c r="E11" s="54" t="s">
        <v>496</v>
      </c>
      <c r="F11" s="54" t="s">
        <v>497</v>
      </c>
      <c r="G11" s="54" t="s">
        <v>498</v>
      </c>
      <c r="H11" s="37" t="s">
        <v>499</v>
      </c>
      <c r="I11" s="34" t="s">
        <v>500</v>
      </c>
    </row>
    <row r="12" customFormat="false" ht="14.1" hidden="false" customHeight="true" outlineLevel="0" collapsed="false">
      <c r="A12" s="31"/>
      <c r="B12" s="32" t="s">
        <v>280</v>
      </c>
      <c r="C12" s="54" t="n">
        <v>895</v>
      </c>
      <c r="D12" s="54" t="n">
        <v>505</v>
      </c>
      <c r="E12" s="54" t="n">
        <v>456</v>
      </c>
      <c r="F12" s="54" t="n">
        <v>49</v>
      </c>
      <c r="G12" s="54" t="n">
        <v>390</v>
      </c>
      <c r="H12" s="37" t="n">
        <v>56.4</v>
      </c>
      <c r="I12" s="34" t="n">
        <v>50.9</v>
      </c>
    </row>
    <row r="13" s="427" customFormat="true" ht="14.1" hidden="false" customHeight="true" outlineLevel="0" collapsed="false">
      <c r="A13" s="140"/>
      <c r="B13" s="159" t="s">
        <v>154</v>
      </c>
      <c r="C13" s="53" t="n">
        <v>93.1</v>
      </c>
      <c r="D13" s="53" t="n">
        <v>93.9</v>
      </c>
      <c r="E13" s="53" t="n">
        <v>92.5</v>
      </c>
      <c r="F13" s="53" t="n">
        <v>108.9</v>
      </c>
      <c r="G13" s="53" t="n">
        <v>92.2</v>
      </c>
      <c r="H13" s="53" t="s">
        <v>156</v>
      </c>
      <c r="I13" s="35" t="s">
        <v>156</v>
      </c>
    </row>
    <row r="14" s="427" customFormat="true" ht="14.1" hidden="false" customHeight="true" outlineLevel="0" collapsed="false">
      <c r="A14" s="140"/>
      <c r="B14" s="414" t="s">
        <v>153</v>
      </c>
      <c r="C14" s="48" t="n">
        <v>98.5</v>
      </c>
      <c r="D14" s="48" t="n">
        <v>99.6</v>
      </c>
      <c r="E14" s="48" t="n">
        <v>97.4</v>
      </c>
      <c r="F14" s="48" t="n">
        <v>128.9</v>
      </c>
      <c r="G14" s="48" t="n">
        <v>97</v>
      </c>
      <c r="H14" s="48" t="s">
        <v>156</v>
      </c>
      <c r="I14" s="36" t="s">
        <v>156</v>
      </c>
    </row>
    <row r="15" s="429" customFormat="true" ht="15" hidden="false" customHeight="true" outlineLevel="0" collapsed="false">
      <c r="A15" s="428"/>
      <c r="B15" s="428"/>
      <c r="C15" s="428"/>
      <c r="D15" s="428"/>
      <c r="E15" s="428"/>
      <c r="F15" s="428"/>
      <c r="G15" s="428"/>
      <c r="H15" s="428"/>
      <c r="I15" s="428"/>
    </row>
    <row r="16" s="431" customFormat="true" ht="11.25" hidden="false" customHeight="true" outlineLevel="0" collapsed="false">
      <c r="A16" s="430" t="s">
        <v>501</v>
      </c>
      <c r="B16" s="430"/>
      <c r="C16" s="430"/>
      <c r="D16" s="430"/>
      <c r="E16" s="430"/>
      <c r="F16" s="430"/>
      <c r="G16" s="430"/>
      <c r="H16" s="430"/>
      <c r="I16" s="430"/>
    </row>
    <row r="17" s="433" customFormat="true" ht="11.25" hidden="false" customHeight="true" outlineLevel="0" collapsed="false">
      <c r="A17" s="432" t="s">
        <v>502</v>
      </c>
      <c r="B17" s="432"/>
      <c r="C17" s="432"/>
      <c r="D17" s="432"/>
      <c r="E17" s="432"/>
      <c r="F17" s="432"/>
      <c r="G17" s="432"/>
      <c r="H17" s="432"/>
      <c r="I17" s="432"/>
    </row>
    <row r="18" customFormat="false" ht="11.25" hidden="false" customHeight="true" outlineLevel="0" collapsed="false">
      <c r="A18" s="434" t="s">
        <v>503</v>
      </c>
      <c r="B18" s="434"/>
      <c r="C18" s="434"/>
      <c r="D18" s="434"/>
      <c r="E18" s="434"/>
      <c r="F18" s="434"/>
      <c r="G18" s="434"/>
      <c r="H18" s="434"/>
      <c r="I18" s="434"/>
    </row>
    <row r="19" customFormat="false" ht="15" hidden="false" customHeight="true" outlineLevel="0" collapsed="false">
      <c r="A19" s="430" t="s">
        <v>504</v>
      </c>
      <c r="B19" s="430"/>
      <c r="C19" s="430"/>
      <c r="D19" s="430"/>
      <c r="E19" s="430"/>
      <c r="F19" s="430"/>
      <c r="G19" s="430"/>
      <c r="H19" s="430"/>
      <c r="I19" s="430"/>
    </row>
    <row r="20" customFormat="false" ht="11.25" hidden="false" customHeight="true" outlineLevel="0" collapsed="false">
      <c r="A20" s="435" t="s">
        <v>505</v>
      </c>
      <c r="B20" s="435"/>
      <c r="C20" s="435"/>
      <c r="D20" s="435"/>
      <c r="E20" s="435"/>
      <c r="F20" s="435"/>
      <c r="G20" s="435"/>
      <c r="H20" s="435"/>
      <c r="I20" s="435"/>
    </row>
    <row r="21" customFormat="false" ht="11.25" hidden="false" customHeight="true" outlineLevel="0" collapsed="false">
      <c r="A21" s="436" t="s">
        <v>506</v>
      </c>
      <c r="B21" s="436"/>
      <c r="C21" s="436"/>
      <c r="D21" s="436"/>
      <c r="E21" s="436"/>
      <c r="F21" s="436"/>
      <c r="G21" s="436"/>
      <c r="H21" s="436"/>
      <c r="I21" s="436"/>
    </row>
  </sheetData>
  <mergeCells count="19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I16"/>
    <mergeCell ref="A17:I17"/>
    <mergeCell ref="A18:I18"/>
    <mergeCell ref="A19:I19"/>
    <mergeCell ref="A20:I20"/>
    <mergeCell ref="A21:I21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3" min="3" style="15" width="7.87"/>
    <col collapsed="false" customWidth="true" hidden="false" outlineLevel="0" max="12" min="4" style="15" width="9.12"/>
    <col collapsed="false" customWidth="true" hidden="false" outlineLevel="0" max="13" min="13" style="15" width="13.62"/>
  </cols>
  <sheetData>
    <row r="1" customFormat="false" ht="15" hidden="false" customHeight="true" outlineLevel="0" collapsed="false">
      <c r="A1" s="21" t="s">
        <v>507</v>
      </c>
      <c r="B1" s="21"/>
      <c r="C1" s="21"/>
      <c r="D1" s="21"/>
      <c r="E1" s="183"/>
      <c r="H1" s="183"/>
      <c r="I1" s="183"/>
      <c r="J1" s="183"/>
      <c r="K1" s="183"/>
      <c r="L1" s="17" t="s">
        <v>138</v>
      </c>
      <c r="M1" s="17"/>
    </row>
    <row r="2" customFormat="false" ht="15" hidden="false" customHeight="true" outlineLevel="0" collapsed="false">
      <c r="A2" s="184" t="s">
        <v>508</v>
      </c>
      <c r="B2" s="184"/>
      <c r="C2" s="184"/>
      <c r="D2" s="184"/>
      <c r="E2" s="183"/>
      <c r="H2" s="183"/>
      <c r="I2" s="183"/>
      <c r="J2" s="183"/>
      <c r="K2" s="183"/>
      <c r="L2" s="19" t="s">
        <v>140</v>
      </c>
      <c r="M2" s="19"/>
    </row>
    <row r="3" customFormat="false" ht="15" hidden="false" customHeight="true" outlineLevel="0" collapsed="false">
      <c r="A3" s="24" t="s">
        <v>509</v>
      </c>
      <c r="B3" s="24"/>
      <c r="C3" s="185" t="s">
        <v>510</v>
      </c>
      <c r="D3" s="185"/>
      <c r="E3" s="185"/>
      <c r="F3" s="185"/>
      <c r="G3" s="26" t="s">
        <v>511</v>
      </c>
      <c r="H3" s="26"/>
      <c r="I3" s="26"/>
      <c r="J3" s="26"/>
      <c r="K3" s="26"/>
      <c r="L3" s="26"/>
      <c r="M3" s="26"/>
    </row>
    <row r="4" customFormat="false" ht="15" hidden="false" customHeight="true" outlineLevel="0" collapsed="false">
      <c r="A4" s="24"/>
      <c r="B4" s="24"/>
      <c r="C4" s="185"/>
      <c r="D4" s="185"/>
      <c r="E4" s="185"/>
      <c r="F4" s="185"/>
      <c r="G4" s="26"/>
      <c r="H4" s="26"/>
      <c r="I4" s="26"/>
      <c r="J4" s="26"/>
      <c r="K4" s="26"/>
      <c r="L4" s="26"/>
      <c r="M4" s="26"/>
    </row>
    <row r="5" customFormat="false" ht="20.1" hidden="false" customHeight="true" outlineLevel="0" collapsed="false">
      <c r="A5" s="24"/>
      <c r="B5" s="24"/>
      <c r="C5" s="113" t="s">
        <v>202</v>
      </c>
      <c r="D5" s="187" t="s">
        <v>512</v>
      </c>
      <c r="E5" s="187"/>
      <c r="F5" s="187"/>
      <c r="G5" s="437" t="s">
        <v>202</v>
      </c>
      <c r="H5" s="389" t="s">
        <v>513</v>
      </c>
      <c r="I5" s="389"/>
      <c r="J5" s="389"/>
      <c r="K5" s="389"/>
      <c r="L5" s="389"/>
      <c r="M5" s="389"/>
    </row>
    <row r="6" customFormat="false" ht="14.1" hidden="false" customHeight="true" outlineLevel="0" collapsed="false">
      <c r="A6" s="24"/>
      <c r="B6" s="24"/>
      <c r="C6" s="113"/>
      <c r="D6" s="27" t="s">
        <v>514</v>
      </c>
      <c r="E6" s="185" t="s">
        <v>515</v>
      </c>
      <c r="F6" s="27" t="s">
        <v>516</v>
      </c>
      <c r="G6" s="437"/>
      <c r="H6" s="421" t="s">
        <v>517</v>
      </c>
      <c r="I6" s="421" t="s">
        <v>518</v>
      </c>
      <c r="J6" s="437" t="s">
        <v>519</v>
      </c>
      <c r="K6" s="438" t="s">
        <v>520</v>
      </c>
      <c r="L6" s="437" t="s">
        <v>521</v>
      </c>
      <c r="M6" s="439" t="s">
        <v>522</v>
      </c>
    </row>
    <row r="7" customFormat="false" ht="14.1" hidden="false" customHeight="true" outlineLevel="0" collapsed="false">
      <c r="A7" s="24"/>
      <c r="B7" s="24"/>
      <c r="C7" s="113"/>
      <c r="D7" s="27"/>
      <c r="E7" s="185"/>
      <c r="F7" s="27"/>
      <c r="G7" s="437"/>
      <c r="H7" s="437"/>
      <c r="I7" s="437"/>
      <c r="J7" s="437"/>
      <c r="K7" s="438"/>
      <c r="L7" s="437"/>
      <c r="M7" s="439"/>
    </row>
    <row r="8" customFormat="false" ht="14.1" hidden="false" customHeight="true" outlineLevel="0" collapsed="false">
      <c r="A8" s="24"/>
      <c r="B8" s="24"/>
      <c r="C8" s="113"/>
      <c r="D8" s="27"/>
      <c r="E8" s="185"/>
      <c r="F8" s="27"/>
      <c r="G8" s="437"/>
      <c r="H8" s="437"/>
      <c r="I8" s="437"/>
      <c r="J8" s="437"/>
      <c r="K8" s="438"/>
      <c r="L8" s="437"/>
      <c r="M8" s="439"/>
    </row>
    <row r="9" customFormat="false" ht="14.1" hidden="false" customHeight="true" outlineLevel="0" collapsed="false">
      <c r="A9" s="24"/>
      <c r="B9" s="24"/>
      <c r="C9" s="113"/>
      <c r="D9" s="27"/>
      <c r="E9" s="185"/>
      <c r="F9" s="27"/>
      <c r="G9" s="437"/>
      <c r="H9" s="437"/>
      <c r="I9" s="437"/>
      <c r="J9" s="437"/>
      <c r="K9" s="438"/>
      <c r="L9" s="437"/>
      <c r="M9" s="439"/>
    </row>
    <row r="10" customFormat="false" ht="14.1" hidden="false" customHeight="true" outlineLevel="0" collapsed="false">
      <c r="A10" s="24"/>
      <c r="B10" s="24"/>
      <c r="C10" s="113"/>
      <c r="D10" s="27"/>
      <c r="E10" s="185"/>
      <c r="F10" s="27"/>
      <c r="G10" s="437"/>
      <c r="H10" s="437"/>
      <c r="I10" s="437"/>
      <c r="J10" s="437"/>
      <c r="K10" s="438"/>
      <c r="L10" s="437"/>
      <c r="M10" s="439"/>
    </row>
    <row r="11" customFormat="false" ht="14.1" hidden="false" customHeight="true" outlineLevel="0" collapsed="false">
      <c r="A11" s="24"/>
      <c r="B11" s="24"/>
      <c r="C11" s="113"/>
      <c r="D11" s="27"/>
      <c r="E11" s="185"/>
      <c r="F11" s="27"/>
      <c r="G11" s="437"/>
      <c r="H11" s="437"/>
      <c r="I11" s="437"/>
      <c r="J11" s="437"/>
      <c r="K11" s="438"/>
      <c r="L11" s="437"/>
      <c r="M11" s="439"/>
    </row>
    <row r="12" customFormat="false" ht="14.1" hidden="false" customHeight="true" outlineLevel="0" collapsed="false">
      <c r="A12" s="24"/>
      <c r="B12" s="24"/>
      <c r="C12" s="113"/>
      <c r="D12" s="27"/>
      <c r="E12" s="185"/>
      <c r="F12" s="27"/>
      <c r="G12" s="437"/>
      <c r="H12" s="437"/>
      <c r="I12" s="437"/>
      <c r="J12" s="437"/>
      <c r="K12" s="438"/>
      <c r="L12" s="437"/>
      <c r="M12" s="439"/>
    </row>
    <row r="13" customFormat="false" ht="14.1" hidden="false" customHeight="true" outlineLevel="0" collapsed="false">
      <c r="A13" s="24"/>
      <c r="B13" s="24"/>
      <c r="C13" s="113"/>
      <c r="D13" s="27"/>
      <c r="E13" s="185"/>
      <c r="F13" s="27"/>
      <c r="G13" s="437"/>
      <c r="H13" s="437"/>
      <c r="I13" s="437"/>
      <c r="J13" s="437"/>
      <c r="K13" s="438"/>
      <c r="L13" s="437"/>
      <c r="M13" s="439"/>
    </row>
    <row r="14" customFormat="false" ht="14.1" hidden="false" customHeight="true" outlineLevel="0" collapsed="false">
      <c r="A14" s="24"/>
      <c r="B14" s="24"/>
      <c r="C14" s="113"/>
      <c r="D14" s="27"/>
      <c r="E14" s="185"/>
      <c r="F14" s="27"/>
      <c r="G14" s="437"/>
      <c r="H14" s="437"/>
      <c r="I14" s="437"/>
      <c r="J14" s="437"/>
      <c r="K14" s="438"/>
      <c r="L14" s="437"/>
      <c r="M14" s="439"/>
    </row>
    <row r="15" customFormat="false" ht="14.1" hidden="false" customHeight="true" outlineLevel="0" collapsed="false">
      <c r="A15" s="24"/>
      <c r="B15" s="24"/>
      <c r="C15" s="113"/>
      <c r="D15" s="27"/>
      <c r="E15" s="185"/>
      <c r="F15" s="27"/>
      <c r="G15" s="437"/>
      <c r="H15" s="437"/>
      <c r="I15" s="437"/>
      <c r="J15" s="437"/>
      <c r="K15" s="438"/>
      <c r="L15" s="437"/>
      <c r="M15" s="439"/>
    </row>
    <row r="16" customFormat="false" ht="14.1" hidden="false" customHeight="true" outlineLevel="0" collapsed="false">
      <c r="A16" s="24"/>
      <c r="B16" s="24"/>
      <c r="C16" s="113"/>
      <c r="D16" s="27"/>
      <c r="E16" s="185"/>
      <c r="F16" s="27"/>
      <c r="G16" s="437"/>
      <c r="H16" s="437"/>
      <c r="I16" s="437"/>
      <c r="J16" s="437"/>
      <c r="K16" s="438"/>
      <c r="L16" s="437"/>
      <c r="M16" s="439"/>
    </row>
    <row r="17" customFormat="false" ht="14.1" hidden="false" customHeight="true" outlineLevel="0" collapsed="false">
      <c r="A17" s="24"/>
      <c r="B17" s="24"/>
      <c r="C17" s="113"/>
      <c r="D17" s="27"/>
      <c r="E17" s="185"/>
      <c r="F17" s="27"/>
      <c r="G17" s="437"/>
      <c r="H17" s="421"/>
      <c r="I17" s="421"/>
      <c r="J17" s="437"/>
      <c r="K17" s="438"/>
      <c r="L17" s="437"/>
      <c r="M17" s="439"/>
    </row>
    <row r="18" customFormat="false" ht="20.1" hidden="false" customHeight="true" outlineLevel="0" collapsed="false">
      <c r="A18" s="24"/>
      <c r="B18" s="24"/>
      <c r="C18" s="24" t="s">
        <v>523</v>
      </c>
      <c r="D18" s="24"/>
      <c r="E18" s="24"/>
      <c r="F18" s="24"/>
      <c r="G18" s="26" t="s">
        <v>524</v>
      </c>
      <c r="H18" s="26"/>
      <c r="I18" s="26"/>
      <c r="J18" s="26"/>
      <c r="K18" s="26"/>
      <c r="L18" s="26"/>
      <c r="M18" s="26"/>
    </row>
    <row r="19" s="44" customFormat="true" ht="20.1" hidden="false" customHeight="true" outlineLevel="0" collapsed="false">
      <c r="A19" s="55" t="n">
        <v>2011</v>
      </c>
      <c r="B19" s="32" t="s">
        <v>277</v>
      </c>
      <c r="C19" s="422" t="s">
        <v>470</v>
      </c>
      <c r="D19" s="422" t="n">
        <v>20</v>
      </c>
      <c r="E19" s="422" t="s">
        <v>525</v>
      </c>
      <c r="F19" s="422" t="n">
        <v>11</v>
      </c>
      <c r="G19" s="422" t="s">
        <v>526</v>
      </c>
      <c r="H19" s="422" t="s">
        <v>527</v>
      </c>
      <c r="I19" s="422" t="s">
        <v>526</v>
      </c>
      <c r="J19" s="422" t="s">
        <v>528</v>
      </c>
      <c r="K19" s="132" t="s">
        <v>529</v>
      </c>
      <c r="L19" s="422" t="n">
        <v>22.4</v>
      </c>
      <c r="M19" s="422" t="s">
        <v>530</v>
      </c>
    </row>
    <row r="20" s="44" customFormat="true" ht="14.1" hidden="false" customHeight="true" outlineLevel="0" collapsed="false">
      <c r="A20" s="50"/>
      <c r="B20" s="32" t="s">
        <v>280</v>
      </c>
      <c r="C20" s="423" t="s">
        <v>470</v>
      </c>
      <c r="D20" s="423" t="s">
        <v>531</v>
      </c>
      <c r="E20" s="423" t="s">
        <v>532</v>
      </c>
      <c r="F20" s="423" t="n">
        <v>10</v>
      </c>
      <c r="G20" s="423" t="s">
        <v>533</v>
      </c>
      <c r="H20" s="423" t="s">
        <v>534</v>
      </c>
      <c r="I20" s="423" t="n">
        <v>8.7</v>
      </c>
      <c r="J20" s="423" t="s">
        <v>535</v>
      </c>
      <c r="K20" s="424" t="s">
        <v>536</v>
      </c>
      <c r="L20" s="423" t="s">
        <v>537</v>
      </c>
      <c r="M20" s="423" t="s">
        <v>538</v>
      </c>
    </row>
    <row r="21" s="44" customFormat="true" ht="14.1" hidden="false" customHeight="true" outlineLevel="0" collapsed="false">
      <c r="A21" s="50"/>
      <c r="B21" s="32" t="s">
        <v>281</v>
      </c>
      <c r="C21" s="425" t="s">
        <v>483</v>
      </c>
      <c r="D21" s="425" t="s">
        <v>539</v>
      </c>
      <c r="E21" s="425" t="s">
        <v>540</v>
      </c>
      <c r="F21" s="425" t="n">
        <v>13</v>
      </c>
      <c r="G21" s="59" t="n">
        <v>10.2</v>
      </c>
      <c r="H21" s="59" t="s">
        <v>541</v>
      </c>
      <c r="I21" s="59" t="s">
        <v>542</v>
      </c>
      <c r="J21" s="59" t="s">
        <v>543</v>
      </c>
      <c r="K21" s="59" t="s">
        <v>544</v>
      </c>
      <c r="L21" s="59" t="s">
        <v>545</v>
      </c>
      <c r="M21" s="132" t="s">
        <v>546</v>
      </c>
    </row>
    <row r="22" s="44" customFormat="true" ht="14.1" hidden="false" customHeight="true" outlineLevel="0" collapsed="false">
      <c r="A22" s="50"/>
      <c r="B22" s="32"/>
      <c r="C22" s="425"/>
      <c r="D22" s="425"/>
      <c r="E22" s="425"/>
      <c r="F22" s="425"/>
      <c r="G22" s="59"/>
      <c r="H22" s="59"/>
      <c r="I22" s="59"/>
      <c r="J22" s="59"/>
      <c r="K22" s="59"/>
      <c r="L22" s="59"/>
      <c r="M22" s="132"/>
    </row>
    <row r="23" s="44" customFormat="true" ht="14.1" hidden="false" customHeight="true" outlineLevel="0" collapsed="false">
      <c r="A23" s="31" t="n">
        <v>2012</v>
      </c>
      <c r="B23" s="32" t="s">
        <v>231</v>
      </c>
      <c r="C23" s="54" t="s">
        <v>490</v>
      </c>
      <c r="D23" s="54" t="s">
        <v>547</v>
      </c>
      <c r="E23" s="54" t="s">
        <v>532</v>
      </c>
      <c r="F23" s="54" t="s">
        <v>548</v>
      </c>
      <c r="G23" s="37" t="s">
        <v>549</v>
      </c>
      <c r="H23" s="37" t="s">
        <v>541</v>
      </c>
      <c r="I23" s="37" t="n">
        <v>9.9</v>
      </c>
      <c r="J23" s="37" t="s">
        <v>550</v>
      </c>
      <c r="K23" s="37" t="s">
        <v>551</v>
      </c>
      <c r="L23" s="37" t="s">
        <v>552</v>
      </c>
      <c r="M23" s="34" t="s">
        <v>542</v>
      </c>
    </row>
    <row r="24" s="44" customFormat="true" ht="14.1" hidden="false" customHeight="true" outlineLevel="0" collapsed="false">
      <c r="A24" s="31"/>
      <c r="B24" s="32" t="s">
        <v>277</v>
      </c>
      <c r="C24" s="54" t="s">
        <v>497</v>
      </c>
      <c r="D24" s="54" t="n">
        <v>18</v>
      </c>
      <c r="E24" s="54" t="s">
        <v>553</v>
      </c>
      <c r="F24" s="54" t="s">
        <v>554</v>
      </c>
      <c r="G24" s="37" t="s">
        <v>555</v>
      </c>
      <c r="H24" s="37" t="s">
        <v>556</v>
      </c>
      <c r="I24" s="37" t="s">
        <v>534</v>
      </c>
      <c r="J24" s="37" t="s">
        <v>527</v>
      </c>
      <c r="K24" s="37" t="s">
        <v>557</v>
      </c>
      <c r="L24" s="37" t="s">
        <v>558</v>
      </c>
      <c r="M24" s="34" t="s">
        <v>530</v>
      </c>
    </row>
    <row r="25" s="44" customFormat="true" ht="14.1" hidden="false" customHeight="true" outlineLevel="0" collapsed="false">
      <c r="A25" s="31"/>
      <c r="B25" s="32" t="s">
        <v>280</v>
      </c>
      <c r="C25" s="54" t="n">
        <v>49</v>
      </c>
      <c r="D25" s="54" t="n">
        <v>23</v>
      </c>
      <c r="E25" s="54" t="n">
        <v>37</v>
      </c>
      <c r="F25" s="54" t="n">
        <v>12</v>
      </c>
      <c r="G25" s="37" t="n">
        <v>9.7</v>
      </c>
      <c r="H25" s="37" t="n">
        <v>9.3</v>
      </c>
      <c r="I25" s="37" t="n">
        <v>10.3</v>
      </c>
      <c r="J25" s="37" t="n">
        <v>11.6</v>
      </c>
      <c r="K25" s="37" t="n">
        <v>6.5</v>
      </c>
      <c r="L25" s="37" t="n">
        <v>24.4</v>
      </c>
      <c r="M25" s="34" t="n">
        <v>11.4</v>
      </c>
    </row>
    <row r="26" s="119" customFormat="true" ht="14.1" hidden="false" customHeight="true" outlineLevel="0" collapsed="false">
      <c r="A26" s="140"/>
      <c r="B26" s="159" t="s">
        <v>154</v>
      </c>
      <c r="C26" s="53" t="n">
        <v>108.9</v>
      </c>
      <c r="D26" s="53" t="n">
        <v>109.5</v>
      </c>
      <c r="E26" s="53" t="n">
        <v>105.7</v>
      </c>
      <c r="F26" s="53" t="n">
        <v>120</v>
      </c>
      <c r="G26" s="53" t="s">
        <v>156</v>
      </c>
      <c r="H26" s="53" t="s">
        <v>156</v>
      </c>
      <c r="I26" s="53" t="s">
        <v>156</v>
      </c>
      <c r="J26" s="53" t="s">
        <v>156</v>
      </c>
      <c r="K26" s="53" t="s">
        <v>156</v>
      </c>
      <c r="L26" s="53" t="s">
        <v>156</v>
      </c>
      <c r="M26" s="35" t="s">
        <v>156</v>
      </c>
      <c r="N26" s="440"/>
    </row>
    <row r="27" s="119" customFormat="true" ht="14.1" hidden="false" customHeight="true" outlineLevel="0" collapsed="false">
      <c r="A27" s="140"/>
      <c r="B27" s="414" t="s">
        <v>153</v>
      </c>
      <c r="C27" s="48" t="n">
        <v>128.9</v>
      </c>
      <c r="D27" s="48" t="n">
        <v>127.8</v>
      </c>
      <c r="E27" s="48" t="n">
        <v>132.1</v>
      </c>
      <c r="F27" s="48" t="n">
        <v>120</v>
      </c>
      <c r="G27" s="48" t="s">
        <v>156</v>
      </c>
      <c r="H27" s="48" t="s">
        <v>156</v>
      </c>
      <c r="I27" s="48" t="s">
        <v>156</v>
      </c>
      <c r="J27" s="48" t="s">
        <v>156</v>
      </c>
      <c r="K27" s="48" t="s">
        <v>156</v>
      </c>
      <c r="L27" s="48" t="s">
        <v>156</v>
      </c>
      <c r="M27" s="36" t="s">
        <v>156</v>
      </c>
      <c r="N27" s="440"/>
    </row>
    <row r="28" s="119" customFormat="true" ht="1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</row>
    <row r="29" customFormat="false" ht="11.25" hidden="false" customHeight="true" outlineLevel="0" collapsed="false">
      <c r="A29" s="406" t="s">
        <v>559</v>
      </c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  <c r="M29" s="406"/>
    </row>
    <row r="30" customFormat="false" ht="11.25" hidden="false" customHeight="true" outlineLevel="0" collapsed="false">
      <c r="A30" s="441" t="s">
        <v>560</v>
      </c>
      <c r="B30" s="441"/>
      <c r="C30" s="441"/>
      <c r="D30" s="441"/>
      <c r="E30" s="441"/>
      <c r="F30" s="441"/>
      <c r="G30" s="441"/>
      <c r="H30" s="441"/>
      <c r="I30" s="441"/>
      <c r="J30" s="441"/>
      <c r="K30" s="441"/>
      <c r="L30" s="441"/>
      <c r="M30" s="441"/>
    </row>
    <row r="31" customFormat="false" ht="11.25" hidden="false" customHeight="true" outlineLevel="0" collapsed="false">
      <c r="A31" s="441" t="s">
        <v>561</v>
      </c>
      <c r="B31" s="441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1"/>
    </row>
    <row r="32" customFormat="false" ht="15" hidden="false" customHeight="true" outlineLevel="0" collapsed="false">
      <c r="A32" s="98" t="s">
        <v>562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</row>
    <row r="33" customFormat="false" ht="11.25" hidden="false" customHeight="true" outlineLevel="0" collapsed="false">
      <c r="A33" s="442" t="s">
        <v>563</v>
      </c>
      <c r="B33" s="442"/>
      <c r="C33" s="442"/>
      <c r="D33" s="442"/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11.25" hidden="false" customHeight="true" outlineLevel="0" collapsed="false">
      <c r="A34" s="436" t="s">
        <v>564</v>
      </c>
      <c r="B34" s="436"/>
      <c r="C34" s="436"/>
      <c r="D34" s="436"/>
      <c r="E34" s="436"/>
      <c r="F34" s="436"/>
      <c r="G34" s="436"/>
      <c r="H34" s="436"/>
      <c r="I34" s="436"/>
      <c r="J34" s="436"/>
      <c r="K34" s="436"/>
      <c r="L34" s="436"/>
      <c r="M34" s="436"/>
    </row>
  </sheetData>
  <mergeCells count="29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  <mergeCell ref="A32:M32"/>
    <mergeCell ref="A33:M33"/>
    <mergeCell ref="A34:M34"/>
  </mergeCells>
  <hyperlinks>
    <hyperlink ref="L1" location="'Spis tablic     List of tables'!A23" display="Powrót do spisu tablic"/>
    <hyperlink ref="L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9" min="3" style="206" width="14.12"/>
    <col collapsed="false" customWidth="true" hidden="false" outlineLevel="0" max="29" min="10" style="206" width="9.25"/>
    <col collapsed="false" customWidth="true" hidden="false" outlineLevel="0" max="30" min="30" style="206" width="7.99"/>
    <col collapsed="false" customWidth="true" hidden="false" outlineLevel="0" max="31" min="31" style="206" width="8.12"/>
    <col collapsed="false" customWidth="true" hidden="false" outlineLevel="0" max="32" min="32" style="206" width="8.25"/>
    <col collapsed="false" customWidth="true" hidden="false" outlineLevel="0" max="34" min="33" style="206" width="9.25"/>
    <col collapsed="false" customWidth="false" hidden="false" outlineLevel="0" max="257" min="35" style="206" width="13.62"/>
  </cols>
  <sheetData>
    <row r="1" customFormat="false" ht="14.1" hidden="false" customHeight="true" outlineLevel="0" collapsed="false">
      <c r="A1" s="443" t="s">
        <v>565</v>
      </c>
      <c r="B1" s="443"/>
      <c r="C1" s="443"/>
      <c r="D1" s="443"/>
      <c r="E1" s="443"/>
      <c r="F1" s="443"/>
      <c r="G1" s="444"/>
      <c r="H1" s="17" t="s">
        <v>138</v>
      </c>
      <c r="I1" s="17"/>
    </row>
    <row r="2" customFormat="false" ht="14.1" hidden="false" customHeight="true" outlineLevel="0" collapsed="false">
      <c r="A2" s="445" t="s">
        <v>566</v>
      </c>
      <c r="B2" s="445"/>
      <c r="C2" s="445"/>
      <c r="D2" s="445"/>
      <c r="E2" s="445"/>
      <c r="F2" s="445"/>
      <c r="G2" s="444"/>
      <c r="H2" s="19" t="s">
        <v>140</v>
      </c>
      <c r="I2" s="19"/>
    </row>
    <row r="3" customFormat="false" ht="15" hidden="false" customHeight="true" outlineLevel="0" collapsed="false">
      <c r="A3" s="446" t="s">
        <v>567</v>
      </c>
      <c r="B3" s="446"/>
      <c r="C3" s="446"/>
      <c r="D3" s="446"/>
      <c r="E3" s="446"/>
      <c r="F3" s="446"/>
      <c r="G3" s="446"/>
    </row>
    <row r="4" customFormat="false" ht="15" hidden="false" customHeight="true" outlineLevel="0" collapsed="false">
      <c r="A4" s="447" t="s">
        <v>568</v>
      </c>
      <c r="B4" s="447"/>
      <c r="C4" s="447"/>
      <c r="D4" s="447"/>
      <c r="E4" s="447"/>
      <c r="F4" s="447"/>
      <c r="G4" s="447"/>
    </row>
    <row r="5" customFormat="false" ht="20.1" hidden="false" customHeight="true" outlineLevel="0" collapsed="false">
      <c r="A5" s="215" t="s">
        <v>569</v>
      </c>
      <c r="B5" s="215"/>
      <c r="C5" s="220"/>
      <c r="D5" s="220"/>
      <c r="E5" s="220"/>
      <c r="F5" s="220"/>
      <c r="G5" s="220"/>
      <c r="H5" s="220"/>
      <c r="I5" s="220"/>
    </row>
    <row r="6" customFormat="false" ht="20.1" hidden="false" customHeight="true" outlineLevel="0" collapsed="false">
      <c r="A6" s="215"/>
      <c r="B6" s="215"/>
      <c r="C6" s="276" t="s">
        <v>298</v>
      </c>
      <c r="D6" s="277" t="s">
        <v>299</v>
      </c>
      <c r="E6" s="277"/>
      <c r="F6" s="277"/>
      <c r="G6" s="277"/>
      <c r="H6" s="277"/>
      <c r="I6" s="267" t="s">
        <v>318</v>
      </c>
    </row>
    <row r="7" customFormat="false" ht="127.5" hidden="false" customHeight="true" outlineLevel="0" collapsed="false">
      <c r="A7" s="215"/>
      <c r="B7" s="215"/>
      <c r="C7" s="276"/>
      <c r="D7" s="276" t="s">
        <v>300</v>
      </c>
      <c r="E7" s="276" t="s">
        <v>570</v>
      </c>
      <c r="F7" s="221" t="s">
        <v>349</v>
      </c>
      <c r="G7" s="258" t="s">
        <v>571</v>
      </c>
      <c r="H7" s="258" t="s">
        <v>351</v>
      </c>
      <c r="I7" s="267"/>
    </row>
    <row r="8" customFormat="false" ht="20.1" hidden="false" customHeight="true" outlineLevel="0" collapsed="false">
      <c r="A8" s="215"/>
      <c r="B8" s="215"/>
      <c r="C8" s="216" t="s">
        <v>572</v>
      </c>
      <c r="D8" s="216"/>
      <c r="E8" s="216"/>
      <c r="F8" s="216"/>
      <c r="G8" s="216"/>
      <c r="H8" s="216"/>
      <c r="I8" s="216"/>
    </row>
    <row r="9" customFormat="false" ht="20.1" hidden="false" customHeight="true" outlineLevel="0" collapsed="false">
      <c r="A9" s="278" t="n">
        <v>2011</v>
      </c>
      <c r="B9" s="279" t="s">
        <v>352</v>
      </c>
      <c r="C9" s="280" t="n">
        <v>2979.01</v>
      </c>
      <c r="D9" s="280" t="n">
        <v>2963.02</v>
      </c>
      <c r="E9" s="280" t="n">
        <v>3640.28</v>
      </c>
      <c r="F9" s="280" t="n">
        <v>2893.28</v>
      </c>
      <c r="G9" s="280" t="n">
        <v>4213.01</v>
      </c>
      <c r="H9" s="280" t="n">
        <v>3077.48</v>
      </c>
      <c r="I9" s="280" t="n">
        <v>3699.63</v>
      </c>
    </row>
    <row r="10" customFormat="false" ht="14.1" hidden="false" customHeight="true" outlineLevel="0" collapsed="false">
      <c r="A10" s="278"/>
      <c r="B10" s="279" t="s">
        <v>353</v>
      </c>
      <c r="C10" s="280" t="n">
        <v>2988.41</v>
      </c>
      <c r="D10" s="280" t="n">
        <v>2976.31</v>
      </c>
      <c r="E10" s="280" t="n">
        <v>3710.75</v>
      </c>
      <c r="F10" s="280" t="n">
        <v>2900.44</v>
      </c>
      <c r="G10" s="448" t="n">
        <v>4217.6</v>
      </c>
      <c r="H10" s="448" t="n">
        <v>3192</v>
      </c>
      <c r="I10" s="280" t="n">
        <v>3709.57</v>
      </c>
    </row>
    <row r="11" customFormat="false" ht="14.1" hidden="false" customHeight="true" outlineLevel="0" collapsed="false">
      <c r="A11" s="278"/>
      <c r="B11" s="279" t="s">
        <v>155</v>
      </c>
      <c r="C11" s="280" t="n">
        <v>3023.31</v>
      </c>
      <c r="D11" s="280" t="n">
        <v>3015.21</v>
      </c>
      <c r="E11" s="448" t="n">
        <v>3683.7</v>
      </c>
      <c r="F11" s="280" t="n">
        <v>2938.53</v>
      </c>
      <c r="G11" s="280" t="n">
        <v>4335.96</v>
      </c>
      <c r="H11" s="280" t="n">
        <v>3212.97</v>
      </c>
      <c r="I11" s="280" t="n">
        <v>3725.99</v>
      </c>
    </row>
    <row r="12" customFormat="false" ht="14.1" hidden="false" customHeight="true" outlineLevel="0" collapsed="false">
      <c r="A12" s="278"/>
      <c r="B12" s="239" t="s">
        <v>230</v>
      </c>
      <c r="C12" s="281" t="n">
        <v>104.4</v>
      </c>
      <c r="D12" s="281" t="n">
        <v>103.3</v>
      </c>
      <c r="E12" s="281" t="n">
        <v>104.5</v>
      </c>
      <c r="F12" s="281" t="n">
        <v>105.6</v>
      </c>
      <c r="G12" s="281" t="n">
        <v>92.6</v>
      </c>
      <c r="H12" s="281" t="n">
        <v>102.3</v>
      </c>
      <c r="I12" s="281" t="n">
        <v>105.1</v>
      </c>
    </row>
    <row r="13" customFormat="false" ht="9.95" hidden="false" customHeight="true" outlineLevel="0" collapsed="false">
      <c r="A13" s="278"/>
      <c r="B13" s="239"/>
      <c r="C13" s="281"/>
      <c r="D13" s="281"/>
      <c r="E13" s="281"/>
      <c r="F13" s="281"/>
      <c r="G13" s="281"/>
      <c r="H13" s="281"/>
      <c r="I13" s="281"/>
    </row>
    <row r="14" customFormat="false" ht="14.1" hidden="false" customHeight="true" outlineLevel="0" collapsed="false">
      <c r="A14" s="278" t="n">
        <v>2012</v>
      </c>
      <c r="B14" s="279" t="s">
        <v>354</v>
      </c>
      <c r="C14" s="280" t="n">
        <v>3017.18</v>
      </c>
      <c r="D14" s="280" t="n">
        <v>3064.97</v>
      </c>
      <c r="E14" s="280" t="n">
        <v>3037.72</v>
      </c>
      <c r="F14" s="448" t="n">
        <v>3002.9</v>
      </c>
      <c r="G14" s="280" t="n">
        <v>4521.48</v>
      </c>
      <c r="H14" s="280" t="n">
        <v>3181.93</v>
      </c>
      <c r="I14" s="280" t="n">
        <v>3551.73</v>
      </c>
    </row>
    <row r="15" customFormat="false" ht="14.1" hidden="false" customHeight="true" outlineLevel="0" collapsed="false">
      <c r="A15" s="278"/>
      <c r="B15" s="225" t="s">
        <v>231</v>
      </c>
      <c r="C15" s="280" t="n">
        <v>3060.38</v>
      </c>
      <c r="D15" s="280" t="n">
        <v>3123.01</v>
      </c>
      <c r="E15" s="280" t="n">
        <v>3107.99</v>
      </c>
      <c r="F15" s="280" t="n">
        <v>3068.01</v>
      </c>
      <c r="G15" s="280" t="n">
        <v>4494.92</v>
      </c>
      <c r="H15" s="280" t="n">
        <v>3160.65</v>
      </c>
      <c r="I15" s="280" t="n">
        <v>3564.17</v>
      </c>
    </row>
    <row r="16" customFormat="false" ht="14.1" hidden="false" customHeight="true" outlineLevel="0" collapsed="false">
      <c r="A16" s="278"/>
      <c r="B16" s="279" t="s">
        <v>355</v>
      </c>
      <c r="C16" s="282" t="n">
        <v>3063.85</v>
      </c>
      <c r="D16" s="282" t="n">
        <v>3116.89</v>
      </c>
      <c r="E16" s="282" t="n">
        <v>3137.16</v>
      </c>
      <c r="F16" s="282" t="n">
        <v>3059.43</v>
      </c>
      <c r="G16" s="282" t="n">
        <v>4505.03</v>
      </c>
      <c r="H16" s="282" t="n">
        <v>3182.39</v>
      </c>
      <c r="I16" s="449" t="n">
        <v>3600.6</v>
      </c>
    </row>
    <row r="17" customFormat="false" ht="14.1" hidden="false" customHeight="true" outlineLevel="0" collapsed="false">
      <c r="A17" s="278"/>
      <c r="B17" s="279" t="s">
        <v>356</v>
      </c>
      <c r="C17" s="282" t="n">
        <v>3050.28</v>
      </c>
      <c r="D17" s="282" t="n">
        <v>3102.96</v>
      </c>
      <c r="E17" s="282" t="n">
        <v>3156.83</v>
      </c>
      <c r="F17" s="282" t="n">
        <v>3047.43</v>
      </c>
      <c r="G17" s="282" t="n">
        <v>4395.76</v>
      </c>
      <c r="H17" s="282" t="n">
        <v>3189.39</v>
      </c>
      <c r="I17" s="282" t="n">
        <v>3509.54</v>
      </c>
    </row>
    <row r="18" customFormat="false" ht="14.1" hidden="false" customHeight="true" outlineLevel="0" collapsed="false">
      <c r="A18" s="278"/>
      <c r="B18" s="279" t="s">
        <v>232</v>
      </c>
      <c r="C18" s="449" t="n">
        <v>3057.3</v>
      </c>
      <c r="D18" s="282" t="n">
        <v>3096.55</v>
      </c>
      <c r="E18" s="282" t="n">
        <v>3125.13</v>
      </c>
      <c r="F18" s="449" t="n">
        <v>3039.13</v>
      </c>
      <c r="G18" s="282" t="n">
        <v>4389.28</v>
      </c>
      <c r="H18" s="282" t="n">
        <v>3229.88</v>
      </c>
      <c r="I18" s="449" t="n">
        <v>3541.1</v>
      </c>
    </row>
    <row r="19" customFormat="false" ht="14.1" hidden="false" customHeight="true" outlineLevel="0" collapsed="false">
      <c r="A19" s="278"/>
      <c r="B19" s="279" t="s">
        <v>357</v>
      </c>
      <c r="C19" s="449" t="n">
        <v>3069.91</v>
      </c>
      <c r="D19" s="282" t="n">
        <v>3104.15</v>
      </c>
      <c r="E19" s="282" t="n">
        <v>3113.27</v>
      </c>
      <c r="F19" s="449" t="n">
        <v>3050.8</v>
      </c>
      <c r="G19" s="282" t="n">
        <v>4361.93</v>
      </c>
      <c r="H19" s="282" t="n">
        <v>3193.18</v>
      </c>
      <c r="I19" s="449" t="n">
        <v>3586.65</v>
      </c>
    </row>
    <row r="20" customFormat="false" ht="14.1" hidden="false" customHeight="true" outlineLevel="0" collapsed="false">
      <c r="A20" s="278"/>
      <c r="B20" s="279" t="s">
        <v>358</v>
      </c>
      <c r="C20" s="449" t="n">
        <v>3077.18</v>
      </c>
      <c r="D20" s="282" t="n">
        <v>3113.19</v>
      </c>
      <c r="E20" s="282" t="n">
        <v>3136.12</v>
      </c>
      <c r="F20" s="449" t="n">
        <v>3059.29</v>
      </c>
      <c r="G20" s="282" t="n">
        <v>4378.85</v>
      </c>
      <c r="H20" s="282" t="n">
        <v>3201.35</v>
      </c>
      <c r="I20" s="449" t="n">
        <v>3610.68</v>
      </c>
    </row>
    <row r="21" customFormat="false" ht="14.1" hidden="false" customHeight="true" outlineLevel="0" collapsed="false">
      <c r="A21" s="278"/>
      <c r="B21" s="279" t="s">
        <v>228</v>
      </c>
      <c r="C21" s="449" t="n">
        <v>3082.06</v>
      </c>
      <c r="D21" s="282" t="n">
        <v>3110.15</v>
      </c>
      <c r="E21" s="282" t="n">
        <v>3115.22</v>
      </c>
      <c r="F21" s="449" t="n">
        <v>3056.03</v>
      </c>
      <c r="G21" s="282" t="n">
        <v>4365.16</v>
      </c>
      <c r="H21" s="282" t="n">
        <v>3217.25</v>
      </c>
      <c r="I21" s="449" t="n">
        <v>3623.71</v>
      </c>
    </row>
    <row r="22" customFormat="false" ht="14.1" hidden="false" customHeight="true" outlineLevel="0" collapsed="false">
      <c r="A22" s="278"/>
      <c r="B22" s="279" t="s">
        <v>352</v>
      </c>
      <c r="C22" s="449" t="n">
        <v>3089.67</v>
      </c>
      <c r="D22" s="282" t="n">
        <v>3109.81</v>
      </c>
      <c r="E22" s="282" t="n">
        <v>3132.44</v>
      </c>
      <c r="F22" s="449" t="n">
        <v>3053.66</v>
      </c>
      <c r="G22" s="282" t="n">
        <v>4384.77</v>
      </c>
      <c r="H22" s="449" t="n">
        <v>3233.2</v>
      </c>
      <c r="I22" s="449" t="n">
        <v>3631.5</v>
      </c>
    </row>
    <row r="23" customFormat="false" ht="14.1" hidden="false" customHeight="true" outlineLevel="0" collapsed="false">
      <c r="A23" s="278"/>
      <c r="B23" s="279" t="s">
        <v>353</v>
      </c>
      <c r="C23" s="449" t="n">
        <v>3091.98</v>
      </c>
      <c r="D23" s="282" t="n">
        <v>3113.98</v>
      </c>
      <c r="E23" s="449" t="n">
        <v>3175.7</v>
      </c>
      <c r="F23" s="449" t="n">
        <v>3051.55</v>
      </c>
      <c r="G23" s="282" t="n">
        <v>4409.09</v>
      </c>
      <c r="H23" s="282" t="n">
        <v>3326.91</v>
      </c>
      <c r="I23" s="449" t="n">
        <v>3652.64</v>
      </c>
    </row>
    <row r="24" customFormat="false" ht="14.1" hidden="false" customHeight="true" outlineLevel="0" collapsed="false">
      <c r="A24" s="278"/>
      <c r="B24" s="279" t="s">
        <v>155</v>
      </c>
      <c r="C24" s="449" t="n">
        <v>3115.45</v>
      </c>
      <c r="D24" s="282" t="n">
        <v>3132.48</v>
      </c>
      <c r="E24" s="282" t="n">
        <v>3166.66</v>
      </c>
      <c r="F24" s="449" t="n">
        <v>3068.36</v>
      </c>
      <c r="G24" s="282" t="n">
        <v>4483.05</v>
      </c>
      <c r="H24" s="282" t="n">
        <v>3349.06</v>
      </c>
      <c r="I24" s="449" t="n">
        <v>3658.98</v>
      </c>
    </row>
    <row r="25" customFormat="false" ht="14.1" hidden="false" customHeight="true" outlineLevel="0" collapsed="false">
      <c r="A25" s="278"/>
      <c r="B25" s="239" t="s">
        <v>230</v>
      </c>
      <c r="C25" s="271" t="n">
        <v>103</v>
      </c>
      <c r="D25" s="283" t="n">
        <v>103.9</v>
      </c>
      <c r="E25" s="240" t="n">
        <v>86</v>
      </c>
      <c r="F25" s="283" t="n">
        <v>104.4</v>
      </c>
      <c r="G25" s="283" t="n">
        <v>103.4</v>
      </c>
      <c r="H25" s="283" t="n">
        <v>104.2</v>
      </c>
      <c r="I25" s="271" t="n">
        <v>98.2</v>
      </c>
    </row>
    <row r="26" customFormat="false" ht="9.95" hidden="false" customHeight="true" outlineLevel="0" collapsed="false">
      <c r="A26" s="278"/>
      <c r="B26" s="239"/>
      <c r="C26" s="284"/>
      <c r="D26" s="281"/>
      <c r="E26" s="450"/>
      <c r="F26" s="281"/>
      <c r="G26" s="281"/>
      <c r="H26" s="281"/>
      <c r="I26" s="281"/>
    </row>
    <row r="27" customFormat="false" ht="14.1" hidden="false" customHeight="true" outlineLevel="0" collapsed="false">
      <c r="A27" s="278" t="n">
        <v>2011</v>
      </c>
      <c r="B27" s="225" t="s">
        <v>158</v>
      </c>
      <c r="C27" s="451" t="n">
        <v>3058.68</v>
      </c>
      <c r="D27" s="452" t="n">
        <v>3053.34</v>
      </c>
      <c r="E27" s="452" t="n">
        <v>3028.28</v>
      </c>
      <c r="F27" s="452" t="n">
        <v>2986.03</v>
      </c>
      <c r="G27" s="452" t="n">
        <v>4266.67</v>
      </c>
      <c r="H27" s="452" t="n">
        <v>3081.19</v>
      </c>
      <c r="I27" s="451" t="n">
        <v>3915</v>
      </c>
    </row>
    <row r="28" customFormat="false" ht="14.1" hidden="false" customHeight="true" outlineLevel="0" collapsed="false">
      <c r="A28" s="278"/>
      <c r="B28" s="225" t="s">
        <v>159</v>
      </c>
      <c r="C28" s="451" t="n">
        <v>3086.63</v>
      </c>
      <c r="D28" s="452" t="n">
        <v>3096.21</v>
      </c>
      <c r="E28" s="452" t="n">
        <v>4439.32</v>
      </c>
      <c r="F28" s="452" t="n">
        <v>2960.09</v>
      </c>
      <c r="G28" s="452" t="n">
        <v>4272.23</v>
      </c>
      <c r="H28" s="452" t="n">
        <v>4226.29</v>
      </c>
      <c r="I28" s="451" t="n">
        <v>3828.25</v>
      </c>
    </row>
    <row r="29" customFormat="false" ht="14.1" hidden="false" customHeight="true" outlineLevel="0" collapsed="false">
      <c r="A29" s="278"/>
      <c r="B29" s="225" t="s">
        <v>160</v>
      </c>
      <c r="C29" s="451" t="n">
        <v>3424.32</v>
      </c>
      <c r="D29" s="452" t="n">
        <v>3465.75</v>
      </c>
      <c r="E29" s="452" t="n">
        <v>3511.93</v>
      </c>
      <c r="F29" s="452" t="n">
        <v>3381.69</v>
      </c>
      <c r="G29" s="452" t="n">
        <v>5600.67</v>
      </c>
      <c r="H29" s="452" t="n">
        <v>3451.5</v>
      </c>
      <c r="I29" s="451" t="n">
        <v>3894.79</v>
      </c>
    </row>
    <row r="30" customFormat="false" ht="9.95" hidden="false" customHeight="true" outlineLevel="0" collapsed="false">
      <c r="A30" s="278"/>
      <c r="B30" s="232"/>
      <c r="C30" s="451"/>
      <c r="D30" s="452"/>
      <c r="E30" s="452"/>
      <c r="F30" s="452"/>
      <c r="G30" s="452"/>
      <c r="H30" s="452"/>
      <c r="I30" s="451"/>
    </row>
    <row r="31" customFormat="false" ht="14.1" hidden="false" customHeight="true" outlineLevel="0" collapsed="false">
      <c r="A31" s="278" t="n">
        <v>2012</v>
      </c>
      <c r="B31" s="225" t="s">
        <v>161</v>
      </c>
      <c r="C31" s="451" t="n">
        <v>3039.45</v>
      </c>
      <c r="D31" s="452" t="n">
        <v>3090.09</v>
      </c>
      <c r="E31" s="452" t="n">
        <v>3448.49</v>
      </c>
      <c r="F31" s="452" t="n">
        <v>3032.5</v>
      </c>
      <c r="G31" s="452" t="n">
        <v>4173.81</v>
      </c>
      <c r="H31" s="452" t="n">
        <v>3253.17</v>
      </c>
      <c r="I31" s="451" t="n">
        <v>3663.71</v>
      </c>
    </row>
    <row r="32" customFormat="false" ht="14.1" hidden="false" customHeight="true" outlineLevel="0" collapsed="false">
      <c r="A32" s="278"/>
      <c r="B32" s="225" t="s">
        <v>162</v>
      </c>
      <c r="C32" s="448" t="n">
        <v>2996.02</v>
      </c>
      <c r="D32" s="448" t="n">
        <v>3064.29</v>
      </c>
      <c r="E32" s="448" t="n">
        <v>2989.78</v>
      </c>
      <c r="F32" s="448" t="n">
        <v>2994.16</v>
      </c>
      <c r="G32" s="448" t="n">
        <v>4839.73</v>
      </c>
      <c r="H32" s="448" t="n">
        <v>3113.75</v>
      </c>
      <c r="I32" s="448" t="n">
        <v>3520.23</v>
      </c>
    </row>
    <row r="33" customFormat="false" ht="14.1" hidden="false" customHeight="true" outlineLevel="0" collapsed="false">
      <c r="A33" s="278"/>
      <c r="B33" s="225" t="s">
        <v>163</v>
      </c>
      <c r="C33" s="448" t="n">
        <v>3148.15</v>
      </c>
      <c r="D33" s="448" t="n">
        <v>3233.79</v>
      </c>
      <c r="E33" s="448" t="n">
        <v>3521.22</v>
      </c>
      <c r="F33" s="448" t="n">
        <v>3185.42</v>
      </c>
      <c r="G33" s="448" t="n">
        <v>4450.79</v>
      </c>
      <c r="H33" s="448" t="n">
        <v>3141.26</v>
      </c>
      <c r="I33" s="448" t="n">
        <v>3626.98</v>
      </c>
    </row>
    <row r="34" customFormat="false" ht="14.1" hidden="false" customHeight="true" outlineLevel="0" collapsed="false">
      <c r="A34" s="278"/>
      <c r="B34" s="225" t="s">
        <v>164</v>
      </c>
      <c r="C34" s="449" t="n">
        <v>3061.72</v>
      </c>
      <c r="D34" s="449" t="n">
        <v>3084.59</v>
      </c>
      <c r="E34" s="449" t="n">
        <v>3019.11</v>
      </c>
      <c r="F34" s="449" t="n">
        <v>3023.23</v>
      </c>
      <c r="G34" s="449" t="n">
        <v>4501.35</v>
      </c>
      <c r="H34" s="449" t="n">
        <v>3237.18</v>
      </c>
      <c r="I34" s="449" t="n">
        <v>3653</v>
      </c>
    </row>
    <row r="35" customFormat="false" ht="14.1" hidden="false" customHeight="true" outlineLevel="0" collapsed="false">
      <c r="A35" s="278"/>
      <c r="B35" s="225" t="s">
        <v>165</v>
      </c>
      <c r="C35" s="449" t="n">
        <v>3044.52</v>
      </c>
      <c r="D35" s="449" t="n">
        <v>3050.49</v>
      </c>
      <c r="E35" s="449" t="n">
        <v>3268.69</v>
      </c>
      <c r="F35" s="449" t="n">
        <v>2998.38</v>
      </c>
      <c r="G35" s="449" t="n">
        <v>4029.74</v>
      </c>
      <c r="H35" s="449" t="n">
        <v>3234.72</v>
      </c>
      <c r="I35" s="449" t="n">
        <v>3573.34</v>
      </c>
    </row>
    <row r="36" customFormat="false" ht="14.1" hidden="false" customHeight="true" outlineLevel="0" collapsed="false">
      <c r="A36" s="278"/>
      <c r="B36" s="279" t="s">
        <v>166</v>
      </c>
      <c r="C36" s="449" t="n">
        <v>3124.26</v>
      </c>
      <c r="D36" s="449" t="n">
        <v>3113.65</v>
      </c>
      <c r="E36" s="449" t="n">
        <v>3057.14</v>
      </c>
      <c r="F36" s="449" t="n">
        <v>3052.32</v>
      </c>
      <c r="G36" s="449" t="n">
        <v>4325.87</v>
      </c>
      <c r="H36" s="449" t="n">
        <v>3415.91</v>
      </c>
      <c r="I36" s="449" t="n">
        <v>3658.61</v>
      </c>
    </row>
    <row r="37" customFormat="false" ht="14.1" hidden="false" customHeight="true" outlineLevel="0" collapsed="false">
      <c r="A37" s="278"/>
      <c r="B37" s="279" t="s">
        <v>167</v>
      </c>
      <c r="C37" s="449" t="n">
        <v>3118.53</v>
      </c>
      <c r="D37" s="449" t="n">
        <v>3148.86</v>
      </c>
      <c r="E37" s="449" t="n">
        <v>3025.15</v>
      </c>
      <c r="F37" s="449" t="n">
        <v>3100.66</v>
      </c>
      <c r="G37" s="449" t="n">
        <v>4257.13</v>
      </c>
      <c r="H37" s="449" t="n">
        <v>3299.77</v>
      </c>
      <c r="I37" s="449" t="n">
        <v>3710.34</v>
      </c>
    </row>
    <row r="38" customFormat="false" ht="14.1" hidden="false" customHeight="true" outlineLevel="0" collapsed="false">
      <c r="A38" s="278"/>
      <c r="B38" s="225" t="s">
        <v>168</v>
      </c>
      <c r="C38" s="449" t="n">
        <v>3121.33</v>
      </c>
      <c r="D38" s="449" t="n">
        <v>3181.01</v>
      </c>
      <c r="E38" s="449" t="n">
        <v>3217.45</v>
      </c>
      <c r="F38" s="449" t="n">
        <v>3125.76</v>
      </c>
      <c r="G38" s="449" t="n">
        <v>4461.19</v>
      </c>
      <c r="H38" s="449" t="n">
        <v>3274.09</v>
      </c>
      <c r="I38" s="449" t="n">
        <v>3674.48</v>
      </c>
    </row>
    <row r="39" customFormat="false" ht="14.1" hidden="false" customHeight="true" outlineLevel="0" collapsed="false">
      <c r="A39" s="278"/>
      <c r="B39" s="279" t="s">
        <v>169</v>
      </c>
      <c r="C39" s="449" t="n">
        <v>3110</v>
      </c>
      <c r="D39" s="449" t="n">
        <v>3085.17</v>
      </c>
      <c r="E39" s="449" t="n">
        <v>3106.16</v>
      </c>
      <c r="F39" s="449" t="n">
        <v>3027.95</v>
      </c>
      <c r="G39" s="449" t="n">
        <v>4244.95</v>
      </c>
      <c r="H39" s="449" t="n">
        <v>3325.14</v>
      </c>
      <c r="I39" s="449" t="n">
        <v>3696.36</v>
      </c>
    </row>
    <row r="40" customFormat="false" ht="14.1" hidden="false" customHeight="true" outlineLevel="0" collapsed="false">
      <c r="A40" s="278"/>
      <c r="B40" s="225" t="s">
        <v>158</v>
      </c>
      <c r="C40" s="449" t="n">
        <v>3106.34</v>
      </c>
      <c r="D40" s="449" t="n">
        <v>3112.04</v>
      </c>
      <c r="E40" s="449" t="n">
        <v>3320.15</v>
      </c>
      <c r="F40" s="449" t="n">
        <v>3038.77</v>
      </c>
      <c r="G40" s="449" t="n">
        <v>4519.57</v>
      </c>
      <c r="H40" s="449" t="n">
        <v>3404.55</v>
      </c>
      <c r="I40" s="449" t="n">
        <v>3778.49</v>
      </c>
    </row>
    <row r="41" customFormat="false" ht="14.1" hidden="false" customHeight="true" outlineLevel="0" collapsed="false">
      <c r="A41" s="278"/>
      <c r="B41" s="225" t="s">
        <v>159</v>
      </c>
      <c r="C41" s="449" t="n">
        <v>3113.42</v>
      </c>
      <c r="D41" s="449" t="n">
        <v>3164.67</v>
      </c>
      <c r="E41" s="449" t="n">
        <v>3734.17</v>
      </c>
      <c r="F41" s="449" t="n">
        <v>3040.61</v>
      </c>
      <c r="G41" s="449" t="n">
        <v>4617.06</v>
      </c>
      <c r="H41" s="449" t="n">
        <v>4256.44</v>
      </c>
      <c r="I41" s="449" t="n">
        <v>3702.51</v>
      </c>
    </row>
    <row r="42" customFormat="false" ht="14.1" hidden="false" customHeight="true" outlineLevel="0" collapsed="false">
      <c r="A42" s="278"/>
      <c r="B42" s="225" t="s">
        <v>160</v>
      </c>
      <c r="C42" s="449" t="n">
        <v>3366.41</v>
      </c>
      <c r="D42" s="449" t="n">
        <v>3232.41</v>
      </c>
      <c r="E42" s="449" t="n">
        <v>3096.79</v>
      </c>
      <c r="F42" s="449" t="n">
        <v>3135.85</v>
      </c>
      <c r="G42" s="449" t="n">
        <v>5324.41</v>
      </c>
      <c r="H42" s="449" t="n">
        <v>3578.89</v>
      </c>
      <c r="I42" s="449" t="n">
        <v>3552.3</v>
      </c>
    </row>
    <row r="43" customFormat="false" ht="14.1" hidden="false" customHeight="true" outlineLevel="0" collapsed="false">
      <c r="A43" s="278"/>
      <c r="B43" s="239" t="s">
        <v>230</v>
      </c>
      <c r="C43" s="283" t="n">
        <v>98.3</v>
      </c>
      <c r="D43" s="283" t="n">
        <v>93.3</v>
      </c>
      <c r="E43" s="283" t="n">
        <v>88.2</v>
      </c>
      <c r="F43" s="283" t="n">
        <v>92.7</v>
      </c>
      <c r="G43" s="283" t="n">
        <v>95.1</v>
      </c>
      <c r="H43" s="283" t="n">
        <v>103.7</v>
      </c>
      <c r="I43" s="271" t="n">
        <v>91.2</v>
      </c>
    </row>
    <row r="44" customFormat="false" ht="14.1" hidden="false" customHeight="true" outlineLevel="0" collapsed="false">
      <c r="A44" s="278"/>
      <c r="B44" s="243" t="s">
        <v>311</v>
      </c>
      <c r="C44" s="287" t="n">
        <v>108.1</v>
      </c>
      <c r="D44" s="272" t="n">
        <v>102.1</v>
      </c>
      <c r="E44" s="287" t="n">
        <v>82.9</v>
      </c>
      <c r="F44" s="287" t="n">
        <v>103.1</v>
      </c>
      <c r="G44" s="272" t="n">
        <v>115.3</v>
      </c>
      <c r="H44" s="287" t="n">
        <v>84.1</v>
      </c>
      <c r="I44" s="272" t="n">
        <v>95.9</v>
      </c>
    </row>
    <row r="45" customFormat="false" ht="15" hidden="false" customHeight="true" outlineLevel="0" collapsed="false">
      <c r="A45" s="278"/>
      <c r="B45" s="278"/>
      <c r="C45" s="278"/>
      <c r="D45" s="278"/>
      <c r="E45" s="278"/>
      <c r="F45" s="278"/>
      <c r="G45" s="278"/>
      <c r="H45" s="278"/>
      <c r="I45" s="278"/>
    </row>
    <row r="46" s="210" customFormat="true" ht="11.25" hidden="false" customHeight="true" outlineLevel="0" collapsed="false">
      <c r="A46" s="453" t="s">
        <v>573</v>
      </c>
      <c r="B46" s="453"/>
      <c r="C46" s="453"/>
      <c r="D46" s="453"/>
      <c r="E46" s="453"/>
      <c r="F46" s="453"/>
      <c r="G46" s="453"/>
      <c r="H46" s="453"/>
      <c r="I46" s="453"/>
    </row>
    <row r="47" customFormat="false" ht="15" hidden="false" customHeight="true" outlineLevel="0" collapsed="false">
      <c r="A47" s="454" t="s">
        <v>313</v>
      </c>
      <c r="B47" s="454"/>
      <c r="C47" s="454"/>
      <c r="D47" s="454"/>
      <c r="E47" s="454"/>
      <c r="F47" s="454"/>
      <c r="G47" s="454"/>
      <c r="H47" s="454"/>
      <c r="I47" s="454"/>
    </row>
  </sheetData>
  <mergeCells count="15">
    <mergeCell ref="A1:F1"/>
    <mergeCell ref="H1:I1"/>
    <mergeCell ref="A2:F2"/>
    <mergeCell ref="H2:I2"/>
    <mergeCell ref="A3:G3"/>
    <mergeCell ref="A4:G4"/>
    <mergeCell ref="A5:B8"/>
    <mergeCell ref="C5:I5"/>
    <mergeCell ref="C6:C7"/>
    <mergeCell ref="D6:H6"/>
    <mergeCell ref="I6:I7"/>
    <mergeCell ref="C8:I8"/>
    <mergeCell ref="A45:I45"/>
    <mergeCell ref="A46:I46"/>
    <mergeCell ref="A47:I47"/>
  </mergeCells>
  <hyperlinks>
    <hyperlink ref="H1" location="'Spis tablic     List of tables'!A24" display="Powrót do spisu tablic"/>
    <hyperlink ref="H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5.75"/>
    <col collapsed="false" customWidth="true" hidden="false" outlineLevel="0" max="8" min="7" style="0" width="8.12"/>
    <col collapsed="false" customWidth="true" hidden="false" outlineLevel="0" max="9" min="9" style="0" width="15.75"/>
  </cols>
  <sheetData>
    <row r="1" customFormat="false" ht="15" hidden="false" customHeight="true" outlineLevel="0" collapsed="false">
      <c r="A1" s="455" t="s">
        <v>574</v>
      </c>
      <c r="B1" s="455"/>
      <c r="C1" s="455"/>
      <c r="D1" s="455"/>
      <c r="E1" s="455"/>
      <c r="F1" s="455"/>
      <c r="G1" s="455"/>
      <c r="H1" s="17" t="s">
        <v>138</v>
      </c>
      <c r="I1" s="17"/>
      <c r="J1" s="408"/>
    </row>
    <row r="2" customFormat="false" ht="15" hidden="false" customHeight="true" outlineLevel="0" collapsed="false">
      <c r="A2" s="447" t="s">
        <v>575</v>
      </c>
      <c r="B2" s="447"/>
      <c r="C2" s="447"/>
      <c r="D2" s="447"/>
      <c r="E2" s="447"/>
      <c r="F2" s="447"/>
      <c r="G2" s="447"/>
      <c r="H2" s="77" t="s">
        <v>140</v>
      </c>
      <c r="I2" s="77"/>
      <c r="J2" s="19"/>
    </row>
    <row r="3" customFormat="false" ht="20.1" hidden="false" customHeight="true" outlineLevel="0" collapsed="false">
      <c r="A3" s="217" t="s">
        <v>576</v>
      </c>
      <c r="B3" s="217"/>
      <c r="C3" s="217"/>
      <c r="D3" s="217"/>
      <c r="E3" s="217"/>
      <c r="F3" s="217"/>
      <c r="G3" s="217"/>
      <c r="H3" s="217"/>
      <c r="I3" s="217"/>
      <c r="J3" s="456"/>
      <c r="L3" s="109"/>
      <c r="M3" s="109"/>
    </row>
    <row r="4" customFormat="false" ht="98.25" hidden="false" customHeight="true" outlineLevel="0" collapsed="false">
      <c r="A4" s="217"/>
      <c r="B4" s="217"/>
      <c r="C4" s="291" t="s">
        <v>577</v>
      </c>
      <c r="D4" s="291" t="s">
        <v>364</v>
      </c>
      <c r="E4" s="220" t="s">
        <v>365</v>
      </c>
      <c r="F4" s="220" t="s">
        <v>366</v>
      </c>
      <c r="G4" s="221" t="s">
        <v>578</v>
      </c>
      <c r="H4" s="221"/>
      <c r="I4" s="220" t="s">
        <v>368</v>
      </c>
    </row>
    <row r="5" customFormat="false" ht="20.1" hidden="false" customHeight="true" outlineLevel="0" collapsed="false">
      <c r="A5" s="217"/>
      <c r="B5" s="217"/>
      <c r="C5" s="216" t="s">
        <v>579</v>
      </c>
      <c r="D5" s="216"/>
      <c r="E5" s="216"/>
      <c r="F5" s="216"/>
      <c r="G5" s="216"/>
      <c r="H5" s="216"/>
      <c r="I5" s="216"/>
    </row>
    <row r="6" customFormat="false" ht="20.1" hidden="false" customHeight="true" outlineLevel="0" collapsed="false">
      <c r="A6" s="278" t="n">
        <v>2011</v>
      </c>
      <c r="B6" s="279" t="s">
        <v>352</v>
      </c>
      <c r="C6" s="292" t="n">
        <v>2674.43</v>
      </c>
      <c r="D6" s="292" t="n">
        <v>2836.13</v>
      </c>
      <c r="E6" s="292" t="n">
        <v>2067.51</v>
      </c>
      <c r="F6" s="292" t="n">
        <v>4177.67</v>
      </c>
      <c r="G6" s="133" t="n">
        <v>3294.78</v>
      </c>
      <c r="H6" s="133"/>
      <c r="I6" s="292" t="n">
        <v>1801.55</v>
      </c>
    </row>
    <row r="7" customFormat="false" ht="14.1" hidden="false" customHeight="true" outlineLevel="0" collapsed="false">
      <c r="A7" s="278"/>
      <c r="B7" s="279" t="s">
        <v>353</v>
      </c>
      <c r="C7" s="457" t="n">
        <v>2673.3</v>
      </c>
      <c r="D7" s="292" t="n">
        <v>2853.22</v>
      </c>
      <c r="E7" s="292" t="n">
        <v>2074.83</v>
      </c>
      <c r="F7" s="292" t="n">
        <v>4176.08</v>
      </c>
      <c r="G7" s="133" t="n">
        <v>3288.87</v>
      </c>
      <c r="H7" s="133"/>
      <c r="I7" s="292" t="n">
        <v>1805.64</v>
      </c>
    </row>
    <row r="8" customFormat="false" ht="14.1" hidden="false" customHeight="true" outlineLevel="0" collapsed="false">
      <c r="A8" s="278"/>
      <c r="B8" s="279" t="s">
        <v>155</v>
      </c>
      <c r="C8" s="292" t="n">
        <v>2682.24</v>
      </c>
      <c r="D8" s="292" t="n">
        <v>2864.58</v>
      </c>
      <c r="E8" s="292" t="n">
        <v>2089.09</v>
      </c>
      <c r="F8" s="292" t="n">
        <v>4184.36</v>
      </c>
      <c r="G8" s="133" t="n">
        <v>3334.54</v>
      </c>
      <c r="H8" s="133"/>
      <c r="I8" s="292" t="n">
        <v>1804.34</v>
      </c>
    </row>
    <row r="9" customFormat="false" ht="14.1" hidden="false" customHeight="true" outlineLevel="0" collapsed="false">
      <c r="A9" s="278"/>
      <c r="B9" s="239" t="s">
        <v>230</v>
      </c>
      <c r="C9" s="293" t="n">
        <v>102.9</v>
      </c>
      <c r="D9" s="293" t="n">
        <v>103.3</v>
      </c>
      <c r="E9" s="293" t="n">
        <v>104.1</v>
      </c>
      <c r="F9" s="293" t="n">
        <v>106.4</v>
      </c>
      <c r="G9" s="458" t="n">
        <v>103.2</v>
      </c>
      <c r="H9" s="458"/>
      <c r="I9" s="293" t="n">
        <v>101.3</v>
      </c>
    </row>
    <row r="10" customFormat="false" ht="9.95" hidden="false" customHeight="true" outlineLevel="0" collapsed="false">
      <c r="A10" s="278"/>
      <c r="B10" s="239"/>
      <c r="C10" s="293"/>
      <c r="D10" s="293"/>
      <c r="E10" s="293"/>
      <c r="F10" s="293"/>
      <c r="G10" s="458"/>
      <c r="H10" s="458"/>
      <c r="I10" s="293"/>
    </row>
    <row r="11" customFormat="false" ht="14.1" hidden="false" customHeight="true" outlineLevel="0" collapsed="false">
      <c r="A11" s="278" t="n">
        <v>2012</v>
      </c>
      <c r="B11" s="279" t="s">
        <v>354</v>
      </c>
      <c r="C11" s="292" t="n">
        <v>2719.64</v>
      </c>
      <c r="D11" s="292" t="n">
        <v>2876.55</v>
      </c>
      <c r="E11" s="292" t="n">
        <v>2279.98</v>
      </c>
      <c r="F11" s="292" t="n">
        <v>4252.34</v>
      </c>
      <c r="G11" s="133" t="n">
        <v>3273.61</v>
      </c>
      <c r="H11" s="133"/>
      <c r="I11" s="292" t="n">
        <v>1863.19</v>
      </c>
    </row>
    <row r="12" customFormat="false" ht="14.1" hidden="false" customHeight="true" outlineLevel="0" collapsed="false">
      <c r="A12" s="278"/>
      <c r="B12" s="225" t="s">
        <v>231</v>
      </c>
      <c r="C12" s="292" t="n">
        <v>2716.27</v>
      </c>
      <c r="D12" s="292" t="n">
        <v>2897.83</v>
      </c>
      <c r="E12" s="457" t="n">
        <v>2247.7</v>
      </c>
      <c r="F12" s="292" t="n">
        <v>4248.88</v>
      </c>
      <c r="G12" s="133" t="n">
        <v>3317.75</v>
      </c>
      <c r="H12" s="133"/>
      <c r="I12" s="292" t="n">
        <v>1871.65</v>
      </c>
    </row>
    <row r="13" customFormat="false" ht="14.1" hidden="false" customHeight="true" outlineLevel="0" collapsed="false">
      <c r="A13" s="278"/>
      <c r="B13" s="279" t="s">
        <v>355</v>
      </c>
      <c r="C13" s="295" t="n">
        <v>2730.43</v>
      </c>
      <c r="D13" s="295" t="n">
        <v>2912.01</v>
      </c>
      <c r="E13" s="459" t="n">
        <v>2219.73</v>
      </c>
      <c r="F13" s="295" t="n">
        <v>4368.13</v>
      </c>
      <c r="G13" s="137" t="n">
        <v>3312.51</v>
      </c>
      <c r="H13" s="137"/>
      <c r="I13" s="459" t="n">
        <v>1880.3</v>
      </c>
    </row>
    <row r="14" customFormat="false" ht="14.1" hidden="false" customHeight="true" outlineLevel="0" collapsed="false">
      <c r="A14" s="278"/>
      <c r="B14" s="279" t="s">
        <v>356</v>
      </c>
      <c r="C14" s="295" t="n">
        <v>2728.03</v>
      </c>
      <c r="D14" s="295" t="n">
        <v>2926.56</v>
      </c>
      <c r="E14" s="459" t="n">
        <v>2240.63</v>
      </c>
      <c r="F14" s="295" t="n">
        <v>4223.62</v>
      </c>
      <c r="G14" s="137" t="n">
        <v>3311.65</v>
      </c>
      <c r="H14" s="137"/>
      <c r="I14" s="295" t="n">
        <v>1886.77</v>
      </c>
    </row>
    <row r="15" customFormat="false" ht="14.1" hidden="false" customHeight="true" outlineLevel="0" collapsed="false">
      <c r="A15" s="278"/>
      <c r="B15" s="279" t="s">
        <v>232</v>
      </c>
      <c r="C15" s="295" t="n">
        <v>2737.65</v>
      </c>
      <c r="D15" s="295" t="n">
        <v>2864.43</v>
      </c>
      <c r="E15" s="459" t="n">
        <v>2243.48</v>
      </c>
      <c r="F15" s="295" t="n">
        <v>4234.09</v>
      </c>
      <c r="G15" s="137" t="n">
        <v>3331.13</v>
      </c>
      <c r="H15" s="137"/>
      <c r="I15" s="295" t="n">
        <v>1884.26</v>
      </c>
    </row>
    <row r="16" customFormat="false" ht="14.1" hidden="false" customHeight="true" outlineLevel="0" collapsed="false">
      <c r="A16" s="278"/>
      <c r="B16" s="279" t="s">
        <v>357</v>
      </c>
      <c r="C16" s="295" t="n">
        <v>2752.83</v>
      </c>
      <c r="D16" s="295" t="n">
        <v>2871.79</v>
      </c>
      <c r="E16" s="459" t="n">
        <v>2254.14</v>
      </c>
      <c r="F16" s="295" t="n">
        <v>4253.18</v>
      </c>
      <c r="G16" s="137" t="n">
        <v>3359.09</v>
      </c>
      <c r="H16" s="137"/>
      <c r="I16" s="295" t="n">
        <v>1877.53</v>
      </c>
    </row>
    <row r="17" customFormat="false" ht="14.1" hidden="false" customHeight="true" outlineLevel="0" collapsed="false">
      <c r="A17" s="278"/>
      <c r="B17" s="279" t="s">
        <v>358</v>
      </c>
      <c r="C17" s="295" t="n">
        <v>2760.99</v>
      </c>
      <c r="D17" s="295" t="n">
        <v>2879.84</v>
      </c>
      <c r="E17" s="459" t="n">
        <v>2249.24</v>
      </c>
      <c r="F17" s="295" t="n">
        <v>4234.97</v>
      </c>
      <c r="G17" s="137" t="n">
        <v>3353.63</v>
      </c>
      <c r="H17" s="137"/>
      <c r="I17" s="459" t="n">
        <v>1891.3</v>
      </c>
    </row>
    <row r="18" customFormat="false" ht="14.1" hidden="false" customHeight="true" outlineLevel="0" collapsed="false">
      <c r="A18" s="278"/>
      <c r="B18" s="279" t="s">
        <v>228</v>
      </c>
      <c r="C18" s="459" t="n">
        <v>2768.7</v>
      </c>
      <c r="D18" s="295" t="n">
        <v>2882.43</v>
      </c>
      <c r="E18" s="459" t="n">
        <v>2275</v>
      </c>
      <c r="F18" s="295" t="n">
        <v>4219.41</v>
      </c>
      <c r="G18" s="137" t="n">
        <v>3394.24</v>
      </c>
      <c r="H18" s="137"/>
      <c r="I18" s="295" t="n">
        <v>1888.99</v>
      </c>
    </row>
    <row r="19" customFormat="false" ht="14.1" hidden="false" customHeight="true" outlineLevel="0" collapsed="false">
      <c r="A19" s="278"/>
      <c r="B19" s="279" t="s">
        <v>352</v>
      </c>
      <c r="C19" s="459" t="n">
        <v>2779.96</v>
      </c>
      <c r="D19" s="459" t="n">
        <v>2958.4</v>
      </c>
      <c r="E19" s="459" t="n">
        <v>2280.36</v>
      </c>
      <c r="F19" s="295" t="n">
        <v>4237.95</v>
      </c>
      <c r="G19" s="137" t="n">
        <v>3408.13</v>
      </c>
      <c r="H19" s="137"/>
      <c r="I19" s="295" t="n">
        <v>1886.61</v>
      </c>
    </row>
    <row r="20" customFormat="false" ht="14.1" hidden="false" customHeight="true" outlineLevel="0" collapsed="false">
      <c r="A20" s="278"/>
      <c r="B20" s="279" t="s">
        <v>353</v>
      </c>
      <c r="C20" s="459" t="n">
        <v>2776.33</v>
      </c>
      <c r="D20" s="295" t="n">
        <v>2969.34</v>
      </c>
      <c r="E20" s="459" t="n">
        <v>2266.94</v>
      </c>
      <c r="F20" s="295" t="n">
        <v>4227.88</v>
      </c>
      <c r="G20" s="137" t="n">
        <v>3411.94</v>
      </c>
      <c r="H20" s="137"/>
      <c r="I20" s="295" t="n">
        <v>1885.76</v>
      </c>
    </row>
    <row r="21" customFormat="false" ht="14.1" hidden="false" customHeight="true" outlineLevel="0" collapsed="false">
      <c r="A21" s="278"/>
      <c r="B21" s="279" t="s">
        <v>155</v>
      </c>
      <c r="C21" s="459" t="n">
        <v>2784.37</v>
      </c>
      <c r="D21" s="295" t="n">
        <v>2974.48</v>
      </c>
      <c r="E21" s="459" t="n">
        <v>2272.08</v>
      </c>
      <c r="F21" s="295" t="n">
        <v>4247.51</v>
      </c>
      <c r="G21" s="137" t="n">
        <v>3463.55</v>
      </c>
      <c r="H21" s="137"/>
      <c r="I21" s="295" t="n">
        <v>1888.27</v>
      </c>
    </row>
    <row r="22" customFormat="false" ht="14.1" hidden="false" customHeight="true" outlineLevel="0" collapsed="false">
      <c r="A22" s="278"/>
      <c r="B22" s="239" t="s">
        <v>230</v>
      </c>
      <c r="C22" s="296" t="n">
        <v>103.8</v>
      </c>
      <c r="D22" s="297" t="n">
        <v>103.8</v>
      </c>
      <c r="E22" s="297" t="n">
        <v>108.8</v>
      </c>
      <c r="F22" s="297" t="n">
        <v>101.5</v>
      </c>
      <c r="G22" s="144" t="n">
        <v>103.9</v>
      </c>
      <c r="H22" s="144"/>
      <c r="I22" s="297" t="n">
        <v>104.7</v>
      </c>
    </row>
    <row r="23" customFormat="false" ht="9.95" hidden="false" customHeight="true" outlineLevel="0" collapsed="false">
      <c r="A23" s="278"/>
      <c r="B23" s="239"/>
      <c r="C23" s="298"/>
      <c r="D23" s="293"/>
      <c r="E23" s="293"/>
      <c r="F23" s="293"/>
      <c r="G23" s="460"/>
      <c r="H23" s="460"/>
      <c r="I23" s="461"/>
    </row>
    <row r="24" customFormat="false" ht="14.1" hidden="false" customHeight="true" outlineLevel="0" collapsed="false">
      <c r="A24" s="278" t="n">
        <v>2011</v>
      </c>
      <c r="B24" s="225" t="s">
        <v>158</v>
      </c>
      <c r="C24" s="299" t="n">
        <v>2702.71</v>
      </c>
      <c r="D24" s="133" t="n">
        <v>2985.85</v>
      </c>
      <c r="E24" s="133" t="n">
        <v>2121.57</v>
      </c>
      <c r="F24" s="133" t="n">
        <v>4234.06</v>
      </c>
      <c r="G24" s="133" t="n">
        <v>3364.57</v>
      </c>
      <c r="H24" s="133"/>
      <c r="I24" s="299" t="n">
        <v>1812.26</v>
      </c>
    </row>
    <row r="25" customFormat="false" ht="14.1" hidden="false" customHeight="true" outlineLevel="0" collapsed="false">
      <c r="A25" s="278"/>
      <c r="B25" s="225" t="s">
        <v>159</v>
      </c>
      <c r="C25" s="299" t="n">
        <v>2680.51</v>
      </c>
      <c r="D25" s="133" t="n">
        <v>2925.65</v>
      </c>
      <c r="E25" s="133" t="n">
        <v>2116.86</v>
      </c>
      <c r="F25" s="133" t="n">
        <v>4025.67</v>
      </c>
      <c r="G25" s="156" t="n">
        <v>3331.4</v>
      </c>
      <c r="H25" s="156"/>
      <c r="I25" s="299" t="n">
        <v>1762.92</v>
      </c>
    </row>
    <row r="26" customFormat="false" ht="14.1" hidden="false" customHeight="true" outlineLevel="0" collapsed="false">
      <c r="A26" s="278"/>
      <c r="B26" s="225" t="s">
        <v>160</v>
      </c>
      <c r="C26" s="299" t="n">
        <v>2794.11</v>
      </c>
      <c r="D26" s="133" t="n">
        <v>3024.41</v>
      </c>
      <c r="E26" s="133" t="n">
        <v>2367.79</v>
      </c>
      <c r="F26" s="133" t="n">
        <v>4270.98</v>
      </c>
      <c r="G26" s="133" t="n">
        <v>3693.68</v>
      </c>
      <c r="H26" s="133"/>
      <c r="I26" s="299" t="n">
        <v>1794.22</v>
      </c>
    </row>
    <row r="27" customFormat="false" ht="9.95" hidden="false" customHeight="true" outlineLevel="0" collapsed="false">
      <c r="A27" s="278"/>
      <c r="B27" s="232"/>
      <c r="C27" s="299"/>
      <c r="D27" s="133"/>
      <c r="E27" s="133"/>
      <c r="F27" s="133"/>
      <c r="G27" s="133"/>
      <c r="H27" s="133"/>
      <c r="I27" s="299"/>
    </row>
    <row r="28" customFormat="false" ht="14.1" hidden="false" customHeight="true" outlineLevel="0" collapsed="false">
      <c r="A28" s="278" t="n">
        <v>2012</v>
      </c>
      <c r="B28" s="225" t="s">
        <v>161</v>
      </c>
      <c r="C28" s="299" t="n">
        <v>2739.05</v>
      </c>
      <c r="D28" s="133" t="n">
        <v>2637.37</v>
      </c>
      <c r="E28" s="133" t="n">
        <v>2265.86</v>
      </c>
      <c r="F28" s="156" t="n">
        <v>4542.5</v>
      </c>
      <c r="G28" s="133" t="n">
        <v>3299.42</v>
      </c>
      <c r="H28" s="133"/>
      <c r="I28" s="299" t="n">
        <v>1864.67</v>
      </c>
    </row>
    <row r="29" customFormat="false" ht="14.1" hidden="false" customHeight="true" outlineLevel="0" collapsed="false">
      <c r="A29" s="278"/>
      <c r="B29" s="225" t="s">
        <v>162</v>
      </c>
      <c r="C29" s="292" t="n">
        <v>2711.09</v>
      </c>
      <c r="D29" s="292" t="n">
        <v>2779.06</v>
      </c>
      <c r="E29" s="292" t="n">
        <v>2290.42</v>
      </c>
      <c r="F29" s="292" t="n">
        <v>3963.01</v>
      </c>
      <c r="G29" s="133" t="n">
        <v>3249.48</v>
      </c>
      <c r="H29" s="133"/>
      <c r="I29" s="292" t="n">
        <v>1848.64</v>
      </c>
    </row>
    <row r="30" customFormat="false" ht="14.1" hidden="false" customHeight="true" outlineLevel="0" collapsed="false">
      <c r="A30" s="278"/>
      <c r="B30" s="225" t="s">
        <v>163</v>
      </c>
      <c r="C30" s="292" t="n">
        <v>2709.47</v>
      </c>
      <c r="D30" s="292" t="n">
        <v>2938.65</v>
      </c>
      <c r="E30" s="292" t="n">
        <v>2190.67</v>
      </c>
      <c r="F30" s="292" t="n">
        <v>4253.38</v>
      </c>
      <c r="G30" s="133" t="n">
        <v>3375.04</v>
      </c>
      <c r="H30" s="133"/>
      <c r="I30" s="292" t="n">
        <v>1879.13</v>
      </c>
    </row>
    <row r="31" customFormat="false" ht="14.1" hidden="false" customHeight="true" outlineLevel="0" collapsed="false">
      <c r="A31" s="278"/>
      <c r="B31" s="225" t="s">
        <v>164</v>
      </c>
      <c r="C31" s="295" t="n">
        <v>2775.59</v>
      </c>
      <c r="D31" s="295" t="n">
        <v>2953.84</v>
      </c>
      <c r="E31" s="295" t="n">
        <v>2135.74</v>
      </c>
      <c r="F31" s="295" t="n">
        <v>4679.15</v>
      </c>
      <c r="G31" s="158" t="n">
        <v>3307.7</v>
      </c>
      <c r="H31" s="158"/>
      <c r="I31" s="295" t="n">
        <v>1896.77</v>
      </c>
    </row>
    <row r="32" customFormat="false" ht="14.1" hidden="false" customHeight="true" outlineLevel="0" collapsed="false">
      <c r="A32" s="278"/>
      <c r="B32" s="225" t="s">
        <v>165</v>
      </c>
      <c r="C32" s="295" t="n">
        <v>2709.67</v>
      </c>
      <c r="D32" s="295" t="n">
        <v>2984.98</v>
      </c>
      <c r="E32" s="295" t="n">
        <v>2241.97</v>
      </c>
      <c r="F32" s="295" t="n">
        <v>3931.86</v>
      </c>
      <c r="G32" s="137" t="n">
        <v>3376.13</v>
      </c>
      <c r="H32" s="137"/>
      <c r="I32" s="295" t="n">
        <v>1920.42</v>
      </c>
    </row>
    <row r="33" customFormat="false" ht="14.1" hidden="false" customHeight="true" outlineLevel="0" collapsed="false">
      <c r="A33" s="278"/>
      <c r="B33" s="279" t="s">
        <v>166</v>
      </c>
      <c r="C33" s="295" t="n">
        <v>2786.41</v>
      </c>
      <c r="D33" s="295" t="n">
        <v>2908.77</v>
      </c>
      <c r="E33" s="295" t="n">
        <v>2207.22</v>
      </c>
      <c r="F33" s="295" t="n">
        <v>4138.88</v>
      </c>
      <c r="G33" s="137" t="n">
        <v>3368.47</v>
      </c>
      <c r="H33" s="137"/>
      <c r="I33" s="295" t="n">
        <v>1850.78</v>
      </c>
    </row>
    <row r="34" customFormat="false" ht="14.1" hidden="false" customHeight="true" outlineLevel="0" collapsed="false">
      <c r="A34" s="278"/>
      <c r="B34" s="279" t="s">
        <v>167</v>
      </c>
      <c r="C34" s="295" t="n">
        <v>2800.17</v>
      </c>
      <c r="D34" s="295" t="n">
        <v>3023.15</v>
      </c>
      <c r="E34" s="295" t="n">
        <v>2185.08</v>
      </c>
      <c r="F34" s="295" t="n">
        <v>4310.46</v>
      </c>
      <c r="G34" s="137" t="n">
        <v>3586.74</v>
      </c>
      <c r="H34" s="137"/>
      <c r="I34" s="295" t="n">
        <v>1847.92</v>
      </c>
    </row>
    <row r="35" customFormat="false" ht="14.1" hidden="false" customHeight="true" outlineLevel="0" collapsed="false">
      <c r="A35" s="278"/>
      <c r="B35" s="225" t="s">
        <v>168</v>
      </c>
      <c r="C35" s="295" t="n">
        <v>2834.23</v>
      </c>
      <c r="D35" s="295" t="n">
        <v>2980.54</v>
      </c>
      <c r="E35" s="295" t="n">
        <v>2143.33</v>
      </c>
      <c r="F35" s="459" t="n">
        <v>3974.3</v>
      </c>
      <c r="G35" s="137" t="n">
        <v>3402.94</v>
      </c>
      <c r="H35" s="137"/>
      <c r="I35" s="295" t="n">
        <v>1873.12</v>
      </c>
    </row>
    <row r="36" customFormat="false" ht="14.1" hidden="false" customHeight="true" outlineLevel="0" collapsed="false">
      <c r="A36" s="278"/>
      <c r="B36" s="279" t="s">
        <v>169</v>
      </c>
      <c r="C36" s="295" t="n">
        <v>2806.43</v>
      </c>
      <c r="D36" s="295" t="n">
        <v>2885.06</v>
      </c>
      <c r="E36" s="459" t="n">
        <v>2335.6</v>
      </c>
      <c r="F36" s="295" t="n">
        <v>4176.71</v>
      </c>
      <c r="G36" s="137" t="n">
        <v>3459.34</v>
      </c>
      <c r="H36" s="137"/>
      <c r="I36" s="295" t="n">
        <v>1866.23</v>
      </c>
    </row>
    <row r="37" customFormat="false" ht="14.1" hidden="false" customHeight="true" outlineLevel="0" collapsed="false">
      <c r="A37" s="278"/>
      <c r="B37" s="225" t="s">
        <v>158</v>
      </c>
      <c r="C37" s="295" t="n">
        <v>2785.91</v>
      </c>
      <c r="D37" s="459" t="n">
        <v>3049.87</v>
      </c>
      <c r="E37" s="459" t="n">
        <v>2273.08</v>
      </c>
      <c r="F37" s="295" t="n">
        <v>4347.64</v>
      </c>
      <c r="G37" s="137" t="n">
        <v>3509.49</v>
      </c>
      <c r="H37" s="137"/>
      <c r="I37" s="295" t="n">
        <v>1846.97</v>
      </c>
    </row>
    <row r="38" customFormat="false" ht="14.1" hidden="false" customHeight="true" outlineLevel="0" collapsed="false">
      <c r="A38" s="278"/>
      <c r="B38" s="225" t="s">
        <v>159</v>
      </c>
      <c r="C38" s="295" t="n">
        <v>2795.59</v>
      </c>
      <c r="D38" s="295" t="n">
        <v>2985.73</v>
      </c>
      <c r="E38" s="459" t="n">
        <v>2165.79</v>
      </c>
      <c r="F38" s="295" t="n">
        <v>4243.15</v>
      </c>
      <c r="G38" s="137" t="n">
        <v>3436.17</v>
      </c>
      <c r="H38" s="137"/>
      <c r="I38" s="295" t="n">
        <v>1866.41</v>
      </c>
    </row>
    <row r="39" customFormat="false" ht="14.1" hidden="false" customHeight="true" outlineLevel="0" collapsed="false">
      <c r="A39" s="278"/>
      <c r="B39" s="225" t="s">
        <v>160</v>
      </c>
      <c r="C39" s="295" t="n">
        <v>2899.69</v>
      </c>
      <c r="D39" s="295" t="n">
        <v>2925.74</v>
      </c>
      <c r="E39" s="459" t="n">
        <v>2188.64</v>
      </c>
      <c r="F39" s="459" t="n">
        <v>4531.4</v>
      </c>
      <c r="G39" s="137" t="n">
        <v>3986.57</v>
      </c>
      <c r="H39" s="137"/>
      <c r="I39" s="295" t="n">
        <v>1963.58</v>
      </c>
    </row>
    <row r="40" customFormat="false" ht="14.1" hidden="false" customHeight="true" outlineLevel="0" collapsed="false">
      <c r="A40" s="278"/>
      <c r="B40" s="239" t="s">
        <v>230</v>
      </c>
      <c r="C40" s="297" t="n">
        <v>103.8</v>
      </c>
      <c r="D40" s="297" t="n">
        <v>96.7</v>
      </c>
      <c r="E40" s="296" t="n">
        <v>92.4</v>
      </c>
      <c r="F40" s="297" t="n">
        <v>106.1</v>
      </c>
      <c r="G40" s="144" t="n">
        <v>107.9</v>
      </c>
      <c r="H40" s="144"/>
      <c r="I40" s="297" t="n">
        <v>109.4</v>
      </c>
    </row>
    <row r="41" customFormat="false" ht="14.1" hidden="false" customHeight="true" outlineLevel="0" collapsed="false">
      <c r="A41" s="278"/>
      <c r="B41" s="243" t="s">
        <v>311</v>
      </c>
      <c r="C41" s="462" t="n">
        <v>103.7</v>
      </c>
      <c r="D41" s="462" t="n">
        <v>98</v>
      </c>
      <c r="E41" s="462" t="n">
        <v>101.1</v>
      </c>
      <c r="F41" s="463" t="n">
        <v>106.8</v>
      </c>
      <c r="G41" s="302" t="n">
        <v>116</v>
      </c>
      <c r="H41" s="302"/>
      <c r="I41" s="463" t="n">
        <v>105.2</v>
      </c>
    </row>
    <row r="42" customFormat="false" ht="14.25" hidden="false" customHeight="false" outlineLevel="0" collapsed="false">
      <c r="A42" s="456"/>
      <c r="B42" s="456"/>
      <c r="C42" s="456"/>
      <c r="D42" s="456"/>
      <c r="E42" s="456"/>
      <c r="F42" s="456"/>
      <c r="G42" s="464"/>
      <c r="H42" s="464"/>
      <c r="I42" s="456"/>
    </row>
    <row r="43" customFormat="false" ht="14.25" hidden="false" customHeight="false" outlineLevel="0" collapsed="false">
      <c r="G43" s="85"/>
      <c r="H43" s="85"/>
    </row>
    <row r="44" customFormat="false" ht="14.25" hidden="false" customHeight="false" outlineLevel="0" collapsed="false">
      <c r="G44" s="257"/>
      <c r="H44" s="257"/>
    </row>
    <row r="45" customFormat="false" ht="14.25" hidden="false" customHeight="false" outlineLevel="0" collapsed="false">
      <c r="G45" s="257"/>
      <c r="H45" s="257"/>
    </row>
    <row r="46" customFormat="false" ht="14.25" hidden="false" customHeight="false" outlineLevel="0" collapsed="false">
      <c r="G46" s="257"/>
      <c r="H46" s="257"/>
    </row>
    <row r="47" customFormat="false" ht="14.25" hidden="false" customHeight="false" outlineLevel="0" collapsed="false">
      <c r="G47" s="257"/>
      <c r="H47" s="257"/>
    </row>
    <row r="48" customFormat="false" ht="14.25" hidden="false" customHeight="false" outlineLevel="0" collapsed="false">
      <c r="G48" s="257"/>
      <c r="H48" s="257"/>
    </row>
    <row r="49" customFormat="false" ht="14.25" hidden="false" customHeight="false" outlineLevel="0" collapsed="false">
      <c r="G49" s="257"/>
      <c r="H49" s="257"/>
    </row>
    <row r="50" customFormat="false" ht="14.25" hidden="false" customHeight="false" outlineLevel="0" collapsed="false">
      <c r="G50" s="257"/>
      <c r="H50" s="257"/>
    </row>
    <row r="51" customFormat="false" ht="14.25" hidden="false" customHeight="false" outlineLevel="0" collapsed="false">
      <c r="G51" s="257"/>
      <c r="H51" s="257"/>
    </row>
    <row r="52" customFormat="false" ht="14.25" hidden="false" customHeight="false" outlineLevel="0" collapsed="false">
      <c r="G52" s="257"/>
      <c r="H52" s="257"/>
    </row>
    <row r="53" customFormat="false" ht="14.25" hidden="false" customHeight="false" outlineLevel="0" collapsed="false">
      <c r="G53" s="257"/>
      <c r="H53" s="257"/>
    </row>
    <row r="54" customFormat="false" ht="14.25" hidden="false" customHeight="false" outlineLevel="0" collapsed="false">
      <c r="G54" s="257"/>
      <c r="H54" s="257"/>
    </row>
  </sheetData>
  <mergeCells count="57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</mergeCells>
  <hyperlinks>
    <hyperlink ref="H1" location="'Spis tablic     List of tables'!A25" display="Powrót do spisu tablic"/>
    <hyperlink ref="H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21" t="s">
        <v>580</v>
      </c>
      <c r="B1" s="21"/>
      <c r="C1" s="21"/>
      <c r="D1" s="21"/>
      <c r="E1" s="21"/>
      <c r="F1" s="21"/>
      <c r="I1" s="17" t="s">
        <v>138</v>
      </c>
      <c r="J1" s="17"/>
    </row>
    <row r="2" customFormat="false" ht="15" hidden="false" customHeight="true" outlineLevel="0" collapsed="false">
      <c r="A2" s="465" t="s">
        <v>581</v>
      </c>
      <c r="B2" s="465"/>
      <c r="C2" s="465"/>
      <c r="D2" s="465"/>
      <c r="E2" s="465"/>
      <c r="F2" s="465"/>
      <c r="I2" s="77" t="s">
        <v>140</v>
      </c>
      <c r="J2" s="77"/>
    </row>
    <row r="3" customFormat="false" ht="20.1" hidden="false" customHeight="true" outlineLevel="0" collapsed="false">
      <c r="A3" s="388" t="s">
        <v>582</v>
      </c>
      <c r="B3" s="388"/>
      <c r="C3" s="25" t="s">
        <v>583</v>
      </c>
      <c r="D3" s="25"/>
      <c r="E3" s="25"/>
      <c r="F3" s="26" t="s">
        <v>584</v>
      </c>
      <c r="G3" s="26"/>
      <c r="H3" s="26"/>
      <c r="I3" s="26"/>
      <c r="J3" s="26"/>
    </row>
    <row r="4" customFormat="false" ht="20.1" hidden="false" customHeight="true" outlineLevel="0" collapsed="false">
      <c r="A4" s="388"/>
      <c r="B4" s="388"/>
      <c r="C4" s="25"/>
      <c r="D4" s="25"/>
      <c r="E4" s="25"/>
      <c r="F4" s="26"/>
      <c r="G4" s="26"/>
      <c r="H4" s="26"/>
      <c r="I4" s="26"/>
      <c r="J4" s="26"/>
    </row>
    <row r="5" customFormat="false" ht="20.1" hidden="false" customHeight="true" outlineLevel="0" collapsed="false">
      <c r="A5" s="388"/>
      <c r="B5" s="388"/>
      <c r="C5" s="185" t="s">
        <v>202</v>
      </c>
      <c r="D5" s="185" t="s">
        <v>585</v>
      </c>
      <c r="E5" s="185" t="s">
        <v>586</v>
      </c>
      <c r="F5" s="466" t="s">
        <v>587</v>
      </c>
      <c r="G5" s="466"/>
      <c r="H5" s="466"/>
      <c r="I5" s="466"/>
      <c r="J5" s="439" t="s">
        <v>588</v>
      </c>
    </row>
    <row r="6" customFormat="false" ht="20.1" hidden="false" customHeight="true" outlineLevel="0" collapsed="false">
      <c r="A6" s="388"/>
      <c r="B6" s="388"/>
      <c r="C6" s="185"/>
      <c r="D6" s="185"/>
      <c r="E6" s="185"/>
      <c r="F6" s="466"/>
      <c r="G6" s="466"/>
      <c r="H6" s="466"/>
      <c r="I6" s="466"/>
      <c r="J6" s="439"/>
    </row>
    <row r="7" customFormat="false" ht="12.75" hidden="false" customHeight="true" outlineLevel="0" collapsed="false">
      <c r="A7" s="388"/>
      <c r="B7" s="388"/>
      <c r="C7" s="185"/>
      <c r="D7" s="185"/>
      <c r="E7" s="185"/>
      <c r="F7" s="185" t="s">
        <v>202</v>
      </c>
      <c r="G7" s="185" t="s">
        <v>589</v>
      </c>
      <c r="H7" s="185" t="s">
        <v>590</v>
      </c>
      <c r="I7" s="27" t="s">
        <v>591</v>
      </c>
      <c r="J7" s="439"/>
    </row>
    <row r="8" customFormat="false" ht="12.75" hidden="false" customHeight="true" outlineLevel="0" collapsed="false">
      <c r="A8" s="388"/>
      <c r="B8" s="388"/>
      <c r="C8" s="185"/>
      <c r="D8" s="185"/>
      <c r="E8" s="185"/>
      <c r="F8" s="185"/>
      <c r="G8" s="185"/>
      <c r="H8" s="185"/>
      <c r="I8" s="27"/>
      <c r="J8" s="27"/>
    </row>
    <row r="9" customFormat="false" ht="12.75" hidden="false" customHeight="true" outlineLevel="0" collapsed="false">
      <c r="A9" s="388"/>
      <c r="B9" s="388"/>
      <c r="C9" s="185"/>
      <c r="D9" s="185"/>
      <c r="E9" s="185"/>
      <c r="F9" s="185"/>
      <c r="G9" s="185"/>
      <c r="H9" s="185"/>
      <c r="I9" s="27"/>
      <c r="J9" s="27"/>
    </row>
    <row r="10" customFormat="false" ht="12.75" hidden="false" customHeight="true" outlineLevel="0" collapsed="false">
      <c r="A10" s="388"/>
      <c r="B10" s="388"/>
      <c r="C10" s="185"/>
      <c r="D10" s="185"/>
      <c r="E10" s="185"/>
      <c r="F10" s="185"/>
      <c r="G10" s="185"/>
      <c r="H10" s="185"/>
      <c r="I10" s="27"/>
      <c r="J10" s="27"/>
    </row>
    <row r="11" customFormat="false" ht="12.75" hidden="false" customHeight="true" outlineLevel="0" collapsed="false">
      <c r="A11" s="388"/>
      <c r="B11" s="388"/>
      <c r="C11" s="185"/>
      <c r="D11" s="185"/>
      <c r="E11" s="185"/>
      <c r="F11" s="185"/>
      <c r="G11" s="185"/>
      <c r="H11" s="185"/>
      <c r="I11" s="27"/>
      <c r="J11" s="27"/>
    </row>
    <row r="12" customFormat="false" ht="12.75" hidden="false" customHeight="true" outlineLevel="0" collapsed="false">
      <c r="A12" s="388"/>
      <c r="B12" s="388"/>
      <c r="C12" s="185"/>
      <c r="D12" s="185"/>
      <c r="E12" s="185"/>
      <c r="F12" s="185"/>
      <c r="G12" s="185"/>
      <c r="H12" s="185"/>
      <c r="I12" s="27"/>
      <c r="J12" s="27"/>
    </row>
    <row r="13" customFormat="false" ht="12.75" hidden="false" customHeight="true" outlineLevel="0" collapsed="false">
      <c r="A13" s="388"/>
      <c r="B13" s="388"/>
      <c r="C13" s="185"/>
      <c r="D13" s="185"/>
      <c r="E13" s="185"/>
      <c r="F13" s="185"/>
      <c r="G13" s="185"/>
      <c r="H13" s="185"/>
      <c r="I13" s="27"/>
      <c r="J13" s="27"/>
    </row>
    <row r="14" customFormat="false" ht="12.75" hidden="false" customHeight="true" outlineLevel="0" collapsed="false">
      <c r="A14" s="388"/>
      <c r="B14" s="388"/>
      <c r="C14" s="185"/>
      <c r="D14" s="185"/>
      <c r="E14" s="185"/>
      <c r="F14" s="185"/>
      <c r="G14" s="185"/>
      <c r="H14" s="185"/>
      <c r="I14" s="27"/>
      <c r="J14" s="27"/>
    </row>
    <row r="15" customFormat="false" ht="20.1" hidden="false" customHeight="true" outlineLevel="0" collapsed="false">
      <c r="A15" s="123" t="n">
        <v>2011</v>
      </c>
      <c r="B15" s="189" t="s">
        <v>228</v>
      </c>
      <c r="C15" s="191" t="n">
        <v>271.3</v>
      </c>
      <c r="D15" s="467" t="n">
        <v>176</v>
      </c>
      <c r="E15" s="191" t="n">
        <v>95.3</v>
      </c>
      <c r="F15" s="192" t="n">
        <v>1507.6</v>
      </c>
      <c r="G15" s="191" t="n">
        <v>1594.46</v>
      </c>
      <c r="H15" s="191" t="n">
        <v>1240.21</v>
      </c>
      <c r="I15" s="191" t="n">
        <v>1335.83</v>
      </c>
      <c r="J15" s="191" t="n">
        <v>949.25</v>
      </c>
    </row>
    <row r="16" customFormat="false" ht="14.1" hidden="false" customHeight="true" outlineLevel="0" collapsed="false">
      <c r="A16" s="50"/>
      <c r="B16" s="32" t="s">
        <v>155</v>
      </c>
      <c r="C16" s="34" t="n">
        <v>270</v>
      </c>
      <c r="D16" s="34" t="n">
        <v>175</v>
      </c>
      <c r="E16" s="34" t="n">
        <v>95</v>
      </c>
      <c r="F16" s="39" t="n">
        <v>1511.13</v>
      </c>
      <c r="G16" s="39" t="n">
        <v>1597.65</v>
      </c>
      <c r="H16" s="39" t="n">
        <v>1243.57</v>
      </c>
      <c r="I16" s="39" t="n">
        <v>1342.88</v>
      </c>
      <c r="J16" s="39" t="n">
        <v>951.01</v>
      </c>
    </row>
    <row r="17" customFormat="false" ht="14.1" hidden="false" customHeight="true" outlineLevel="0" collapsed="false">
      <c r="A17" s="50"/>
      <c r="B17" s="125" t="s">
        <v>230</v>
      </c>
      <c r="C17" s="126" t="n">
        <v>97.7</v>
      </c>
      <c r="D17" s="126" t="n">
        <v>98.1</v>
      </c>
      <c r="E17" s="126" t="n">
        <v>96.9</v>
      </c>
      <c r="F17" s="126" t="n">
        <v>104.8</v>
      </c>
      <c r="G17" s="126" t="n">
        <v>104.7</v>
      </c>
      <c r="H17" s="126" t="n">
        <v>105.2</v>
      </c>
      <c r="I17" s="126" t="n">
        <v>104.8</v>
      </c>
      <c r="J17" s="126" t="n">
        <v>103.5</v>
      </c>
    </row>
    <row r="18" customFormat="false" ht="14.1" hidden="false" customHeight="true" outlineLevel="0" collapsed="false">
      <c r="A18" s="50"/>
      <c r="B18" s="89"/>
      <c r="C18" s="37"/>
      <c r="D18" s="37"/>
      <c r="E18" s="37"/>
      <c r="F18" s="82"/>
      <c r="G18" s="82"/>
      <c r="H18" s="82"/>
      <c r="I18" s="82"/>
      <c r="J18" s="80"/>
    </row>
    <row r="19" customFormat="false" ht="14.1" hidden="false" customHeight="true" outlineLevel="0" collapsed="false">
      <c r="A19" s="31" t="n">
        <v>2012</v>
      </c>
      <c r="B19" s="90" t="s">
        <v>231</v>
      </c>
      <c r="C19" s="59" t="n">
        <v>265.3</v>
      </c>
      <c r="D19" s="468" t="n">
        <v>172.1</v>
      </c>
      <c r="E19" s="59" t="n">
        <v>93.2</v>
      </c>
      <c r="F19" s="91" t="n">
        <v>1551.68</v>
      </c>
      <c r="G19" s="158" t="n">
        <v>1639.23</v>
      </c>
      <c r="H19" s="158" t="n">
        <v>1283.73</v>
      </c>
      <c r="I19" s="158" t="n">
        <v>1383.14</v>
      </c>
      <c r="J19" s="469" t="n">
        <v>982.03</v>
      </c>
    </row>
    <row r="20" customFormat="false" ht="14.1" hidden="false" customHeight="true" outlineLevel="0" collapsed="false">
      <c r="A20" s="31"/>
      <c r="B20" s="32" t="s">
        <v>232</v>
      </c>
      <c r="C20" s="59" t="n">
        <v>264.9</v>
      </c>
      <c r="D20" s="470" t="n">
        <v>172</v>
      </c>
      <c r="E20" s="59" t="n">
        <v>92.9</v>
      </c>
      <c r="F20" s="91" t="n">
        <v>1579.3</v>
      </c>
      <c r="G20" s="471" t="n">
        <v>1666.96</v>
      </c>
      <c r="H20" s="459" t="n">
        <v>1311.08</v>
      </c>
      <c r="I20" s="158" t="n">
        <v>1409.25</v>
      </c>
      <c r="J20" s="469" t="n">
        <v>1007.56</v>
      </c>
    </row>
    <row r="21" customFormat="false" ht="14.1" hidden="false" customHeight="true" outlineLevel="0" collapsed="false">
      <c r="A21" s="31"/>
      <c r="B21" s="32" t="s">
        <v>228</v>
      </c>
      <c r="C21" s="59" t="n">
        <v>264.5</v>
      </c>
      <c r="D21" s="470" t="n">
        <v>171.9</v>
      </c>
      <c r="E21" s="59" t="n">
        <v>92.6</v>
      </c>
      <c r="F21" s="91" t="n">
        <v>1588.69</v>
      </c>
      <c r="G21" s="471" t="n">
        <v>1675.77</v>
      </c>
      <c r="H21" s="459" t="n">
        <v>1319.94</v>
      </c>
      <c r="I21" s="158" t="n">
        <v>1420.51</v>
      </c>
      <c r="J21" s="469" t="n">
        <v>1015.98</v>
      </c>
    </row>
    <row r="22" customFormat="false" ht="14.1" hidden="false" customHeight="true" outlineLevel="0" collapsed="false">
      <c r="A22" s="31"/>
      <c r="B22" s="32" t="s">
        <v>155</v>
      </c>
      <c r="C22" s="59" t="n">
        <v>264.1</v>
      </c>
      <c r="D22" s="470" t="n">
        <v>171.8</v>
      </c>
      <c r="E22" s="59" t="n">
        <v>92.3</v>
      </c>
      <c r="F22" s="91" t="n">
        <v>1611.64</v>
      </c>
      <c r="G22" s="471" t="n">
        <v>1696.28</v>
      </c>
      <c r="H22" s="158" t="n">
        <v>1336.89</v>
      </c>
      <c r="I22" s="472" t="n">
        <v>1455.04</v>
      </c>
      <c r="J22" s="469" t="n">
        <v>1020.19</v>
      </c>
    </row>
    <row r="23" s="427" customFormat="true" ht="14.1" hidden="false" customHeight="true" outlineLevel="0" collapsed="false">
      <c r="A23" s="140"/>
      <c r="B23" s="159" t="s">
        <v>233</v>
      </c>
      <c r="C23" s="60" t="n">
        <v>97.8</v>
      </c>
      <c r="D23" s="60" t="n">
        <v>98.2</v>
      </c>
      <c r="E23" s="60" t="n">
        <v>97.2</v>
      </c>
      <c r="F23" s="60" t="n">
        <v>106.7</v>
      </c>
      <c r="G23" s="60" t="n">
        <v>106.2</v>
      </c>
      <c r="H23" s="60" t="n">
        <v>107.5</v>
      </c>
      <c r="I23" s="60" t="n">
        <v>108.4</v>
      </c>
      <c r="J23" s="94" t="n">
        <v>107.3</v>
      </c>
    </row>
    <row r="24" s="473" customFormat="true" ht="15" hidden="false" customHeight="true" outlineLevel="0" collapsed="false">
      <c r="A24" s="419"/>
      <c r="B24" s="419"/>
      <c r="C24" s="419"/>
      <c r="D24" s="419"/>
      <c r="E24" s="419"/>
      <c r="F24" s="419"/>
      <c r="G24" s="419"/>
      <c r="H24" s="419"/>
      <c r="I24" s="419"/>
      <c r="J24" s="419"/>
    </row>
    <row r="25" s="420" customFormat="true" ht="11.25" hidden="false" customHeight="true" outlineLevel="0" collapsed="false">
      <c r="A25" s="406" t="s">
        <v>592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s="420" customFormat="true" ht="15" hidden="false" customHeight="true" outlineLevel="0" collapsed="false">
      <c r="A26" s="406" t="s">
        <v>593</v>
      </c>
      <c r="B26" s="406"/>
      <c r="C26" s="406"/>
      <c r="D26" s="406"/>
      <c r="E26" s="406"/>
      <c r="F26" s="406"/>
      <c r="G26" s="406"/>
      <c r="H26" s="406"/>
      <c r="I26" s="406"/>
      <c r="J26" s="406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4:J24"/>
    <mergeCell ref="A25:J25"/>
    <mergeCell ref="A26:J26"/>
  </mergeCells>
  <hyperlinks>
    <hyperlink ref="I1" location="'Spis tablic     List of tables'!A26" display="Powrót do spisu tablic"/>
    <hyperlink ref="I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8" min="3" style="15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15" width="9.62"/>
  </cols>
  <sheetData>
    <row r="1" customFormat="false" ht="12.75" hidden="false" customHeight="true" outlineLevel="0" collapsed="false">
      <c r="A1" s="16" t="s">
        <v>594</v>
      </c>
      <c r="B1" s="16"/>
      <c r="C1" s="16"/>
      <c r="D1" s="16"/>
      <c r="E1" s="183"/>
      <c r="F1" s="183"/>
      <c r="G1" s="183"/>
      <c r="H1" s="183"/>
      <c r="L1" s="17" t="s">
        <v>138</v>
      </c>
      <c r="M1" s="17"/>
    </row>
    <row r="2" customFormat="false" ht="12.75" hidden="false" customHeight="true" outlineLevel="0" collapsed="false">
      <c r="A2" s="18" t="s">
        <v>595</v>
      </c>
      <c r="B2" s="18"/>
      <c r="C2" s="18"/>
      <c r="D2" s="18"/>
      <c r="E2" s="183"/>
      <c r="F2" s="183"/>
      <c r="G2" s="183"/>
      <c r="H2" s="183"/>
      <c r="L2" s="19" t="s">
        <v>140</v>
      </c>
      <c r="M2" s="19"/>
    </row>
    <row r="3" customFormat="false" ht="15" hidden="false" customHeight="true" outlineLevel="0" collapsed="false">
      <c r="A3" s="275" t="s">
        <v>596</v>
      </c>
      <c r="B3" s="275"/>
      <c r="C3" s="275"/>
      <c r="D3" s="275"/>
      <c r="E3" s="275"/>
      <c r="F3" s="275"/>
      <c r="G3" s="275"/>
      <c r="H3" s="183"/>
    </row>
    <row r="4" customFormat="false" ht="15" hidden="false" customHeight="true" outlineLevel="0" collapsed="false">
      <c r="A4" s="474" t="s">
        <v>597</v>
      </c>
      <c r="B4" s="474"/>
      <c r="C4" s="474"/>
      <c r="D4" s="474"/>
      <c r="E4" s="474"/>
      <c r="F4" s="474"/>
      <c r="G4" s="474"/>
      <c r="H4" s="183"/>
    </row>
    <row r="5" customFormat="false" ht="20.1" hidden="false" customHeight="true" outlineLevel="0" collapsed="false">
      <c r="A5" s="24" t="s">
        <v>598</v>
      </c>
      <c r="B5" s="24"/>
      <c r="C5" s="25" t="s">
        <v>599</v>
      </c>
      <c r="D5" s="25"/>
      <c r="E5" s="25"/>
      <c r="F5" s="25"/>
      <c r="G5" s="25"/>
      <c r="H5" s="25"/>
      <c r="I5" s="26" t="s">
        <v>600</v>
      </c>
      <c r="J5" s="26"/>
      <c r="K5" s="26"/>
      <c r="L5" s="26"/>
      <c r="M5" s="26"/>
    </row>
    <row r="6" customFormat="false" ht="20.1" hidden="false" customHeight="true" outlineLevel="0" collapsed="false">
      <c r="A6" s="24"/>
      <c r="B6" s="24"/>
      <c r="C6" s="25"/>
      <c r="D6" s="25"/>
      <c r="E6" s="25"/>
      <c r="F6" s="25"/>
      <c r="G6" s="25"/>
      <c r="H6" s="25"/>
      <c r="I6" s="26"/>
      <c r="J6" s="26"/>
      <c r="K6" s="26"/>
      <c r="L6" s="26"/>
      <c r="M6" s="26"/>
    </row>
    <row r="7" customFormat="false" ht="12.75" hidden="false" customHeight="true" outlineLevel="0" collapsed="false">
      <c r="A7" s="24"/>
      <c r="B7" s="24"/>
      <c r="C7" s="25" t="s">
        <v>202</v>
      </c>
      <c r="D7" s="25" t="s">
        <v>601</v>
      </c>
      <c r="E7" s="26" t="s">
        <v>602</v>
      </c>
      <c r="F7" s="185"/>
      <c r="G7" s="185"/>
      <c r="H7" s="25" t="s">
        <v>603</v>
      </c>
      <c r="I7" s="25" t="s">
        <v>202</v>
      </c>
      <c r="J7" s="25" t="s">
        <v>604</v>
      </c>
      <c r="K7" s="25" t="s">
        <v>605</v>
      </c>
      <c r="L7" s="25" t="s">
        <v>606</v>
      </c>
      <c r="M7" s="26" t="s">
        <v>607</v>
      </c>
    </row>
    <row r="8" customFormat="false" ht="12.75" hidden="false" customHeight="true" outlineLevel="0" collapsed="false">
      <c r="A8" s="24"/>
      <c r="B8" s="24"/>
      <c r="C8" s="25"/>
      <c r="D8" s="25"/>
      <c r="E8" s="26"/>
      <c r="F8" s="26"/>
      <c r="G8" s="185"/>
      <c r="H8" s="25"/>
      <c r="I8" s="25"/>
      <c r="J8" s="25"/>
      <c r="K8" s="25"/>
      <c r="L8" s="25"/>
      <c r="M8" s="26"/>
    </row>
    <row r="9" customFormat="false" ht="12.75" hidden="false" customHeight="true" outlineLevel="0" collapsed="false">
      <c r="A9" s="24"/>
      <c r="B9" s="24"/>
      <c r="C9" s="25"/>
      <c r="D9" s="25"/>
      <c r="E9" s="26"/>
      <c r="F9" s="421" t="s">
        <v>608</v>
      </c>
      <c r="G9" s="25" t="s">
        <v>609</v>
      </c>
      <c r="H9" s="25"/>
      <c r="I9" s="25"/>
      <c r="J9" s="25"/>
      <c r="K9" s="25"/>
      <c r="L9" s="25"/>
      <c r="M9" s="26"/>
    </row>
    <row r="10" customFormat="false" ht="12.75" hidden="false" customHeight="true" outlineLevel="0" collapsed="false">
      <c r="A10" s="24"/>
      <c r="B10" s="24"/>
      <c r="C10" s="25"/>
      <c r="D10" s="25"/>
      <c r="E10" s="26"/>
      <c r="F10" s="421"/>
      <c r="G10" s="421"/>
      <c r="H10" s="421"/>
      <c r="I10" s="421"/>
      <c r="J10" s="421"/>
      <c r="K10" s="421"/>
      <c r="L10" s="421"/>
      <c r="M10" s="26"/>
    </row>
    <row r="11" customFormat="false" ht="12.75" hidden="false" customHeight="true" outlineLevel="0" collapsed="false">
      <c r="A11" s="24"/>
      <c r="B11" s="24"/>
      <c r="C11" s="25"/>
      <c r="D11" s="25"/>
      <c r="E11" s="26"/>
      <c r="F11" s="421"/>
      <c r="G11" s="421"/>
      <c r="H11" s="421"/>
      <c r="I11" s="421"/>
      <c r="J11" s="421"/>
      <c r="K11" s="421"/>
      <c r="L11" s="421"/>
      <c r="M11" s="26"/>
    </row>
    <row r="12" customFormat="false" ht="12.75" hidden="false" customHeight="true" outlineLevel="0" collapsed="false">
      <c r="A12" s="24"/>
      <c r="B12" s="24"/>
      <c r="C12" s="25"/>
      <c r="D12" s="25"/>
      <c r="E12" s="26"/>
      <c r="F12" s="421"/>
      <c r="G12" s="421"/>
      <c r="H12" s="421"/>
      <c r="I12" s="421"/>
      <c r="J12" s="421"/>
      <c r="K12" s="421"/>
      <c r="L12" s="421"/>
      <c r="M12" s="26"/>
    </row>
    <row r="13" customFormat="false" ht="12.75" hidden="false" customHeight="true" outlineLevel="0" collapsed="false">
      <c r="A13" s="24"/>
      <c r="B13" s="24"/>
      <c r="C13" s="25"/>
      <c r="D13" s="25"/>
      <c r="E13" s="26"/>
      <c r="F13" s="421"/>
      <c r="G13" s="421"/>
      <c r="H13" s="421"/>
      <c r="I13" s="421"/>
      <c r="J13" s="421"/>
      <c r="K13" s="421"/>
      <c r="L13" s="421"/>
      <c r="M13" s="26"/>
    </row>
    <row r="14" customFormat="false" ht="12.75" hidden="false" customHeight="true" outlineLevel="0" collapsed="false">
      <c r="A14" s="24"/>
      <c r="B14" s="24"/>
      <c r="C14" s="25"/>
      <c r="D14" s="25"/>
      <c r="E14" s="26"/>
      <c r="F14" s="421"/>
      <c r="G14" s="421"/>
      <c r="H14" s="421"/>
      <c r="I14" s="421"/>
      <c r="J14" s="421"/>
      <c r="K14" s="421"/>
      <c r="L14" s="421"/>
      <c r="M14" s="26"/>
    </row>
    <row r="15" customFormat="false" ht="12.75" hidden="false" customHeight="true" outlineLevel="0" collapsed="false">
      <c r="A15" s="24"/>
      <c r="B15" s="24"/>
      <c r="C15" s="25"/>
      <c r="D15" s="25"/>
      <c r="E15" s="26"/>
      <c r="F15" s="421"/>
      <c r="G15" s="421"/>
      <c r="H15" s="421"/>
      <c r="I15" s="421"/>
      <c r="J15" s="421"/>
      <c r="K15" s="421"/>
      <c r="L15" s="421"/>
      <c r="M15" s="26"/>
    </row>
    <row r="16" customFormat="false" ht="12.75" hidden="false" customHeight="true" outlineLevel="0" collapsed="false">
      <c r="A16" s="24"/>
      <c r="B16" s="24"/>
      <c r="C16" s="25"/>
      <c r="D16" s="25"/>
      <c r="E16" s="26"/>
      <c r="F16" s="421"/>
      <c r="G16" s="421"/>
      <c r="H16" s="421"/>
      <c r="I16" s="421"/>
      <c r="J16" s="421"/>
      <c r="K16" s="421"/>
      <c r="L16" s="421"/>
      <c r="M16" s="26"/>
    </row>
    <row r="17" customFormat="false" ht="12.75" hidden="false" customHeight="true" outlineLevel="0" collapsed="false">
      <c r="A17" s="24"/>
      <c r="B17" s="24"/>
      <c r="C17" s="25"/>
      <c r="D17" s="25"/>
      <c r="E17" s="26"/>
      <c r="F17" s="421"/>
      <c r="G17" s="421"/>
      <c r="H17" s="421"/>
      <c r="I17" s="421"/>
      <c r="J17" s="421"/>
      <c r="K17" s="421"/>
      <c r="L17" s="421"/>
      <c r="M17" s="26"/>
    </row>
    <row r="18" customFormat="false" ht="12.75" hidden="false" customHeight="true" outlineLevel="0" collapsed="false">
      <c r="A18" s="24"/>
      <c r="B18" s="24"/>
      <c r="C18" s="25"/>
      <c r="D18" s="25"/>
      <c r="E18" s="26"/>
      <c r="F18" s="421"/>
      <c r="G18" s="421"/>
      <c r="H18" s="421"/>
      <c r="I18" s="421"/>
      <c r="J18" s="421"/>
      <c r="K18" s="421"/>
      <c r="L18" s="421"/>
      <c r="M18" s="26"/>
    </row>
    <row r="19" customFormat="false" ht="12.75" hidden="false" customHeight="true" outlineLevel="0" collapsed="false">
      <c r="A19" s="24"/>
      <c r="B19" s="24"/>
      <c r="C19" s="25"/>
      <c r="D19" s="25"/>
      <c r="E19" s="26"/>
      <c r="F19" s="421"/>
      <c r="G19" s="421"/>
      <c r="H19" s="421"/>
      <c r="I19" s="421"/>
      <c r="J19" s="421"/>
      <c r="K19" s="421"/>
      <c r="L19" s="421"/>
      <c r="M19" s="26"/>
    </row>
    <row r="20" customFormat="false" ht="20.1" hidden="false" customHeight="true" outlineLevel="0" collapsed="false">
      <c r="A20" s="24"/>
      <c r="B20" s="24"/>
      <c r="C20" s="389" t="s">
        <v>610</v>
      </c>
      <c r="D20" s="389"/>
      <c r="E20" s="389"/>
      <c r="F20" s="389"/>
      <c r="G20" s="389"/>
      <c r="H20" s="389"/>
      <c r="I20" s="389"/>
      <c r="J20" s="389"/>
      <c r="K20" s="389"/>
      <c r="L20" s="389"/>
      <c r="M20" s="389"/>
    </row>
    <row r="21" customFormat="false" ht="20.1" hidden="false" customHeight="true" outlineLevel="0" collapsed="false">
      <c r="A21" s="55" t="n">
        <v>2011</v>
      </c>
      <c r="B21" s="32" t="s">
        <v>232</v>
      </c>
      <c r="C21" s="39" t="n">
        <v>14861.3</v>
      </c>
      <c r="D21" s="39" t="n">
        <v>9523.8</v>
      </c>
      <c r="E21" s="39" t="n">
        <v>4990.5</v>
      </c>
      <c r="F21" s="39" t="n">
        <v>192.1</v>
      </c>
      <c r="G21" s="39" t="n">
        <v>31.1</v>
      </c>
      <c r="H21" s="39" t="n">
        <v>154.9</v>
      </c>
      <c r="I21" s="39" t="n">
        <v>14373.4</v>
      </c>
      <c r="J21" s="39" t="n">
        <v>9730.2</v>
      </c>
      <c r="K21" s="39" t="n">
        <v>4353.4</v>
      </c>
      <c r="L21" s="39" t="n">
        <v>90.9</v>
      </c>
      <c r="M21" s="34" t="n">
        <v>199</v>
      </c>
    </row>
    <row r="22" s="44" customFormat="true" ht="14.1" hidden="false" customHeight="true" outlineLevel="0" collapsed="false">
      <c r="B22" s="32" t="s">
        <v>228</v>
      </c>
      <c r="C22" s="39" t="n">
        <v>22287.9</v>
      </c>
      <c r="D22" s="39" t="n">
        <v>14086.8</v>
      </c>
      <c r="E22" s="39" t="n">
        <v>7747.7</v>
      </c>
      <c r="F22" s="39" t="n">
        <v>290.3</v>
      </c>
      <c r="G22" s="39" t="n">
        <v>47.5</v>
      </c>
      <c r="H22" s="39" t="n">
        <v>163.1</v>
      </c>
      <c r="I22" s="39" t="n">
        <v>21564.3</v>
      </c>
      <c r="J22" s="39" t="n">
        <v>14350.5</v>
      </c>
      <c r="K22" s="39" t="n">
        <v>6745.4</v>
      </c>
      <c r="L22" s="39" t="n">
        <v>149.7</v>
      </c>
      <c r="M22" s="39" t="n">
        <v>318.8</v>
      </c>
    </row>
    <row r="23" s="44" customFormat="true" ht="14.1" hidden="false" customHeight="true" outlineLevel="0" collapsed="false">
      <c r="A23" s="50"/>
      <c r="B23" s="90" t="s">
        <v>155</v>
      </c>
      <c r="C23" s="172" t="n">
        <v>31297.1</v>
      </c>
      <c r="D23" s="172" t="n">
        <v>19524.1</v>
      </c>
      <c r="E23" s="172" t="n">
        <v>10963.8</v>
      </c>
      <c r="F23" s="172" t="n">
        <v>525.5</v>
      </c>
      <c r="G23" s="172" t="n">
        <v>70.7</v>
      </c>
      <c r="H23" s="172" t="n">
        <v>283.8</v>
      </c>
      <c r="I23" s="172" t="n">
        <v>30389.2</v>
      </c>
      <c r="J23" s="172" t="n">
        <v>19946.5</v>
      </c>
      <c r="K23" s="172" t="n">
        <v>9596.8</v>
      </c>
      <c r="L23" s="172" t="n">
        <v>354.5</v>
      </c>
      <c r="M23" s="173" t="n">
        <v>491.4</v>
      </c>
    </row>
    <row r="24" s="44" customFormat="true" ht="14.1" hidden="false" customHeight="true" outlineLevel="0" collapsed="false">
      <c r="A24" s="50"/>
      <c r="B24" s="47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4"/>
    </row>
    <row r="25" s="44" customFormat="true" ht="14.1" hidden="false" customHeight="true" outlineLevel="0" collapsed="false">
      <c r="A25" s="31" t="n">
        <v>2012</v>
      </c>
      <c r="B25" s="90" t="s">
        <v>231</v>
      </c>
      <c r="C25" s="46" t="n">
        <v>7396.9</v>
      </c>
      <c r="D25" s="46" t="n">
        <v>4688.6</v>
      </c>
      <c r="E25" s="46" t="n">
        <v>2538.3</v>
      </c>
      <c r="F25" s="46" t="n">
        <v>88.6</v>
      </c>
      <c r="G25" s="46" t="n">
        <v>20.6</v>
      </c>
      <c r="H25" s="46" t="n">
        <v>81.5</v>
      </c>
      <c r="I25" s="46" t="n">
        <v>7218.9</v>
      </c>
      <c r="J25" s="46" t="n">
        <v>4800.9</v>
      </c>
      <c r="K25" s="46" t="n">
        <v>2253.1</v>
      </c>
      <c r="L25" s="46" t="n">
        <v>49.5</v>
      </c>
      <c r="M25" s="33" t="n">
        <v>115.4</v>
      </c>
    </row>
    <row r="26" s="44" customFormat="true" ht="14.1" hidden="false" customHeight="true" outlineLevel="0" collapsed="false">
      <c r="A26" s="31"/>
      <c r="B26" s="32" t="s">
        <v>232</v>
      </c>
      <c r="C26" s="476" t="n">
        <v>15176.3</v>
      </c>
      <c r="D26" s="476" t="n">
        <v>9726.2</v>
      </c>
      <c r="E26" s="476" t="n">
        <v>5083.9</v>
      </c>
      <c r="F26" s="476" t="n">
        <v>225.3</v>
      </c>
      <c r="G26" s="476" t="n">
        <v>41.8</v>
      </c>
      <c r="H26" s="476" t="n">
        <v>140.8</v>
      </c>
      <c r="I26" s="476" t="n">
        <v>14811.3</v>
      </c>
      <c r="J26" s="476" t="n">
        <v>9950.6</v>
      </c>
      <c r="K26" s="476" t="n">
        <v>4477.1</v>
      </c>
      <c r="L26" s="476" t="n">
        <v>118.9</v>
      </c>
      <c r="M26" s="476" t="n">
        <v>264.6</v>
      </c>
    </row>
    <row r="27" s="44" customFormat="true" ht="14.1" hidden="false" customHeight="true" outlineLevel="0" collapsed="false">
      <c r="A27" s="31"/>
      <c r="B27" s="32" t="s">
        <v>228</v>
      </c>
      <c r="C27" s="476" t="n">
        <v>23468.3</v>
      </c>
      <c r="D27" s="477" t="n">
        <v>14999</v>
      </c>
      <c r="E27" s="476" t="n">
        <v>7899.4</v>
      </c>
      <c r="F27" s="476" t="n">
        <v>367.7</v>
      </c>
      <c r="G27" s="476" t="n">
        <v>56.2</v>
      </c>
      <c r="H27" s="476" t="n">
        <v>202.2</v>
      </c>
      <c r="I27" s="476" t="n">
        <v>23037.7</v>
      </c>
      <c r="J27" s="476" t="n">
        <v>15406.3</v>
      </c>
      <c r="K27" s="476" t="n">
        <v>6926.1</v>
      </c>
      <c r="L27" s="476" t="n">
        <v>312.7</v>
      </c>
      <c r="M27" s="476" t="n">
        <v>392.7</v>
      </c>
    </row>
    <row r="28" s="44" customFormat="true" ht="1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  <row r="29" customFormat="false" ht="11.25" hidden="false" customHeight="true" outlineLevel="0" collapsed="false">
      <c r="A29" s="98" t="s">
        <v>611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40"/>
      <c r="O29" s="140"/>
    </row>
    <row r="30" customFormat="false" ht="15" hidden="false" customHeight="true" outlineLevel="0" collapsed="false">
      <c r="A30" s="105" t="s">
        <v>612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478"/>
      <c r="O30" s="478"/>
    </row>
    <row r="31" customFormat="false" ht="12.75" hidden="false" customHeight="true" outlineLevel="0" collapsed="false">
      <c r="A31" s="479"/>
      <c r="B31" s="479"/>
      <c r="C31" s="479"/>
      <c r="D31" s="479"/>
      <c r="E31" s="479"/>
      <c r="F31" s="479"/>
      <c r="G31" s="479"/>
      <c r="H31" s="479"/>
      <c r="I31" s="479"/>
      <c r="N31" s="478"/>
      <c r="O31" s="478"/>
    </row>
    <row r="32" customFormat="false" ht="12.75" hidden="false" customHeight="true" outlineLevel="0" collapsed="false">
      <c r="A32" s="479"/>
      <c r="B32" s="479"/>
      <c r="C32" s="479"/>
      <c r="D32" s="479"/>
      <c r="E32" s="479"/>
      <c r="F32" s="479"/>
      <c r="G32" s="479"/>
      <c r="H32" s="479"/>
      <c r="I32" s="479"/>
      <c r="N32" s="478"/>
      <c r="O32" s="478"/>
    </row>
    <row r="33" customFormat="false" ht="12.75" hidden="false" customHeight="true" outlineLevel="0" collapsed="false">
      <c r="A33" s="479"/>
      <c r="B33" s="479"/>
      <c r="C33" s="479"/>
      <c r="D33" s="479"/>
      <c r="E33" s="479"/>
      <c r="F33" s="479"/>
      <c r="G33" s="479"/>
      <c r="H33" s="479"/>
      <c r="I33" s="479"/>
      <c r="N33" s="478"/>
      <c r="O33" s="478"/>
    </row>
    <row r="34" customFormat="false" ht="12.75" hidden="false" customHeight="true" outlineLevel="0" collapsed="false">
      <c r="A34" s="479"/>
      <c r="B34" s="479"/>
      <c r="C34" s="479"/>
      <c r="D34" s="479"/>
      <c r="E34" s="479"/>
      <c r="F34" s="479"/>
      <c r="G34" s="479"/>
      <c r="H34" s="479"/>
      <c r="I34" s="479"/>
      <c r="N34" s="478"/>
      <c r="O34" s="478"/>
    </row>
    <row r="35" customFormat="false" ht="12.75" hidden="false" customHeight="true" outlineLevel="0" collapsed="false">
      <c r="A35" s="479"/>
      <c r="B35" s="479"/>
      <c r="C35" s="479"/>
      <c r="D35" s="479"/>
      <c r="E35" s="479"/>
      <c r="F35" s="479"/>
      <c r="G35" s="479"/>
      <c r="H35" s="479"/>
      <c r="I35" s="479"/>
      <c r="N35" s="478"/>
      <c r="O35" s="478"/>
    </row>
    <row r="36" customFormat="false" ht="12.75" hidden="false" customHeight="true" outlineLevel="0" collapsed="false">
      <c r="A36" s="479"/>
      <c r="B36" s="479"/>
      <c r="C36" s="479"/>
      <c r="D36" s="479"/>
      <c r="E36" s="479"/>
      <c r="F36" s="479"/>
      <c r="G36" s="479"/>
      <c r="H36" s="479"/>
      <c r="I36" s="479"/>
      <c r="N36" s="478"/>
      <c r="O36" s="478"/>
    </row>
    <row r="37" customFormat="false" ht="12.75" hidden="false" customHeight="true" outlineLevel="0" collapsed="false">
      <c r="A37" s="479"/>
      <c r="B37" s="479"/>
      <c r="C37" s="479"/>
      <c r="D37" s="479"/>
      <c r="E37" s="479"/>
      <c r="F37" s="479"/>
      <c r="G37" s="479"/>
      <c r="H37" s="479"/>
      <c r="I37" s="479"/>
      <c r="N37" s="478"/>
      <c r="O37" s="478"/>
    </row>
    <row r="38" customFormat="false" ht="12.75" hidden="false" customHeight="true" outlineLevel="0" collapsed="false">
      <c r="A38" s="479"/>
      <c r="B38" s="479"/>
      <c r="C38" s="479"/>
      <c r="D38" s="479"/>
      <c r="E38" s="479"/>
      <c r="F38" s="479"/>
      <c r="G38" s="479"/>
      <c r="H38" s="479"/>
      <c r="I38" s="479"/>
      <c r="N38" s="478"/>
      <c r="O38" s="478"/>
    </row>
    <row r="39" customFormat="false" ht="12.75" hidden="false" customHeight="true" outlineLevel="0" collapsed="false">
      <c r="A39" s="479"/>
      <c r="B39" s="479"/>
      <c r="C39" s="479"/>
      <c r="D39" s="479"/>
      <c r="E39" s="479"/>
      <c r="F39" s="479"/>
      <c r="G39" s="479"/>
      <c r="H39" s="479"/>
      <c r="I39" s="479"/>
      <c r="N39" s="478"/>
      <c r="O39" s="478"/>
    </row>
    <row r="40" customFormat="false" ht="12.75" hidden="false" customHeight="true" outlineLevel="0" collapsed="false">
      <c r="A40" s="479"/>
      <c r="B40" s="479"/>
      <c r="C40" s="479"/>
      <c r="D40" s="479"/>
      <c r="E40" s="479"/>
      <c r="F40" s="479"/>
      <c r="G40" s="479"/>
      <c r="H40" s="479"/>
      <c r="I40" s="479"/>
      <c r="N40" s="478"/>
      <c r="O40" s="478"/>
    </row>
    <row r="41" customFormat="false" ht="12.75" hidden="false" customHeight="true" outlineLevel="0" collapsed="false">
      <c r="A41" s="479"/>
      <c r="B41" s="479"/>
      <c r="C41" s="479"/>
      <c r="D41" s="479"/>
      <c r="E41" s="479"/>
      <c r="F41" s="479"/>
      <c r="G41" s="479"/>
      <c r="H41" s="479"/>
      <c r="I41" s="479"/>
      <c r="N41" s="478"/>
      <c r="O41" s="478"/>
    </row>
    <row r="42" customFormat="false" ht="12.75" hidden="false" customHeight="true" outlineLevel="0" collapsed="false">
      <c r="A42" s="479"/>
      <c r="B42" s="479"/>
      <c r="C42" s="479"/>
      <c r="D42" s="479"/>
      <c r="E42" s="479"/>
      <c r="F42" s="479"/>
      <c r="G42" s="479"/>
      <c r="H42" s="479"/>
      <c r="I42" s="479"/>
      <c r="N42" s="478"/>
      <c r="O42" s="478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7" display="Powrót do spisu tablic"/>
    <hyperlink ref="L2" location="'Spis tablic     List of tables'!A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75" t="s">
        <v>613</v>
      </c>
      <c r="B1" s="275"/>
      <c r="C1" s="275"/>
      <c r="D1" s="275"/>
      <c r="E1" s="275"/>
      <c r="F1" s="275"/>
      <c r="G1" s="275"/>
      <c r="H1" s="15"/>
      <c r="J1" s="17" t="s">
        <v>138</v>
      </c>
      <c r="K1" s="17"/>
      <c r="L1" s="17"/>
    </row>
    <row r="2" customFormat="false" ht="15" hidden="false" customHeight="true" outlineLevel="0" collapsed="false">
      <c r="A2" s="474" t="s">
        <v>614</v>
      </c>
      <c r="B2" s="474"/>
      <c r="C2" s="474"/>
      <c r="D2" s="474"/>
      <c r="E2" s="474"/>
      <c r="F2" s="474"/>
      <c r="G2" s="474"/>
      <c r="H2" s="15"/>
      <c r="J2" s="77" t="s">
        <v>140</v>
      </c>
      <c r="K2" s="77"/>
      <c r="L2" s="77"/>
    </row>
    <row r="3" customFormat="false" ht="20.1" hidden="false" customHeight="true" outlineLevel="0" collapsed="false">
      <c r="A3" s="24" t="s">
        <v>598</v>
      </c>
      <c r="B3" s="24"/>
      <c r="C3" s="113" t="s">
        <v>615</v>
      </c>
      <c r="D3" s="185" t="s">
        <v>616</v>
      </c>
      <c r="E3" s="185" t="s">
        <v>617</v>
      </c>
      <c r="F3" s="185" t="s">
        <v>618</v>
      </c>
      <c r="G3" s="185"/>
      <c r="H3" s="185"/>
      <c r="I3" s="262" t="s">
        <v>619</v>
      </c>
      <c r="J3" s="26" t="s">
        <v>620</v>
      </c>
      <c r="K3" s="26"/>
      <c r="L3" s="26"/>
    </row>
    <row r="4" customFormat="false" ht="20.1" hidden="false" customHeight="true" outlineLevel="0" collapsed="false">
      <c r="A4" s="24"/>
      <c r="B4" s="24"/>
      <c r="C4" s="113"/>
      <c r="D4" s="185"/>
      <c r="E4" s="185"/>
      <c r="F4" s="185"/>
      <c r="G4" s="185"/>
      <c r="H4" s="185"/>
      <c r="I4" s="262"/>
      <c r="J4" s="26"/>
      <c r="K4" s="26"/>
      <c r="L4" s="26"/>
    </row>
    <row r="5" customFormat="false" ht="0.95" hidden="false" customHeight="true" outlineLevel="0" collapsed="false">
      <c r="A5" s="24"/>
      <c r="B5" s="24"/>
      <c r="C5" s="113"/>
      <c r="D5" s="185"/>
      <c r="E5" s="185"/>
      <c r="F5" s="439"/>
      <c r="G5" s="480"/>
      <c r="H5" s="481"/>
      <c r="I5" s="262"/>
      <c r="J5" s="185" t="s">
        <v>621</v>
      </c>
      <c r="K5" s="185" t="s">
        <v>622</v>
      </c>
      <c r="L5" s="27" t="s">
        <v>623</v>
      </c>
    </row>
    <row r="6" customFormat="false" ht="14.25" hidden="false" customHeight="true" outlineLevel="0" collapsed="false">
      <c r="A6" s="24"/>
      <c r="B6" s="24"/>
      <c r="C6" s="113"/>
      <c r="D6" s="185"/>
      <c r="E6" s="185"/>
      <c r="F6" s="26" t="s">
        <v>621</v>
      </c>
      <c r="G6" s="25" t="s">
        <v>624</v>
      </c>
      <c r="H6" s="24" t="s">
        <v>623</v>
      </c>
      <c r="I6" s="262"/>
      <c r="J6" s="185"/>
      <c r="K6" s="185"/>
      <c r="L6" s="27"/>
    </row>
    <row r="7" customFormat="false" ht="14.25" hidden="false" customHeight="true" outlineLevel="0" collapsed="false">
      <c r="A7" s="24"/>
      <c r="B7" s="24"/>
      <c r="C7" s="113"/>
      <c r="D7" s="185"/>
      <c r="E7" s="185"/>
      <c r="F7" s="26"/>
      <c r="G7" s="25"/>
      <c r="H7" s="24"/>
      <c r="I7" s="262"/>
      <c r="J7" s="185"/>
      <c r="K7" s="185"/>
      <c r="L7" s="27"/>
    </row>
    <row r="8" customFormat="false" ht="14.25" hidden="false" customHeight="false" outlineLevel="0" collapsed="false">
      <c r="A8" s="24"/>
      <c r="B8" s="24"/>
      <c r="C8" s="113"/>
      <c r="D8" s="185"/>
      <c r="E8" s="185"/>
      <c r="F8" s="26"/>
      <c r="G8" s="25"/>
      <c r="H8" s="24"/>
      <c r="I8" s="262"/>
      <c r="J8" s="185"/>
      <c r="K8" s="185"/>
      <c r="L8" s="27"/>
    </row>
    <row r="9" customFormat="false" ht="14.25" hidden="false" customHeight="false" outlineLevel="0" collapsed="false">
      <c r="A9" s="24"/>
      <c r="B9" s="24"/>
      <c r="C9" s="113"/>
      <c r="D9" s="185"/>
      <c r="E9" s="185"/>
      <c r="F9" s="26"/>
      <c r="G9" s="25"/>
      <c r="H9" s="24"/>
      <c r="I9" s="262"/>
      <c r="J9" s="185"/>
      <c r="K9" s="185"/>
      <c r="L9" s="27"/>
    </row>
    <row r="10" customFormat="false" ht="14.25" hidden="false" customHeight="false" outlineLevel="0" collapsed="false">
      <c r="A10" s="24"/>
      <c r="B10" s="24"/>
      <c r="C10" s="113"/>
      <c r="D10" s="185"/>
      <c r="E10" s="185"/>
      <c r="F10" s="26"/>
      <c r="G10" s="25"/>
      <c r="H10" s="24"/>
      <c r="I10" s="262"/>
      <c r="J10" s="185"/>
      <c r="K10" s="185"/>
      <c r="L10" s="27"/>
    </row>
    <row r="11" customFormat="false" ht="14.25" hidden="false" customHeight="false" outlineLevel="0" collapsed="false">
      <c r="A11" s="24"/>
      <c r="B11" s="24"/>
      <c r="C11" s="113"/>
      <c r="D11" s="185"/>
      <c r="E11" s="185"/>
      <c r="F11" s="26"/>
      <c r="G11" s="25"/>
      <c r="H11" s="24"/>
      <c r="I11" s="262"/>
      <c r="J11" s="185"/>
      <c r="K11" s="185"/>
      <c r="L11" s="27"/>
    </row>
    <row r="12" customFormat="false" ht="14.25" hidden="false" customHeight="false" outlineLevel="0" collapsed="false">
      <c r="A12" s="24"/>
      <c r="B12" s="24"/>
      <c r="C12" s="113"/>
      <c r="D12" s="185"/>
      <c r="E12" s="185"/>
      <c r="F12" s="26"/>
      <c r="G12" s="25"/>
      <c r="H12" s="24"/>
      <c r="I12" s="262"/>
      <c r="J12" s="185"/>
      <c r="K12" s="185"/>
      <c r="L12" s="27"/>
    </row>
    <row r="13" customFormat="false" ht="14.25" hidden="false" customHeight="false" outlineLevel="0" collapsed="false">
      <c r="A13" s="24"/>
      <c r="B13" s="24"/>
      <c r="C13" s="113"/>
      <c r="D13" s="185"/>
      <c r="E13" s="185"/>
      <c r="F13" s="26"/>
      <c r="G13" s="25"/>
      <c r="H13" s="24"/>
      <c r="I13" s="262"/>
      <c r="J13" s="185"/>
      <c r="K13" s="185"/>
      <c r="L13" s="27"/>
    </row>
    <row r="14" customFormat="false" ht="20.1" hidden="false" customHeight="true" outlineLevel="0" collapsed="false">
      <c r="A14" s="24"/>
      <c r="B14" s="24"/>
      <c r="C14" s="389" t="s">
        <v>625</v>
      </c>
      <c r="D14" s="389"/>
      <c r="E14" s="389"/>
      <c r="F14" s="389"/>
      <c r="G14" s="389"/>
      <c r="H14" s="389"/>
      <c r="I14" s="389"/>
      <c r="J14" s="389"/>
      <c r="K14" s="389"/>
      <c r="L14" s="389"/>
    </row>
    <row r="15" customFormat="false" ht="20.1" hidden="false" customHeight="true" outlineLevel="0" collapsed="false">
      <c r="A15" s="55" t="n">
        <v>2011</v>
      </c>
      <c r="B15" s="32" t="s">
        <v>232</v>
      </c>
      <c r="C15" s="39" t="n">
        <v>430.7</v>
      </c>
      <c r="D15" s="39" t="n">
        <v>487.8</v>
      </c>
      <c r="E15" s="39" t="n">
        <v>0.6</v>
      </c>
      <c r="F15" s="39" t="n">
        <v>488.4</v>
      </c>
      <c r="G15" s="39" t="n">
        <v>606.6</v>
      </c>
      <c r="H15" s="39" t="n">
        <v>118.2</v>
      </c>
      <c r="I15" s="39" t="n">
        <v>88.8</v>
      </c>
      <c r="J15" s="39" t="n">
        <v>399.7</v>
      </c>
      <c r="K15" s="39" t="n">
        <v>520.7</v>
      </c>
      <c r="L15" s="34" t="n">
        <v>121</v>
      </c>
    </row>
    <row r="16" customFormat="false" ht="14.1" hidden="false" customHeight="true" outlineLevel="0" collapsed="false">
      <c r="B16" s="32" t="s">
        <v>228</v>
      </c>
      <c r="C16" s="39" t="n">
        <v>738.6</v>
      </c>
      <c r="D16" s="39" t="n">
        <v>723.6</v>
      </c>
      <c r="E16" s="39" t="n">
        <v>0.7</v>
      </c>
      <c r="F16" s="39" t="n">
        <v>724.3</v>
      </c>
      <c r="G16" s="39" t="n">
        <v>838.1</v>
      </c>
      <c r="H16" s="39" t="n">
        <v>113.8</v>
      </c>
      <c r="I16" s="39" t="n">
        <v>129.9</v>
      </c>
      <c r="J16" s="39" t="n">
        <v>594.5</v>
      </c>
      <c r="K16" s="34" t="n">
        <v>715</v>
      </c>
      <c r="L16" s="39" t="n">
        <v>120.5</v>
      </c>
    </row>
    <row r="17" customFormat="false" ht="14.1" hidden="false" customHeight="true" outlineLevel="0" collapsed="false">
      <c r="A17" s="50"/>
      <c r="B17" s="90" t="s">
        <v>155</v>
      </c>
      <c r="C17" s="172" t="n">
        <v>944.6</v>
      </c>
      <c r="D17" s="172" t="n">
        <v>908</v>
      </c>
      <c r="E17" s="172" t="n">
        <v>0.9</v>
      </c>
      <c r="F17" s="172" t="n">
        <v>908.9</v>
      </c>
      <c r="G17" s="63" t="n">
        <v>1097.9</v>
      </c>
      <c r="H17" s="172" t="n">
        <v>189</v>
      </c>
      <c r="I17" s="172" t="n">
        <v>170.7</v>
      </c>
      <c r="J17" s="172" t="n">
        <v>738.1</v>
      </c>
      <c r="K17" s="172" t="n">
        <v>925.3</v>
      </c>
      <c r="L17" s="173" t="n">
        <v>187.1</v>
      </c>
    </row>
    <row r="18" customFormat="false" ht="9.95" hidden="false" customHeight="true" outlineLevel="0" collapsed="false">
      <c r="A18" s="50"/>
      <c r="B18" s="475"/>
      <c r="C18" s="37"/>
      <c r="D18" s="37"/>
      <c r="E18" s="37"/>
      <c r="F18" s="37"/>
      <c r="G18" s="37"/>
      <c r="H18" s="37"/>
      <c r="I18" s="37"/>
      <c r="J18" s="37"/>
      <c r="K18" s="37"/>
      <c r="L18" s="34"/>
    </row>
    <row r="19" customFormat="false" ht="14.1" hidden="false" customHeight="true" outlineLevel="0" collapsed="false">
      <c r="A19" s="31" t="n">
        <v>2012</v>
      </c>
      <c r="B19" s="90" t="s">
        <v>231</v>
      </c>
      <c r="C19" s="46" t="n">
        <v>172.9</v>
      </c>
      <c r="D19" s="46" t="n">
        <v>178.1</v>
      </c>
      <c r="E19" s="46" t="n">
        <v>0.1</v>
      </c>
      <c r="F19" s="46" t="n">
        <v>178.2</v>
      </c>
      <c r="G19" s="46" t="n">
        <v>302.3</v>
      </c>
      <c r="H19" s="46" t="n">
        <v>124.1</v>
      </c>
      <c r="I19" s="46" t="n">
        <v>42.9</v>
      </c>
      <c r="J19" s="46" t="n">
        <v>135.3</v>
      </c>
      <c r="K19" s="46" t="n">
        <v>260.4</v>
      </c>
      <c r="L19" s="33" t="n">
        <v>125.1</v>
      </c>
    </row>
    <row r="20" customFormat="false" ht="14.1" hidden="false" customHeight="true" outlineLevel="0" collapsed="false">
      <c r="A20" s="31"/>
      <c r="B20" s="32" t="s">
        <v>232</v>
      </c>
      <c r="C20" s="476" t="n">
        <v>382.4</v>
      </c>
      <c r="D20" s="476" t="n">
        <v>365.1</v>
      </c>
      <c r="E20" s="476" t="n">
        <v>0.3</v>
      </c>
      <c r="F20" s="476" t="n">
        <v>365.4</v>
      </c>
      <c r="G20" s="476" t="n">
        <v>585.4</v>
      </c>
      <c r="H20" s="477" t="n">
        <v>220</v>
      </c>
      <c r="I20" s="476" t="n">
        <v>70.2</v>
      </c>
      <c r="J20" s="476" t="n">
        <v>295.2</v>
      </c>
      <c r="K20" s="476" t="n">
        <v>511.9</v>
      </c>
      <c r="L20" s="476" t="n">
        <v>216.7</v>
      </c>
    </row>
    <row r="21" customFormat="false" ht="14.1" hidden="false" customHeight="true" outlineLevel="0" collapsed="false">
      <c r="B21" s="32" t="s">
        <v>228</v>
      </c>
      <c r="C21" s="477" t="n">
        <v>566</v>
      </c>
      <c r="D21" s="476" t="n">
        <v>430.6</v>
      </c>
      <c r="E21" s="476" t="n">
        <v>0.4</v>
      </c>
      <c r="F21" s="477" t="s">
        <v>626</v>
      </c>
      <c r="G21" s="476" t="n">
        <v>858.7</v>
      </c>
      <c r="H21" s="476" t="n">
        <v>427.8</v>
      </c>
      <c r="I21" s="476" t="n">
        <v>103.8</v>
      </c>
      <c r="J21" s="476" t="n">
        <v>327.1</v>
      </c>
      <c r="K21" s="476" t="n">
        <v>750.6</v>
      </c>
      <c r="L21" s="476" t="n">
        <v>423.5</v>
      </c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1.25" hidden="false" customHeight="true" outlineLevel="0" collapsed="false">
      <c r="A23" s="98" t="s">
        <v>627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</row>
    <row r="24" customFormat="false" ht="15" hidden="false" customHeight="true" outlineLevel="0" collapsed="false">
      <c r="A24" s="105" t="s">
        <v>628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J1" location="'Spis tablic     List of tables'!A28" display="Powrót do spisu tablic"/>
    <hyperlink ref="J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6" min="3" style="206" width="9.62"/>
    <col collapsed="false" customWidth="true" hidden="false" outlineLevel="0" max="7" min="7" style="206" width="9.99"/>
    <col collapsed="false" customWidth="true" hidden="false" outlineLevel="0" max="35" min="8" style="206" width="9.62"/>
    <col collapsed="false" customWidth="false" hidden="false" outlineLevel="0" max="257" min="36" style="206" width="8.99"/>
  </cols>
  <sheetData>
    <row r="1" s="482" customFormat="true" ht="12.75" hidden="false" customHeight="true" outlineLevel="0" collapsed="false">
      <c r="A1" s="249" t="s">
        <v>629</v>
      </c>
      <c r="B1" s="249"/>
      <c r="C1" s="249"/>
      <c r="D1" s="249"/>
      <c r="E1" s="249"/>
      <c r="F1" s="249"/>
      <c r="G1" s="249"/>
      <c r="H1" s="249"/>
      <c r="I1" s="249"/>
      <c r="J1" s="249"/>
      <c r="L1" s="17" t="s">
        <v>138</v>
      </c>
      <c r="M1" s="17"/>
    </row>
    <row r="2" s="483" customFormat="true" ht="12.75" hidden="false" customHeight="true" outlineLevel="0" collapsed="false">
      <c r="A2" s="211" t="s">
        <v>630</v>
      </c>
      <c r="B2" s="211"/>
      <c r="C2" s="211"/>
      <c r="D2" s="211"/>
      <c r="E2" s="211"/>
      <c r="F2" s="211"/>
      <c r="G2" s="211"/>
      <c r="H2" s="211"/>
      <c r="I2" s="211"/>
      <c r="J2" s="211"/>
      <c r="L2" s="383" t="s">
        <v>140</v>
      </c>
      <c r="M2" s="383"/>
    </row>
    <row r="3" s="485" customFormat="true" ht="12.75" hidden="false" customHeight="true" outlineLevel="0" collapsed="false">
      <c r="A3" s="212" t="s">
        <v>631</v>
      </c>
      <c r="B3" s="212"/>
      <c r="C3" s="212"/>
      <c r="D3" s="212"/>
      <c r="E3" s="212"/>
      <c r="F3" s="212"/>
      <c r="G3" s="212"/>
      <c r="H3" s="212"/>
      <c r="I3" s="212"/>
      <c r="J3" s="484"/>
    </row>
    <row r="4" s="486" customFormat="true" ht="12.75" hidden="false" customHeight="true" outlineLevel="0" collapsed="false">
      <c r="A4" s="251" t="s">
        <v>632</v>
      </c>
      <c r="B4" s="251"/>
      <c r="C4" s="251"/>
      <c r="D4" s="251"/>
      <c r="E4" s="251"/>
      <c r="F4" s="251"/>
      <c r="G4" s="251"/>
      <c r="H4" s="251"/>
      <c r="I4" s="251"/>
    </row>
    <row r="5" s="488" customFormat="true" ht="20.1" hidden="false" customHeight="true" outlineLevel="0" collapsed="false">
      <c r="A5" s="215" t="s">
        <v>633</v>
      </c>
      <c r="B5" s="215"/>
      <c r="C5" s="216" t="s">
        <v>634</v>
      </c>
      <c r="D5" s="487"/>
      <c r="E5" s="487"/>
      <c r="F5" s="487"/>
      <c r="G5" s="487"/>
      <c r="H5" s="487"/>
      <c r="I5" s="487"/>
      <c r="J5" s="487"/>
      <c r="K5" s="487"/>
      <c r="L5" s="487"/>
      <c r="M5" s="487"/>
    </row>
    <row r="6" s="488" customFormat="true" ht="65.1" hidden="false" customHeight="true" outlineLevel="0" collapsed="false">
      <c r="A6" s="215"/>
      <c r="B6" s="215"/>
      <c r="C6" s="216"/>
      <c r="D6" s="221" t="s">
        <v>635</v>
      </c>
      <c r="E6" s="221" t="s">
        <v>636</v>
      </c>
      <c r="F6" s="221" t="s">
        <v>637</v>
      </c>
      <c r="G6" s="221" t="s">
        <v>638</v>
      </c>
      <c r="H6" s="215" t="s">
        <v>639</v>
      </c>
      <c r="I6" s="221" t="s">
        <v>640</v>
      </c>
      <c r="J6" s="221" t="s">
        <v>641</v>
      </c>
      <c r="K6" s="221" t="s">
        <v>642</v>
      </c>
      <c r="L6" s="221" t="s">
        <v>643</v>
      </c>
      <c r="M6" s="216" t="s">
        <v>644</v>
      </c>
    </row>
    <row r="7" s="488" customFormat="true" ht="65.1" hidden="false" customHeight="true" outlineLevel="0" collapsed="false">
      <c r="A7" s="215"/>
      <c r="B7" s="215"/>
      <c r="C7" s="216"/>
      <c r="D7" s="221"/>
      <c r="E7" s="221"/>
      <c r="F7" s="221"/>
      <c r="G7" s="221"/>
      <c r="H7" s="215"/>
      <c r="I7" s="221"/>
      <c r="J7" s="221"/>
      <c r="K7" s="221"/>
      <c r="L7" s="221"/>
      <c r="M7" s="216"/>
    </row>
    <row r="8" s="488" customFormat="true" ht="65.1" hidden="false" customHeight="true" outlineLevel="0" collapsed="false">
      <c r="A8" s="215"/>
      <c r="B8" s="215"/>
      <c r="C8" s="216"/>
      <c r="D8" s="221"/>
      <c r="E8" s="221"/>
      <c r="F8" s="221"/>
      <c r="G8" s="221"/>
      <c r="H8" s="215"/>
      <c r="I8" s="221"/>
      <c r="J8" s="221"/>
      <c r="K8" s="221"/>
      <c r="L8" s="221"/>
      <c r="M8" s="216"/>
    </row>
    <row r="9" s="488" customFormat="true" ht="15" hidden="false" customHeight="true" outlineLevel="0" collapsed="false">
      <c r="A9" s="489" t="s">
        <v>645</v>
      </c>
      <c r="B9" s="489"/>
      <c r="C9" s="489"/>
      <c r="D9" s="489"/>
      <c r="E9" s="489"/>
      <c r="F9" s="489"/>
      <c r="G9" s="489"/>
      <c r="H9" s="489"/>
      <c r="I9" s="489"/>
      <c r="J9" s="489"/>
      <c r="K9" s="489"/>
      <c r="L9" s="489"/>
      <c r="M9" s="489"/>
    </row>
    <row r="10" s="488" customFormat="true" ht="15" hidden="false" customHeight="true" outlineLevel="0" collapsed="false">
      <c r="A10" s="490" t="s">
        <v>646</v>
      </c>
      <c r="B10" s="490"/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</row>
    <row r="11" s="488" customFormat="true" ht="15" hidden="false" customHeight="true" outlineLevel="0" collapsed="false">
      <c r="A11" s="491" t="n">
        <v>2011</v>
      </c>
      <c r="B11" s="492" t="s">
        <v>232</v>
      </c>
      <c r="C11" s="236" t="n">
        <v>14514.3</v>
      </c>
      <c r="D11" s="138" t="n">
        <v>108.254</v>
      </c>
      <c r="E11" s="236" t="n">
        <v>7626.2</v>
      </c>
      <c r="F11" s="493" t="n">
        <v>343.5</v>
      </c>
      <c r="G11" s="493" t="n">
        <v>146.1</v>
      </c>
      <c r="H11" s="236" t="n">
        <v>1257.5</v>
      </c>
      <c r="I11" s="236" t="n">
        <v>4372.3</v>
      </c>
      <c r="J11" s="493" t="n">
        <v>315.2</v>
      </c>
      <c r="K11" s="493" t="n">
        <v>26.6</v>
      </c>
      <c r="L11" s="493" t="n">
        <v>59.4</v>
      </c>
      <c r="M11" s="494" t="n">
        <v>193.2</v>
      </c>
    </row>
    <row r="12" s="488" customFormat="true" ht="14.1" hidden="false" customHeight="true" outlineLevel="0" collapsed="false">
      <c r="B12" s="492" t="s">
        <v>228</v>
      </c>
      <c r="C12" s="236" t="n">
        <v>21834.4</v>
      </c>
      <c r="D12" s="138" t="n">
        <v>194.9</v>
      </c>
      <c r="E12" s="236" t="n">
        <v>10925.2</v>
      </c>
      <c r="F12" s="493" t="n">
        <v>466.1</v>
      </c>
      <c r="G12" s="493" t="n">
        <v>230.1</v>
      </c>
      <c r="H12" s="236" t="n">
        <v>2226.5</v>
      </c>
      <c r="I12" s="236" t="n">
        <v>6805.8</v>
      </c>
      <c r="J12" s="493" t="n">
        <v>477.7</v>
      </c>
      <c r="K12" s="493" t="n">
        <v>41.5</v>
      </c>
      <c r="L12" s="493" t="n">
        <v>90.7</v>
      </c>
      <c r="M12" s="494" t="n">
        <v>278.3</v>
      </c>
    </row>
    <row r="13" s="488" customFormat="true" ht="14.1" hidden="false" customHeight="true" outlineLevel="0" collapsed="false">
      <c r="A13" s="491"/>
      <c r="B13" s="492" t="s">
        <v>155</v>
      </c>
      <c r="C13" s="236" t="n">
        <v>30487.9</v>
      </c>
      <c r="D13" s="493" t="n">
        <v>264.5</v>
      </c>
      <c r="E13" s="236" t="n">
        <v>14953.7</v>
      </c>
      <c r="F13" s="493" t="n">
        <v>609.8</v>
      </c>
      <c r="G13" s="493" t="n">
        <v>319.2</v>
      </c>
      <c r="H13" s="236" t="n">
        <v>3258.9</v>
      </c>
      <c r="I13" s="236" t="n">
        <v>9733.2</v>
      </c>
      <c r="J13" s="493" t="n">
        <v>659.2</v>
      </c>
      <c r="K13" s="493" t="n">
        <v>55.4</v>
      </c>
      <c r="L13" s="493" t="n">
        <v>130</v>
      </c>
      <c r="M13" s="494" t="n">
        <v>368.5</v>
      </c>
    </row>
    <row r="14" s="488" customFormat="true" ht="9.95" hidden="false" customHeight="true" outlineLevel="0" collapsed="false">
      <c r="A14" s="491"/>
      <c r="B14" s="492"/>
      <c r="C14" s="236"/>
      <c r="D14" s="493"/>
      <c r="E14" s="236"/>
      <c r="F14" s="493"/>
      <c r="G14" s="493"/>
      <c r="H14" s="236"/>
      <c r="I14" s="236"/>
      <c r="J14" s="493"/>
      <c r="K14" s="493"/>
      <c r="L14" s="493"/>
      <c r="M14" s="494"/>
    </row>
    <row r="15" s="488" customFormat="true" ht="14.1" hidden="false" customHeight="true" outlineLevel="0" collapsed="false">
      <c r="A15" s="491" t="n">
        <v>2012</v>
      </c>
      <c r="B15" s="492" t="s">
        <v>231</v>
      </c>
      <c r="C15" s="236" t="n">
        <v>7226.9</v>
      </c>
      <c r="D15" s="236" t="s">
        <v>229</v>
      </c>
      <c r="E15" s="236" t="n">
        <v>3881.2</v>
      </c>
      <c r="F15" s="236" t="n">
        <v>228.1</v>
      </c>
      <c r="G15" s="236" t="n">
        <v>73.2</v>
      </c>
      <c r="H15" s="236" t="n">
        <v>474.6</v>
      </c>
      <c r="I15" s="236" t="n">
        <v>2194.1</v>
      </c>
      <c r="J15" s="236" t="n">
        <v>160.4</v>
      </c>
      <c r="K15" s="236" t="n">
        <v>12.5</v>
      </c>
      <c r="L15" s="236" t="n">
        <v>31.3</v>
      </c>
      <c r="M15" s="237" t="n">
        <v>117.4</v>
      </c>
    </row>
    <row r="16" s="488" customFormat="true" ht="14.1" hidden="false" customHeight="true" outlineLevel="0" collapsed="false">
      <c r="A16" s="491"/>
      <c r="B16" s="492" t="s">
        <v>232</v>
      </c>
      <c r="C16" s="236" t="n">
        <v>14810.2</v>
      </c>
      <c r="D16" s="493" t="n">
        <v>69.2</v>
      </c>
      <c r="E16" s="236" t="n">
        <v>7930.3</v>
      </c>
      <c r="F16" s="493" t="n">
        <v>326.9</v>
      </c>
      <c r="G16" s="493" t="n">
        <v>153.7</v>
      </c>
      <c r="H16" s="236" t="n">
        <v>1204.4</v>
      </c>
      <c r="I16" s="236" t="n">
        <v>4407.8</v>
      </c>
      <c r="J16" s="493" t="n">
        <v>350.8</v>
      </c>
      <c r="K16" s="493" t="n">
        <v>26.9</v>
      </c>
      <c r="L16" s="493" t="n">
        <v>58.7</v>
      </c>
      <c r="M16" s="494" t="n">
        <v>219.4</v>
      </c>
    </row>
    <row r="17" customFormat="false" ht="12.75" hidden="false" customHeight="false" outlineLevel="0" collapsed="false">
      <c r="B17" s="492" t="s">
        <v>228</v>
      </c>
      <c r="C17" s="236" t="n">
        <v>22898.4</v>
      </c>
      <c r="D17" s="493" t="n">
        <v>123.4</v>
      </c>
      <c r="E17" s="236" t="n">
        <v>12149.9</v>
      </c>
      <c r="F17" s="493" t="n">
        <v>407.5</v>
      </c>
      <c r="G17" s="493" t="n">
        <v>238.5</v>
      </c>
      <c r="H17" s="236" t="n">
        <v>2034.1</v>
      </c>
      <c r="I17" s="236" t="n">
        <v>6859.4</v>
      </c>
      <c r="J17" s="493" t="n">
        <v>555.2</v>
      </c>
      <c r="K17" s="493" t="n">
        <v>48.9</v>
      </c>
      <c r="L17" s="493" t="n">
        <v>91.8</v>
      </c>
      <c r="M17" s="494" t="n">
        <v>296.6</v>
      </c>
    </row>
    <row r="18" s="488" customFormat="true" ht="15" hidden="false" customHeight="true" outlineLevel="0" collapsed="false">
      <c r="A18" s="495" t="s">
        <v>647</v>
      </c>
      <c r="B18" s="495"/>
      <c r="C18" s="495"/>
      <c r="D18" s="495"/>
      <c r="E18" s="495"/>
      <c r="F18" s="495"/>
      <c r="G18" s="495"/>
      <c r="H18" s="495"/>
      <c r="I18" s="495"/>
      <c r="J18" s="495"/>
      <c r="K18" s="495"/>
      <c r="L18" s="495"/>
      <c r="M18" s="495"/>
    </row>
    <row r="19" s="488" customFormat="true" ht="15" hidden="false" customHeight="true" outlineLevel="0" collapsed="false">
      <c r="A19" s="496" t="s">
        <v>648</v>
      </c>
      <c r="B19" s="496"/>
      <c r="C19" s="496"/>
      <c r="D19" s="496"/>
      <c r="E19" s="496"/>
      <c r="F19" s="496"/>
      <c r="G19" s="496"/>
      <c r="H19" s="496"/>
      <c r="I19" s="496"/>
      <c r="J19" s="496"/>
      <c r="K19" s="496"/>
      <c r="L19" s="496"/>
      <c r="M19" s="496"/>
    </row>
    <row r="20" s="488" customFormat="true" ht="14.1" hidden="false" customHeight="true" outlineLevel="0" collapsed="false">
      <c r="A20" s="491" t="n">
        <v>2011</v>
      </c>
      <c r="B20" s="492" t="s">
        <v>232</v>
      </c>
      <c r="C20" s="236" t="n">
        <v>14083.6</v>
      </c>
      <c r="D20" s="138" t="n">
        <v>97.917</v>
      </c>
      <c r="E20" s="236" t="n">
        <v>7330.1</v>
      </c>
      <c r="F20" s="493" t="n">
        <v>293.7</v>
      </c>
      <c r="G20" s="493" t="n">
        <v>145</v>
      </c>
      <c r="H20" s="236" t="n">
        <v>1243.2</v>
      </c>
      <c r="I20" s="236" t="n">
        <v>4321.2</v>
      </c>
      <c r="J20" s="493" t="n">
        <v>316.1</v>
      </c>
      <c r="K20" s="493" t="n">
        <v>24.4</v>
      </c>
      <c r="L20" s="493" t="n">
        <v>53.2</v>
      </c>
      <c r="M20" s="494" t="n">
        <v>188.7</v>
      </c>
    </row>
    <row r="21" s="488" customFormat="true" ht="14.1" hidden="false" customHeight="true" outlineLevel="0" collapsed="false">
      <c r="A21" s="491"/>
      <c r="B21" s="492" t="s">
        <v>228</v>
      </c>
      <c r="C21" s="236" t="n">
        <v>21095.8</v>
      </c>
      <c r="D21" s="138" t="n">
        <v>164</v>
      </c>
      <c r="E21" s="236" t="n">
        <v>10425.7</v>
      </c>
      <c r="F21" s="493" t="n">
        <v>429.9</v>
      </c>
      <c r="G21" s="493" t="n">
        <v>224.5</v>
      </c>
      <c r="H21" s="236" t="n">
        <v>2173.6</v>
      </c>
      <c r="I21" s="236" t="n">
        <v>6707.2</v>
      </c>
      <c r="J21" s="493" t="n">
        <v>479.9</v>
      </c>
      <c r="K21" s="493" t="n">
        <v>37.9</v>
      </c>
      <c r="L21" s="493" t="n">
        <v>81.4</v>
      </c>
      <c r="M21" s="494" t="n">
        <v>268.6</v>
      </c>
    </row>
    <row r="22" s="488" customFormat="true" ht="14.1" hidden="false" customHeight="true" outlineLevel="0" collapsed="false">
      <c r="A22" s="491"/>
      <c r="B22" s="492" t="s">
        <v>155</v>
      </c>
      <c r="C22" s="236" t="n">
        <v>29543.3</v>
      </c>
      <c r="D22" s="493" t="n">
        <v>227.4</v>
      </c>
      <c r="E22" s="236" t="n">
        <v>14357.7</v>
      </c>
      <c r="F22" s="493" t="n">
        <v>555.7</v>
      </c>
      <c r="G22" s="493" t="n">
        <v>313.6</v>
      </c>
      <c r="H22" s="236" t="n">
        <v>3174.3</v>
      </c>
      <c r="I22" s="236" t="n">
        <v>9578.2</v>
      </c>
      <c r="J22" s="493" t="n">
        <v>660.6</v>
      </c>
      <c r="K22" s="493" t="n">
        <v>51.8</v>
      </c>
      <c r="L22" s="493" t="n">
        <v>120</v>
      </c>
      <c r="M22" s="494" t="n">
        <v>362.7</v>
      </c>
    </row>
    <row r="23" s="488" customFormat="true" ht="9.95" hidden="false" customHeight="true" outlineLevel="0" collapsed="false">
      <c r="A23" s="491"/>
      <c r="B23" s="492"/>
      <c r="C23" s="236"/>
      <c r="D23" s="493"/>
      <c r="E23" s="236"/>
      <c r="F23" s="493"/>
      <c r="G23" s="493"/>
      <c r="H23" s="236"/>
      <c r="I23" s="236"/>
      <c r="J23" s="493"/>
      <c r="K23" s="493"/>
      <c r="L23" s="493"/>
      <c r="M23" s="494"/>
    </row>
    <row r="24" s="488" customFormat="true" ht="14.1" hidden="false" customHeight="true" outlineLevel="0" collapsed="false">
      <c r="A24" s="491" t="n">
        <v>2012</v>
      </c>
      <c r="B24" s="492" t="s">
        <v>231</v>
      </c>
      <c r="C24" s="236" t="n">
        <v>7053.9</v>
      </c>
      <c r="D24" s="236" t="s">
        <v>229</v>
      </c>
      <c r="E24" s="236" t="n">
        <v>3747.1</v>
      </c>
      <c r="F24" s="236" t="n">
        <v>189.2</v>
      </c>
      <c r="G24" s="236" t="n">
        <v>72.9</v>
      </c>
      <c r="H24" s="236" t="n">
        <v>473.8</v>
      </c>
      <c r="I24" s="236" t="n">
        <v>2188.7</v>
      </c>
      <c r="J24" s="236" t="n">
        <v>161.9</v>
      </c>
      <c r="K24" s="236" t="n">
        <v>12.4</v>
      </c>
      <c r="L24" s="236" t="n">
        <v>25.8</v>
      </c>
      <c r="M24" s="237" t="n">
        <v>115.6</v>
      </c>
    </row>
    <row r="25" s="488" customFormat="true" ht="14.1" hidden="false" customHeight="true" outlineLevel="0" collapsed="false">
      <c r="A25" s="491"/>
      <c r="B25" s="492" t="s">
        <v>232</v>
      </c>
      <c r="C25" s="236" t="n">
        <v>14427.7</v>
      </c>
      <c r="D25" s="493" t="n">
        <v>74.4</v>
      </c>
      <c r="E25" s="236" t="n">
        <v>7654.7</v>
      </c>
      <c r="F25" s="493" t="n">
        <v>296.2</v>
      </c>
      <c r="G25" s="493" t="n">
        <v>148.8</v>
      </c>
      <c r="H25" s="236" t="n">
        <v>1179.8</v>
      </c>
      <c r="I25" s="236" t="n">
        <v>4369.8</v>
      </c>
      <c r="J25" s="493" t="n">
        <v>349.4</v>
      </c>
      <c r="K25" s="493" t="n">
        <v>25.8</v>
      </c>
      <c r="L25" s="493" t="n">
        <v>51.1</v>
      </c>
      <c r="M25" s="494" t="n">
        <v>209.8</v>
      </c>
    </row>
    <row r="26" customFormat="false" ht="12.75" hidden="false" customHeight="false" outlineLevel="0" collapsed="false">
      <c r="B26" s="492" t="s">
        <v>228</v>
      </c>
      <c r="C26" s="236" t="n">
        <v>22332.4</v>
      </c>
      <c r="D26" s="493" t="n">
        <v>121.5</v>
      </c>
      <c r="E26" s="236" t="n">
        <v>11792</v>
      </c>
      <c r="F26" s="493" t="n">
        <v>391.2</v>
      </c>
      <c r="G26" s="493" t="n">
        <v>231.3</v>
      </c>
      <c r="H26" s="236" t="n">
        <v>1969.3</v>
      </c>
      <c r="I26" s="236" t="n">
        <v>6765.4</v>
      </c>
      <c r="J26" s="493" t="n">
        <v>546.8</v>
      </c>
      <c r="K26" s="493" t="n">
        <v>46</v>
      </c>
      <c r="L26" s="493" t="n">
        <v>82.1</v>
      </c>
      <c r="M26" s="494" t="n">
        <v>285</v>
      </c>
    </row>
    <row r="27" s="488" customFormat="true" ht="15" hidden="false" customHeight="true" outlineLevel="0" collapsed="false">
      <c r="A27" s="495" t="s">
        <v>649</v>
      </c>
      <c r="B27" s="495"/>
      <c r="C27" s="495"/>
      <c r="D27" s="495"/>
      <c r="E27" s="495"/>
      <c r="F27" s="495"/>
      <c r="G27" s="495"/>
      <c r="H27" s="495"/>
      <c r="I27" s="495"/>
      <c r="J27" s="495"/>
      <c r="K27" s="495"/>
      <c r="L27" s="495"/>
      <c r="M27" s="495"/>
    </row>
    <row r="28" s="498" customFormat="true" ht="15" hidden="false" customHeight="true" outlineLevel="0" collapsed="false">
      <c r="A28" s="497" t="s">
        <v>650</v>
      </c>
      <c r="B28" s="497"/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</row>
    <row r="29" s="498" customFormat="true" ht="15" hidden="false" customHeight="true" outlineLevel="0" collapsed="false">
      <c r="A29" s="491" t="n">
        <v>2011</v>
      </c>
      <c r="B29" s="492" t="s">
        <v>232</v>
      </c>
      <c r="C29" s="493" t="n">
        <v>430.7</v>
      </c>
      <c r="D29" s="138" t="n">
        <v>10.337</v>
      </c>
      <c r="E29" s="493" t="n">
        <v>296.1</v>
      </c>
      <c r="F29" s="493" t="n">
        <v>49.8</v>
      </c>
      <c r="G29" s="493" t="n">
        <v>1.1</v>
      </c>
      <c r="H29" s="493" t="n">
        <v>14.3</v>
      </c>
      <c r="I29" s="493" t="n">
        <v>51.1</v>
      </c>
      <c r="J29" s="493" t="s">
        <v>651</v>
      </c>
      <c r="K29" s="493" t="n">
        <v>2.2</v>
      </c>
      <c r="L29" s="493" t="n">
        <v>6.2</v>
      </c>
      <c r="M29" s="494" t="n">
        <v>4.6</v>
      </c>
    </row>
    <row r="30" s="488" customFormat="true" ht="14.1" hidden="false" customHeight="true" outlineLevel="0" collapsed="false">
      <c r="B30" s="492" t="s">
        <v>228</v>
      </c>
      <c r="C30" s="493" t="n">
        <v>738.6</v>
      </c>
      <c r="D30" s="493" t="n">
        <v>30.9</v>
      </c>
      <c r="E30" s="493" t="n">
        <v>499.5</v>
      </c>
      <c r="F30" s="493" t="n">
        <v>36.2</v>
      </c>
      <c r="G30" s="493" t="n">
        <v>5.6</v>
      </c>
      <c r="H30" s="493" t="n">
        <v>52.9</v>
      </c>
      <c r="I30" s="493" t="n">
        <v>98.6</v>
      </c>
      <c r="J30" s="493" t="s">
        <v>652</v>
      </c>
      <c r="K30" s="493" t="n">
        <v>3.6</v>
      </c>
      <c r="L30" s="493" t="n">
        <v>9.3</v>
      </c>
      <c r="M30" s="494" t="n">
        <v>9.7</v>
      </c>
    </row>
    <row r="31" s="488" customFormat="true" ht="14.1" hidden="false" customHeight="true" outlineLevel="0" collapsed="false">
      <c r="A31" s="491"/>
      <c r="B31" s="492" t="s">
        <v>155</v>
      </c>
      <c r="C31" s="493" t="n">
        <v>944.6</v>
      </c>
      <c r="D31" s="493" t="n">
        <v>37.1</v>
      </c>
      <c r="E31" s="493" t="n">
        <v>596</v>
      </c>
      <c r="F31" s="493" t="n">
        <v>54.1</v>
      </c>
      <c r="G31" s="493" t="n">
        <v>5.6</v>
      </c>
      <c r="H31" s="493" t="n">
        <v>84.6</v>
      </c>
      <c r="I31" s="493" t="n">
        <v>155</v>
      </c>
      <c r="J31" s="493" t="s">
        <v>653</v>
      </c>
      <c r="K31" s="493" t="n">
        <v>3.6</v>
      </c>
      <c r="L31" s="493" t="n">
        <v>10</v>
      </c>
      <c r="M31" s="494" t="n">
        <v>5.8</v>
      </c>
    </row>
    <row r="32" s="488" customFormat="true" ht="9.95" hidden="false" customHeight="true" outlineLevel="0" collapsed="false">
      <c r="A32" s="491"/>
      <c r="B32" s="492"/>
      <c r="C32" s="493"/>
      <c r="D32" s="493"/>
      <c r="E32" s="493"/>
      <c r="F32" s="493"/>
      <c r="G32" s="493"/>
      <c r="H32" s="493"/>
      <c r="I32" s="493"/>
      <c r="J32" s="493"/>
      <c r="K32" s="493"/>
      <c r="L32" s="493"/>
      <c r="M32" s="494"/>
    </row>
    <row r="33" s="488" customFormat="true" ht="14.1" hidden="false" customHeight="true" outlineLevel="0" collapsed="false">
      <c r="A33" s="491" t="n">
        <v>2012</v>
      </c>
      <c r="B33" s="492" t="s">
        <v>231</v>
      </c>
      <c r="C33" s="493" t="n">
        <v>172.9</v>
      </c>
      <c r="D33" s="493" t="s">
        <v>229</v>
      </c>
      <c r="E33" s="493" t="n">
        <v>134.1</v>
      </c>
      <c r="F33" s="493" t="n">
        <v>38.9</v>
      </c>
      <c r="G33" s="493" t="n">
        <v>0.3</v>
      </c>
      <c r="H33" s="493" t="n">
        <v>0.8</v>
      </c>
      <c r="I33" s="493" t="n">
        <v>5.4</v>
      </c>
      <c r="J33" s="493" t="s">
        <v>654</v>
      </c>
      <c r="K33" s="493" t="n">
        <v>0</v>
      </c>
      <c r="L33" s="493" t="n">
        <v>5.5</v>
      </c>
      <c r="M33" s="494" t="n">
        <v>1.9</v>
      </c>
    </row>
    <row r="34" s="488" customFormat="true" ht="14.1" hidden="false" customHeight="true" outlineLevel="0" collapsed="false">
      <c r="A34" s="491"/>
      <c r="B34" s="492" t="s">
        <v>232</v>
      </c>
      <c r="C34" s="493" t="n">
        <v>382.4</v>
      </c>
      <c r="D34" s="493" t="s">
        <v>655</v>
      </c>
      <c r="E34" s="493" t="n">
        <v>275.6</v>
      </c>
      <c r="F34" s="493" t="n">
        <v>30.7</v>
      </c>
      <c r="G34" s="493" t="n">
        <v>4.9</v>
      </c>
      <c r="H34" s="493" t="n">
        <v>24.6</v>
      </c>
      <c r="I34" s="493" t="n">
        <v>37.9</v>
      </c>
      <c r="J34" s="493" t="n">
        <v>1.5</v>
      </c>
      <c r="K34" s="493" t="n">
        <v>1.1</v>
      </c>
      <c r="L34" s="493" t="n">
        <v>7.6</v>
      </c>
      <c r="M34" s="494" t="n">
        <v>9.6</v>
      </c>
    </row>
    <row r="35" customFormat="false" ht="12.75" hidden="false" customHeight="false" outlineLevel="0" collapsed="false">
      <c r="B35" s="492" t="s">
        <v>228</v>
      </c>
      <c r="C35" s="236" t="n">
        <v>566</v>
      </c>
      <c r="D35" s="493" t="n">
        <v>1.9</v>
      </c>
      <c r="E35" s="236" t="n">
        <v>357.9</v>
      </c>
      <c r="F35" s="493" t="n">
        <v>16.3</v>
      </c>
      <c r="G35" s="493" t="n">
        <v>7.3</v>
      </c>
      <c r="H35" s="236" t="n">
        <v>64.8</v>
      </c>
      <c r="I35" s="236" t="n">
        <v>93.9</v>
      </c>
      <c r="J35" s="493" t="n">
        <v>8.3</v>
      </c>
      <c r="K35" s="493" t="n">
        <v>3</v>
      </c>
      <c r="L35" s="493" t="n">
        <v>9.7</v>
      </c>
      <c r="M35" s="494" t="n">
        <v>11.6</v>
      </c>
    </row>
    <row r="36" s="488" customFormat="true" ht="15" hidden="false" customHeight="true" outlineLevel="0" collapsed="false">
      <c r="A36" s="499"/>
      <c r="B36" s="499"/>
      <c r="C36" s="499"/>
      <c r="D36" s="499"/>
      <c r="E36" s="499"/>
      <c r="F36" s="499"/>
      <c r="G36" s="499"/>
      <c r="H36" s="499"/>
      <c r="I36" s="499"/>
      <c r="J36" s="499"/>
      <c r="K36" s="499"/>
      <c r="L36" s="499"/>
      <c r="M36" s="499"/>
    </row>
    <row r="37" customFormat="false" ht="11.25" hidden="false" customHeight="true" outlineLevel="0" collapsed="false">
      <c r="A37" s="453" t="s">
        <v>656</v>
      </c>
      <c r="B37" s="453"/>
      <c r="C37" s="453"/>
      <c r="D37" s="453"/>
      <c r="E37" s="453"/>
      <c r="F37" s="453"/>
      <c r="G37" s="453"/>
      <c r="H37" s="453"/>
      <c r="I37" s="453"/>
      <c r="J37" s="453"/>
      <c r="K37" s="453"/>
      <c r="L37" s="453"/>
      <c r="M37" s="453"/>
    </row>
    <row r="38" customFormat="false" ht="15" hidden="false" customHeight="true" outlineLevel="0" collapsed="false">
      <c r="A38" s="453" t="s">
        <v>657</v>
      </c>
      <c r="B38" s="453"/>
      <c r="C38" s="453"/>
      <c r="D38" s="453"/>
      <c r="E38" s="453"/>
      <c r="F38" s="453"/>
      <c r="G38" s="453"/>
      <c r="H38" s="453"/>
      <c r="I38" s="453"/>
      <c r="J38" s="453"/>
      <c r="K38" s="453"/>
      <c r="L38" s="453"/>
      <c r="M38" s="453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6" min="3" style="206" width="9.62"/>
    <col collapsed="false" customWidth="true" hidden="false" outlineLevel="0" max="7" min="7" style="206" width="9.87"/>
    <col collapsed="false" customWidth="true" hidden="false" outlineLevel="0" max="13" min="8" style="206" width="9.62"/>
    <col collapsed="false" customWidth="true" hidden="false" outlineLevel="0" max="39" min="14" style="206" width="13.62"/>
    <col collapsed="false" customWidth="false" hidden="false" outlineLevel="0" max="40" min="40" style="206" width="8.99"/>
    <col collapsed="false" customWidth="true" hidden="false" outlineLevel="0" max="41" min="41" style="206" width="2.37"/>
    <col collapsed="false" customWidth="false" hidden="false" outlineLevel="0" max="42" min="42" style="206" width="8.99"/>
    <col collapsed="false" customWidth="true" hidden="false" outlineLevel="0" max="43" min="43" style="206" width="2.37"/>
    <col collapsed="false" customWidth="false" hidden="false" outlineLevel="0" max="44" min="44" style="206" width="8.99"/>
    <col collapsed="false" customWidth="true" hidden="false" outlineLevel="0" max="45" min="45" style="206" width="2.37"/>
    <col collapsed="false" customWidth="false" hidden="false" outlineLevel="0" max="46" min="46" style="206" width="8.99"/>
    <col collapsed="false" customWidth="true" hidden="false" outlineLevel="0" max="47" min="47" style="206" width="2.37"/>
    <col collapsed="false" customWidth="false" hidden="false" outlineLevel="0" max="48" min="48" style="206" width="8.99"/>
    <col collapsed="false" customWidth="true" hidden="false" outlineLevel="0" max="49" min="49" style="206" width="2.37"/>
    <col collapsed="false" customWidth="false" hidden="false" outlineLevel="0" max="50" min="50" style="206" width="8.99"/>
    <col collapsed="false" customWidth="true" hidden="false" outlineLevel="0" max="51" min="51" style="206" width="2.37"/>
    <col collapsed="false" customWidth="false" hidden="false" outlineLevel="0" max="52" min="52" style="206" width="8.99"/>
    <col collapsed="false" customWidth="true" hidden="false" outlineLevel="0" max="53" min="53" style="206" width="2.37"/>
    <col collapsed="false" customWidth="false" hidden="false" outlineLevel="0" max="54" min="54" style="206" width="8.99"/>
    <col collapsed="false" customWidth="true" hidden="false" outlineLevel="0" max="55" min="55" style="206" width="2.37"/>
    <col collapsed="false" customWidth="false" hidden="false" outlineLevel="0" max="56" min="56" style="206" width="8.99"/>
    <col collapsed="false" customWidth="true" hidden="false" outlineLevel="0" max="57" min="57" style="206" width="2.37"/>
    <col collapsed="false" customWidth="false" hidden="false" outlineLevel="0" max="257" min="58" style="206" width="8.99"/>
  </cols>
  <sheetData>
    <row r="1" s="482" customFormat="true" ht="12.75" hidden="false" customHeight="true" outlineLevel="0" collapsed="false">
      <c r="A1" s="249" t="s">
        <v>658</v>
      </c>
      <c r="B1" s="249"/>
      <c r="C1" s="249"/>
      <c r="D1" s="249"/>
      <c r="E1" s="249"/>
      <c r="F1" s="249"/>
      <c r="G1" s="249"/>
      <c r="H1" s="249"/>
      <c r="I1" s="500"/>
      <c r="J1" s="500"/>
      <c r="K1" s="500"/>
      <c r="L1" s="17" t="s">
        <v>138</v>
      </c>
      <c r="M1" s="17"/>
    </row>
    <row r="2" s="483" customFormat="true" ht="12.75" hidden="false" customHeight="true" outlineLevel="0" collapsed="false">
      <c r="A2" s="211" t="s">
        <v>659</v>
      </c>
      <c r="B2" s="211"/>
      <c r="C2" s="211"/>
      <c r="D2" s="211"/>
      <c r="E2" s="211"/>
      <c r="F2" s="211"/>
      <c r="G2" s="211"/>
      <c r="H2" s="211"/>
      <c r="I2" s="211"/>
      <c r="K2" s="483" t="s">
        <v>660</v>
      </c>
      <c r="L2" s="383" t="s">
        <v>140</v>
      </c>
      <c r="M2" s="383"/>
    </row>
    <row r="3" s="485" customFormat="true" ht="12.75" hidden="false" customHeight="true" outlineLevel="0" collapsed="false">
      <c r="A3" s="212" t="s">
        <v>661</v>
      </c>
      <c r="B3" s="212"/>
      <c r="C3" s="212"/>
      <c r="D3" s="212"/>
      <c r="E3" s="212"/>
      <c r="F3" s="212"/>
      <c r="G3" s="212"/>
      <c r="H3" s="212"/>
      <c r="I3" s="212"/>
    </row>
    <row r="4" s="486" customFormat="true" ht="12.75" hidden="false" customHeight="true" outlineLevel="0" collapsed="false">
      <c r="A4" s="251" t="s">
        <v>662</v>
      </c>
      <c r="B4" s="251"/>
      <c r="C4" s="251"/>
      <c r="D4" s="251"/>
      <c r="E4" s="251"/>
      <c r="F4" s="251"/>
      <c r="G4" s="251"/>
      <c r="H4" s="251"/>
      <c r="I4" s="251"/>
    </row>
    <row r="5" s="502" customFormat="true" ht="20.1" hidden="false" customHeight="true" outlineLevel="0" collapsed="false">
      <c r="A5" s="215" t="s">
        <v>633</v>
      </c>
      <c r="B5" s="215"/>
      <c r="C5" s="216" t="s">
        <v>634</v>
      </c>
      <c r="D5" s="501"/>
      <c r="E5" s="501"/>
      <c r="F5" s="501"/>
      <c r="G5" s="501"/>
      <c r="H5" s="501"/>
      <c r="I5" s="501"/>
      <c r="J5" s="501"/>
      <c r="K5" s="501"/>
      <c r="L5" s="501"/>
      <c r="M5" s="501"/>
    </row>
    <row r="6" s="502" customFormat="true" ht="65.1" hidden="false" customHeight="true" outlineLevel="0" collapsed="false">
      <c r="A6" s="215"/>
      <c r="B6" s="215"/>
      <c r="C6" s="216"/>
      <c r="D6" s="221" t="s">
        <v>635</v>
      </c>
      <c r="E6" s="221" t="s">
        <v>636</v>
      </c>
      <c r="F6" s="221" t="s">
        <v>637</v>
      </c>
      <c r="G6" s="221" t="s">
        <v>638</v>
      </c>
      <c r="H6" s="215" t="s">
        <v>639</v>
      </c>
      <c r="I6" s="221" t="s">
        <v>640</v>
      </c>
      <c r="J6" s="221" t="s">
        <v>641</v>
      </c>
      <c r="K6" s="221" t="s">
        <v>642</v>
      </c>
      <c r="L6" s="221" t="s">
        <v>643</v>
      </c>
      <c r="M6" s="216" t="s">
        <v>644</v>
      </c>
    </row>
    <row r="7" s="502" customFormat="true" ht="65.1" hidden="false" customHeight="true" outlineLevel="0" collapsed="false">
      <c r="A7" s="215"/>
      <c r="B7" s="215"/>
      <c r="C7" s="216"/>
      <c r="D7" s="221"/>
      <c r="E7" s="221"/>
      <c r="F7" s="221"/>
      <c r="G7" s="221"/>
      <c r="H7" s="215"/>
      <c r="I7" s="221"/>
      <c r="J7" s="221"/>
      <c r="K7" s="221"/>
      <c r="L7" s="221"/>
      <c r="M7" s="216"/>
    </row>
    <row r="8" s="502" customFormat="true" ht="65.1" hidden="false" customHeight="true" outlineLevel="0" collapsed="false">
      <c r="A8" s="215"/>
      <c r="B8" s="215"/>
      <c r="C8" s="216"/>
      <c r="D8" s="221"/>
      <c r="E8" s="221"/>
      <c r="F8" s="221"/>
      <c r="G8" s="221"/>
      <c r="H8" s="215"/>
      <c r="I8" s="221"/>
      <c r="J8" s="221"/>
      <c r="K8" s="221"/>
      <c r="L8" s="221"/>
      <c r="M8" s="216"/>
    </row>
    <row r="9" s="502" customFormat="true" ht="15" hidden="false" customHeight="true" outlineLevel="0" collapsed="false">
      <c r="A9" s="503" t="s">
        <v>663</v>
      </c>
      <c r="B9" s="503"/>
      <c r="C9" s="503"/>
      <c r="D9" s="503"/>
      <c r="E9" s="503"/>
      <c r="F9" s="503"/>
      <c r="G9" s="503"/>
      <c r="H9" s="503"/>
      <c r="I9" s="503"/>
      <c r="J9" s="503"/>
      <c r="K9" s="503"/>
      <c r="L9" s="503"/>
      <c r="M9" s="503"/>
    </row>
    <row r="10" s="504" customFormat="true" ht="15" hidden="false" customHeight="true" outlineLevel="0" collapsed="false">
      <c r="A10" s="490" t="s">
        <v>664</v>
      </c>
      <c r="B10" s="490"/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</row>
    <row r="11" s="502" customFormat="true" ht="14.1" hidden="false" customHeight="true" outlineLevel="0" collapsed="false">
      <c r="A11" s="491" t="n">
        <v>2011</v>
      </c>
      <c r="B11" s="225" t="s">
        <v>232</v>
      </c>
      <c r="C11" s="236" t="n">
        <v>606.6</v>
      </c>
      <c r="D11" s="505" t="n">
        <v>10.178</v>
      </c>
      <c r="E11" s="493" t="n">
        <v>385.4</v>
      </c>
      <c r="F11" s="493" t="n">
        <v>53.4</v>
      </c>
      <c r="G11" s="493" t="n">
        <v>9.1</v>
      </c>
      <c r="H11" s="493" t="n">
        <v>48.5</v>
      </c>
      <c r="I11" s="493" t="n">
        <v>73</v>
      </c>
      <c r="J11" s="493" t="n">
        <v>3.8</v>
      </c>
      <c r="K11" s="493" t="n">
        <v>2.4</v>
      </c>
      <c r="L11" s="493" t="n">
        <v>7.2</v>
      </c>
      <c r="M11" s="494" t="n">
        <v>10.1</v>
      </c>
    </row>
    <row r="12" s="502" customFormat="true" ht="14.1" hidden="false" customHeight="true" outlineLevel="0" collapsed="false">
      <c r="A12" s="491"/>
      <c r="B12" s="225" t="s">
        <v>228</v>
      </c>
      <c r="C12" s="236" t="n">
        <v>838.1</v>
      </c>
      <c r="D12" s="493" t="n">
        <v>29</v>
      </c>
      <c r="E12" s="493" t="n">
        <v>509.6</v>
      </c>
      <c r="F12" s="493" t="n">
        <v>49.1</v>
      </c>
      <c r="G12" s="493" t="n">
        <v>14.9</v>
      </c>
      <c r="H12" s="493" t="n">
        <v>76.8</v>
      </c>
      <c r="I12" s="493" t="n">
        <v>111.9</v>
      </c>
      <c r="J12" s="493" t="n">
        <v>8.5</v>
      </c>
      <c r="K12" s="493" t="n">
        <v>4</v>
      </c>
      <c r="L12" s="493" t="n">
        <v>11</v>
      </c>
      <c r="M12" s="494" t="n">
        <v>17.7</v>
      </c>
    </row>
    <row r="13" s="502" customFormat="true" ht="14.1" hidden="false" customHeight="true" outlineLevel="0" collapsed="false">
      <c r="A13" s="491"/>
      <c r="B13" s="225" t="s">
        <v>155</v>
      </c>
      <c r="C13" s="236" t="n">
        <v>1097.9</v>
      </c>
      <c r="D13" s="493" t="n">
        <v>33.6</v>
      </c>
      <c r="E13" s="493" t="n">
        <v>628.7</v>
      </c>
      <c r="F13" s="493" t="n">
        <v>77.4</v>
      </c>
      <c r="G13" s="493" t="n">
        <v>14.3</v>
      </c>
      <c r="H13" s="493" t="n">
        <v>112</v>
      </c>
      <c r="I13" s="493" t="n">
        <v>176.1</v>
      </c>
      <c r="J13" s="493" t="n">
        <v>15.3</v>
      </c>
      <c r="K13" s="493" t="n">
        <v>2.9</v>
      </c>
      <c r="L13" s="493" t="n">
        <v>13.3</v>
      </c>
      <c r="M13" s="494" t="n">
        <v>17.1</v>
      </c>
    </row>
    <row r="14" s="502" customFormat="true" ht="9.95" hidden="false" customHeight="true" outlineLevel="0" collapsed="false">
      <c r="A14" s="491"/>
      <c r="B14" s="225"/>
      <c r="C14" s="236"/>
      <c r="D14" s="493"/>
      <c r="E14" s="493"/>
      <c r="F14" s="493"/>
      <c r="G14" s="493"/>
      <c r="H14" s="493"/>
      <c r="I14" s="493"/>
      <c r="J14" s="493"/>
      <c r="K14" s="493"/>
      <c r="L14" s="493"/>
      <c r="M14" s="494"/>
    </row>
    <row r="15" s="502" customFormat="true" ht="14.1" hidden="false" customHeight="true" outlineLevel="0" collapsed="false">
      <c r="A15" s="491" t="n">
        <v>2012</v>
      </c>
      <c r="B15" s="225" t="s">
        <v>231</v>
      </c>
      <c r="C15" s="493" t="n">
        <v>302.3</v>
      </c>
      <c r="D15" s="493" t="s">
        <v>229</v>
      </c>
      <c r="E15" s="493" t="n">
        <v>193</v>
      </c>
      <c r="F15" s="493" t="n">
        <v>39.3</v>
      </c>
      <c r="G15" s="493" t="n">
        <v>5.3</v>
      </c>
      <c r="H15" s="493" t="n">
        <v>25.1</v>
      </c>
      <c r="I15" s="493" t="n">
        <v>25.6</v>
      </c>
      <c r="J15" s="493" t="n">
        <v>1.9</v>
      </c>
      <c r="K15" s="493" t="n">
        <v>0.4</v>
      </c>
      <c r="L15" s="493" t="n">
        <v>6.2</v>
      </c>
      <c r="M15" s="494" t="n">
        <v>3.7</v>
      </c>
    </row>
    <row r="16" s="502" customFormat="true" ht="14.1" hidden="false" customHeight="true" outlineLevel="0" collapsed="false">
      <c r="A16" s="491"/>
      <c r="B16" s="225" t="s">
        <v>232</v>
      </c>
      <c r="C16" s="493" t="n">
        <v>585.4</v>
      </c>
      <c r="D16" s="493" t="n">
        <v>1.6</v>
      </c>
      <c r="E16" s="493" t="n">
        <v>392.1</v>
      </c>
      <c r="F16" s="493" t="n">
        <v>29.7</v>
      </c>
      <c r="G16" s="493" t="n">
        <v>11.9</v>
      </c>
      <c r="H16" s="493" t="n">
        <v>54.9</v>
      </c>
      <c r="I16" s="493" t="n">
        <v>61.1</v>
      </c>
      <c r="J16" s="493" t="n">
        <v>8.3</v>
      </c>
      <c r="K16" s="493" t="n">
        <v>1.5</v>
      </c>
      <c r="L16" s="493" t="n">
        <v>8.8</v>
      </c>
      <c r="M16" s="494" t="n">
        <v>12.7</v>
      </c>
    </row>
    <row r="17" s="502" customFormat="true" ht="14.1" hidden="false" customHeight="true" outlineLevel="0" collapsed="false">
      <c r="A17" s="491"/>
      <c r="B17" s="225" t="s">
        <v>228</v>
      </c>
      <c r="C17" s="493" t="n">
        <v>858.7</v>
      </c>
      <c r="D17" s="493" t="n">
        <v>6</v>
      </c>
      <c r="E17" s="493" t="n">
        <v>568.4</v>
      </c>
      <c r="F17" s="493" t="n">
        <v>18.3</v>
      </c>
      <c r="G17" s="493" t="n">
        <v>16.7</v>
      </c>
      <c r="H17" s="493" t="n">
        <v>98.5</v>
      </c>
      <c r="I17" s="493" t="n">
        <v>97.6</v>
      </c>
      <c r="J17" s="493" t="n">
        <v>19.3</v>
      </c>
      <c r="K17" s="493" t="n">
        <v>3.4</v>
      </c>
      <c r="L17" s="493" t="n">
        <v>11.4</v>
      </c>
      <c r="M17" s="494" t="n">
        <v>15.9</v>
      </c>
      <c r="N17" s="506"/>
    </row>
    <row r="18" s="502" customFormat="true" ht="15" hidden="false" customHeight="true" outlineLevel="0" collapsed="false">
      <c r="A18" s="503" t="s">
        <v>665</v>
      </c>
      <c r="B18" s="503"/>
      <c r="C18" s="503"/>
      <c r="D18" s="503"/>
      <c r="E18" s="503"/>
      <c r="F18" s="503"/>
      <c r="G18" s="503"/>
      <c r="H18" s="503"/>
      <c r="I18" s="503"/>
      <c r="J18" s="503"/>
      <c r="K18" s="503"/>
      <c r="L18" s="503"/>
      <c r="M18" s="503"/>
    </row>
    <row r="19" s="504" customFormat="true" ht="15" hidden="false" customHeight="true" outlineLevel="0" collapsed="false">
      <c r="A19" s="490" t="s">
        <v>666</v>
      </c>
      <c r="B19" s="490"/>
      <c r="C19" s="490"/>
      <c r="D19" s="490"/>
      <c r="E19" s="490"/>
      <c r="F19" s="490"/>
      <c r="G19" s="490"/>
      <c r="H19" s="490"/>
      <c r="I19" s="490"/>
      <c r="J19" s="490"/>
      <c r="K19" s="490"/>
      <c r="L19" s="490"/>
      <c r="M19" s="490"/>
    </row>
    <row r="20" s="502" customFormat="true" ht="14.1" hidden="false" customHeight="true" outlineLevel="0" collapsed="false">
      <c r="A20" s="491" t="n">
        <v>2011</v>
      </c>
      <c r="B20" s="225" t="s">
        <v>232</v>
      </c>
      <c r="C20" s="493" t="n">
        <v>118.2</v>
      </c>
      <c r="D20" s="505" t="n">
        <v>0.4</v>
      </c>
      <c r="E20" s="493" t="n">
        <v>69.6</v>
      </c>
      <c r="F20" s="493" t="n">
        <v>0</v>
      </c>
      <c r="G20" s="493" t="n">
        <v>2.2</v>
      </c>
      <c r="H20" s="493" t="n">
        <v>20.5</v>
      </c>
      <c r="I20" s="493" t="n">
        <v>20.7</v>
      </c>
      <c r="J20" s="493" t="n">
        <v>3.7</v>
      </c>
      <c r="K20" s="493" t="s">
        <v>667</v>
      </c>
      <c r="L20" s="493" t="s">
        <v>667</v>
      </c>
      <c r="M20" s="494" t="n">
        <v>0.2</v>
      </c>
    </row>
    <row r="21" s="502" customFormat="true" ht="14.1" hidden="false" customHeight="true" outlineLevel="0" collapsed="false">
      <c r="A21" s="491"/>
      <c r="B21" s="225" t="s">
        <v>228</v>
      </c>
      <c r="C21" s="493" t="n">
        <v>113.8</v>
      </c>
      <c r="D21" s="494" t="s">
        <v>667</v>
      </c>
      <c r="E21" s="493" t="n">
        <v>56</v>
      </c>
      <c r="F21" s="493" t="n">
        <v>0.1</v>
      </c>
      <c r="G21" s="493" t="n">
        <v>1</v>
      </c>
      <c r="H21" s="493" t="n">
        <v>22.4</v>
      </c>
      <c r="I21" s="493" t="n">
        <v>27.2</v>
      </c>
      <c r="J21" s="493" t="n">
        <v>6</v>
      </c>
      <c r="K21" s="493" t="s">
        <v>667</v>
      </c>
      <c r="L21" s="493" t="n">
        <v>0.2</v>
      </c>
      <c r="M21" s="494" t="s">
        <v>667</v>
      </c>
    </row>
    <row r="22" s="502" customFormat="true" ht="14.1" hidden="false" customHeight="true" outlineLevel="0" collapsed="false">
      <c r="A22" s="491"/>
      <c r="B22" s="225" t="s">
        <v>155</v>
      </c>
      <c r="C22" s="493" t="n">
        <v>189</v>
      </c>
      <c r="D22" s="494" t="s">
        <v>667</v>
      </c>
      <c r="E22" s="493" t="n">
        <v>101.8</v>
      </c>
      <c r="F22" s="494" t="s">
        <v>667</v>
      </c>
      <c r="G22" s="494" t="s">
        <v>667</v>
      </c>
      <c r="H22" s="493" t="n">
        <v>42.4</v>
      </c>
      <c r="I22" s="493" t="n">
        <v>32.2</v>
      </c>
      <c r="J22" s="493" t="n">
        <v>8.2</v>
      </c>
      <c r="K22" s="493" t="n">
        <v>2.1</v>
      </c>
      <c r="L22" s="494" t="n">
        <v>1.3</v>
      </c>
      <c r="M22" s="494" t="s">
        <v>667</v>
      </c>
    </row>
    <row r="23" s="502" customFormat="true" ht="9.95" hidden="false" customHeight="true" outlineLevel="0" collapsed="false">
      <c r="A23" s="491"/>
      <c r="B23" s="225"/>
      <c r="C23" s="493"/>
      <c r="D23" s="494"/>
      <c r="E23" s="493"/>
      <c r="F23" s="494"/>
      <c r="G23" s="494"/>
      <c r="H23" s="493"/>
      <c r="I23" s="493"/>
      <c r="J23" s="493"/>
      <c r="K23" s="493"/>
      <c r="L23" s="494"/>
      <c r="M23" s="494"/>
    </row>
    <row r="24" s="502" customFormat="true" ht="14.1" hidden="false" customHeight="true" outlineLevel="0" collapsed="false">
      <c r="A24" s="491" t="n">
        <v>2012</v>
      </c>
      <c r="B24" s="225" t="s">
        <v>231</v>
      </c>
      <c r="C24" s="493" t="n">
        <v>124.1</v>
      </c>
      <c r="D24" s="493" t="s">
        <v>229</v>
      </c>
      <c r="E24" s="493" t="n">
        <v>60.9</v>
      </c>
      <c r="F24" s="493" t="n">
        <v>0.1</v>
      </c>
      <c r="G24" s="493" t="n">
        <v>3.1</v>
      </c>
      <c r="H24" s="493" t="n">
        <v>23.5</v>
      </c>
      <c r="I24" s="493" t="n">
        <v>21.7</v>
      </c>
      <c r="J24" s="493" t="n">
        <v>3</v>
      </c>
      <c r="K24" s="493" t="n">
        <v>0</v>
      </c>
      <c r="L24" s="493" t="n">
        <v>0.2</v>
      </c>
      <c r="M24" s="494" t="n">
        <v>0.7</v>
      </c>
    </row>
    <row r="25" s="502" customFormat="true" ht="14.1" hidden="false" customHeight="true" outlineLevel="0" collapsed="false">
      <c r="A25" s="491"/>
      <c r="B25" s="225" t="s">
        <v>232</v>
      </c>
      <c r="C25" s="493" t="n">
        <v>220</v>
      </c>
      <c r="D25" s="493" t="n">
        <v>5.5</v>
      </c>
      <c r="E25" s="493" t="n">
        <v>124</v>
      </c>
      <c r="F25" s="493" t="n">
        <v>0.3</v>
      </c>
      <c r="G25" s="493" t="n">
        <v>3.3</v>
      </c>
      <c r="H25" s="493" t="n">
        <v>42.9</v>
      </c>
      <c r="I25" s="493" t="n">
        <v>39.5</v>
      </c>
      <c r="J25" s="493" t="n">
        <v>3.1</v>
      </c>
      <c r="K25" s="493" t="s">
        <v>667</v>
      </c>
      <c r="L25" s="493" t="n">
        <v>0.1</v>
      </c>
      <c r="M25" s="494" t="s">
        <v>667</v>
      </c>
    </row>
    <row r="26" s="502" customFormat="true" ht="14.1" hidden="false" customHeight="true" outlineLevel="0" collapsed="false">
      <c r="A26" s="491"/>
      <c r="B26" s="225" t="s">
        <v>228</v>
      </c>
      <c r="C26" s="493" t="n">
        <v>427.8</v>
      </c>
      <c r="D26" s="493" t="n">
        <v>4.7</v>
      </c>
      <c r="E26" s="493" t="n">
        <v>329.5</v>
      </c>
      <c r="F26" s="493" t="n">
        <v>0.8</v>
      </c>
      <c r="G26" s="493" t="n">
        <v>4.2</v>
      </c>
      <c r="H26" s="493" t="n">
        <v>44.8</v>
      </c>
      <c r="I26" s="493" t="n">
        <v>36.6</v>
      </c>
      <c r="J26" s="493" t="n">
        <v>5.4</v>
      </c>
      <c r="K26" s="493" t="n">
        <v>0</v>
      </c>
      <c r="L26" s="493" t="n">
        <v>0.4</v>
      </c>
      <c r="M26" s="494" t="n">
        <v>0</v>
      </c>
      <c r="N26" s="506"/>
    </row>
    <row r="27" s="502" customFormat="true" ht="15" hidden="false" customHeight="true" outlineLevel="0" collapsed="false">
      <c r="A27" s="503" t="s">
        <v>668</v>
      </c>
      <c r="B27" s="503"/>
      <c r="C27" s="503"/>
      <c r="D27" s="503"/>
      <c r="E27" s="503"/>
      <c r="F27" s="503"/>
      <c r="G27" s="503"/>
      <c r="H27" s="503"/>
      <c r="I27" s="503"/>
      <c r="J27" s="503"/>
      <c r="K27" s="503"/>
      <c r="L27" s="503"/>
      <c r="M27" s="503"/>
      <c r="N27" s="506"/>
    </row>
    <row r="28" s="504" customFormat="true" ht="15" hidden="false" customHeight="true" outlineLevel="0" collapsed="false">
      <c r="A28" s="490" t="s">
        <v>669</v>
      </c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507"/>
    </row>
    <row r="29" s="502" customFormat="true" ht="14.1" hidden="false" customHeight="true" outlineLevel="0" collapsed="false">
      <c r="A29" s="491" t="n">
        <v>2011</v>
      </c>
      <c r="B29" s="225" t="s">
        <v>232</v>
      </c>
      <c r="C29" s="493" t="n">
        <v>488.4</v>
      </c>
      <c r="D29" s="505" t="n">
        <v>9.744</v>
      </c>
      <c r="E29" s="493" t="n">
        <v>315.8</v>
      </c>
      <c r="F29" s="493" t="n">
        <v>53.4</v>
      </c>
      <c r="G29" s="493" t="n">
        <v>6.9</v>
      </c>
      <c r="H29" s="493" t="n">
        <v>28</v>
      </c>
      <c r="I29" s="493" t="n">
        <v>52.3</v>
      </c>
      <c r="J29" s="493" t="n">
        <v>0.1</v>
      </c>
      <c r="K29" s="493" t="n">
        <v>2.4</v>
      </c>
      <c r="L29" s="493" t="n">
        <v>7.2</v>
      </c>
      <c r="M29" s="494" t="n">
        <v>9.9</v>
      </c>
      <c r="N29" s="506"/>
    </row>
    <row r="30" s="502" customFormat="true" ht="14.1" hidden="false" customHeight="true" outlineLevel="0" collapsed="false">
      <c r="A30" s="491"/>
      <c r="B30" s="225" t="s">
        <v>228</v>
      </c>
      <c r="C30" s="493" t="n">
        <v>724.3</v>
      </c>
      <c r="D30" s="493" t="n">
        <v>29</v>
      </c>
      <c r="E30" s="493" t="n">
        <v>453.6</v>
      </c>
      <c r="F30" s="493" t="n">
        <v>49</v>
      </c>
      <c r="G30" s="493" t="n">
        <v>14</v>
      </c>
      <c r="H30" s="493" t="n">
        <v>54.4</v>
      </c>
      <c r="I30" s="493" t="n">
        <v>84.7</v>
      </c>
      <c r="J30" s="493" t="n">
        <v>2.5</v>
      </c>
      <c r="K30" s="493" t="n">
        <v>4</v>
      </c>
      <c r="L30" s="493" t="n">
        <v>10.8</v>
      </c>
      <c r="M30" s="494" t="n">
        <v>17.6</v>
      </c>
      <c r="N30" s="506"/>
    </row>
    <row r="31" s="502" customFormat="true" ht="14.1" hidden="false" customHeight="true" outlineLevel="0" collapsed="false">
      <c r="A31" s="491"/>
      <c r="B31" s="225" t="s">
        <v>155</v>
      </c>
      <c r="C31" s="493" t="n">
        <v>908.9</v>
      </c>
      <c r="D31" s="493" t="n">
        <v>33.6</v>
      </c>
      <c r="E31" s="493" t="n">
        <v>526.9</v>
      </c>
      <c r="F31" s="493" t="n">
        <v>77.4</v>
      </c>
      <c r="G31" s="493" t="n">
        <v>14.3</v>
      </c>
      <c r="H31" s="493" t="n">
        <v>69.6</v>
      </c>
      <c r="I31" s="493" t="n">
        <v>143.8</v>
      </c>
      <c r="J31" s="493" t="n">
        <v>7.1</v>
      </c>
      <c r="K31" s="493" t="n">
        <v>0.8</v>
      </c>
      <c r="L31" s="493" t="n">
        <v>11.9</v>
      </c>
      <c r="M31" s="494" t="n">
        <v>17.1</v>
      </c>
      <c r="N31" s="506"/>
    </row>
    <row r="32" s="502" customFormat="true" ht="9.95" hidden="false" customHeight="true" outlineLevel="0" collapsed="false">
      <c r="A32" s="491"/>
      <c r="B32" s="225"/>
      <c r="C32" s="493"/>
      <c r="D32" s="493"/>
      <c r="E32" s="493"/>
      <c r="F32" s="493"/>
      <c r="G32" s="493"/>
      <c r="H32" s="493"/>
      <c r="I32" s="493"/>
      <c r="J32" s="493"/>
      <c r="K32" s="493"/>
      <c r="L32" s="493"/>
      <c r="M32" s="494"/>
      <c r="N32" s="506"/>
    </row>
    <row r="33" s="502" customFormat="true" ht="14.1" hidden="false" customHeight="true" outlineLevel="0" collapsed="false">
      <c r="A33" s="491" t="n">
        <v>2012</v>
      </c>
      <c r="B33" s="225" t="s">
        <v>231</v>
      </c>
      <c r="C33" s="493" t="n">
        <v>178.2</v>
      </c>
      <c r="D33" s="493" t="s">
        <v>229</v>
      </c>
      <c r="E33" s="493" t="n">
        <v>132.1</v>
      </c>
      <c r="F33" s="493" t="n">
        <v>39.2</v>
      </c>
      <c r="G33" s="493" t="n">
        <v>2.2</v>
      </c>
      <c r="H33" s="493" t="n">
        <v>1.6</v>
      </c>
      <c r="I33" s="493" t="n">
        <v>3.9</v>
      </c>
      <c r="J33" s="493" t="s">
        <v>670</v>
      </c>
      <c r="K33" s="493" t="n">
        <v>0.4</v>
      </c>
      <c r="L33" s="493" t="n">
        <v>6</v>
      </c>
      <c r="M33" s="494" t="n">
        <v>3.1</v>
      </c>
      <c r="N33" s="506"/>
    </row>
    <row r="34" s="502" customFormat="true" ht="14.1" hidden="false" customHeight="true" outlineLevel="0" collapsed="false">
      <c r="A34" s="491"/>
      <c r="B34" s="225" t="s">
        <v>232</v>
      </c>
      <c r="C34" s="493" t="n">
        <v>365.4</v>
      </c>
      <c r="D34" s="493" t="s">
        <v>671</v>
      </c>
      <c r="E34" s="493" t="n">
        <v>268.1</v>
      </c>
      <c r="F34" s="493" t="n">
        <v>29.3</v>
      </c>
      <c r="G34" s="493" t="n">
        <v>8.5</v>
      </c>
      <c r="H34" s="493" t="n">
        <v>12.1</v>
      </c>
      <c r="I34" s="493" t="n">
        <v>21.6</v>
      </c>
      <c r="J34" s="493" t="n">
        <v>5.2</v>
      </c>
      <c r="K34" s="493" t="n">
        <v>1.5</v>
      </c>
      <c r="L34" s="493" t="n">
        <v>8.6</v>
      </c>
      <c r="M34" s="494" t="n">
        <v>12.7</v>
      </c>
      <c r="N34" s="506"/>
    </row>
    <row r="35" s="502" customFormat="true" ht="14.1" hidden="false" customHeight="true" outlineLevel="0" collapsed="false">
      <c r="A35" s="491"/>
      <c r="B35" s="225" t="s">
        <v>228</v>
      </c>
      <c r="C35" s="493" t="n">
        <v>431</v>
      </c>
      <c r="D35" s="493" t="n">
        <v>1.3</v>
      </c>
      <c r="E35" s="493" t="n">
        <v>239</v>
      </c>
      <c r="F35" s="493" t="n">
        <v>17.5</v>
      </c>
      <c r="G35" s="493" t="n">
        <v>12.5</v>
      </c>
      <c r="H35" s="493" t="n">
        <v>53.7</v>
      </c>
      <c r="I35" s="493" t="n">
        <v>61</v>
      </c>
      <c r="J35" s="493" t="n">
        <v>14</v>
      </c>
      <c r="K35" s="493" t="n">
        <v>3.4</v>
      </c>
      <c r="L35" s="493" t="n">
        <v>11</v>
      </c>
      <c r="M35" s="494" t="n">
        <v>15.9</v>
      </c>
      <c r="N35" s="506"/>
    </row>
    <row r="36" s="502" customFormat="true" ht="12.75" hidden="false" customHeight="true" outlineLevel="0" collapsed="false">
      <c r="A36" s="491"/>
      <c r="B36" s="491"/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</row>
    <row r="37" customFormat="false" ht="11.25" hidden="false" customHeight="true" outlineLevel="0" collapsed="false">
      <c r="A37" s="453" t="s">
        <v>672</v>
      </c>
      <c r="B37" s="453"/>
      <c r="C37" s="453"/>
      <c r="D37" s="453"/>
      <c r="E37" s="453"/>
      <c r="F37" s="453"/>
      <c r="G37" s="453"/>
      <c r="H37" s="453"/>
      <c r="I37" s="453"/>
      <c r="J37" s="453"/>
      <c r="K37" s="453"/>
      <c r="L37" s="453"/>
      <c r="M37" s="453"/>
    </row>
    <row r="38" customFormat="false" ht="15" hidden="false" customHeight="true" outlineLevel="0" collapsed="false">
      <c r="A38" s="453" t="s">
        <v>673</v>
      </c>
      <c r="B38" s="453"/>
      <c r="C38" s="453"/>
      <c r="D38" s="453"/>
      <c r="E38" s="453"/>
      <c r="F38" s="453"/>
      <c r="G38" s="453"/>
      <c r="H38" s="453"/>
      <c r="I38" s="453"/>
      <c r="J38" s="453"/>
      <c r="K38" s="453"/>
      <c r="L38" s="453"/>
      <c r="M38" s="453"/>
    </row>
    <row r="39" customFormat="false" ht="12.75" hidden="false" customHeight="true" outlineLevel="0" collapsed="false"/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21" t="s">
        <v>173</v>
      </c>
      <c r="B1" s="21"/>
      <c r="C1" s="21"/>
      <c r="D1" s="21"/>
      <c r="E1" s="21"/>
      <c r="F1" s="21"/>
      <c r="J1" s="17" t="s">
        <v>138</v>
      </c>
      <c r="K1" s="17"/>
      <c r="M1" s="75"/>
    </row>
    <row r="2" customFormat="false" ht="15" hidden="false" customHeight="true" outlineLevel="0" collapsed="false">
      <c r="A2" s="76" t="s">
        <v>174</v>
      </c>
      <c r="B2" s="76"/>
      <c r="C2" s="76"/>
      <c r="D2" s="76"/>
      <c r="E2" s="76"/>
      <c r="F2" s="76"/>
      <c r="J2" s="77" t="s">
        <v>140</v>
      </c>
      <c r="K2" s="77"/>
      <c r="M2" s="78"/>
    </row>
    <row r="3" customFormat="false" ht="35.1" hidden="false" customHeight="true" outlineLevel="0" collapsed="false">
      <c r="A3" s="24" t="s">
        <v>175</v>
      </c>
      <c r="B3" s="24"/>
      <c r="C3" s="25" t="s">
        <v>176</v>
      </c>
      <c r="D3" s="25"/>
      <c r="E3" s="25"/>
      <c r="F3" s="26" t="s">
        <v>177</v>
      </c>
      <c r="G3" s="26"/>
      <c r="H3" s="26" t="s">
        <v>178</v>
      </c>
      <c r="I3" s="26"/>
      <c r="J3" s="26"/>
      <c r="K3" s="26"/>
    </row>
    <row r="4" customFormat="false" ht="17.45" hidden="false" customHeight="true" outlineLevel="0" collapsed="false">
      <c r="A4" s="24"/>
      <c r="B4" s="24"/>
      <c r="C4" s="25"/>
      <c r="D4" s="25"/>
      <c r="E4" s="25"/>
      <c r="F4" s="26"/>
      <c r="G4" s="26"/>
      <c r="H4" s="26" t="s">
        <v>179</v>
      </c>
      <c r="I4" s="26"/>
      <c r="J4" s="26"/>
      <c r="K4" s="26"/>
    </row>
    <row r="5" customFormat="false" ht="17.45" hidden="false" customHeight="true" outlineLevel="0" collapsed="false">
      <c r="A5" s="24"/>
      <c r="B5" s="24"/>
      <c r="C5" s="25"/>
      <c r="D5" s="25"/>
      <c r="E5" s="25"/>
      <c r="F5" s="26"/>
      <c r="G5" s="26"/>
      <c r="H5" s="26"/>
      <c r="I5" s="26"/>
      <c r="J5" s="26"/>
      <c r="K5" s="26"/>
    </row>
    <row r="6" customFormat="false" ht="14.25" hidden="false" customHeight="true" outlineLevel="0" collapsed="false">
      <c r="A6" s="24"/>
      <c r="B6" s="24"/>
      <c r="C6" s="25"/>
      <c r="D6" s="25"/>
      <c r="E6" s="25"/>
      <c r="F6" s="26"/>
      <c r="G6" s="26"/>
      <c r="H6" s="25" t="s">
        <v>180</v>
      </c>
      <c r="I6" s="25"/>
      <c r="J6" s="26" t="s">
        <v>181</v>
      </c>
      <c r="K6" s="26"/>
    </row>
    <row r="7" customFormat="false" ht="14.25" hidden="false" customHeight="false" outlineLevel="0" collapsed="false">
      <c r="A7" s="24"/>
      <c r="B7" s="24"/>
      <c r="C7" s="25"/>
      <c r="D7" s="25"/>
      <c r="E7" s="25"/>
      <c r="F7" s="26"/>
      <c r="G7" s="26"/>
      <c r="H7" s="25"/>
      <c r="I7" s="25"/>
      <c r="J7" s="26"/>
      <c r="K7" s="26"/>
    </row>
    <row r="8" customFormat="false" ht="14.25" hidden="false" customHeight="false" outlineLevel="0" collapsed="false">
      <c r="A8" s="24"/>
      <c r="B8" s="24"/>
      <c r="C8" s="25"/>
      <c r="D8" s="25"/>
      <c r="E8" s="25"/>
      <c r="F8" s="26"/>
      <c r="G8" s="26"/>
      <c r="H8" s="25"/>
      <c r="I8" s="25"/>
      <c r="J8" s="26"/>
      <c r="K8" s="26"/>
    </row>
    <row r="9" customFormat="false" ht="15" hidden="false" customHeight="true" outlineLevel="0" collapsed="false">
      <c r="A9" s="24"/>
      <c r="B9" s="24"/>
      <c r="C9" s="25" t="s">
        <v>182</v>
      </c>
      <c r="D9" s="28" t="s">
        <v>154</v>
      </c>
      <c r="E9" s="29" t="s">
        <v>153</v>
      </c>
      <c r="F9" s="25" t="s">
        <v>182</v>
      </c>
      <c r="G9" s="79" t="s">
        <v>154</v>
      </c>
      <c r="H9" s="28" t="s">
        <v>154</v>
      </c>
      <c r="I9" s="29" t="s">
        <v>153</v>
      </c>
      <c r="J9" s="28" t="s">
        <v>154</v>
      </c>
      <c r="K9" s="30" t="s">
        <v>153</v>
      </c>
    </row>
    <row r="10" customFormat="false" ht="15" hidden="false" customHeight="true" outlineLevel="0" collapsed="false">
      <c r="A10" s="24"/>
      <c r="B10" s="24"/>
      <c r="C10" s="25"/>
      <c r="D10" s="28"/>
      <c r="E10" s="29"/>
      <c r="F10" s="25"/>
      <c r="G10" s="79"/>
      <c r="H10" s="28"/>
      <c r="I10" s="29"/>
      <c r="J10" s="28"/>
      <c r="K10" s="30"/>
    </row>
    <row r="11" customFormat="false" ht="20.1" hidden="false" customHeight="true" outlineLevel="0" collapsed="false">
      <c r="A11" s="31" t="n">
        <v>2011</v>
      </c>
      <c r="B11" s="32" t="s">
        <v>155</v>
      </c>
      <c r="C11" s="80" t="n">
        <v>3023.31</v>
      </c>
      <c r="D11" s="53" t="n">
        <v>104.4</v>
      </c>
      <c r="E11" s="81" t="s">
        <v>156</v>
      </c>
      <c r="F11" s="82" t="n">
        <v>1511.13</v>
      </c>
      <c r="G11" s="83" t="n">
        <v>104.8</v>
      </c>
      <c r="H11" s="35" t="n">
        <v>134.3</v>
      </c>
      <c r="I11" s="84" t="s">
        <v>156</v>
      </c>
      <c r="J11" s="35" t="n">
        <v>178.1</v>
      </c>
      <c r="K11" s="36" t="s">
        <v>156</v>
      </c>
      <c r="L11" s="85"/>
    </row>
    <row r="12" customFormat="false" ht="14.1" hidden="false" customHeight="true" outlineLevel="0" collapsed="false">
      <c r="A12" s="31" t="n">
        <v>2012</v>
      </c>
      <c r="B12" s="32" t="s">
        <v>155</v>
      </c>
      <c r="C12" s="80" t="n">
        <v>3115.45</v>
      </c>
      <c r="D12" s="53" t="n">
        <v>103</v>
      </c>
      <c r="E12" s="81" t="s">
        <v>156</v>
      </c>
      <c r="F12" s="82" t="n">
        <v>1611.64</v>
      </c>
      <c r="G12" s="83" t="n">
        <v>106.7</v>
      </c>
      <c r="H12" s="35" t="n">
        <v>105</v>
      </c>
      <c r="I12" s="84" t="s">
        <v>156</v>
      </c>
      <c r="J12" s="35" t="n">
        <v>94.8</v>
      </c>
      <c r="K12" s="36" t="s">
        <v>156</v>
      </c>
      <c r="L12" s="85"/>
    </row>
    <row r="13" customFormat="false" ht="14.1" hidden="false" customHeight="true" outlineLevel="0" collapsed="false">
      <c r="A13" s="50"/>
      <c r="B13" s="50"/>
      <c r="C13" s="80"/>
      <c r="D13" s="53"/>
      <c r="E13" s="86"/>
      <c r="F13" s="82"/>
      <c r="G13" s="87"/>
      <c r="H13" s="35"/>
      <c r="I13" s="36"/>
      <c r="J13" s="35"/>
      <c r="K13" s="36"/>
      <c r="L13" s="85"/>
    </row>
    <row r="14" customFormat="false" ht="14.1" hidden="false" customHeight="true" outlineLevel="0" collapsed="false">
      <c r="A14" s="55" t="n">
        <v>2011</v>
      </c>
      <c r="B14" s="32" t="s">
        <v>158</v>
      </c>
      <c r="C14" s="80" t="n">
        <v>3058.68</v>
      </c>
      <c r="D14" s="53" t="n">
        <v>104.7</v>
      </c>
      <c r="E14" s="86" t="n">
        <v>98.4</v>
      </c>
      <c r="F14" s="88" t="s">
        <v>157</v>
      </c>
      <c r="G14" s="83" t="s">
        <v>157</v>
      </c>
      <c r="H14" s="35" t="n">
        <v>102.6</v>
      </c>
      <c r="I14" s="36" t="n">
        <v>99.9</v>
      </c>
      <c r="J14" s="35" t="n">
        <v>120.2</v>
      </c>
      <c r="K14" s="36" t="n">
        <v>96.7</v>
      </c>
      <c r="L14" s="85"/>
    </row>
    <row r="15" customFormat="false" ht="14.1" hidden="false" customHeight="true" outlineLevel="0" collapsed="false">
      <c r="A15" s="55"/>
      <c r="B15" s="32" t="s">
        <v>159</v>
      </c>
      <c r="C15" s="80" t="n">
        <v>3086.63</v>
      </c>
      <c r="D15" s="53" t="n">
        <v>106.5</v>
      </c>
      <c r="E15" s="86" t="n">
        <v>100.9</v>
      </c>
      <c r="F15" s="88" t="s">
        <v>157</v>
      </c>
      <c r="G15" s="83" t="s">
        <v>157</v>
      </c>
      <c r="H15" s="35" t="n">
        <v>101.1</v>
      </c>
      <c r="I15" s="36" t="n">
        <v>101.3</v>
      </c>
      <c r="J15" s="35" t="n">
        <v>114.1</v>
      </c>
      <c r="K15" s="36" t="n">
        <v>95.5</v>
      </c>
      <c r="L15" s="85"/>
    </row>
    <row r="16" customFormat="false" ht="14.1" hidden="false" customHeight="true" outlineLevel="0" collapsed="false">
      <c r="A16" s="55"/>
      <c r="B16" s="32" t="s">
        <v>160</v>
      </c>
      <c r="C16" s="80" t="n">
        <v>3424.32</v>
      </c>
      <c r="D16" s="53" t="n">
        <v>108.3</v>
      </c>
      <c r="E16" s="86" t="n">
        <v>110.9</v>
      </c>
      <c r="F16" s="82" t="n">
        <v>1511.13</v>
      </c>
      <c r="G16" s="83" t="n">
        <v>104.8</v>
      </c>
      <c r="H16" s="35" t="n">
        <v>104.1</v>
      </c>
      <c r="I16" s="36" t="n">
        <v>102.9</v>
      </c>
      <c r="J16" s="35" t="n">
        <v>112.6</v>
      </c>
      <c r="K16" s="36" t="n">
        <v>103.9</v>
      </c>
      <c r="L16" s="85"/>
    </row>
    <row r="17" customFormat="false" ht="14.1" hidden="false" customHeight="true" outlineLevel="0" collapsed="false">
      <c r="A17" s="55"/>
      <c r="B17" s="89"/>
      <c r="C17" s="82"/>
      <c r="D17" s="53"/>
      <c r="E17" s="48"/>
      <c r="F17" s="82"/>
      <c r="G17" s="35"/>
      <c r="H17" s="53"/>
      <c r="I17" s="48"/>
      <c r="J17" s="53"/>
      <c r="K17" s="36"/>
    </row>
    <row r="18" customFormat="false" ht="14.1" hidden="false" customHeight="true" outlineLevel="0" collapsed="false">
      <c r="A18" s="31" t="n">
        <v>2012</v>
      </c>
      <c r="B18" s="90" t="s">
        <v>161</v>
      </c>
      <c r="C18" s="91" t="n">
        <v>3039.45</v>
      </c>
      <c r="D18" s="60" t="n">
        <v>108.7</v>
      </c>
      <c r="E18" s="92" t="n">
        <v>88.8</v>
      </c>
      <c r="F18" s="88" t="s">
        <v>157</v>
      </c>
      <c r="G18" s="83" t="s">
        <v>157</v>
      </c>
      <c r="H18" s="47" t="n">
        <v>93.2</v>
      </c>
      <c r="I18" s="57" t="n">
        <v>105.6</v>
      </c>
      <c r="J18" s="47" t="n">
        <v>103.6</v>
      </c>
      <c r="K18" s="93" t="n">
        <v>97.4</v>
      </c>
    </row>
    <row r="19" customFormat="false" ht="14.1" hidden="false" customHeight="true" outlineLevel="0" collapsed="false">
      <c r="A19" s="50"/>
      <c r="B19" s="90" t="s">
        <v>162</v>
      </c>
      <c r="C19" s="91" t="n">
        <v>2996.02</v>
      </c>
      <c r="D19" s="60" t="n">
        <v>107.2</v>
      </c>
      <c r="E19" s="92" t="n">
        <v>98.6</v>
      </c>
      <c r="F19" s="88" t="s">
        <v>157</v>
      </c>
      <c r="G19" s="83" t="s">
        <v>157</v>
      </c>
      <c r="H19" s="47" t="n">
        <v>84.5</v>
      </c>
      <c r="I19" s="57" t="n">
        <v>96.4</v>
      </c>
      <c r="J19" s="47" t="n">
        <v>97</v>
      </c>
      <c r="K19" s="93" t="n">
        <v>99.7</v>
      </c>
    </row>
    <row r="20" customFormat="false" ht="14.1" hidden="false" customHeight="true" outlineLevel="0" collapsed="false">
      <c r="A20" s="50"/>
      <c r="B20" s="90" t="s">
        <v>163</v>
      </c>
      <c r="C20" s="91" t="n">
        <v>3148.15</v>
      </c>
      <c r="D20" s="60" t="n">
        <v>104.8</v>
      </c>
      <c r="E20" s="92" t="n">
        <v>105.1</v>
      </c>
      <c r="F20" s="91" t="n">
        <v>1551.68</v>
      </c>
      <c r="G20" s="94" t="n">
        <v>104.5</v>
      </c>
      <c r="H20" s="47" t="n">
        <v>86.7</v>
      </c>
      <c r="I20" s="57" t="n">
        <v>97.5</v>
      </c>
      <c r="J20" s="47" t="n">
        <v>108</v>
      </c>
      <c r="K20" s="93" t="n">
        <v>107.2</v>
      </c>
    </row>
    <row r="21" customFormat="false" ht="14.1" hidden="false" customHeight="true" outlineLevel="0" collapsed="false">
      <c r="A21" s="50"/>
      <c r="B21" s="32" t="s">
        <v>164</v>
      </c>
      <c r="C21" s="95" t="n">
        <v>3061.72</v>
      </c>
      <c r="D21" s="64" t="n">
        <v>104.9</v>
      </c>
      <c r="E21" s="96" t="n">
        <v>97.3</v>
      </c>
      <c r="F21" s="88" t="s">
        <v>157</v>
      </c>
      <c r="G21" s="83" t="s">
        <v>157</v>
      </c>
      <c r="H21" s="47" t="n">
        <v>90.2</v>
      </c>
      <c r="I21" s="57" t="n">
        <v>110.4</v>
      </c>
      <c r="J21" s="47" t="n">
        <v>107.7</v>
      </c>
      <c r="K21" s="93" t="n">
        <v>100.7</v>
      </c>
    </row>
    <row r="22" customFormat="false" ht="14.1" hidden="false" customHeight="true" outlineLevel="0" collapsed="false">
      <c r="A22" s="50"/>
      <c r="B22" s="32" t="s">
        <v>165</v>
      </c>
      <c r="C22" s="95" t="n">
        <v>3044.52</v>
      </c>
      <c r="D22" s="64" t="n">
        <v>104.6</v>
      </c>
      <c r="E22" s="96" t="n">
        <v>99.4</v>
      </c>
      <c r="F22" s="88" t="s">
        <v>157</v>
      </c>
      <c r="G22" s="83" t="s">
        <v>157</v>
      </c>
      <c r="H22" s="47" t="n">
        <v>96</v>
      </c>
      <c r="I22" s="57" t="n">
        <v>108</v>
      </c>
      <c r="J22" s="47" t="n">
        <v>97.8</v>
      </c>
      <c r="K22" s="93" t="n">
        <v>96.7</v>
      </c>
    </row>
    <row r="23" customFormat="false" ht="14.1" hidden="false" customHeight="true" outlineLevel="0" collapsed="false">
      <c r="A23" s="50"/>
      <c r="B23" s="32" t="s">
        <v>166</v>
      </c>
      <c r="C23" s="95" t="n">
        <v>3124.26</v>
      </c>
      <c r="D23" s="64" t="n">
        <v>103.2</v>
      </c>
      <c r="E23" s="96" t="n">
        <v>102.6</v>
      </c>
      <c r="F23" s="97" t="n">
        <v>1579.3</v>
      </c>
      <c r="G23" s="53" t="n">
        <v>105.1</v>
      </c>
      <c r="H23" s="47" t="n">
        <v>94.3</v>
      </c>
      <c r="I23" s="57" t="n">
        <v>94.8</v>
      </c>
      <c r="J23" s="47" t="n">
        <v>105</v>
      </c>
      <c r="K23" s="93" t="n">
        <v>104.8</v>
      </c>
    </row>
    <row r="24" customFormat="false" ht="14.1" hidden="false" customHeight="true" outlineLevel="0" collapsed="false">
      <c r="A24" s="50"/>
      <c r="B24" s="32" t="s">
        <v>167</v>
      </c>
      <c r="C24" s="95" t="n">
        <v>3118.53</v>
      </c>
      <c r="D24" s="64" t="n">
        <v>102.3</v>
      </c>
      <c r="E24" s="96" t="n">
        <v>99.8</v>
      </c>
      <c r="F24" s="88" t="s">
        <v>157</v>
      </c>
      <c r="G24" s="83" t="s">
        <v>157</v>
      </c>
      <c r="H24" s="47" t="n">
        <v>98.5</v>
      </c>
      <c r="I24" s="57" t="n">
        <v>100.1</v>
      </c>
      <c r="J24" s="47" t="n">
        <v>104.1</v>
      </c>
      <c r="K24" s="93" t="n">
        <v>93.1</v>
      </c>
    </row>
    <row r="25" customFormat="false" ht="14.1" hidden="false" customHeight="true" outlineLevel="0" collapsed="false">
      <c r="A25" s="50"/>
      <c r="B25" s="32" t="s">
        <v>168</v>
      </c>
      <c r="C25" s="95" t="n">
        <v>3121.33</v>
      </c>
      <c r="D25" s="64" t="n">
        <v>102.3</v>
      </c>
      <c r="E25" s="96" t="n">
        <v>100.1</v>
      </c>
      <c r="F25" s="88" t="s">
        <v>157</v>
      </c>
      <c r="G25" s="83" t="s">
        <v>157</v>
      </c>
      <c r="H25" s="47" t="n">
        <v>108.9</v>
      </c>
      <c r="I25" s="57" t="n">
        <v>99.6</v>
      </c>
      <c r="J25" s="47" t="n">
        <v>93.1</v>
      </c>
      <c r="K25" s="93" t="n">
        <v>89.8</v>
      </c>
    </row>
    <row r="26" customFormat="false" ht="14.1" hidden="false" customHeight="true" outlineLevel="0" collapsed="false">
      <c r="A26" s="50"/>
      <c r="B26" s="32" t="s">
        <v>169</v>
      </c>
      <c r="C26" s="95" t="n">
        <v>3110</v>
      </c>
      <c r="D26" s="64" t="n">
        <v>100.1</v>
      </c>
      <c r="E26" s="96" t="n">
        <v>99.6</v>
      </c>
      <c r="F26" s="97" t="n">
        <v>1588.69</v>
      </c>
      <c r="G26" s="53" t="n">
        <v>105.4</v>
      </c>
      <c r="H26" s="47" t="n">
        <v>115.6</v>
      </c>
      <c r="I26" s="57" t="n">
        <v>99.2</v>
      </c>
      <c r="J26" s="47" t="n">
        <v>80.2</v>
      </c>
      <c r="K26" s="93" t="n">
        <v>94</v>
      </c>
    </row>
    <row r="27" customFormat="false" ht="14.1" hidden="false" customHeight="true" outlineLevel="0" collapsed="false">
      <c r="A27" s="50"/>
      <c r="B27" s="32" t="s">
        <v>158</v>
      </c>
      <c r="C27" s="95" t="n">
        <v>3106.34</v>
      </c>
      <c r="D27" s="64" t="n">
        <v>101.6</v>
      </c>
      <c r="E27" s="96" t="n">
        <v>99.9</v>
      </c>
      <c r="F27" s="88" t="s">
        <v>157</v>
      </c>
      <c r="G27" s="83" t="s">
        <v>157</v>
      </c>
      <c r="H27" s="47" t="n">
        <v>117.1</v>
      </c>
      <c r="I27" s="57" t="n">
        <v>101.2</v>
      </c>
      <c r="J27" s="47" t="n">
        <v>83.7</v>
      </c>
      <c r="K27" s="93" t="n">
        <v>101</v>
      </c>
    </row>
    <row r="28" customFormat="false" ht="14.1" hidden="false" customHeight="true" outlineLevel="0" collapsed="false">
      <c r="A28" s="50"/>
      <c r="B28" s="32" t="s">
        <v>159</v>
      </c>
      <c r="C28" s="95" t="n">
        <v>3113.42</v>
      </c>
      <c r="D28" s="64" t="n">
        <v>100.9</v>
      </c>
      <c r="E28" s="96" t="n">
        <v>100.2</v>
      </c>
      <c r="F28" s="88" t="s">
        <v>157</v>
      </c>
      <c r="G28" s="83" t="s">
        <v>157</v>
      </c>
      <c r="H28" s="47" t="n">
        <v>124.9</v>
      </c>
      <c r="I28" s="57" t="n">
        <v>108</v>
      </c>
      <c r="J28" s="47" t="n">
        <v>90.1</v>
      </c>
      <c r="K28" s="93" t="n">
        <v>102.7</v>
      </c>
    </row>
    <row r="29" customFormat="false" ht="13.5" hidden="false" customHeight="true" outlineLevel="0" collapsed="false">
      <c r="A29" s="50"/>
      <c r="B29" s="32" t="s">
        <v>160</v>
      </c>
      <c r="C29" s="95" t="n">
        <v>3366.41</v>
      </c>
      <c r="D29" s="64" t="n">
        <v>98.3</v>
      </c>
      <c r="E29" s="96" t="n">
        <v>108.1</v>
      </c>
      <c r="F29" s="97" t="n">
        <v>1611.64</v>
      </c>
      <c r="G29" s="53" t="n">
        <v>106.7</v>
      </c>
      <c r="H29" s="47" t="n">
        <v>126.8</v>
      </c>
      <c r="I29" s="57" t="n">
        <v>104.5</v>
      </c>
      <c r="J29" s="47" t="n">
        <v>96</v>
      </c>
      <c r="K29" s="93" t="n">
        <v>110.8</v>
      </c>
    </row>
    <row r="30" customFormat="false" ht="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1.25" hidden="false" customHeight="true" outlineLevel="0" collapsed="false">
      <c r="A31" s="98" t="s">
        <v>183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5" hidden="false" customHeight="true" outlineLevel="0" collapsed="false">
      <c r="A32" s="98" t="s">
        <v>184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6" min="3" style="206" width="9.62"/>
    <col collapsed="false" customWidth="true" hidden="false" outlineLevel="0" max="7" min="7" style="206" width="9.87"/>
    <col collapsed="false" customWidth="true" hidden="false" outlineLevel="0" max="13" min="8" style="206" width="9.62"/>
    <col collapsed="false" customWidth="true" hidden="false" outlineLevel="0" max="39" min="14" style="206" width="13.62"/>
    <col collapsed="false" customWidth="false" hidden="false" outlineLevel="0" max="40" min="40" style="206" width="8.99"/>
    <col collapsed="false" customWidth="true" hidden="false" outlineLevel="0" max="41" min="41" style="206" width="2.37"/>
    <col collapsed="false" customWidth="false" hidden="false" outlineLevel="0" max="42" min="42" style="206" width="8.99"/>
    <col collapsed="false" customWidth="true" hidden="false" outlineLevel="0" max="43" min="43" style="206" width="2.37"/>
    <col collapsed="false" customWidth="false" hidden="false" outlineLevel="0" max="44" min="44" style="206" width="8.99"/>
    <col collapsed="false" customWidth="true" hidden="false" outlineLevel="0" max="45" min="45" style="206" width="2.37"/>
    <col collapsed="false" customWidth="false" hidden="false" outlineLevel="0" max="46" min="46" style="206" width="8.99"/>
    <col collapsed="false" customWidth="true" hidden="false" outlineLevel="0" max="47" min="47" style="206" width="2.37"/>
    <col collapsed="false" customWidth="false" hidden="false" outlineLevel="0" max="48" min="48" style="206" width="8.99"/>
    <col collapsed="false" customWidth="true" hidden="false" outlineLevel="0" max="49" min="49" style="206" width="2.37"/>
    <col collapsed="false" customWidth="false" hidden="false" outlineLevel="0" max="50" min="50" style="206" width="8.99"/>
    <col collapsed="false" customWidth="true" hidden="false" outlineLevel="0" max="51" min="51" style="206" width="2.37"/>
    <col collapsed="false" customWidth="false" hidden="false" outlineLevel="0" max="52" min="52" style="206" width="8.99"/>
    <col collapsed="false" customWidth="true" hidden="false" outlineLevel="0" max="53" min="53" style="206" width="2.37"/>
    <col collapsed="false" customWidth="false" hidden="false" outlineLevel="0" max="54" min="54" style="206" width="8.99"/>
    <col collapsed="false" customWidth="true" hidden="false" outlineLevel="0" max="55" min="55" style="206" width="2.37"/>
    <col collapsed="false" customWidth="false" hidden="false" outlineLevel="0" max="56" min="56" style="206" width="8.99"/>
    <col collapsed="false" customWidth="true" hidden="false" outlineLevel="0" max="57" min="57" style="206" width="2.37"/>
    <col collapsed="false" customWidth="false" hidden="false" outlineLevel="0" max="257" min="58" style="206" width="8.99"/>
  </cols>
  <sheetData>
    <row r="1" s="210" customFormat="true" ht="12.75" hidden="false" customHeight="true" outlineLevel="0" collapsed="false">
      <c r="A1" s="209" t="s">
        <v>674</v>
      </c>
      <c r="B1" s="209"/>
      <c r="C1" s="209"/>
      <c r="D1" s="209"/>
      <c r="E1" s="209"/>
      <c r="F1" s="209"/>
      <c r="G1" s="209"/>
      <c r="H1" s="209"/>
      <c r="I1" s="508"/>
      <c r="J1" s="508"/>
      <c r="K1" s="508"/>
      <c r="L1" s="17" t="s">
        <v>138</v>
      </c>
      <c r="M1" s="17"/>
    </row>
    <row r="2" s="210" customFormat="true" ht="12.75" hidden="false" customHeight="true" outlineLevel="0" collapsed="false">
      <c r="A2" s="211" t="s">
        <v>675</v>
      </c>
      <c r="B2" s="211"/>
      <c r="C2" s="211"/>
      <c r="D2" s="211"/>
      <c r="E2" s="211"/>
      <c r="F2" s="211"/>
      <c r="G2" s="483"/>
      <c r="H2" s="483"/>
      <c r="K2" s="210" t="s">
        <v>660</v>
      </c>
      <c r="L2" s="19" t="s">
        <v>140</v>
      </c>
      <c r="M2" s="19"/>
    </row>
    <row r="3" customFormat="false" ht="12.75" hidden="false" customHeight="true" outlineLevel="0" collapsed="false">
      <c r="A3" s="212" t="s">
        <v>661</v>
      </c>
      <c r="B3" s="212"/>
      <c r="C3" s="212"/>
      <c r="D3" s="212"/>
      <c r="E3" s="212"/>
      <c r="F3" s="212"/>
      <c r="G3" s="212"/>
      <c r="H3" s="212"/>
      <c r="I3" s="210"/>
      <c r="J3" s="210"/>
      <c r="K3" s="210"/>
      <c r="L3" s="210"/>
      <c r="M3" s="210"/>
    </row>
    <row r="4" customFormat="false" ht="12.75" hidden="false" customHeight="true" outlineLevel="0" collapsed="false">
      <c r="A4" s="251" t="s">
        <v>676</v>
      </c>
      <c r="B4" s="251"/>
      <c r="C4" s="251"/>
      <c r="D4" s="251"/>
      <c r="E4" s="251"/>
      <c r="F4" s="251"/>
      <c r="G4" s="483"/>
      <c r="H4" s="483"/>
    </row>
    <row r="5" s="502" customFormat="true" ht="20.1" hidden="false" customHeight="true" outlineLevel="0" collapsed="false">
      <c r="A5" s="215" t="s">
        <v>633</v>
      </c>
      <c r="B5" s="215"/>
      <c r="C5" s="216" t="s">
        <v>634</v>
      </c>
      <c r="D5" s="509"/>
      <c r="E5" s="509"/>
      <c r="F5" s="509"/>
      <c r="G5" s="509"/>
      <c r="H5" s="509"/>
      <c r="I5" s="509"/>
      <c r="J5" s="509"/>
      <c r="K5" s="509"/>
      <c r="L5" s="509"/>
      <c r="M5" s="509"/>
    </row>
    <row r="6" s="502" customFormat="true" ht="65.1" hidden="false" customHeight="true" outlineLevel="0" collapsed="false">
      <c r="A6" s="215"/>
      <c r="B6" s="215"/>
      <c r="C6" s="216"/>
      <c r="D6" s="221" t="s">
        <v>635</v>
      </c>
      <c r="E6" s="221" t="s">
        <v>636</v>
      </c>
      <c r="F6" s="221" t="s">
        <v>677</v>
      </c>
      <c r="G6" s="221" t="s">
        <v>638</v>
      </c>
      <c r="H6" s="215" t="s">
        <v>639</v>
      </c>
      <c r="I6" s="221" t="s">
        <v>678</v>
      </c>
      <c r="J6" s="221" t="s">
        <v>641</v>
      </c>
      <c r="K6" s="221" t="s">
        <v>642</v>
      </c>
      <c r="L6" s="221" t="s">
        <v>643</v>
      </c>
      <c r="M6" s="216" t="s">
        <v>644</v>
      </c>
    </row>
    <row r="7" s="502" customFormat="true" ht="65.1" hidden="false" customHeight="true" outlineLevel="0" collapsed="false">
      <c r="A7" s="215"/>
      <c r="B7" s="215"/>
      <c r="C7" s="216"/>
      <c r="D7" s="221"/>
      <c r="E7" s="221"/>
      <c r="F7" s="221"/>
      <c r="G7" s="221"/>
      <c r="H7" s="215"/>
      <c r="I7" s="221"/>
      <c r="J7" s="221"/>
      <c r="K7" s="221"/>
      <c r="L7" s="221"/>
      <c r="M7" s="216"/>
    </row>
    <row r="8" s="502" customFormat="true" ht="65.1" hidden="false" customHeight="true" outlineLevel="0" collapsed="false">
      <c r="A8" s="215"/>
      <c r="B8" s="215"/>
      <c r="C8" s="216"/>
      <c r="D8" s="221"/>
      <c r="E8" s="221"/>
      <c r="F8" s="221"/>
      <c r="G8" s="221"/>
      <c r="H8" s="215"/>
      <c r="I8" s="221"/>
      <c r="J8" s="221"/>
      <c r="K8" s="221"/>
      <c r="L8" s="221"/>
      <c r="M8" s="216"/>
    </row>
    <row r="9" s="502" customFormat="true" ht="15" hidden="false" customHeight="true" outlineLevel="0" collapsed="false">
      <c r="A9" s="503" t="s">
        <v>679</v>
      </c>
      <c r="B9" s="503"/>
      <c r="C9" s="503"/>
      <c r="D9" s="503"/>
      <c r="E9" s="503"/>
      <c r="F9" s="503"/>
      <c r="G9" s="503"/>
      <c r="H9" s="503"/>
      <c r="I9" s="503"/>
      <c r="J9" s="503"/>
      <c r="K9" s="503"/>
      <c r="L9" s="503"/>
      <c r="M9" s="503"/>
    </row>
    <row r="10" s="504" customFormat="true" ht="15" hidden="false" customHeight="true" outlineLevel="0" collapsed="false">
      <c r="A10" s="490" t="s">
        <v>680</v>
      </c>
      <c r="B10" s="490"/>
      <c r="C10" s="490"/>
      <c r="D10" s="490"/>
      <c r="E10" s="490"/>
      <c r="F10" s="490"/>
      <c r="G10" s="490"/>
      <c r="H10" s="490"/>
      <c r="I10" s="490"/>
      <c r="J10" s="490"/>
      <c r="K10" s="490"/>
      <c r="L10" s="490"/>
      <c r="M10" s="490"/>
    </row>
    <row r="11" s="502" customFormat="true" ht="14.1" hidden="false" customHeight="true" outlineLevel="0" collapsed="false">
      <c r="A11" s="491" t="n">
        <v>2011</v>
      </c>
      <c r="B11" s="225" t="s">
        <v>232</v>
      </c>
      <c r="C11" s="493" t="n">
        <v>520.7</v>
      </c>
      <c r="D11" s="138" t="n">
        <v>8.387</v>
      </c>
      <c r="E11" s="493" t="n">
        <v>332.6</v>
      </c>
      <c r="F11" s="493" t="n">
        <v>43.5</v>
      </c>
      <c r="G11" s="493" t="n">
        <v>8.5</v>
      </c>
      <c r="H11" s="493" t="n">
        <v>41.5</v>
      </c>
      <c r="I11" s="493" t="n">
        <v>63.6</v>
      </c>
      <c r="J11" s="493" t="n">
        <v>3.6</v>
      </c>
      <c r="K11" s="493" t="n">
        <v>2</v>
      </c>
      <c r="L11" s="493" t="n">
        <v>5.8</v>
      </c>
      <c r="M11" s="494" t="n">
        <v>8.6</v>
      </c>
    </row>
    <row r="12" s="502" customFormat="true" ht="14.1" hidden="false" customHeight="true" outlineLevel="0" collapsed="false">
      <c r="A12" s="491"/>
      <c r="B12" s="225" t="s">
        <v>228</v>
      </c>
      <c r="C12" s="493" t="n">
        <v>715</v>
      </c>
      <c r="D12" s="138" t="n">
        <v>23.671</v>
      </c>
      <c r="E12" s="493" t="n">
        <v>433.6</v>
      </c>
      <c r="F12" s="493" t="n">
        <v>39.7</v>
      </c>
      <c r="G12" s="493" t="n">
        <v>13.6</v>
      </c>
      <c r="H12" s="493" t="n">
        <v>67.1</v>
      </c>
      <c r="I12" s="493" t="n">
        <v>98.1</v>
      </c>
      <c r="J12" s="493" t="n">
        <v>7.4</v>
      </c>
      <c r="K12" s="493" t="n">
        <v>3.3</v>
      </c>
      <c r="L12" s="493" t="n">
        <v>8.8</v>
      </c>
      <c r="M12" s="494" t="n">
        <v>15.3</v>
      </c>
    </row>
    <row r="13" s="502" customFormat="true" ht="14.1" hidden="false" customHeight="true" outlineLevel="0" collapsed="false">
      <c r="A13" s="491"/>
      <c r="B13" s="225" t="s">
        <v>155</v>
      </c>
      <c r="C13" s="493" t="n">
        <v>925.3</v>
      </c>
      <c r="D13" s="493" t="n">
        <v>26.9</v>
      </c>
      <c r="E13" s="493" t="n">
        <v>536</v>
      </c>
      <c r="F13" s="493" t="n">
        <v>62.4</v>
      </c>
      <c r="G13" s="493" t="n">
        <v>11.3</v>
      </c>
      <c r="H13" s="493" t="n">
        <v>91.1</v>
      </c>
      <c r="I13" s="493" t="n">
        <v>154.1</v>
      </c>
      <c r="J13" s="493" t="n">
        <v>11.7</v>
      </c>
      <c r="K13" s="493" t="n">
        <v>2.3</v>
      </c>
      <c r="L13" s="493" t="n">
        <v>10.6</v>
      </c>
      <c r="M13" s="494" t="n">
        <v>13.4</v>
      </c>
    </row>
    <row r="14" s="502" customFormat="true" ht="9.95" hidden="false" customHeight="true" outlineLevel="0" collapsed="false">
      <c r="A14" s="491"/>
      <c r="B14" s="225"/>
      <c r="C14" s="493"/>
      <c r="D14" s="493"/>
      <c r="E14" s="493"/>
      <c r="F14" s="493"/>
      <c r="G14" s="493"/>
      <c r="H14" s="493"/>
      <c r="I14" s="493"/>
      <c r="J14" s="493"/>
      <c r="K14" s="493"/>
      <c r="L14" s="493"/>
      <c r="M14" s="494"/>
    </row>
    <row r="15" s="502" customFormat="true" ht="14.1" hidden="false" customHeight="true" outlineLevel="0" collapsed="false">
      <c r="A15" s="491" t="n">
        <v>2012</v>
      </c>
      <c r="B15" s="225" t="s">
        <v>231</v>
      </c>
      <c r="C15" s="493" t="n">
        <v>260.4</v>
      </c>
      <c r="D15" s="493" t="s">
        <v>229</v>
      </c>
      <c r="E15" s="493" t="n">
        <v>168.7</v>
      </c>
      <c r="F15" s="493" t="n">
        <v>32.2</v>
      </c>
      <c r="G15" s="493" t="n">
        <v>4.4</v>
      </c>
      <c r="H15" s="493" t="n">
        <v>20.5</v>
      </c>
      <c r="I15" s="493" t="n">
        <v>23</v>
      </c>
      <c r="J15" s="493" t="n">
        <v>1.9</v>
      </c>
      <c r="K15" s="493" t="n">
        <v>0.3</v>
      </c>
      <c r="L15" s="493" t="n">
        <v>5.1</v>
      </c>
      <c r="M15" s="494" t="n">
        <v>3.1</v>
      </c>
    </row>
    <row r="16" s="502" customFormat="true" ht="14.1" hidden="false" customHeight="true" outlineLevel="0" collapsed="false">
      <c r="A16" s="491"/>
      <c r="B16" s="225" t="s">
        <v>232</v>
      </c>
      <c r="C16" s="510" t="n">
        <v>511.9</v>
      </c>
      <c r="D16" s="494" t="n">
        <v>1.3</v>
      </c>
      <c r="E16" s="493" t="n">
        <v>348.5</v>
      </c>
      <c r="F16" s="494" t="n">
        <v>24</v>
      </c>
      <c r="G16" s="494" t="n">
        <v>9.6</v>
      </c>
      <c r="H16" s="494" t="n">
        <v>44.7</v>
      </c>
      <c r="I16" s="494" t="n">
        <v>54.5</v>
      </c>
      <c r="J16" s="494" t="n">
        <v>7.5</v>
      </c>
      <c r="K16" s="494" t="n">
        <v>1.3</v>
      </c>
      <c r="L16" s="493" t="n">
        <v>7.1</v>
      </c>
      <c r="M16" s="494" t="n">
        <v>11.1</v>
      </c>
    </row>
    <row r="17" s="502" customFormat="true" ht="14.1" hidden="false" customHeight="true" outlineLevel="0" collapsed="false">
      <c r="A17" s="491"/>
      <c r="B17" s="225" t="s">
        <v>228</v>
      </c>
      <c r="C17" s="510" t="n">
        <v>750.6</v>
      </c>
      <c r="D17" s="494" t="n">
        <v>4.8</v>
      </c>
      <c r="E17" s="493" t="n">
        <v>507.4</v>
      </c>
      <c r="F17" s="494" t="n">
        <v>14.7</v>
      </c>
      <c r="G17" s="494" t="n">
        <v>13</v>
      </c>
      <c r="H17" s="494" t="n">
        <v>79.5</v>
      </c>
      <c r="I17" s="494" t="n">
        <v>86.5</v>
      </c>
      <c r="J17" s="494" t="n">
        <v>16.7</v>
      </c>
      <c r="K17" s="494" t="n">
        <v>2.8</v>
      </c>
      <c r="L17" s="493" t="n">
        <v>9.1</v>
      </c>
      <c r="M17" s="494" t="n">
        <v>13.8</v>
      </c>
    </row>
    <row r="18" s="502" customFormat="true" ht="15" hidden="false" customHeight="true" outlineLevel="0" collapsed="false">
      <c r="A18" s="503" t="s">
        <v>681</v>
      </c>
      <c r="B18" s="503"/>
      <c r="C18" s="503"/>
      <c r="D18" s="503"/>
      <c r="E18" s="503"/>
      <c r="F18" s="503"/>
      <c r="G18" s="503"/>
      <c r="H18" s="503"/>
      <c r="I18" s="503"/>
      <c r="J18" s="503"/>
      <c r="K18" s="503"/>
      <c r="L18" s="503"/>
      <c r="M18" s="503"/>
    </row>
    <row r="19" s="504" customFormat="true" ht="15" hidden="false" customHeight="true" outlineLevel="0" collapsed="false">
      <c r="A19" s="490" t="s">
        <v>682</v>
      </c>
      <c r="B19" s="490"/>
      <c r="C19" s="490"/>
      <c r="D19" s="490"/>
      <c r="E19" s="490"/>
      <c r="F19" s="490"/>
      <c r="G19" s="490"/>
      <c r="H19" s="490"/>
      <c r="I19" s="490"/>
      <c r="J19" s="490"/>
      <c r="K19" s="490"/>
      <c r="L19" s="490"/>
      <c r="M19" s="490"/>
    </row>
    <row r="20" s="502" customFormat="true" ht="14.1" hidden="false" customHeight="true" outlineLevel="0" collapsed="false">
      <c r="A20" s="491" t="n">
        <v>2011</v>
      </c>
      <c r="B20" s="225" t="s">
        <v>232</v>
      </c>
      <c r="C20" s="493" t="n">
        <v>121</v>
      </c>
      <c r="D20" s="138" t="n">
        <v>0.434</v>
      </c>
      <c r="E20" s="493" t="n">
        <v>71.1</v>
      </c>
      <c r="F20" s="493" t="n">
        <v>0</v>
      </c>
      <c r="G20" s="493" t="n">
        <v>2.3</v>
      </c>
      <c r="H20" s="493" t="n">
        <v>20.7</v>
      </c>
      <c r="I20" s="493" t="n">
        <v>21.6</v>
      </c>
      <c r="J20" s="493" t="n">
        <v>3.8</v>
      </c>
      <c r="K20" s="493" t="s">
        <v>667</v>
      </c>
      <c r="L20" s="493" t="s">
        <v>667</v>
      </c>
      <c r="M20" s="494" t="n">
        <v>0.4</v>
      </c>
    </row>
    <row r="21" s="502" customFormat="true" ht="14.1" hidden="false" customHeight="true" outlineLevel="0" collapsed="false">
      <c r="A21" s="491"/>
      <c r="B21" s="225" t="s">
        <v>228</v>
      </c>
      <c r="C21" s="493" t="n">
        <v>120.5</v>
      </c>
      <c r="D21" s="493" t="s">
        <v>667</v>
      </c>
      <c r="E21" s="493" t="n">
        <v>60.5</v>
      </c>
      <c r="F21" s="493" t="n">
        <v>0.3</v>
      </c>
      <c r="G21" s="493" t="n">
        <v>1</v>
      </c>
      <c r="H21" s="493" t="n">
        <v>22.7</v>
      </c>
      <c r="I21" s="493" t="n">
        <v>28.7</v>
      </c>
      <c r="J21" s="493" t="n">
        <v>6</v>
      </c>
      <c r="K21" s="493" t="s">
        <v>667</v>
      </c>
      <c r="L21" s="493" t="n">
        <v>0.2</v>
      </c>
      <c r="M21" s="494" t="n">
        <v>0.2</v>
      </c>
    </row>
    <row r="22" s="502" customFormat="true" ht="14.1" hidden="false" customHeight="true" outlineLevel="0" collapsed="false">
      <c r="A22" s="491"/>
      <c r="B22" s="225" t="s">
        <v>155</v>
      </c>
      <c r="C22" s="493" t="n">
        <v>187.1</v>
      </c>
      <c r="D22" s="493" t="s">
        <v>667</v>
      </c>
      <c r="E22" s="493" t="n">
        <v>97.5</v>
      </c>
      <c r="F22" s="511" t="s">
        <v>667</v>
      </c>
      <c r="G22" s="511" t="s">
        <v>667</v>
      </c>
      <c r="H22" s="493" t="n">
        <v>44.2</v>
      </c>
      <c r="I22" s="493" t="n">
        <v>32.6</v>
      </c>
      <c r="J22" s="493" t="n">
        <v>8.8</v>
      </c>
      <c r="K22" s="493" t="n">
        <v>1.7</v>
      </c>
      <c r="L22" s="493" t="n">
        <v>1.3</v>
      </c>
      <c r="M22" s="494" t="s">
        <v>667</v>
      </c>
      <c r="N22" s="506"/>
    </row>
    <row r="23" s="502" customFormat="true" ht="9.95" hidden="false" customHeight="true" outlineLevel="0" collapsed="false">
      <c r="A23" s="491"/>
      <c r="B23" s="225"/>
      <c r="C23" s="493"/>
      <c r="D23" s="493"/>
      <c r="E23" s="493"/>
      <c r="F23" s="511"/>
      <c r="G23" s="511"/>
      <c r="H23" s="493"/>
      <c r="I23" s="493"/>
      <c r="J23" s="493"/>
      <c r="K23" s="493"/>
      <c r="L23" s="493"/>
      <c r="M23" s="494"/>
      <c r="N23" s="506"/>
    </row>
    <row r="24" s="502" customFormat="true" ht="14.1" hidden="false" customHeight="true" outlineLevel="0" collapsed="false">
      <c r="A24" s="491" t="n">
        <v>2012</v>
      </c>
      <c r="B24" s="225" t="s">
        <v>231</v>
      </c>
      <c r="C24" s="493" t="n">
        <v>125.1</v>
      </c>
      <c r="D24" s="493" t="s">
        <v>229</v>
      </c>
      <c r="E24" s="493" t="n">
        <v>61.4</v>
      </c>
      <c r="F24" s="493" t="n">
        <v>0.1</v>
      </c>
      <c r="G24" s="493" t="n">
        <v>3.1</v>
      </c>
      <c r="H24" s="493" t="n">
        <v>23.2</v>
      </c>
      <c r="I24" s="493" t="n">
        <v>22.3</v>
      </c>
      <c r="J24" s="493" t="n">
        <v>3.1</v>
      </c>
      <c r="K24" s="493" t="n">
        <v>0</v>
      </c>
      <c r="L24" s="493" t="n">
        <v>0.2</v>
      </c>
      <c r="M24" s="494" t="n">
        <v>0.8</v>
      </c>
    </row>
    <row r="25" s="502" customFormat="true" ht="14.1" hidden="false" customHeight="true" outlineLevel="0" collapsed="false">
      <c r="A25" s="491"/>
      <c r="B25" s="225" t="s">
        <v>232</v>
      </c>
      <c r="C25" s="510" t="n">
        <v>216.7</v>
      </c>
      <c r="D25" s="494" t="n">
        <v>5.5</v>
      </c>
      <c r="E25" s="493" t="n">
        <v>123.6</v>
      </c>
      <c r="F25" s="494" t="n">
        <v>0.3</v>
      </c>
      <c r="G25" s="494" t="n">
        <v>3.3</v>
      </c>
      <c r="H25" s="494" t="n">
        <v>40.1</v>
      </c>
      <c r="I25" s="494" t="n">
        <v>39.4</v>
      </c>
      <c r="J25" s="494" t="n">
        <v>3.1</v>
      </c>
      <c r="K25" s="493" t="s">
        <v>667</v>
      </c>
      <c r="L25" s="493" t="n">
        <v>0.1</v>
      </c>
      <c r="M25" s="494" t="s">
        <v>667</v>
      </c>
    </row>
    <row r="26" customFormat="false" ht="12.75" hidden="false" customHeight="false" outlineLevel="0" collapsed="false">
      <c r="B26" s="225" t="s">
        <v>228</v>
      </c>
      <c r="C26" s="510" t="n">
        <v>423.5</v>
      </c>
      <c r="D26" s="494" t="n">
        <v>4.7</v>
      </c>
      <c r="E26" s="493" t="n">
        <v>328.1</v>
      </c>
      <c r="F26" s="494" t="n">
        <v>1.1</v>
      </c>
      <c r="G26" s="494" t="n">
        <v>4.2</v>
      </c>
      <c r="H26" s="494" t="n">
        <v>41.7</v>
      </c>
      <c r="I26" s="494" t="n">
        <v>36.4</v>
      </c>
      <c r="J26" s="494" t="n">
        <v>5.4</v>
      </c>
      <c r="K26" s="494" t="n">
        <v>0</v>
      </c>
      <c r="L26" s="493" t="n">
        <v>0.4</v>
      </c>
      <c r="M26" s="494" t="n">
        <v>0</v>
      </c>
      <c r="N26" s="512"/>
    </row>
    <row r="27" s="502" customFormat="true" ht="15" hidden="false" customHeight="true" outlineLevel="0" collapsed="false">
      <c r="A27" s="503" t="s">
        <v>683</v>
      </c>
      <c r="B27" s="503"/>
      <c r="C27" s="503"/>
      <c r="D27" s="503"/>
      <c r="E27" s="503"/>
      <c r="F27" s="503"/>
      <c r="G27" s="503"/>
      <c r="H27" s="503"/>
      <c r="I27" s="503"/>
      <c r="J27" s="503"/>
      <c r="K27" s="503"/>
      <c r="L27" s="503"/>
      <c r="M27" s="503"/>
    </row>
    <row r="28" s="504" customFormat="true" ht="15" hidden="false" customHeight="true" outlineLevel="0" collapsed="false">
      <c r="A28" s="490" t="s">
        <v>684</v>
      </c>
      <c r="B28" s="490"/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</row>
    <row r="29" s="502" customFormat="true" ht="14.1" hidden="false" customHeight="true" outlineLevel="0" collapsed="false">
      <c r="A29" s="491" t="n">
        <v>2011</v>
      </c>
      <c r="B29" s="225" t="s">
        <v>232</v>
      </c>
      <c r="C29" s="493" t="n">
        <v>399.7</v>
      </c>
      <c r="D29" s="138" t="n">
        <v>7.953</v>
      </c>
      <c r="E29" s="493" t="n">
        <v>261.5</v>
      </c>
      <c r="F29" s="493" t="n">
        <v>43.5</v>
      </c>
      <c r="G29" s="493" t="n">
        <v>6.3</v>
      </c>
      <c r="H29" s="493" t="n">
        <v>20.8</v>
      </c>
      <c r="I29" s="493" t="n">
        <v>42</v>
      </c>
      <c r="J29" s="513" t="s">
        <v>685</v>
      </c>
      <c r="K29" s="493" t="n">
        <v>2</v>
      </c>
      <c r="L29" s="493" t="n">
        <v>5.8</v>
      </c>
      <c r="M29" s="494" t="n">
        <v>8.2</v>
      </c>
    </row>
    <row r="30" s="502" customFormat="true" ht="14.1" hidden="false" customHeight="true" outlineLevel="0" collapsed="false">
      <c r="A30" s="491"/>
      <c r="B30" s="225" t="s">
        <v>228</v>
      </c>
      <c r="C30" s="493" t="n">
        <v>594.5</v>
      </c>
      <c r="D30" s="138" t="n">
        <v>23.671</v>
      </c>
      <c r="E30" s="493" t="n">
        <v>373.1</v>
      </c>
      <c r="F30" s="493" t="n">
        <v>39.5</v>
      </c>
      <c r="G30" s="493" t="n">
        <v>12.6</v>
      </c>
      <c r="H30" s="493" t="n">
        <v>44.4</v>
      </c>
      <c r="I30" s="493" t="n">
        <v>69.4</v>
      </c>
      <c r="J30" s="493" t="n">
        <v>1.4</v>
      </c>
      <c r="K30" s="493" t="n">
        <v>3.3</v>
      </c>
      <c r="L30" s="493" t="n">
        <v>8.6</v>
      </c>
      <c r="M30" s="494" t="n">
        <v>15.1</v>
      </c>
    </row>
    <row r="31" s="502" customFormat="true" ht="14.1" hidden="false" customHeight="true" outlineLevel="0" collapsed="false">
      <c r="A31" s="491"/>
      <c r="B31" s="225" t="s">
        <v>155</v>
      </c>
      <c r="C31" s="493" t="n">
        <v>738.1</v>
      </c>
      <c r="D31" s="493" t="n">
        <v>26.9</v>
      </c>
      <c r="E31" s="493" t="n">
        <v>438.6</v>
      </c>
      <c r="F31" s="493" t="n">
        <v>62.4</v>
      </c>
      <c r="G31" s="493" t="n">
        <v>11.3</v>
      </c>
      <c r="H31" s="493" t="n">
        <v>46.9</v>
      </c>
      <c r="I31" s="493" t="n">
        <v>121.4</v>
      </c>
      <c r="J31" s="493" t="n">
        <v>2.9</v>
      </c>
      <c r="K31" s="493" t="n">
        <v>0.6</v>
      </c>
      <c r="L31" s="493" t="n">
        <v>9.3</v>
      </c>
      <c r="M31" s="494" t="n">
        <v>13.4</v>
      </c>
    </row>
    <row r="32" s="502" customFormat="true" ht="9.95" hidden="false" customHeight="true" outlineLevel="0" collapsed="false">
      <c r="A32" s="491"/>
      <c r="B32" s="225"/>
      <c r="C32" s="493"/>
      <c r="D32" s="493"/>
      <c r="E32" s="493"/>
      <c r="F32" s="493"/>
      <c r="G32" s="493"/>
      <c r="H32" s="493"/>
      <c r="I32" s="493"/>
      <c r="J32" s="493"/>
      <c r="K32" s="493"/>
      <c r="L32" s="493"/>
      <c r="M32" s="494"/>
    </row>
    <row r="33" s="502" customFormat="true" ht="14.1" hidden="false" customHeight="true" outlineLevel="0" collapsed="false">
      <c r="A33" s="491" t="n">
        <v>2012</v>
      </c>
      <c r="B33" s="225" t="s">
        <v>231</v>
      </c>
      <c r="C33" s="493" t="n">
        <v>135.3</v>
      </c>
      <c r="D33" s="493" t="s">
        <v>229</v>
      </c>
      <c r="E33" s="493" t="n">
        <v>107.2</v>
      </c>
      <c r="F33" s="493" t="n">
        <v>32.1</v>
      </c>
      <c r="G33" s="493" t="n">
        <v>1.2</v>
      </c>
      <c r="H33" s="493" t="s">
        <v>686</v>
      </c>
      <c r="I33" s="493" t="n">
        <v>0.7</v>
      </c>
      <c r="J33" s="493" t="s">
        <v>687</v>
      </c>
      <c r="K33" s="493" t="n">
        <v>0.3</v>
      </c>
      <c r="L33" s="493" t="n">
        <v>4.9</v>
      </c>
      <c r="M33" s="494" t="n">
        <v>2.3</v>
      </c>
    </row>
    <row r="34" s="502" customFormat="true" ht="14.1" hidden="false" customHeight="true" outlineLevel="0" collapsed="false">
      <c r="A34" s="491"/>
      <c r="B34" s="225" t="s">
        <v>232</v>
      </c>
      <c r="C34" s="510" t="n">
        <v>295.2</v>
      </c>
      <c r="D34" s="493" t="s">
        <v>688</v>
      </c>
      <c r="E34" s="493" t="n">
        <v>225</v>
      </c>
      <c r="F34" s="494" t="n">
        <v>23.6</v>
      </c>
      <c r="G34" s="494" t="n">
        <v>6.2</v>
      </c>
      <c r="H34" s="494" t="n">
        <v>4.6</v>
      </c>
      <c r="I34" s="494" t="n">
        <v>15.1</v>
      </c>
      <c r="J34" s="494" t="n">
        <v>4.5</v>
      </c>
      <c r="K34" s="494" t="n">
        <v>1.3</v>
      </c>
      <c r="L34" s="493" t="n">
        <v>7</v>
      </c>
      <c r="M34" s="494" t="n">
        <v>11.1</v>
      </c>
    </row>
    <row r="35" s="502" customFormat="true" ht="14.1" hidden="false" customHeight="true" outlineLevel="0" collapsed="false">
      <c r="B35" s="225" t="s">
        <v>228</v>
      </c>
      <c r="C35" s="510" t="n">
        <v>327.1</v>
      </c>
      <c r="D35" s="494" t="n">
        <v>0.1</v>
      </c>
      <c r="E35" s="493" t="n">
        <v>179.3</v>
      </c>
      <c r="F35" s="494" t="n">
        <v>13.6</v>
      </c>
      <c r="G35" s="494" t="n">
        <v>8.8</v>
      </c>
      <c r="H35" s="494" t="n">
        <v>37.7</v>
      </c>
      <c r="I35" s="494" t="n">
        <v>50.2</v>
      </c>
      <c r="J35" s="494" t="n">
        <v>11.3</v>
      </c>
      <c r="K35" s="494" t="n">
        <v>2.8</v>
      </c>
      <c r="L35" s="493" t="n">
        <v>8.8</v>
      </c>
      <c r="M35" s="494" t="n">
        <v>13.8</v>
      </c>
    </row>
    <row r="36" s="502" customFormat="true" ht="12.75" hidden="false" customHeight="true" outlineLevel="0" collapsed="false">
      <c r="A36" s="491"/>
      <c r="B36" s="491"/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</row>
    <row r="37" customFormat="false" ht="11.25" hidden="false" customHeight="true" outlineLevel="0" collapsed="false">
      <c r="A37" s="453" t="s">
        <v>689</v>
      </c>
      <c r="B37" s="453"/>
      <c r="C37" s="453"/>
      <c r="D37" s="453"/>
      <c r="E37" s="453"/>
      <c r="F37" s="453"/>
      <c r="G37" s="453"/>
      <c r="H37" s="453"/>
      <c r="I37" s="453"/>
      <c r="J37" s="453"/>
      <c r="K37" s="453"/>
      <c r="L37" s="453"/>
      <c r="M37" s="453"/>
    </row>
    <row r="38" customFormat="false" ht="15" hidden="false" customHeight="true" outlineLevel="0" collapsed="false">
      <c r="A38" s="453" t="s">
        <v>673</v>
      </c>
      <c r="B38" s="453"/>
      <c r="C38" s="453"/>
      <c r="D38" s="453"/>
      <c r="E38" s="453"/>
      <c r="F38" s="453"/>
      <c r="G38" s="453"/>
      <c r="H38" s="453"/>
      <c r="I38" s="453"/>
      <c r="J38" s="453"/>
      <c r="K38" s="453"/>
      <c r="L38" s="453"/>
      <c r="M38" s="453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31" display="Powrót do spisu tablic"/>
    <hyperlink ref="L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6" min="3" style="206" width="9.62"/>
    <col collapsed="false" customWidth="true" hidden="false" outlineLevel="0" max="7" min="7" style="206" width="9.87"/>
    <col collapsed="false" customWidth="true" hidden="false" outlineLevel="0" max="30" min="8" style="206" width="9.62"/>
    <col collapsed="false" customWidth="true" hidden="false" outlineLevel="0" max="31" min="31" style="206" width="2.37"/>
    <col collapsed="false" customWidth="false" hidden="false" outlineLevel="0" max="257" min="32" style="206" width="8.99"/>
  </cols>
  <sheetData>
    <row r="1" s="210" customFormat="true" ht="15" hidden="false" customHeight="true" outlineLevel="0" collapsed="false">
      <c r="A1" s="249" t="s">
        <v>69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17" t="s">
        <v>138</v>
      </c>
      <c r="M1" s="17"/>
    </row>
    <row r="2" s="210" customFormat="true" ht="15" hidden="false" customHeight="true" outlineLevel="0" collapsed="false">
      <c r="A2" s="251" t="s">
        <v>69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19" t="s">
        <v>140</v>
      </c>
      <c r="M2" s="19"/>
    </row>
    <row r="3" s="488" customFormat="true" ht="20.1" hidden="false" customHeight="true" outlineLevel="0" collapsed="false">
      <c r="A3" s="215" t="s">
        <v>633</v>
      </c>
      <c r="B3" s="215"/>
      <c r="C3" s="216" t="s">
        <v>634</v>
      </c>
      <c r="D3" s="487"/>
      <c r="E3" s="487"/>
      <c r="F3" s="487"/>
      <c r="G3" s="487"/>
      <c r="H3" s="487"/>
      <c r="I3" s="487"/>
      <c r="J3" s="487"/>
      <c r="K3" s="487"/>
      <c r="L3" s="487"/>
      <c r="M3" s="487"/>
    </row>
    <row r="4" s="488" customFormat="true" ht="65.1" hidden="false" customHeight="true" outlineLevel="0" collapsed="false">
      <c r="A4" s="215"/>
      <c r="B4" s="215"/>
      <c r="C4" s="216"/>
      <c r="D4" s="221" t="s">
        <v>692</v>
      </c>
      <c r="E4" s="221" t="s">
        <v>636</v>
      </c>
      <c r="F4" s="221" t="s">
        <v>637</v>
      </c>
      <c r="G4" s="221" t="s">
        <v>638</v>
      </c>
      <c r="H4" s="215" t="s">
        <v>639</v>
      </c>
      <c r="I4" s="221" t="s">
        <v>693</v>
      </c>
      <c r="J4" s="221" t="s">
        <v>641</v>
      </c>
      <c r="K4" s="221" t="s">
        <v>642</v>
      </c>
      <c r="L4" s="221" t="s">
        <v>643</v>
      </c>
      <c r="M4" s="216" t="s">
        <v>644</v>
      </c>
    </row>
    <row r="5" s="488" customFormat="true" ht="65.1" hidden="false" customHeight="true" outlineLevel="0" collapsed="false">
      <c r="A5" s="215"/>
      <c r="B5" s="215"/>
      <c r="C5" s="216"/>
      <c r="D5" s="221"/>
      <c r="E5" s="221"/>
      <c r="F5" s="221"/>
      <c r="G5" s="221"/>
      <c r="H5" s="215"/>
      <c r="I5" s="221"/>
      <c r="J5" s="221"/>
      <c r="K5" s="221"/>
      <c r="L5" s="221"/>
      <c r="M5" s="216"/>
    </row>
    <row r="6" s="488" customFormat="true" ht="65.1" hidden="false" customHeight="true" outlineLevel="0" collapsed="false">
      <c r="A6" s="215"/>
      <c r="B6" s="215"/>
      <c r="C6" s="216"/>
      <c r="D6" s="221"/>
      <c r="E6" s="221"/>
      <c r="F6" s="221"/>
      <c r="G6" s="221"/>
      <c r="H6" s="215"/>
      <c r="I6" s="221"/>
      <c r="J6" s="221"/>
      <c r="K6" s="221"/>
      <c r="L6" s="221"/>
      <c r="M6" s="216"/>
    </row>
    <row r="7" s="488" customFormat="true" ht="15" hidden="false" customHeight="true" outlineLevel="0" collapsed="false">
      <c r="A7" s="489" t="s">
        <v>694</v>
      </c>
      <c r="B7" s="489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</row>
    <row r="8" s="498" customFormat="true" ht="15" hidden="false" customHeight="true" outlineLevel="0" collapsed="false">
      <c r="A8" s="490" t="s">
        <v>695</v>
      </c>
      <c r="B8" s="490"/>
      <c r="C8" s="490"/>
      <c r="D8" s="490"/>
      <c r="E8" s="490"/>
      <c r="F8" s="490"/>
      <c r="G8" s="490"/>
      <c r="H8" s="490"/>
      <c r="I8" s="490"/>
      <c r="J8" s="490"/>
      <c r="K8" s="490"/>
      <c r="L8" s="490"/>
      <c r="M8" s="490"/>
    </row>
    <row r="9" s="488" customFormat="true" ht="14.1" hidden="false" customHeight="true" outlineLevel="0" collapsed="false">
      <c r="A9" s="491" t="n">
        <v>2011</v>
      </c>
      <c r="B9" s="225" t="s">
        <v>232</v>
      </c>
      <c r="C9" s="493" t="n">
        <v>3</v>
      </c>
      <c r="D9" s="138" t="n">
        <v>9.54883884198274</v>
      </c>
      <c r="E9" s="493" t="n">
        <v>3.9</v>
      </c>
      <c r="F9" s="493" t="n">
        <v>14.5</v>
      </c>
      <c r="G9" s="493" t="n">
        <v>0.8</v>
      </c>
      <c r="H9" s="493" t="n">
        <v>1.1</v>
      </c>
      <c r="I9" s="493" t="n">
        <v>1.2</v>
      </c>
      <c r="J9" s="493" t="s">
        <v>696</v>
      </c>
      <c r="K9" s="493" t="n">
        <v>8.2</v>
      </c>
      <c r="L9" s="493" t="n">
        <v>10.4</v>
      </c>
      <c r="M9" s="494" t="n">
        <v>2.4</v>
      </c>
    </row>
    <row r="10" s="488" customFormat="true" ht="14.1" hidden="false" customHeight="true" outlineLevel="0" collapsed="false">
      <c r="A10" s="491"/>
      <c r="B10" s="225" t="s">
        <v>228</v>
      </c>
      <c r="C10" s="493" t="n">
        <v>3.4</v>
      </c>
      <c r="D10" s="138" t="n">
        <v>15.8336540188307</v>
      </c>
      <c r="E10" s="493" t="n">
        <v>4.6</v>
      </c>
      <c r="F10" s="493" t="n">
        <v>7.8</v>
      </c>
      <c r="G10" s="493" t="n">
        <v>2.4</v>
      </c>
      <c r="H10" s="493" t="n">
        <v>2.4</v>
      </c>
      <c r="I10" s="493" t="n">
        <v>1.4</v>
      </c>
      <c r="J10" s="493" t="s">
        <v>697</v>
      </c>
      <c r="K10" s="493" t="n">
        <v>8.7</v>
      </c>
      <c r="L10" s="493" t="n">
        <v>10.2</v>
      </c>
      <c r="M10" s="494" t="n">
        <v>3.5</v>
      </c>
    </row>
    <row r="11" s="488" customFormat="true" ht="14.1" hidden="false" customHeight="true" outlineLevel="0" collapsed="false">
      <c r="A11" s="491"/>
      <c r="B11" s="225" t="s">
        <v>155</v>
      </c>
      <c r="C11" s="493" t="n">
        <v>3.1</v>
      </c>
      <c r="D11" s="493" t="n">
        <v>14</v>
      </c>
      <c r="E11" s="493" t="n">
        <v>4</v>
      </c>
      <c r="F11" s="493" t="n">
        <v>8.9</v>
      </c>
      <c r="G11" s="493" t="n">
        <v>1.7</v>
      </c>
      <c r="H11" s="493" t="n">
        <v>2.6</v>
      </c>
      <c r="I11" s="493" t="n">
        <v>1.6</v>
      </c>
      <c r="J11" s="493" t="s">
        <v>685</v>
      </c>
      <c r="K11" s="493" t="n">
        <v>6.5</v>
      </c>
      <c r="L11" s="493" t="n">
        <v>7.7</v>
      </c>
      <c r="M11" s="494" t="n">
        <v>1.6</v>
      </c>
    </row>
    <row r="12" s="488" customFormat="true" ht="9.95" hidden="false" customHeight="true" outlineLevel="0" collapsed="false">
      <c r="A12" s="491"/>
      <c r="B12" s="225"/>
      <c r="C12" s="493"/>
      <c r="D12" s="493"/>
      <c r="E12" s="493"/>
      <c r="F12" s="493"/>
      <c r="G12" s="493"/>
      <c r="H12" s="493"/>
      <c r="I12" s="493"/>
      <c r="J12" s="493"/>
      <c r="K12" s="493"/>
      <c r="L12" s="493"/>
      <c r="M12" s="494"/>
    </row>
    <row r="13" s="488" customFormat="true" ht="14.1" hidden="false" customHeight="true" outlineLevel="0" collapsed="false">
      <c r="A13" s="491" t="n">
        <v>2012</v>
      </c>
      <c r="B13" s="225" t="s">
        <v>231</v>
      </c>
      <c r="C13" s="493" t="n">
        <v>2.4</v>
      </c>
      <c r="D13" s="493" t="s">
        <v>229</v>
      </c>
      <c r="E13" s="493" t="n">
        <v>3.5</v>
      </c>
      <c r="F13" s="493" t="n">
        <v>17.1</v>
      </c>
      <c r="G13" s="493" t="n">
        <v>0.4</v>
      </c>
      <c r="H13" s="493" t="n">
        <v>0.2</v>
      </c>
      <c r="I13" s="493" t="n">
        <v>0.2</v>
      </c>
      <c r="J13" s="493" t="s">
        <v>698</v>
      </c>
      <c r="K13" s="493" t="n">
        <v>0.3</v>
      </c>
      <c r="L13" s="493" t="n">
        <v>17.5</v>
      </c>
      <c r="M13" s="494" t="n">
        <v>1.6</v>
      </c>
    </row>
    <row r="14" s="488" customFormat="true" ht="14.1" hidden="false" customHeight="true" outlineLevel="0" collapsed="false">
      <c r="A14" s="491"/>
      <c r="B14" s="225" t="s">
        <v>232</v>
      </c>
      <c r="C14" s="493" t="n">
        <v>2.6</v>
      </c>
      <c r="D14" s="493" t="s">
        <v>699</v>
      </c>
      <c r="E14" s="493" t="n">
        <v>3.5</v>
      </c>
      <c r="F14" s="493" t="n">
        <v>9.4</v>
      </c>
      <c r="G14" s="493" t="n">
        <v>3.2</v>
      </c>
      <c r="H14" s="493" t="n">
        <v>2</v>
      </c>
      <c r="I14" s="493" t="n">
        <v>0.9</v>
      </c>
      <c r="J14" s="493" t="n">
        <v>0.4</v>
      </c>
      <c r="K14" s="493" t="n">
        <v>4.1</v>
      </c>
      <c r="L14" s="493" t="n">
        <v>12.9</v>
      </c>
      <c r="M14" s="494" t="n">
        <v>4.4</v>
      </c>
    </row>
    <row r="15" customFormat="false" ht="12.75" hidden="false" customHeight="false" outlineLevel="0" collapsed="false">
      <c r="B15" s="225" t="s">
        <v>228</v>
      </c>
      <c r="C15" s="493" t="n">
        <v>2.5</v>
      </c>
      <c r="D15" s="493" t="n">
        <v>1.6</v>
      </c>
      <c r="E15" s="493" t="n">
        <v>2.9</v>
      </c>
      <c r="F15" s="493" t="n">
        <v>4</v>
      </c>
      <c r="G15" s="493" t="n">
        <v>3</v>
      </c>
      <c r="H15" s="493" t="n">
        <v>3.2</v>
      </c>
      <c r="I15" s="493" t="n">
        <v>1.4</v>
      </c>
      <c r="J15" s="493" t="n">
        <v>1.5</v>
      </c>
      <c r="K15" s="493" t="n">
        <v>6.1</v>
      </c>
      <c r="L15" s="493" t="n">
        <v>10.6</v>
      </c>
      <c r="M15" s="494" t="n">
        <v>3.9</v>
      </c>
      <c r="N15" s="512"/>
    </row>
    <row r="16" s="488" customFormat="true" ht="15" hidden="false" customHeight="true" outlineLevel="0" collapsed="false">
      <c r="A16" s="495" t="s">
        <v>700</v>
      </c>
      <c r="B16" s="495"/>
      <c r="C16" s="495"/>
      <c r="D16" s="495"/>
      <c r="E16" s="495"/>
      <c r="F16" s="495"/>
      <c r="G16" s="495"/>
      <c r="H16" s="495"/>
      <c r="I16" s="495"/>
      <c r="J16" s="495"/>
      <c r="K16" s="495"/>
      <c r="L16" s="495"/>
      <c r="M16" s="495"/>
      <c r="N16" s="444"/>
    </row>
    <row r="17" s="498" customFormat="true" ht="15" hidden="false" customHeight="true" outlineLevel="0" collapsed="false">
      <c r="A17" s="490" t="s">
        <v>701</v>
      </c>
      <c r="B17" s="490"/>
      <c r="C17" s="490"/>
      <c r="D17" s="490"/>
      <c r="E17" s="490"/>
      <c r="F17" s="490"/>
      <c r="G17" s="490"/>
      <c r="H17" s="490"/>
      <c r="I17" s="490"/>
      <c r="J17" s="490"/>
      <c r="K17" s="490"/>
      <c r="L17" s="490"/>
      <c r="M17" s="490"/>
      <c r="N17" s="514"/>
    </row>
    <row r="18" s="488" customFormat="true" ht="14.1" hidden="false" customHeight="true" outlineLevel="0" collapsed="false">
      <c r="A18" s="491" t="n">
        <v>2011</v>
      </c>
      <c r="B18" s="225" t="s">
        <v>232</v>
      </c>
      <c r="C18" s="493" t="n">
        <v>3.3</v>
      </c>
      <c r="D18" s="138" t="n">
        <v>8.86858224645266</v>
      </c>
      <c r="E18" s="493" t="n">
        <v>4</v>
      </c>
      <c r="F18" s="493" t="n">
        <v>15.2</v>
      </c>
      <c r="G18" s="493" t="n">
        <v>4.5</v>
      </c>
      <c r="H18" s="493" t="n">
        <v>2.2</v>
      </c>
      <c r="I18" s="493" t="n">
        <v>1.2</v>
      </c>
      <c r="J18" s="493" t="n">
        <v>0</v>
      </c>
      <c r="K18" s="493" t="n">
        <v>8.6</v>
      </c>
      <c r="L18" s="493" t="n">
        <v>11.8</v>
      </c>
      <c r="M18" s="494" t="n">
        <v>5</v>
      </c>
      <c r="N18" s="444"/>
    </row>
    <row r="19" s="488" customFormat="true" ht="14.1" hidden="false" customHeight="true" outlineLevel="0" collapsed="false">
      <c r="A19" s="491"/>
      <c r="B19" s="225" t="s">
        <v>228</v>
      </c>
      <c r="C19" s="493" t="n">
        <v>3.2</v>
      </c>
      <c r="D19" s="138" t="n">
        <v>14.704987526114</v>
      </c>
      <c r="E19" s="493" t="n">
        <v>4.1</v>
      </c>
      <c r="F19" s="493" t="n">
        <v>10.1</v>
      </c>
      <c r="G19" s="493" t="n">
        <v>5.8</v>
      </c>
      <c r="H19" s="493" t="n">
        <v>2.4</v>
      </c>
      <c r="I19" s="493" t="n">
        <v>1.2</v>
      </c>
      <c r="J19" s="493" t="n">
        <v>0.5</v>
      </c>
      <c r="K19" s="493" t="n">
        <v>9.3</v>
      </c>
      <c r="L19" s="493" t="n">
        <v>11.5</v>
      </c>
      <c r="M19" s="494" t="n">
        <v>6.1</v>
      </c>
      <c r="N19" s="444"/>
    </row>
    <row r="20" s="488" customFormat="true" ht="14.1" hidden="false" customHeight="true" outlineLevel="0" collapsed="false">
      <c r="A20" s="491"/>
      <c r="B20" s="225" t="s">
        <v>155</v>
      </c>
      <c r="C20" s="493" t="n">
        <v>2.9</v>
      </c>
      <c r="D20" s="493" t="n">
        <v>12.5</v>
      </c>
      <c r="E20" s="493" t="n">
        <v>3.4</v>
      </c>
      <c r="F20" s="493" t="n">
        <v>11.8</v>
      </c>
      <c r="G20" s="493" t="n">
        <v>4.3</v>
      </c>
      <c r="H20" s="493" t="n">
        <v>2.1</v>
      </c>
      <c r="I20" s="493" t="n">
        <v>1.5</v>
      </c>
      <c r="J20" s="493" t="n">
        <v>1</v>
      </c>
      <c r="K20" s="493" t="n">
        <v>1.5</v>
      </c>
      <c r="L20" s="493" t="n">
        <v>8.9</v>
      </c>
      <c r="M20" s="494" t="n">
        <v>4.5</v>
      </c>
      <c r="N20" s="444"/>
    </row>
    <row r="21" s="488" customFormat="true" ht="9.95" hidden="false" customHeight="true" outlineLevel="0" collapsed="false">
      <c r="A21" s="491"/>
      <c r="B21" s="225"/>
      <c r="C21" s="493"/>
      <c r="D21" s="493"/>
      <c r="E21" s="493"/>
      <c r="F21" s="493"/>
      <c r="G21" s="493"/>
      <c r="H21" s="493"/>
      <c r="I21" s="493"/>
      <c r="J21" s="493"/>
      <c r="K21" s="493"/>
      <c r="L21" s="493"/>
      <c r="M21" s="494"/>
      <c r="N21" s="444"/>
    </row>
    <row r="22" s="488" customFormat="true" ht="14.1" hidden="false" customHeight="true" outlineLevel="0" collapsed="false">
      <c r="A22" s="491" t="n">
        <v>2012</v>
      </c>
      <c r="B22" s="225" t="s">
        <v>231</v>
      </c>
      <c r="C22" s="493" t="n">
        <v>2.4</v>
      </c>
      <c r="D22" s="493" t="s">
        <v>229</v>
      </c>
      <c r="E22" s="493" t="n">
        <v>3.3</v>
      </c>
      <c r="F22" s="493" t="n">
        <v>17</v>
      </c>
      <c r="G22" s="493" t="n">
        <v>2.9</v>
      </c>
      <c r="H22" s="493" t="n">
        <v>0.3</v>
      </c>
      <c r="I22" s="493" t="n">
        <v>0.2</v>
      </c>
      <c r="J22" s="493" t="s">
        <v>702</v>
      </c>
      <c r="K22" s="493" t="n">
        <v>2.8</v>
      </c>
      <c r="L22" s="493" t="n">
        <v>18.5</v>
      </c>
      <c r="M22" s="494" t="n">
        <v>2.6</v>
      </c>
      <c r="N22" s="444"/>
    </row>
    <row r="23" s="488" customFormat="true" ht="14.1" hidden="false" customHeight="true" outlineLevel="0" collapsed="false">
      <c r="A23" s="491"/>
      <c r="B23" s="225" t="s">
        <v>232</v>
      </c>
      <c r="C23" s="493" t="n">
        <v>2.4</v>
      </c>
      <c r="D23" s="493" t="s">
        <v>655</v>
      </c>
      <c r="E23" s="493" t="n">
        <v>3.3</v>
      </c>
      <c r="F23" s="493" t="n">
        <v>8.8</v>
      </c>
      <c r="G23" s="493" t="n">
        <v>5.4</v>
      </c>
      <c r="H23" s="493" t="n">
        <v>1</v>
      </c>
      <c r="I23" s="493" t="n">
        <v>0.5</v>
      </c>
      <c r="J23" s="493" t="n">
        <v>1.5</v>
      </c>
      <c r="K23" s="493" t="n">
        <v>5.2</v>
      </c>
      <c r="L23" s="493" t="n">
        <v>14.2</v>
      </c>
      <c r="M23" s="494" t="n">
        <v>5.7</v>
      </c>
      <c r="N23" s="444"/>
    </row>
    <row r="24" customFormat="false" ht="12.75" hidden="false" customHeight="false" outlineLevel="0" collapsed="false">
      <c r="B24" s="225" t="s">
        <v>228</v>
      </c>
      <c r="C24" s="493" t="n">
        <v>1.8</v>
      </c>
      <c r="D24" s="493" t="n">
        <v>1</v>
      </c>
      <c r="E24" s="493" t="n">
        <v>1.9</v>
      </c>
      <c r="F24" s="493" t="n">
        <v>4.1</v>
      </c>
      <c r="G24" s="493" t="n">
        <v>5.1</v>
      </c>
      <c r="H24" s="493" t="n">
        <v>2.6</v>
      </c>
      <c r="I24" s="493" t="n">
        <v>0.9</v>
      </c>
      <c r="J24" s="493" t="n">
        <v>2.5</v>
      </c>
      <c r="K24" s="493" t="n">
        <v>6.8</v>
      </c>
      <c r="L24" s="493" t="n">
        <v>11.6</v>
      </c>
      <c r="M24" s="494" t="n">
        <v>5.3</v>
      </c>
      <c r="N24" s="512"/>
    </row>
    <row r="25" s="488" customFormat="true" ht="15" hidden="false" customHeight="true" outlineLevel="0" collapsed="false">
      <c r="A25" s="495" t="s">
        <v>703</v>
      </c>
      <c r="B25" s="495"/>
      <c r="C25" s="495"/>
      <c r="D25" s="495"/>
      <c r="E25" s="495"/>
      <c r="F25" s="495"/>
      <c r="G25" s="495"/>
      <c r="H25" s="495"/>
      <c r="I25" s="495"/>
      <c r="J25" s="495"/>
      <c r="K25" s="495"/>
      <c r="L25" s="495"/>
      <c r="M25" s="495"/>
      <c r="N25" s="444"/>
    </row>
    <row r="26" s="498" customFormat="true" ht="15" hidden="false" customHeight="true" outlineLevel="0" collapsed="false">
      <c r="A26" s="515" t="s">
        <v>704</v>
      </c>
      <c r="B26" s="515"/>
      <c r="C26" s="515"/>
      <c r="D26" s="515"/>
      <c r="E26" s="515"/>
      <c r="F26" s="515"/>
      <c r="G26" s="515"/>
      <c r="H26" s="515"/>
      <c r="I26" s="515"/>
      <c r="J26" s="515"/>
      <c r="K26" s="515"/>
      <c r="L26" s="515"/>
      <c r="M26" s="515"/>
      <c r="N26" s="514"/>
    </row>
    <row r="27" s="488" customFormat="true" ht="14.1" hidden="false" customHeight="true" outlineLevel="0" collapsed="false">
      <c r="A27" s="491" t="n">
        <v>2011</v>
      </c>
      <c r="B27" s="225" t="s">
        <v>232</v>
      </c>
      <c r="C27" s="493" t="n">
        <v>2.7</v>
      </c>
      <c r="D27" s="138" t="n">
        <v>7.23848877319766</v>
      </c>
      <c r="E27" s="493" t="n">
        <v>3.3</v>
      </c>
      <c r="F27" s="493" t="n">
        <v>12.4</v>
      </c>
      <c r="G27" s="493" t="n">
        <v>4.1</v>
      </c>
      <c r="H27" s="493" t="n">
        <v>1.6</v>
      </c>
      <c r="I27" s="493" t="n">
        <v>1</v>
      </c>
      <c r="J27" s="493" t="s">
        <v>705</v>
      </c>
      <c r="K27" s="493" t="n">
        <v>7.2</v>
      </c>
      <c r="L27" s="493" t="n">
        <v>9.4</v>
      </c>
      <c r="M27" s="494" t="n">
        <v>4.1</v>
      </c>
      <c r="N27" s="444"/>
    </row>
    <row r="28" s="488" customFormat="true" ht="14.1" hidden="false" customHeight="true" outlineLevel="0" collapsed="false">
      <c r="A28" s="491"/>
      <c r="B28" s="225" t="s">
        <v>228</v>
      </c>
      <c r="C28" s="493" t="n">
        <v>2.7</v>
      </c>
      <c r="D28" s="138" t="n">
        <v>12.0028193010567</v>
      </c>
      <c r="E28" s="493" t="n">
        <v>3.3</v>
      </c>
      <c r="F28" s="493" t="n">
        <v>8.1</v>
      </c>
      <c r="G28" s="493" t="n">
        <v>5.2</v>
      </c>
      <c r="H28" s="493" t="n">
        <v>1.9</v>
      </c>
      <c r="I28" s="493" t="n">
        <v>1</v>
      </c>
      <c r="J28" s="493" t="n">
        <v>0.3</v>
      </c>
      <c r="K28" s="493" t="n">
        <v>7.7</v>
      </c>
      <c r="L28" s="493" t="n">
        <v>9.2</v>
      </c>
      <c r="M28" s="494" t="n">
        <v>5.3</v>
      </c>
      <c r="N28" s="444"/>
    </row>
    <row r="29" s="488" customFormat="true" ht="14.1" hidden="false" customHeight="true" outlineLevel="0" collapsed="false">
      <c r="A29" s="491"/>
      <c r="B29" s="225" t="s">
        <v>155</v>
      </c>
      <c r="C29" s="493" t="n">
        <v>2.4</v>
      </c>
      <c r="D29" s="493" t="n">
        <v>10</v>
      </c>
      <c r="E29" s="493" t="n">
        <v>2.8</v>
      </c>
      <c r="F29" s="493" t="n">
        <v>9.5</v>
      </c>
      <c r="G29" s="493" t="n">
        <v>3.4</v>
      </c>
      <c r="H29" s="493" t="n">
        <v>1.4</v>
      </c>
      <c r="I29" s="493" t="n">
        <v>1.2</v>
      </c>
      <c r="J29" s="493" t="n">
        <v>0.4</v>
      </c>
      <c r="K29" s="493" t="n">
        <v>1.1</v>
      </c>
      <c r="L29" s="493" t="n">
        <v>6.9</v>
      </c>
      <c r="M29" s="494" t="n">
        <v>3.5</v>
      </c>
      <c r="N29" s="444"/>
    </row>
    <row r="30" s="488" customFormat="true" ht="9.95" hidden="false" customHeight="true" outlineLevel="0" collapsed="false">
      <c r="A30" s="491"/>
      <c r="B30" s="225"/>
      <c r="C30" s="493"/>
      <c r="D30" s="493"/>
      <c r="E30" s="493"/>
      <c r="F30" s="493"/>
      <c r="G30" s="493"/>
      <c r="H30" s="493"/>
      <c r="I30" s="493"/>
      <c r="J30" s="493"/>
      <c r="K30" s="493"/>
      <c r="L30" s="493"/>
      <c r="M30" s="494"/>
      <c r="N30" s="444"/>
    </row>
    <row r="31" s="488" customFormat="true" ht="14.1" hidden="false" customHeight="true" outlineLevel="0" collapsed="false">
      <c r="A31" s="491" t="n">
        <v>2012</v>
      </c>
      <c r="B31" s="225" t="s">
        <v>231</v>
      </c>
      <c r="C31" s="493" t="n">
        <v>1.8</v>
      </c>
      <c r="D31" s="493" t="s">
        <v>229</v>
      </c>
      <c r="E31" s="493" t="n">
        <v>2.7</v>
      </c>
      <c r="F31" s="493" t="n">
        <v>13.9</v>
      </c>
      <c r="G31" s="493" t="n">
        <v>1.6</v>
      </c>
      <c r="H31" s="493" t="s">
        <v>706</v>
      </c>
      <c r="I31" s="493" t="n">
        <v>0</v>
      </c>
      <c r="J31" s="493" t="s">
        <v>702</v>
      </c>
      <c r="K31" s="493" t="n">
        <v>2.3</v>
      </c>
      <c r="L31" s="493" t="n">
        <v>15.2</v>
      </c>
      <c r="M31" s="494" t="n">
        <v>1.9</v>
      </c>
      <c r="N31" s="444"/>
    </row>
    <row r="32" s="488" customFormat="true" ht="14.1" hidden="false" customHeight="true" outlineLevel="0" collapsed="false">
      <c r="A32" s="491"/>
      <c r="B32" s="225" t="s">
        <v>232</v>
      </c>
      <c r="C32" s="493" t="n">
        <v>1.9</v>
      </c>
      <c r="D32" s="493" t="s">
        <v>707</v>
      </c>
      <c r="E32" s="493" t="n">
        <v>2.8</v>
      </c>
      <c r="F32" s="493" t="n">
        <v>7.1</v>
      </c>
      <c r="G32" s="493" t="n">
        <v>3.9</v>
      </c>
      <c r="H32" s="493" t="n">
        <v>0.4</v>
      </c>
      <c r="I32" s="493" t="n">
        <v>0.3</v>
      </c>
      <c r="J32" s="493" t="n">
        <v>1.2</v>
      </c>
      <c r="K32" s="493" t="n">
        <v>4.5</v>
      </c>
      <c r="L32" s="493" t="n">
        <v>11.4</v>
      </c>
      <c r="M32" s="494" t="n">
        <v>5</v>
      </c>
      <c r="N32" s="444"/>
    </row>
    <row r="33" customFormat="false" ht="12.75" hidden="false" customHeight="false" outlineLevel="0" collapsed="false">
      <c r="B33" s="225" t="s">
        <v>228</v>
      </c>
      <c r="C33" s="493" t="s">
        <v>708</v>
      </c>
      <c r="D33" s="493" t="n">
        <v>0.1</v>
      </c>
      <c r="E33" s="493" t="n">
        <v>1.4</v>
      </c>
      <c r="F33" s="493" t="n">
        <v>3.2</v>
      </c>
      <c r="G33" s="493" t="n">
        <v>3.6</v>
      </c>
      <c r="H33" s="493" t="n">
        <v>1.8</v>
      </c>
      <c r="I33" s="493" t="n">
        <v>0.7</v>
      </c>
      <c r="J33" s="493" t="n">
        <v>2</v>
      </c>
      <c r="K33" s="493" t="n">
        <v>5.6</v>
      </c>
      <c r="L33" s="493" t="n">
        <v>9.2</v>
      </c>
      <c r="M33" s="494" t="n">
        <v>4.6</v>
      </c>
      <c r="N33" s="512"/>
    </row>
    <row r="34" s="488" customFormat="true" ht="15" hidden="false" customHeight="true" outlineLevel="0" collapsed="false">
      <c r="A34" s="491"/>
      <c r="B34" s="491"/>
      <c r="C34" s="491"/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44"/>
    </row>
    <row r="35" customFormat="false" ht="11.25" hidden="false" customHeight="true" outlineLevel="0" collapsed="false">
      <c r="A35" s="453" t="s">
        <v>709</v>
      </c>
      <c r="B35" s="453"/>
      <c r="C35" s="453"/>
      <c r="D35" s="453"/>
      <c r="E35" s="453"/>
      <c r="F35" s="453"/>
      <c r="G35" s="453"/>
      <c r="H35" s="453"/>
      <c r="I35" s="453"/>
      <c r="J35" s="453"/>
      <c r="K35" s="453"/>
      <c r="L35" s="453"/>
      <c r="M35" s="453"/>
    </row>
    <row r="36" customFormat="false" ht="15" hidden="false" customHeight="true" outlineLevel="0" collapsed="false">
      <c r="A36" s="453" t="s">
        <v>710</v>
      </c>
      <c r="B36" s="453"/>
      <c r="C36" s="453"/>
      <c r="D36" s="453"/>
      <c r="E36" s="453"/>
      <c r="F36" s="453"/>
      <c r="G36" s="453"/>
      <c r="H36" s="453"/>
      <c r="I36" s="453"/>
      <c r="J36" s="453"/>
      <c r="K36" s="453"/>
      <c r="L36" s="453"/>
      <c r="M36" s="453"/>
    </row>
  </sheetData>
  <mergeCells count="26">
    <mergeCell ref="A1:K1"/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6:M16"/>
    <mergeCell ref="A17:M17"/>
    <mergeCell ref="A25:M25"/>
    <mergeCell ref="A26:M26"/>
    <mergeCell ref="A34:M34"/>
    <mergeCell ref="A35:M35"/>
    <mergeCell ref="A36:M36"/>
  </mergeCells>
  <hyperlinks>
    <hyperlink ref="L1" location="'Spis tablic     List of tables'!A32" display="Powrót do spisu tablic"/>
    <hyperlink ref="L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11" min="3" style="206" width="9.62"/>
    <col collapsed="false" customWidth="true" hidden="false" outlineLevel="0" max="12" min="12" style="206" width="4.25"/>
    <col collapsed="false" customWidth="true" hidden="false" outlineLevel="0" max="13" min="13" style="206" width="6.12"/>
    <col collapsed="false" customWidth="true" hidden="false" outlineLevel="0" max="54" min="14" style="206" width="9.62"/>
    <col collapsed="false" customWidth="false" hidden="false" outlineLevel="0" max="257" min="55" style="206" width="8.99"/>
  </cols>
  <sheetData>
    <row r="1" s="210" customFormat="true" ht="15" hidden="false" customHeight="true" outlineLevel="0" collapsed="false">
      <c r="A1" s="249" t="s">
        <v>711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516" t="s">
        <v>138</v>
      </c>
      <c r="N1" s="516"/>
    </row>
    <row r="2" s="210" customFormat="true" ht="15" hidden="false" customHeight="true" outlineLevel="0" collapsed="false">
      <c r="A2" s="213" t="s">
        <v>712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8" t="s">
        <v>140</v>
      </c>
      <c r="N2" s="518"/>
    </row>
    <row r="3" s="488" customFormat="true" ht="15" hidden="false" customHeight="true" outlineLevel="0" collapsed="false">
      <c r="A3" s="215" t="s">
        <v>633</v>
      </c>
      <c r="B3" s="215"/>
      <c r="C3" s="216" t="s">
        <v>634</v>
      </c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s="488" customFormat="true" ht="65.1" hidden="false" customHeight="true" outlineLevel="0" collapsed="false">
      <c r="A4" s="215"/>
      <c r="B4" s="215"/>
      <c r="C4" s="216"/>
      <c r="D4" s="221" t="s">
        <v>635</v>
      </c>
      <c r="E4" s="221" t="s">
        <v>636</v>
      </c>
      <c r="F4" s="221" t="s">
        <v>637</v>
      </c>
      <c r="G4" s="221" t="s">
        <v>713</v>
      </c>
      <c r="H4" s="215" t="s">
        <v>714</v>
      </c>
      <c r="I4" s="221" t="s">
        <v>640</v>
      </c>
      <c r="J4" s="221" t="s">
        <v>641</v>
      </c>
      <c r="K4" s="221" t="s">
        <v>642</v>
      </c>
      <c r="L4" s="221" t="s">
        <v>643</v>
      </c>
      <c r="M4" s="221"/>
      <c r="N4" s="216" t="s">
        <v>644</v>
      </c>
    </row>
    <row r="5" s="488" customFormat="true" ht="65.1" hidden="false" customHeight="true" outlineLevel="0" collapsed="false">
      <c r="A5" s="215"/>
      <c r="B5" s="215"/>
      <c r="C5" s="216"/>
      <c r="D5" s="221"/>
      <c r="E5" s="221"/>
      <c r="F5" s="221"/>
      <c r="G5" s="221"/>
      <c r="H5" s="215"/>
      <c r="I5" s="221"/>
      <c r="J5" s="221"/>
      <c r="K5" s="221"/>
      <c r="L5" s="221"/>
      <c r="M5" s="221"/>
      <c r="N5" s="216"/>
    </row>
    <row r="6" s="488" customFormat="true" ht="65.1" hidden="false" customHeight="true" outlineLevel="0" collapsed="false">
      <c r="A6" s="215"/>
      <c r="B6" s="215"/>
      <c r="C6" s="216"/>
      <c r="D6" s="221"/>
      <c r="E6" s="221"/>
      <c r="F6" s="221"/>
      <c r="G6" s="221"/>
      <c r="H6" s="215"/>
      <c r="I6" s="221"/>
      <c r="J6" s="221"/>
      <c r="K6" s="221"/>
      <c r="L6" s="221"/>
      <c r="M6" s="221"/>
      <c r="N6" s="216"/>
    </row>
    <row r="7" s="488" customFormat="true" ht="15" hidden="false" customHeight="true" outlineLevel="0" collapsed="false">
      <c r="A7" s="489" t="s">
        <v>715</v>
      </c>
      <c r="B7" s="489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</row>
    <row r="8" s="498" customFormat="true" ht="15" hidden="false" customHeight="true" outlineLevel="0" collapsed="false">
      <c r="A8" s="490" t="s">
        <v>716</v>
      </c>
      <c r="B8" s="490"/>
      <c r="C8" s="490"/>
      <c r="D8" s="490"/>
      <c r="E8" s="490"/>
      <c r="F8" s="490"/>
      <c r="G8" s="490"/>
      <c r="H8" s="490"/>
      <c r="I8" s="490"/>
      <c r="J8" s="490"/>
      <c r="K8" s="490"/>
      <c r="L8" s="490"/>
      <c r="M8" s="490"/>
      <c r="N8" s="490"/>
    </row>
    <row r="9" s="488" customFormat="true" ht="14.1" hidden="false" customHeight="true" outlineLevel="0" collapsed="false">
      <c r="A9" s="491" t="n">
        <v>2011</v>
      </c>
      <c r="B9" s="492" t="s">
        <v>232</v>
      </c>
      <c r="C9" s="493" t="n">
        <v>96.7</v>
      </c>
      <c r="D9" s="138" t="n">
        <v>91.6893447770567</v>
      </c>
      <c r="E9" s="493" t="n">
        <v>96</v>
      </c>
      <c r="F9" s="493" t="n">
        <v>84.8</v>
      </c>
      <c r="G9" s="493" t="n">
        <v>95.5</v>
      </c>
      <c r="H9" s="493" t="n">
        <v>97.8</v>
      </c>
      <c r="I9" s="493" t="n">
        <v>98.8</v>
      </c>
      <c r="J9" s="493" t="n">
        <v>100</v>
      </c>
      <c r="K9" s="493" t="n">
        <v>91.4</v>
      </c>
      <c r="L9" s="493" t="n">
        <v>88.2</v>
      </c>
      <c r="M9" s="493"/>
      <c r="N9" s="494" t="n">
        <v>95</v>
      </c>
    </row>
    <row r="10" s="488" customFormat="true" ht="14.1" hidden="false" customHeight="true" outlineLevel="0" collapsed="false">
      <c r="A10" s="491"/>
      <c r="B10" s="492" t="s">
        <v>228</v>
      </c>
      <c r="C10" s="493" t="n">
        <v>96.8</v>
      </c>
      <c r="D10" s="138" t="n">
        <v>85.6058454860759</v>
      </c>
      <c r="E10" s="493" t="n">
        <v>95.9</v>
      </c>
      <c r="F10" s="493" t="n">
        <v>89.9</v>
      </c>
      <c r="G10" s="493" t="n">
        <v>94.2</v>
      </c>
      <c r="H10" s="493" t="n">
        <v>97.6</v>
      </c>
      <c r="I10" s="493" t="n">
        <v>98.8</v>
      </c>
      <c r="J10" s="493" t="n">
        <v>99.5</v>
      </c>
      <c r="K10" s="493" t="n">
        <v>90.7</v>
      </c>
      <c r="L10" s="493" t="n">
        <v>88.5</v>
      </c>
      <c r="M10" s="493"/>
      <c r="N10" s="494" t="n">
        <v>93.9</v>
      </c>
    </row>
    <row r="11" s="488" customFormat="true" ht="14.1" hidden="false" customHeight="true" outlineLevel="0" collapsed="false">
      <c r="A11" s="491"/>
      <c r="B11" s="225" t="s">
        <v>155</v>
      </c>
      <c r="C11" s="493" t="n">
        <v>97.1</v>
      </c>
      <c r="D11" s="493" t="n">
        <v>87.7</v>
      </c>
      <c r="E11" s="493" t="n">
        <v>96.6</v>
      </c>
      <c r="F11" s="493" t="n">
        <v>88.2</v>
      </c>
      <c r="G11" s="493" t="n">
        <v>95.7</v>
      </c>
      <c r="H11" s="493" t="n">
        <v>97.9</v>
      </c>
      <c r="I11" s="493" t="n">
        <v>98.5</v>
      </c>
      <c r="J11" s="493" t="n">
        <v>99</v>
      </c>
      <c r="K11" s="493" t="n">
        <v>98.5</v>
      </c>
      <c r="L11" s="493" t="n">
        <v>91.1</v>
      </c>
      <c r="M11" s="493"/>
      <c r="N11" s="494" t="n">
        <v>95.5</v>
      </c>
    </row>
    <row r="12" s="488" customFormat="true" ht="14.1" hidden="false" customHeight="true" outlineLevel="0" collapsed="false">
      <c r="A12" s="491"/>
      <c r="B12" s="225"/>
      <c r="C12" s="493"/>
      <c r="D12" s="493"/>
      <c r="E12" s="493"/>
      <c r="F12" s="493"/>
      <c r="G12" s="493"/>
      <c r="H12" s="493"/>
      <c r="I12" s="493"/>
      <c r="J12" s="493"/>
      <c r="K12" s="493"/>
      <c r="L12" s="519"/>
      <c r="M12" s="519"/>
      <c r="N12" s="494"/>
    </row>
    <row r="13" s="488" customFormat="true" ht="14.1" hidden="false" customHeight="true" outlineLevel="0" collapsed="false">
      <c r="A13" s="491" t="n">
        <v>2012</v>
      </c>
      <c r="B13" s="225" t="s">
        <v>231</v>
      </c>
      <c r="C13" s="493" t="n">
        <v>97.6</v>
      </c>
      <c r="D13" s="493" t="s">
        <v>229</v>
      </c>
      <c r="E13" s="493" t="n">
        <v>96.7</v>
      </c>
      <c r="F13" s="493" t="n">
        <v>83</v>
      </c>
      <c r="G13" s="493" t="n">
        <v>97.1</v>
      </c>
      <c r="H13" s="493" t="n">
        <v>99.7</v>
      </c>
      <c r="I13" s="493" t="n">
        <v>99.8</v>
      </c>
      <c r="J13" s="493" t="n">
        <v>100.7</v>
      </c>
      <c r="K13" s="493" t="n">
        <v>97.2</v>
      </c>
      <c r="L13" s="493" t="n">
        <v>81.5</v>
      </c>
      <c r="M13" s="493"/>
      <c r="N13" s="494" t="n">
        <v>97.4</v>
      </c>
    </row>
    <row r="14" s="488" customFormat="true" ht="14.1" hidden="false" customHeight="true" outlineLevel="0" collapsed="false">
      <c r="A14" s="491"/>
      <c r="B14" s="492" t="s">
        <v>232</v>
      </c>
      <c r="C14" s="493" t="n">
        <v>97.6</v>
      </c>
      <c r="D14" s="493" t="n">
        <v>105.2</v>
      </c>
      <c r="E14" s="493" t="n">
        <v>96.7</v>
      </c>
      <c r="F14" s="493" t="n">
        <v>91.2</v>
      </c>
      <c r="G14" s="493" t="n">
        <v>94.6</v>
      </c>
      <c r="H14" s="493" t="n">
        <v>99</v>
      </c>
      <c r="I14" s="493" t="n">
        <v>99.5</v>
      </c>
      <c r="J14" s="493" t="n">
        <v>98.5</v>
      </c>
      <c r="K14" s="493" t="n">
        <v>94.8</v>
      </c>
      <c r="L14" s="493" t="n">
        <v>85.8</v>
      </c>
      <c r="M14" s="493"/>
      <c r="N14" s="494" t="n">
        <v>94.3</v>
      </c>
    </row>
    <row r="15" customFormat="false" ht="12.75" hidden="false" customHeight="false" outlineLevel="0" collapsed="false">
      <c r="A15" s="491"/>
      <c r="B15" s="492" t="s">
        <v>228</v>
      </c>
      <c r="C15" s="493" t="n">
        <v>98.2</v>
      </c>
      <c r="D15" s="493" t="n">
        <v>99</v>
      </c>
      <c r="E15" s="493" t="n">
        <v>98.1</v>
      </c>
      <c r="F15" s="493" t="n">
        <v>95.9</v>
      </c>
      <c r="G15" s="493" t="n">
        <v>94.9</v>
      </c>
      <c r="H15" s="493" t="n">
        <v>97.4</v>
      </c>
      <c r="I15" s="493" t="n">
        <v>99.1</v>
      </c>
      <c r="J15" s="493" t="n">
        <v>97.5</v>
      </c>
      <c r="K15" s="493" t="n">
        <v>93.2</v>
      </c>
      <c r="L15" s="493" t="n">
        <v>88.4</v>
      </c>
      <c r="M15" s="493"/>
      <c r="N15" s="494" t="n">
        <v>94.7</v>
      </c>
      <c r="O15" s="512"/>
    </row>
    <row r="16" s="488" customFormat="true" ht="15" hidden="false" customHeight="true" outlineLevel="0" collapsed="false">
      <c r="A16" s="495" t="s">
        <v>717</v>
      </c>
      <c r="B16" s="495"/>
      <c r="C16" s="495"/>
      <c r="D16" s="495"/>
      <c r="E16" s="495"/>
      <c r="F16" s="495"/>
      <c r="G16" s="495"/>
      <c r="H16" s="495"/>
      <c r="I16" s="495"/>
      <c r="J16" s="495"/>
      <c r="K16" s="495"/>
      <c r="L16" s="495"/>
      <c r="M16" s="495"/>
      <c r="N16" s="495"/>
    </row>
    <row r="17" s="498" customFormat="true" ht="15" hidden="false" customHeight="true" outlineLevel="0" collapsed="false">
      <c r="A17" s="490" t="s">
        <v>718</v>
      </c>
      <c r="B17" s="490"/>
      <c r="C17" s="490"/>
      <c r="D17" s="490"/>
      <c r="E17" s="490"/>
      <c r="F17" s="490"/>
      <c r="G17" s="490"/>
      <c r="H17" s="490"/>
      <c r="I17" s="490"/>
      <c r="J17" s="490"/>
      <c r="K17" s="490"/>
      <c r="L17" s="490"/>
      <c r="M17" s="490"/>
      <c r="N17" s="490"/>
    </row>
    <row r="18" s="488" customFormat="true" ht="14.1" hidden="false" customHeight="true" outlineLevel="0" collapsed="false">
      <c r="A18" s="491" t="n">
        <v>2011</v>
      </c>
      <c r="B18" s="492" t="s">
        <v>232</v>
      </c>
      <c r="C18" s="493" t="n">
        <v>18.7</v>
      </c>
      <c r="D18" s="138" t="n">
        <v>4.00455000205572</v>
      </c>
      <c r="E18" s="493" t="n">
        <v>17.9</v>
      </c>
      <c r="F18" s="493" t="n">
        <v>127.1</v>
      </c>
      <c r="G18" s="493" t="n">
        <v>131.9</v>
      </c>
      <c r="H18" s="493" t="n">
        <v>18.4</v>
      </c>
      <c r="I18" s="493" t="n">
        <v>4.6</v>
      </c>
      <c r="J18" s="493" t="n">
        <v>25.5</v>
      </c>
      <c r="K18" s="493" t="n">
        <v>97.4</v>
      </c>
      <c r="L18" s="493" t="n">
        <v>137.9</v>
      </c>
      <c r="M18" s="493"/>
      <c r="N18" s="494" t="n">
        <v>257.3</v>
      </c>
    </row>
    <row r="19" s="488" customFormat="true" ht="14.1" hidden="false" customHeight="true" outlineLevel="0" collapsed="false">
      <c r="A19" s="491"/>
      <c r="B19" s="492" t="s">
        <v>228</v>
      </c>
      <c r="C19" s="493" t="n">
        <v>14.5</v>
      </c>
      <c r="D19" s="138" t="n">
        <v>5.35994148991746</v>
      </c>
      <c r="E19" s="493" t="n">
        <v>12.3</v>
      </c>
      <c r="F19" s="493" t="n">
        <v>47.4</v>
      </c>
      <c r="G19" s="493" t="n">
        <v>81.4</v>
      </c>
      <c r="H19" s="493" t="n">
        <v>16</v>
      </c>
      <c r="I19" s="493" t="n">
        <v>4.8</v>
      </c>
      <c r="J19" s="493" t="n">
        <v>31.3</v>
      </c>
      <c r="K19" s="493" t="n">
        <v>96.3</v>
      </c>
      <c r="L19" s="493" t="n">
        <v>171.1</v>
      </c>
      <c r="M19" s="493"/>
      <c r="N19" s="494" t="n">
        <v>242.5</v>
      </c>
    </row>
    <row r="20" s="488" customFormat="true" ht="14.1" hidden="false" customHeight="true" outlineLevel="0" collapsed="false">
      <c r="A20" s="491"/>
      <c r="B20" s="225" t="s">
        <v>155</v>
      </c>
      <c r="C20" s="493" t="n">
        <v>15.5</v>
      </c>
      <c r="D20" s="493" t="n">
        <v>14.9</v>
      </c>
      <c r="E20" s="493" t="n">
        <v>13.1</v>
      </c>
      <c r="F20" s="493" t="n">
        <v>27.3</v>
      </c>
      <c r="G20" s="493" t="n">
        <v>70.2</v>
      </c>
      <c r="H20" s="493" t="n">
        <v>23.4</v>
      </c>
      <c r="I20" s="493" t="n">
        <v>6.5</v>
      </c>
      <c r="J20" s="493" t="n">
        <v>21.6</v>
      </c>
      <c r="K20" s="493" t="n">
        <v>45.3</v>
      </c>
      <c r="L20" s="493" t="n">
        <v>171.1</v>
      </c>
      <c r="M20" s="493"/>
      <c r="N20" s="494" t="n">
        <v>169.9</v>
      </c>
    </row>
    <row r="21" s="488" customFormat="true" ht="14.1" hidden="false" customHeight="true" outlineLevel="0" collapsed="false">
      <c r="A21" s="491"/>
      <c r="B21" s="225"/>
      <c r="C21" s="493"/>
      <c r="D21" s="493"/>
      <c r="E21" s="493"/>
      <c r="F21" s="493"/>
      <c r="G21" s="493"/>
      <c r="H21" s="493"/>
      <c r="I21" s="493"/>
      <c r="J21" s="493"/>
      <c r="K21" s="493"/>
      <c r="L21" s="519"/>
      <c r="M21" s="519"/>
      <c r="N21" s="494"/>
    </row>
    <row r="22" s="488" customFormat="true" ht="14.1" hidden="false" customHeight="true" outlineLevel="0" collapsed="false">
      <c r="A22" s="491" t="n">
        <v>2012</v>
      </c>
      <c r="B22" s="225" t="s">
        <v>231</v>
      </c>
      <c r="C22" s="493" t="n">
        <v>15.9</v>
      </c>
      <c r="D22" s="493" t="s">
        <v>229</v>
      </c>
      <c r="E22" s="493" t="n">
        <v>12.6</v>
      </c>
      <c r="F22" s="493" t="n">
        <v>145.7</v>
      </c>
      <c r="G22" s="493" t="n">
        <v>105.3</v>
      </c>
      <c r="H22" s="493" t="n">
        <v>19.7</v>
      </c>
      <c r="I22" s="493" t="n">
        <v>6.2</v>
      </c>
      <c r="J22" s="493" t="n">
        <v>28.7</v>
      </c>
      <c r="K22" s="493" t="n">
        <v>84.3</v>
      </c>
      <c r="L22" s="493" t="n">
        <v>158.1</v>
      </c>
      <c r="M22" s="493"/>
      <c r="N22" s="494" t="n">
        <v>118.1</v>
      </c>
    </row>
    <row r="23" s="488" customFormat="true" ht="14.1" hidden="false" customHeight="true" outlineLevel="0" collapsed="false">
      <c r="A23" s="491"/>
      <c r="B23" s="492" t="s">
        <v>232</v>
      </c>
      <c r="C23" s="493" t="n">
        <v>18.2</v>
      </c>
      <c r="D23" s="493" t="n">
        <v>14.1</v>
      </c>
      <c r="E23" s="493" t="n">
        <v>17.9</v>
      </c>
      <c r="F23" s="493" t="n">
        <v>91.9</v>
      </c>
      <c r="G23" s="493" t="n">
        <v>87.1</v>
      </c>
      <c r="H23" s="493" t="n">
        <v>18.7</v>
      </c>
      <c r="I23" s="493" t="n">
        <v>6.6</v>
      </c>
      <c r="J23" s="493" t="n">
        <v>24.1</v>
      </c>
      <c r="K23" s="493" t="n">
        <v>112.6</v>
      </c>
      <c r="L23" s="493" t="n">
        <v>155.3</v>
      </c>
      <c r="M23" s="493"/>
      <c r="N23" s="494" t="n">
        <v>145.8</v>
      </c>
    </row>
    <row r="24" customFormat="false" ht="12.75" hidden="false" customHeight="false" outlineLevel="0" collapsed="false">
      <c r="A24" s="491"/>
      <c r="B24" s="492" t="s">
        <v>228</v>
      </c>
      <c r="C24" s="493" t="n">
        <v>15.4</v>
      </c>
      <c r="D24" s="493" t="n">
        <v>12.6</v>
      </c>
      <c r="E24" s="493" t="n">
        <v>13.9</v>
      </c>
      <c r="F24" s="493" t="n">
        <v>65.1</v>
      </c>
      <c r="G24" s="493" t="n">
        <v>93.4</v>
      </c>
      <c r="H24" s="493" t="n">
        <v>16.8</v>
      </c>
      <c r="I24" s="493" t="n">
        <v>6.8</v>
      </c>
      <c r="J24" s="493" t="n">
        <v>26.2</v>
      </c>
      <c r="K24" s="493" t="n">
        <v>111.1</v>
      </c>
      <c r="L24" s="493" t="n">
        <v>122.7</v>
      </c>
      <c r="M24" s="493"/>
      <c r="N24" s="494" t="n">
        <v>159.8</v>
      </c>
      <c r="O24" s="512"/>
    </row>
    <row r="25" s="488" customFormat="true" ht="15" hidden="false" customHeight="true" outlineLevel="0" collapsed="false">
      <c r="A25" s="495" t="s">
        <v>719</v>
      </c>
      <c r="B25" s="495"/>
      <c r="C25" s="495"/>
      <c r="D25" s="495"/>
      <c r="E25" s="495"/>
      <c r="F25" s="495"/>
      <c r="G25" s="495"/>
      <c r="H25" s="495"/>
      <c r="I25" s="495"/>
      <c r="J25" s="495"/>
      <c r="K25" s="495"/>
      <c r="L25" s="495"/>
      <c r="M25" s="495"/>
      <c r="N25" s="495"/>
    </row>
    <row r="26" s="498" customFormat="true" ht="15" hidden="false" customHeight="true" outlineLevel="0" collapsed="false">
      <c r="A26" s="515" t="s">
        <v>720</v>
      </c>
      <c r="B26" s="515"/>
      <c r="C26" s="515"/>
      <c r="D26" s="515"/>
      <c r="E26" s="515"/>
      <c r="F26" s="515"/>
      <c r="G26" s="515"/>
      <c r="H26" s="515"/>
      <c r="I26" s="515"/>
      <c r="J26" s="515"/>
      <c r="K26" s="515"/>
      <c r="L26" s="515"/>
      <c r="M26" s="515"/>
      <c r="N26" s="515"/>
    </row>
    <row r="27" s="488" customFormat="true" ht="14.1" hidden="false" customHeight="true" outlineLevel="0" collapsed="false">
      <c r="A27" s="491" t="n">
        <v>2011</v>
      </c>
      <c r="B27" s="492" t="s">
        <v>232</v>
      </c>
      <c r="C27" s="493" t="n">
        <v>84.3</v>
      </c>
      <c r="D27" s="138" t="n">
        <v>78.2586648759028</v>
      </c>
      <c r="E27" s="493" t="n">
        <v>82.6</v>
      </c>
      <c r="F27" s="493" t="n">
        <v>171.8</v>
      </c>
      <c r="G27" s="493" t="n">
        <v>255.4</v>
      </c>
      <c r="H27" s="493" t="n">
        <v>87.5</v>
      </c>
      <c r="I27" s="493" t="n">
        <v>66.6</v>
      </c>
      <c r="J27" s="493" t="n">
        <v>114.9</v>
      </c>
      <c r="K27" s="493" t="n">
        <v>138.9</v>
      </c>
      <c r="L27" s="493" t="n">
        <v>239.5</v>
      </c>
      <c r="M27" s="493"/>
      <c r="N27" s="494" t="n">
        <v>364.6</v>
      </c>
    </row>
    <row r="28" s="488" customFormat="true" ht="14.1" hidden="false" customHeight="true" outlineLevel="0" collapsed="false">
      <c r="A28" s="491"/>
      <c r="B28" s="492" t="s">
        <v>228</v>
      </c>
      <c r="C28" s="493" t="n">
        <v>82.2</v>
      </c>
      <c r="D28" s="138" t="n">
        <v>86.4368926966879</v>
      </c>
      <c r="E28" s="493" t="n">
        <v>77</v>
      </c>
      <c r="F28" s="493" t="n">
        <v>122.1</v>
      </c>
      <c r="G28" s="493" t="n">
        <v>154.3</v>
      </c>
      <c r="H28" s="493" t="n">
        <v>91.9</v>
      </c>
      <c r="I28" s="493" t="n">
        <v>70.1</v>
      </c>
      <c r="J28" s="493" t="n">
        <v>122.3</v>
      </c>
      <c r="K28" s="493" t="n">
        <v>132.1</v>
      </c>
      <c r="L28" s="493" t="n">
        <v>269.6</v>
      </c>
      <c r="M28" s="493"/>
      <c r="N28" s="494" t="n">
        <v>323.4</v>
      </c>
    </row>
    <row r="29" s="488" customFormat="true" ht="14.1" hidden="false" customHeight="true" outlineLevel="0" collapsed="false">
      <c r="A29" s="491"/>
      <c r="B29" s="225" t="s">
        <v>155</v>
      </c>
      <c r="C29" s="493" t="n">
        <v>80.7</v>
      </c>
      <c r="D29" s="493" t="n">
        <v>86.5</v>
      </c>
      <c r="E29" s="493" t="n">
        <v>73.9</v>
      </c>
      <c r="F29" s="493" t="n">
        <v>127.8</v>
      </c>
      <c r="G29" s="493" t="n">
        <v>168</v>
      </c>
      <c r="H29" s="493" t="n">
        <v>103.9</v>
      </c>
      <c r="I29" s="493" t="n">
        <v>68.5</v>
      </c>
      <c r="J29" s="493" t="n">
        <v>112.6</v>
      </c>
      <c r="K29" s="493" t="n">
        <v>70.9</v>
      </c>
      <c r="L29" s="493" t="n">
        <v>253.3</v>
      </c>
      <c r="M29" s="493"/>
      <c r="N29" s="494" t="n">
        <v>224.1</v>
      </c>
    </row>
    <row r="30" s="488" customFormat="true" ht="14.1" hidden="false" customHeight="true" outlineLevel="0" collapsed="false">
      <c r="A30" s="491"/>
      <c r="B30" s="225"/>
      <c r="C30" s="493"/>
      <c r="D30" s="493"/>
      <c r="E30" s="493"/>
      <c r="F30" s="493"/>
      <c r="G30" s="493"/>
      <c r="H30" s="493"/>
      <c r="I30" s="493"/>
      <c r="J30" s="493"/>
      <c r="K30" s="493"/>
      <c r="L30" s="519"/>
      <c r="M30" s="519"/>
      <c r="N30" s="494"/>
    </row>
    <row r="31" s="488" customFormat="true" ht="14.1" hidden="false" customHeight="true" outlineLevel="0" collapsed="false">
      <c r="A31" s="491" t="n">
        <v>2012</v>
      </c>
      <c r="B31" s="225" t="s">
        <v>231</v>
      </c>
      <c r="C31" s="493" t="n">
        <v>84</v>
      </c>
      <c r="D31" s="493" t="s">
        <v>229</v>
      </c>
      <c r="E31" s="493" t="n">
        <v>80.6</v>
      </c>
      <c r="F31" s="493" t="n">
        <v>239.6</v>
      </c>
      <c r="G31" s="493" t="n">
        <v>226.4</v>
      </c>
      <c r="H31" s="493" t="n">
        <v>97.7</v>
      </c>
      <c r="I31" s="493" t="n">
        <v>66.7</v>
      </c>
      <c r="J31" s="493" t="n">
        <v>114.9</v>
      </c>
      <c r="K31" s="493" t="n">
        <v>122.3</v>
      </c>
      <c r="L31" s="493" t="n">
        <v>231.9</v>
      </c>
      <c r="M31" s="493"/>
      <c r="N31" s="494" t="n">
        <v>171.7</v>
      </c>
    </row>
    <row r="32" s="488" customFormat="true" ht="14.1" hidden="false" customHeight="true" outlineLevel="0" collapsed="false">
      <c r="A32" s="491"/>
      <c r="B32" s="492" t="s">
        <v>232</v>
      </c>
      <c r="C32" s="493" t="n">
        <v>81.1</v>
      </c>
      <c r="D32" s="493" t="n">
        <v>86.2</v>
      </c>
      <c r="E32" s="493" t="n">
        <v>79.8</v>
      </c>
      <c r="F32" s="493" t="n">
        <v>132.4</v>
      </c>
      <c r="G32" s="493" t="n">
        <v>182.7</v>
      </c>
      <c r="H32" s="493" t="n">
        <v>94.5</v>
      </c>
      <c r="I32" s="493" t="n">
        <v>63</v>
      </c>
      <c r="J32" s="493" t="n">
        <v>111.6</v>
      </c>
      <c r="K32" s="493" t="n">
        <v>147.7</v>
      </c>
      <c r="L32" s="493" t="n">
        <v>272.9</v>
      </c>
      <c r="M32" s="493"/>
      <c r="N32" s="494" t="n">
        <v>205.5</v>
      </c>
    </row>
    <row r="33" customFormat="false" ht="12.75" hidden="false" customHeight="false" outlineLevel="0" collapsed="false">
      <c r="A33" s="491"/>
      <c r="B33" s="492" t="s">
        <v>228</v>
      </c>
      <c r="C33" s="493" t="n">
        <v>79.7</v>
      </c>
      <c r="D33" s="493" t="n">
        <v>108.5</v>
      </c>
      <c r="E33" s="493" t="n">
        <v>76.8</v>
      </c>
      <c r="F33" s="493" t="n">
        <v>126.4</v>
      </c>
      <c r="G33" s="493" t="n">
        <v>203.1</v>
      </c>
      <c r="H33" s="493" t="n">
        <v>88.9</v>
      </c>
      <c r="I33" s="493" t="n">
        <v>65.6</v>
      </c>
      <c r="J33" s="493" t="n">
        <v>119</v>
      </c>
      <c r="K33" s="493" t="n">
        <v>170.2</v>
      </c>
      <c r="L33" s="493" t="n">
        <v>270.6</v>
      </c>
      <c r="M33" s="493"/>
      <c r="N33" s="494" t="n">
        <v>212.2</v>
      </c>
      <c r="O33" s="512"/>
    </row>
    <row r="34" s="488" customFormat="true" ht="15" hidden="false" customHeight="true" outlineLevel="0" collapsed="false">
      <c r="A34" s="491"/>
      <c r="B34" s="491"/>
      <c r="C34" s="491"/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91"/>
    </row>
    <row r="35" customFormat="false" ht="11.25" hidden="false" customHeight="true" outlineLevel="0" collapsed="false">
      <c r="A35" s="453" t="s">
        <v>721</v>
      </c>
      <c r="B35" s="453"/>
      <c r="C35" s="453"/>
      <c r="D35" s="453"/>
      <c r="E35" s="453"/>
      <c r="F35" s="453"/>
      <c r="G35" s="453"/>
      <c r="H35" s="453"/>
      <c r="I35" s="453"/>
      <c r="J35" s="453"/>
      <c r="K35" s="453"/>
      <c r="L35" s="453"/>
      <c r="M35" s="453"/>
      <c r="N35" s="453"/>
    </row>
    <row r="36" customFormat="false" ht="15" hidden="false" customHeight="true" outlineLevel="0" collapsed="false">
      <c r="A36" s="453" t="s">
        <v>710</v>
      </c>
      <c r="B36" s="453"/>
      <c r="C36" s="453"/>
      <c r="D36" s="453"/>
      <c r="E36" s="453"/>
      <c r="F36" s="453"/>
      <c r="G36" s="453"/>
      <c r="H36" s="453"/>
      <c r="I36" s="453"/>
      <c r="J36" s="453"/>
      <c r="K36" s="453"/>
      <c r="L36" s="453"/>
      <c r="M36" s="453"/>
      <c r="N36" s="453"/>
    </row>
    <row r="37" customFormat="false" ht="12.75" hidden="false" customHeight="false" outlineLevel="0" collapsed="false">
      <c r="L37" s="520"/>
      <c r="M37" s="520"/>
    </row>
    <row r="38" customFormat="false" ht="12.75" hidden="false" customHeight="false" outlineLevel="0" collapsed="false">
      <c r="L38" s="520"/>
      <c r="M38" s="520"/>
    </row>
    <row r="39" customFormat="false" ht="12.75" hidden="false" customHeight="false" outlineLevel="0" collapsed="false">
      <c r="L39" s="520"/>
      <c r="M39" s="520"/>
    </row>
    <row r="40" customFormat="false" ht="12.75" hidden="false" customHeight="false" outlineLevel="0" collapsed="false">
      <c r="L40" s="520"/>
      <c r="M40" s="520"/>
    </row>
    <row r="41" customFormat="false" ht="12.75" hidden="false" customHeight="false" outlineLevel="0" collapsed="false">
      <c r="L41" s="520"/>
      <c r="M41" s="520"/>
    </row>
    <row r="42" customFormat="false" ht="12.75" hidden="false" customHeight="false" outlineLevel="0" collapsed="false">
      <c r="L42" s="520"/>
      <c r="M42" s="520"/>
    </row>
    <row r="43" customFormat="false" ht="12.75" hidden="false" customHeight="false" outlineLevel="0" collapsed="false">
      <c r="L43" s="520"/>
      <c r="M43" s="520"/>
    </row>
    <row r="44" customFormat="false" ht="12.75" hidden="false" customHeight="false" outlineLevel="0" collapsed="false">
      <c r="L44" s="520"/>
      <c r="M44" s="520"/>
    </row>
    <row r="45" customFormat="false" ht="12.75" hidden="false" customHeight="false" outlineLevel="0" collapsed="false">
      <c r="L45" s="520"/>
      <c r="M45" s="520"/>
    </row>
  </sheetData>
  <mergeCells count="55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hyperlinks>
    <hyperlink ref="M1" location="'Spis tablic     List of tables'!A33" display="Powrót do spisu tablic"/>
    <hyperlink ref="M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1.24"/>
    <col collapsed="false" customWidth="true" hidden="false" outlineLevel="0" max="3" min="3" style="206" width="9.36"/>
    <col collapsed="false" customWidth="true" hidden="false" outlineLevel="0" max="4" min="4" style="206" width="9.75"/>
    <col collapsed="false" customWidth="true" hidden="false" outlineLevel="0" max="7" min="5" style="206" width="10.12"/>
    <col collapsed="false" customWidth="true" hidden="false" outlineLevel="0" max="8" min="8" style="206" width="9.49"/>
    <col collapsed="false" customWidth="true" hidden="false" outlineLevel="0" max="9" min="9" style="206" width="10.12"/>
    <col collapsed="false" customWidth="true" hidden="false" outlineLevel="0" max="10" min="10" style="206" width="9.75"/>
    <col collapsed="false" customWidth="true" hidden="false" outlineLevel="0" max="11" min="11" style="206" width="10.12"/>
    <col collapsed="false" customWidth="true" hidden="false" outlineLevel="0" max="12" min="12" style="206" width="3.75"/>
    <col collapsed="false" customWidth="true" hidden="false" outlineLevel="0" max="13" min="13" style="206" width="7.12"/>
    <col collapsed="false" customWidth="true" hidden="false" outlineLevel="0" max="14" min="14" style="206" width="9.62"/>
    <col collapsed="false" customWidth="false" hidden="false" outlineLevel="0" max="257" min="15" style="206" width="8.99"/>
  </cols>
  <sheetData>
    <row r="1" s="210" customFormat="true" ht="15" hidden="false" customHeight="true" outlineLevel="0" collapsed="false">
      <c r="A1" s="209" t="s">
        <v>722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17" t="s">
        <v>138</v>
      </c>
      <c r="N1" s="17"/>
    </row>
    <row r="2" s="210" customFormat="true" ht="15" hidden="false" customHeight="true" outlineLevel="0" collapsed="false">
      <c r="A2" s="521" t="s">
        <v>723</v>
      </c>
      <c r="B2" s="522"/>
      <c r="C2" s="523"/>
      <c r="D2" s="523"/>
      <c r="E2" s="523"/>
      <c r="F2" s="523"/>
      <c r="G2" s="523"/>
      <c r="H2" s="523"/>
      <c r="I2" s="523"/>
      <c r="J2" s="523"/>
      <c r="K2" s="523"/>
      <c r="L2" s="523"/>
      <c r="M2" s="19" t="s">
        <v>140</v>
      </c>
      <c r="N2" s="19"/>
    </row>
    <row r="3" s="488" customFormat="true" ht="15" hidden="false" customHeight="true" outlineLevel="0" collapsed="false">
      <c r="A3" s="215" t="s">
        <v>633</v>
      </c>
      <c r="B3" s="215"/>
      <c r="C3" s="216" t="s">
        <v>634</v>
      </c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s="488" customFormat="true" ht="12" hidden="false" customHeight="true" outlineLevel="0" collapsed="false">
      <c r="A4" s="215"/>
      <c r="B4" s="215"/>
      <c r="C4" s="216"/>
      <c r="D4" s="221" t="s">
        <v>635</v>
      </c>
      <c r="E4" s="221" t="s">
        <v>636</v>
      </c>
      <c r="F4" s="221" t="s">
        <v>637</v>
      </c>
      <c r="G4" s="221" t="s">
        <v>638</v>
      </c>
      <c r="H4" s="215" t="s">
        <v>724</v>
      </c>
      <c r="I4" s="221" t="s">
        <v>640</v>
      </c>
      <c r="J4" s="221" t="s">
        <v>641</v>
      </c>
      <c r="K4" s="221" t="s">
        <v>642</v>
      </c>
      <c r="L4" s="221" t="s">
        <v>725</v>
      </c>
      <c r="M4" s="221"/>
      <c r="N4" s="216" t="s">
        <v>644</v>
      </c>
    </row>
    <row r="5" s="488" customFormat="true" ht="12" hidden="false" customHeight="true" outlineLevel="0" collapsed="false">
      <c r="A5" s="215"/>
      <c r="B5" s="215"/>
      <c r="C5" s="216"/>
      <c r="D5" s="221"/>
      <c r="E5" s="221"/>
      <c r="F5" s="221"/>
      <c r="G5" s="221"/>
      <c r="H5" s="215"/>
      <c r="I5" s="221"/>
      <c r="J5" s="221"/>
      <c r="K5" s="221"/>
      <c r="L5" s="221"/>
      <c r="M5" s="221"/>
      <c r="N5" s="216"/>
    </row>
    <row r="6" s="488" customFormat="true" ht="161.25" hidden="false" customHeight="true" outlineLevel="0" collapsed="false">
      <c r="A6" s="215"/>
      <c r="B6" s="215"/>
      <c r="C6" s="216"/>
      <c r="D6" s="221"/>
      <c r="E6" s="221"/>
      <c r="F6" s="221"/>
      <c r="G6" s="221"/>
      <c r="H6" s="215"/>
      <c r="I6" s="221"/>
      <c r="J6" s="221"/>
      <c r="K6" s="221"/>
      <c r="L6" s="221"/>
      <c r="M6" s="221"/>
      <c r="N6" s="216"/>
    </row>
    <row r="7" s="488" customFormat="true" ht="15" hidden="false" customHeight="true" outlineLevel="0" collapsed="false">
      <c r="A7" s="503" t="s">
        <v>726</v>
      </c>
      <c r="B7" s="503"/>
      <c r="C7" s="503"/>
      <c r="D7" s="503"/>
      <c r="E7" s="503"/>
      <c r="F7" s="503"/>
      <c r="G7" s="503"/>
      <c r="H7" s="503"/>
      <c r="I7" s="503"/>
      <c r="J7" s="503"/>
      <c r="K7" s="503"/>
      <c r="L7" s="503"/>
      <c r="M7" s="503"/>
      <c r="N7" s="503"/>
    </row>
    <row r="8" s="488" customFormat="true" ht="15" hidden="false" customHeight="true" outlineLevel="0" collapsed="false">
      <c r="A8" s="490" t="s">
        <v>727</v>
      </c>
      <c r="B8" s="490"/>
      <c r="C8" s="490"/>
      <c r="D8" s="490"/>
      <c r="E8" s="490"/>
      <c r="F8" s="490"/>
      <c r="G8" s="490"/>
      <c r="H8" s="490"/>
      <c r="I8" s="490"/>
      <c r="J8" s="490"/>
      <c r="K8" s="490"/>
      <c r="L8" s="490"/>
      <c r="M8" s="490"/>
      <c r="N8" s="490"/>
    </row>
    <row r="9" s="488" customFormat="true" ht="14.1" hidden="false" customHeight="true" outlineLevel="0" collapsed="false">
      <c r="A9" s="491" t="n">
        <v>2011</v>
      </c>
      <c r="B9" s="225" t="s">
        <v>232</v>
      </c>
      <c r="C9" s="524" t="n">
        <v>379</v>
      </c>
      <c r="D9" s="524" t="n">
        <v>3</v>
      </c>
      <c r="E9" s="524" t="n">
        <v>158</v>
      </c>
      <c r="F9" s="524" t="n">
        <v>9</v>
      </c>
      <c r="G9" s="524" t="n">
        <v>14</v>
      </c>
      <c r="H9" s="524" t="n">
        <v>57</v>
      </c>
      <c r="I9" s="524" t="n">
        <v>89</v>
      </c>
      <c r="J9" s="524" t="n">
        <v>15</v>
      </c>
      <c r="K9" s="524" t="n">
        <v>6</v>
      </c>
      <c r="L9" s="524" t="n">
        <v>5</v>
      </c>
      <c r="M9" s="524"/>
      <c r="N9" s="525" t="n">
        <v>11</v>
      </c>
    </row>
    <row r="10" s="488" customFormat="true" ht="14.1" hidden="false" customHeight="true" outlineLevel="0" collapsed="false">
      <c r="A10" s="491"/>
      <c r="B10" s="225" t="s">
        <v>228</v>
      </c>
      <c r="C10" s="524" t="n">
        <v>378</v>
      </c>
      <c r="D10" s="524" t="n">
        <v>3</v>
      </c>
      <c r="E10" s="524" t="n">
        <v>158</v>
      </c>
      <c r="F10" s="524" t="n">
        <v>9</v>
      </c>
      <c r="G10" s="524" t="n">
        <v>14</v>
      </c>
      <c r="H10" s="524" t="n">
        <v>56</v>
      </c>
      <c r="I10" s="524" t="n">
        <v>90</v>
      </c>
      <c r="J10" s="524" t="n">
        <v>15</v>
      </c>
      <c r="K10" s="524" t="n">
        <v>6</v>
      </c>
      <c r="L10" s="524" t="n">
        <v>5</v>
      </c>
      <c r="M10" s="524"/>
      <c r="N10" s="525" t="n">
        <v>11</v>
      </c>
    </row>
    <row r="11" s="488" customFormat="true" ht="14.1" hidden="false" customHeight="true" outlineLevel="0" collapsed="false">
      <c r="A11" s="491"/>
      <c r="B11" s="225" t="s">
        <v>155</v>
      </c>
      <c r="C11" s="524" t="n">
        <v>384</v>
      </c>
      <c r="D11" s="524" t="n">
        <v>3</v>
      </c>
      <c r="E11" s="524" t="n">
        <v>159</v>
      </c>
      <c r="F11" s="524" t="n">
        <v>9</v>
      </c>
      <c r="G11" s="524" t="n">
        <v>14</v>
      </c>
      <c r="H11" s="524" t="n">
        <v>56</v>
      </c>
      <c r="I11" s="524" t="n">
        <v>90</v>
      </c>
      <c r="J11" s="524" t="n">
        <v>15</v>
      </c>
      <c r="K11" s="524" t="n">
        <v>6</v>
      </c>
      <c r="L11" s="524" t="n">
        <v>5</v>
      </c>
      <c r="M11" s="524"/>
      <c r="N11" s="525" t="n">
        <v>11</v>
      </c>
    </row>
    <row r="12" s="488" customFormat="true" ht="9.95" hidden="false" customHeight="true" outlineLevel="0" collapsed="false">
      <c r="A12" s="491"/>
      <c r="B12" s="225"/>
      <c r="C12" s="524"/>
      <c r="D12" s="524"/>
      <c r="E12" s="524"/>
      <c r="F12" s="524"/>
      <c r="G12" s="524"/>
      <c r="H12" s="524"/>
      <c r="I12" s="524"/>
      <c r="J12" s="524"/>
      <c r="K12" s="524"/>
      <c r="L12" s="526"/>
      <c r="M12" s="526"/>
      <c r="N12" s="525"/>
    </row>
    <row r="13" s="488" customFormat="true" ht="14.1" hidden="false" customHeight="true" outlineLevel="0" collapsed="false">
      <c r="A13" s="491" t="n">
        <v>2012</v>
      </c>
      <c r="B13" s="225" t="s">
        <v>231</v>
      </c>
      <c r="C13" s="527" t="n">
        <v>372</v>
      </c>
      <c r="D13" s="527" t="s">
        <v>229</v>
      </c>
      <c r="E13" s="527" t="n">
        <v>162</v>
      </c>
      <c r="F13" s="527" t="n">
        <v>9</v>
      </c>
      <c r="G13" s="527" t="n">
        <v>14</v>
      </c>
      <c r="H13" s="527" t="n">
        <v>53</v>
      </c>
      <c r="I13" s="527" t="n">
        <v>85</v>
      </c>
      <c r="J13" s="527" t="n">
        <v>16</v>
      </c>
      <c r="K13" s="527" t="n">
        <v>5</v>
      </c>
      <c r="L13" s="527" t="n">
        <v>5</v>
      </c>
      <c r="M13" s="527"/>
      <c r="N13" s="528" t="n">
        <v>10</v>
      </c>
    </row>
    <row r="14" s="488" customFormat="true" ht="14.1" hidden="false" customHeight="true" outlineLevel="0" collapsed="false">
      <c r="A14" s="491"/>
      <c r="B14" s="225" t="s">
        <v>232</v>
      </c>
      <c r="C14" s="527" t="n">
        <v>374</v>
      </c>
      <c r="D14" s="527" t="n">
        <v>3</v>
      </c>
      <c r="E14" s="527" t="n">
        <v>165</v>
      </c>
      <c r="F14" s="527" t="n">
        <v>9</v>
      </c>
      <c r="G14" s="527" t="n">
        <v>14</v>
      </c>
      <c r="H14" s="527" t="n">
        <v>53</v>
      </c>
      <c r="I14" s="527" t="n">
        <v>84</v>
      </c>
      <c r="J14" s="527" t="n">
        <v>16</v>
      </c>
      <c r="K14" s="527" t="n">
        <v>5</v>
      </c>
      <c r="L14" s="527" t="n">
        <v>5</v>
      </c>
      <c r="M14" s="527"/>
      <c r="N14" s="528" t="n">
        <v>10</v>
      </c>
    </row>
    <row r="15" customFormat="false" ht="12.75" hidden="false" customHeight="false" outlineLevel="0" collapsed="false">
      <c r="A15" s="491"/>
      <c r="B15" s="225" t="s">
        <v>228</v>
      </c>
      <c r="C15" s="527" t="n">
        <v>379</v>
      </c>
      <c r="D15" s="527" t="n">
        <v>3</v>
      </c>
      <c r="E15" s="527" t="n">
        <v>169</v>
      </c>
      <c r="F15" s="527" t="n">
        <v>9</v>
      </c>
      <c r="G15" s="527" t="n">
        <v>15</v>
      </c>
      <c r="H15" s="527" t="n">
        <v>53</v>
      </c>
      <c r="I15" s="527" t="n">
        <v>84</v>
      </c>
      <c r="J15" s="527" t="n">
        <v>16</v>
      </c>
      <c r="K15" s="527" t="n">
        <v>6</v>
      </c>
      <c r="L15" s="527" t="n">
        <v>5</v>
      </c>
      <c r="M15" s="527"/>
      <c r="N15" s="528" t="n">
        <v>9</v>
      </c>
    </row>
    <row r="16" s="488" customFormat="true" ht="15" hidden="false" customHeight="true" outlineLevel="0" collapsed="false">
      <c r="A16" s="495" t="s">
        <v>728</v>
      </c>
      <c r="B16" s="495"/>
      <c r="C16" s="495"/>
      <c r="D16" s="495"/>
      <c r="E16" s="495"/>
      <c r="F16" s="495"/>
      <c r="G16" s="495"/>
      <c r="H16" s="495"/>
      <c r="I16" s="495"/>
      <c r="J16" s="495"/>
      <c r="K16" s="495"/>
      <c r="L16" s="495"/>
      <c r="M16" s="495"/>
      <c r="N16" s="495"/>
    </row>
    <row r="17" s="488" customFormat="true" ht="15" hidden="false" customHeight="true" outlineLevel="0" collapsed="false">
      <c r="A17" s="490" t="s">
        <v>729</v>
      </c>
      <c r="B17" s="490"/>
      <c r="C17" s="490"/>
      <c r="D17" s="490"/>
      <c r="E17" s="490"/>
      <c r="F17" s="490"/>
      <c r="G17" s="490"/>
      <c r="H17" s="490"/>
      <c r="I17" s="490"/>
      <c r="J17" s="490"/>
      <c r="K17" s="490"/>
      <c r="L17" s="490"/>
      <c r="M17" s="490"/>
      <c r="N17" s="490"/>
    </row>
    <row r="18" s="488" customFormat="true" ht="14.1" hidden="false" customHeight="true" outlineLevel="0" collapsed="false">
      <c r="A18" s="491" t="n">
        <v>2011</v>
      </c>
      <c r="B18" s="225" t="s">
        <v>232</v>
      </c>
      <c r="C18" s="493" t="n">
        <v>63.6</v>
      </c>
      <c r="D18" s="138" t="n">
        <v>66.6666666666667</v>
      </c>
      <c r="E18" s="493" t="n">
        <v>64.6</v>
      </c>
      <c r="F18" s="493" t="n">
        <v>88.9</v>
      </c>
      <c r="G18" s="493" t="n">
        <v>57.1</v>
      </c>
      <c r="H18" s="493" t="n">
        <v>52.6</v>
      </c>
      <c r="I18" s="493" t="n">
        <v>67.4</v>
      </c>
      <c r="J18" s="493" t="n">
        <v>33.3</v>
      </c>
      <c r="K18" s="493" t="n">
        <v>100</v>
      </c>
      <c r="L18" s="493" t="n">
        <v>100</v>
      </c>
      <c r="M18" s="493"/>
      <c r="N18" s="494" t="n">
        <v>81.8</v>
      </c>
    </row>
    <row r="19" s="488" customFormat="true" ht="14.1" hidden="false" customHeight="true" outlineLevel="0" collapsed="false">
      <c r="A19" s="491"/>
      <c r="B19" s="225" t="s">
        <v>228</v>
      </c>
      <c r="C19" s="493" t="n">
        <v>71.4</v>
      </c>
      <c r="D19" s="493" t="n">
        <v>100</v>
      </c>
      <c r="E19" s="493" t="n">
        <v>75.3</v>
      </c>
      <c r="F19" s="493" t="n">
        <v>66.7</v>
      </c>
      <c r="G19" s="493" t="n">
        <v>78.6</v>
      </c>
      <c r="H19" s="493" t="n">
        <v>60.7</v>
      </c>
      <c r="I19" s="493" t="n">
        <v>75.6</v>
      </c>
      <c r="J19" s="493" t="n">
        <v>33.3</v>
      </c>
      <c r="K19" s="493" t="n">
        <v>100</v>
      </c>
      <c r="L19" s="493" t="n">
        <v>80</v>
      </c>
      <c r="M19" s="493"/>
      <c r="N19" s="494" t="n">
        <v>90.9</v>
      </c>
    </row>
    <row r="20" s="488" customFormat="true" ht="14.1" hidden="false" customHeight="true" outlineLevel="0" collapsed="false">
      <c r="A20" s="491"/>
      <c r="B20" s="225" t="s">
        <v>155</v>
      </c>
      <c r="C20" s="493" t="n">
        <v>78.6</v>
      </c>
      <c r="D20" s="493" t="n">
        <v>100</v>
      </c>
      <c r="E20" s="493" t="n">
        <v>81.8</v>
      </c>
      <c r="F20" s="493" t="n">
        <v>100</v>
      </c>
      <c r="G20" s="493" t="n">
        <v>100</v>
      </c>
      <c r="H20" s="493" t="n">
        <v>73.2</v>
      </c>
      <c r="I20" s="493" t="n">
        <v>80</v>
      </c>
      <c r="J20" s="493" t="n">
        <v>33.3</v>
      </c>
      <c r="K20" s="493" t="n">
        <v>83.3</v>
      </c>
      <c r="L20" s="493" t="n">
        <v>60</v>
      </c>
      <c r="M20" s="493"/>
      <c r="N20" s="494" t="n">
        <v>100</v>
      </c>
    </row>
    <row r="21" s="488" customFormat="true" ht="9.95" hidden="false" customHeight="true" outlineLevel="0" collapsed="false">
      <c r="A21" s="491"/>
      <c r="B21" s="225"/>
      <c r="C21" s="493"/>
      <c r="D21" s="493"/>
      <c r="E21" s="493"/>
      <c r="F21" s="493"/>
      <c r="G21" s="493"/>
      <c r="H21" s="493"/>
      <c r="I21" s="493"/>
      <c r="J21" s="493"/>
      <c r="K21" s="493"/>
      <c r="L21" s="519"/>
      <c r="M21" s="519"/>
      <c r="N21" s="494"/>
    </row>
    <row r="22" s="488" customFormat="true" ht="14.1" hidden="false" customHeight="true" outlineLevel="0" collapsed="false">
      <c r="A22" s="491" t="n">
        <v>2012</v>
      </c>
      <c r="B22" s="225" t="s">
        <v>231</v>
      </c>
      <c r="C22" s="493" t="n">
        <v>56.2</v>
      </c>
      <c r="D22" s="493" t="s">
        <v>229</v>
      </c>
      <c r="E22" s="493" t="n">
        <v>66.7</v>
      </c>
      <c r="F22" s="493" t="n">
        <v>88.9</v>
      </c>
      <c r="G22" s="493" t="n">
        <v>28.6</v>
      </c>
      <c r="H22" s="493" t="n">
        <v>35.8</v>
      </c>
      <c r="I22" s="493" t="n">
        <v>50.6</v>
      </c>
      <c r="J22" s="493" t="n">
        <v>50</v>
      </c>
      <c r="K22" s="493" t="n">
        <v>80</v>
      </c>
      <c r="L22" s="493" t="n">
        <v>80</v>
      </c>
      <c r="M22" s="493"/>
      <c r="N22" s="494" t="n">
        <v>80</v>
      </c>
    </row>
    <row r="23" s="488" customFormat="true" ht="14.1" hidden="false" customHeight="true" outlineLevel="0" collapsed="false">
      <c r="A23" s="491"/>
      <c r="B23" s="225" t="s">
        <v>232</v>
      </c>
      <c r="C23" s="236" t="n">
        <v>66.3</v>
      </c>
      <c r="D23" s="236" t="n">
        <v>33.3</v>
      </c>
      <c r="E23" s="236" t="n">
        <v>71.5</v>
      </c>
      <c r="F23" s="236" t="n">
        <v>88.9</v>
      </c>
      <c r="G23" s="236" t="n">
        <v>57.1</v>
      </c>
      <c r="H23" s="236" t="n">
        <v>49.1</v>
      </c>
      <c r="I23" s="236" t="n">
        <v>65.5</v>
      </c>
      <c r="J23" s="236" t="n">
        <v>62.5</v>
      </c>
      <c r="K23" s="236" t="n">
        <v>100</v>
      </c>
      <c r="L23" s="236" t="n">
        <v>80</v>
      </c>
      <c r="M23" s="236"/>
      <c r="N23" s="237" t="n">
        <v>100</v>
      </c>
    </row>
    <row r="24" customFormat="false" ht="12.75" hidden="false" customHeight="false" outlineLevel="0" collapsed="false">
      <c r="A24" s="491"/>
      <c r="B24" s="225" t="s">
        <v>228</v>
      </c>
      <c r="C24" s="236" t="n">
        <v>69.9</v>
      </c>
      <c r="D24" s="236" t="n">
        <v>33.3</v>
      </c>
      <c r="E24" s="236" t="n">
        <v>75.1</v>
      </c>
      <c r="F24" s="236" t="n">
        <v>66.7</v>
      </c>
      <c r="G24" s="236" t="n">
        <v>66.7</v>
      </c>
      <c r="H24" s="236" t="n">
        <v>54.7</v>
      </c>
      <c r="I24" s="236" t="n">
        <v>70.2</v>
      </c>
      <c r="J24" s="236" t="n">
        <v>62.5</v>
      </c>
      <c r="K24" s="236" t="n">
        <v>100</v>
      </c>
      <c r="L24" s="236" t="n">
        <v>80</v>
      </c>
      <c r="M24" s="236"/>
      <c r="N24" s="237" t="n">
        <v>100</v>
      </c>
    </row>
    <row r="25" s="488" customFormat="true" ht="15" hidden="false" customHeight="true" outlineLevel="0" collapsed="false">
      <c r="A25" s="495" t="s">
        <v>730</v>
      </c>
      <c r="B25" s="495"/>
      <c r="C25" s="495"/>
      <c r="D25" s="495"/>
      <c r="E25" s="495"/>
      <c r="F25" s="495"/>
      <c r="G25" s="495"/>
      <c r="H25" s="495"/>
      <c r="I25" s="495"/>
      <c r="J25" s="495"/>
      <c r="K25" s="495"/>
      <c r="L25" s="495"/>
      <c r="M25" s="495"/>
      <c r="N25" s="495"/>
    </row>
    <row r="26" s="488" customFormat="true" ht="15" hidden="false" customHeight="true" outlineLevel="0" collapsed="false">
      <c r="A26" s="515" t="s">
        <v>731</v>
      </c>
      <c r="B26" s="515"/>
      <c r="C26" s="515"/>
      <c r="D26" s="515"/>
      <c r="E26" s="515"/>
      <c r="F26" s="515"/>
      <c r="G26" s="515"/>
      <c r="H26" s="515"/>
      <c r="I26" s="515"/>
      <c r="J26" s="515"/>
      <c r="K26" s="515"/>
      <c r="L26" s="515"/>
      <c r="M26" s="515"/>
      <c r="N26" s="515"/>
    </row>
    <row r="27" s="488" customFormat="true" ht="14.1" hidden="false" customHeight="true" outlineLevel="0" collapsed="false">
      <c r="A27" s="491" t="n">
        <v>2011</v>
      </c>
      <c r="B27" s="225" t="s">
        <v>232</v>
      </c>
      <c r="C27" s="493" t="n">
        <v>83.1</v>
      </c>
      <c r="D27" s="138" t="n">
        <v>81.6020605983381</v>
      </c>
      <c r="E27" s="493" t="n">
        <v>87.4</v>
      </c>
      <c r="F27" s="493" t="n">
        <v>99</v>
      </c>
      <c r="G27" s="493" t="n">
        <v>69.6</v>
      </c>
      <c r="H27" s="493" t="n">
        <v>85.8</v>
      </c>
      <c r="I27" s="493" t="n">
        <v>75.1</v>
      </c>
      <c r="J27" s="493" t="n">
        <v>60.8</v>
      </c>
      <c r="K27" s="493" t="n">
        <v>100</v>
      </c>
      <c r="L27" s="493" t="n">
        <v>100</v>
      </c>
      <c r="M27" s="493"/>
      <c r="N27" s="494" t="n">
        <v>94.3</v>
      </c>
    </row>
    <row r="28" s="488" customFormat="true" ht="14.1" hidden="false" customHeight="true" outlineLevel="0" collapsed="false">
      <c r="A28" s="491"/>
      <c r="B28" s="225" t="s">
        <v>228</v>
      </c>
      <c r="C28" s="493" t="n">
        <v>85.2</v>
      </c>
      <c r="D28" s="493" t="n">
        <v>100</v>
      </c>
      <c r="E28" s="493" t="n">
        <v>89.6</v>
      </c>
      <c r="F28" s="493" t="n">
        <v>93.1</v>
      </c>
      <c r="G28" s="493" t="n">
        <v>90.1</v>
      </c>
      <c r="H28" s="493" t="n">
        <v>79</v>
      </c>
      <c r="I28" s="493" t="n">
        <v>80.3</v>
      </c>
      <c r="J28" s="493" t="n">
        <v>61.4</v>
      </c>
      <c r="K28" s="493" t="n">
        <v>100</v>
      </c>
      <c r="L28" s="493" t="n">
        <v>90.4</v>
      </c>
      <c r="M28" s="493"/>
      <c r="N28" s="494" t="n">
        <v>96.2</v>
      </c>
    </row>
    <row r="29" s="488" customFormat="true" ht="14.1" hidden="false" customHeight="true" outlineLevel="0" collapsed="false">
      <c r="A29" s="491"/>
      <c r="B29" s="225" t="s">
        <v>155</v>
      </c>
      <c r="C29" s="493" t="n">
        <v>88.7</v>
      </c>
      <c r="D29" s="493" t="n">
        <v>100</v>
      </c>
      <c r="E29" s="493" t="n">
        <v>91.4</v>
      </c>
      <c r="F29" s="493" t="n">
        <v>100</v>
      </c>
      <c r="G29" s="493" t="n">
        <v>100</v>
      </c>
      <c r="H29" s="493" t="n">
        <v>73.2</v>
      </c>
      <c r="I29" s="493" t="n">
        <v>89.8</v>
      </c>
      <c r="J29" s="493" t="n">
        <v>62.6</v>
      </c>
      <c r="K29" s="493" t="n">
        <v>79.3</v>
      </c>
      <c r="L29" s="493" t="n">
        <v>83.5</v>
      </c>
      <c r="M29" s="493"/>
      <c r="N29" s="494" t="n">
        <v>100</v>
      </c>
    </row>
    <row r="30" s="488" customFormat="true" ht="9.95" hidden="false" customHeight="true" outlineLevel="0" collapsed="false">
      <c r="A30" s="491"/>
      <c r="B30" s="225"/>
      <c r="C30" s="493"/>
      <c r="D30" s="493"/>
      <c r="E30" s="493"/>
      <c r="F30" s="493"/>
      <c r="G30" s="493"/>
      <c r="H30" s="493"/>
      <c r="I30" s="493"/>
      <c r="J30" s="493"/>
      <c r="K30" s="493"/>
      <c r="L30" s="519"/>
      <c r="M30" s="519"/>
      <c r="N30" s="494"/>
    </row>
    <row r="31" s="488" customFormat="true" ht="14.1" hidden="false" customHeight="true" outlineLevel="0" collapsed="false">
      <c r="A31" s="491" t="n">
        <v>2012</v>
      </c>
      <c r="B31" s="225" t="s">
        <v>231</v>
      </c>
      <c r="C31" s="493" t="n">
        <v>69</v>
      </c>
      <c r="D31" s="493" t="s">
        <v>229</v>
      </c>
      <c r="E31" s="493" t="n">
        <v>81.9</v>
      </c>
      <c r="F31" s="493" t="n">
        <v>99</v>
      </c>
      <c r="G31" s="493" t="n">
        <v>53.7</v>
      </c>
      <c r="H31" s="493" t="n">
        <v>50.3</v>
      </c>
      <c r="I31" s="493" t="n">
        <v>46.8</v>
      </c>
      <c r="J31" s="493" t="n">
        <v>61.3</v>
      </c>
      <c r="K31" s="493" t="n">
        <v>74.1</v>
      </c>
      <c r="L31" s="493" t="n">
        <v>92.6</v>
      </c>
      <c r="M31" s="493"/>
      <c r="N31" s="494" t="n">
        <v>92.7</v>
      </c>
    </row>
    <row r="32" s="488" customFormat="true" ht="14.1" hidden="false" customHeight="true" outlineLevel="0" collapsed="false">
      <c r="A32" s="491"/>
      <c r="B32" s="225" t="s">
        <v>232</v>
      </c>
      <c r="C32" s="493" t="n">
        <v>78.1</v>
      </c>
      <c r="D32" s="493" t="n">
        <v>74.7</v>
      </c>
      <c r="E32" s="493" t="n">
        <v>84.5</v>
      </c>
      <c r="F32" s="493" t="n">
        <v>98.8</v>
      </c>
      <c r="G32" s="493" t="n">
        <v>75.6</v>
      </c>
      <c r="H32" s="493" t="n">
        <v>82.3</v>
      </c>
      <c r="I32" s="493" t="n">
        <v>62.4</v>
      </c>
      <c r="J32" s="493" t="n">
        <v>80.7</v>
      </c>
      <c r="K32" s="493" t="n">
        <v>100</v>
      </c>
      <c r="L32" s="493" t="n">
        <v>91.6</v>
      </c>
      <c r="M32" s="493"/>
      <c r="N32" s="494" t="n">
        <v>100</v>
      </c>
    </row>
    <row r="33" customFormat="false" ht="12.75" hidden="false" customHeight="false" outlineLevel="0" collapsed="false">
      <c r="A33" s="491"/>
      <c r="B33" s="225" t="s">
        <v>228</v>
      </c>
      <c r="C33" s="236" t="n">
        <v>79.1</v>
      </c>
      <c r="D33" s="236" t="n">
        <v>72</v>
      </c>
      <c r="E33" s="236" t="n">
        <v>86</v>
      </c>
      <c r="F33" s="236" t="n">
        <v>91.8</v>
      </c>
      <c r="G33" s="236" t="n">
        <v>84.7</v>
      </c>
      <c r="H33" s="236" t="n">
        <v>85.8</v>
      </c>
      <c r="I33" s="236" t="n">
        <v>62.4</v>
      </c>
      <c r="J33" s="236" t="n">
        <v>81.8</v>
      </c>
      <c r="K33" s="236" t="n">
        <v>100</v>
      </c>
      <c r="L33" s="236" t="n">
        <v>92.5</v>
      </c>
      <c r="M33" s="236"/>
      <c r="N33" s="237" t="n">
        <v>100</v>
      </c>
    </row>
    <row r="34" s="488" customFormat="true" ht="15" hidden="false" customHeight="true" outlineLevel="0" collapsed="false">
      <c r="A34" s="491"/>
      <c r="B34" s="491"/>
      <c r="C34" s="491"/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91"/>
    </row>
    <row r="35" customFormat="false" ht="11.25" hidden="false" customHeight="true" outlineLevel="0" collapsed="false">
      <c r="A35" s="453" t="s">
        <v>732</v>
      </c>
      <c r="B35" s="453"/>
      <c r="C35" s="453"/>
      <c r="D35" s="453"/>
      <c r="E35" s="453"/>
      <c r="F35" s="453"/>
      <c r="G35" s="453"/>
      <c r="H35" s="453"/>
      <c r="I35" s="453"/>
      <c r="J35" s="453"/>
      <c r="K35" s="453"/>
      <c r="L35" s="453"/>
      <c r="M35" s="453"/>
      <c r="N35" s="453"/>
    </row>
    <row r="36" customFormat="false" ht="15" hidden="false" customHeight="true" outlineLevel="0" collapsed="false">
      <c r="A36" s="453" t="s">
        <v>733</v>
      </c>
      <c r="B36" s="453"/>
      <c r="C36" s="453"/>
      <c r="D36" s="453"/>
      <c r="E36" s="453"/>
      <c r="F36" s="453"/>
      <c r="G36" s="453"/>
      <c r="H36" s="453"/>
      <c r="I36" s="453"/>
      <c r="J36" s="453"/>
      <c r="K36" s="453"/>
      <c r="L36" s="453"/>
      <c r="M36" s="453"/>
      <c r="N36" s="453"/>
    </row>
    <row r="37" customFormat="false" ht="12.75" hidden="false" customHeight="false" outlineLevel="0" collapsed="false">
      <c r="L37" s="520"/>
      <c r="M37" s="520"/>
    </row>
    <row r="38" customFormat="false" ht="12.75" hidden="false" customHeight="false" outlineLevel="0" collapsed="false">
      <c r="L38" s="520"/>
      <c r="M38" s="520"/>
    </row>
    <row r="39" customFormat="false" ht="12.75" hidden="false" customHeight="false" outlineLevel="0" collapsed="false">
      <c r="L39" s="520"/>
      <c r="M39" s="520"/>
    </row>
    <row r="40" customFormat="false" ht="12.75" hidden="false" customHeight="false" outlineLevel="0" collapsed="false">
      <c r="L40" s="520"/>
      <c r="M40" s="520"/>
    </row>
    <row r="41" customFormat="false" ht="12.75" hidden="false" customHeight="false" outlineLevel="0" collapsed="false">
      <c r="L41" s="520"/>
      <c r="M41" s="520"/>
    </row>
    <row r="42" customFormat="false" ht="12.75" hidden="false" customHeight="false" outlineLevel="0" collapsed="false">
      <c r="L42" s="520"/>
      <c r="M42" s="520"/>
    </row>
    <row r="43" customFormat="false" ht="12.75" hidden="false" customHeight="false" outlineLevel="0" collapsed="false">
      <c r="L43" s="520"/>
      <c r="M43" s="520"/>
    </row>
    <row r="44" customFormat="false" ht="12.75" hidden="false" customHeight="false" outlineLevel="0" collapsed="false">
      <c r="L44" s="520"/>
      <c r="M44" s="520"/>
    </row>
  </sheetData>
  <mergeCells count="54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L15:M15"/>
    <mergeCell ref="A16:N16"/>
    <mergeCell ref="A17:N17"/>
    <mergeCell ref="L18:M18"/>
    <mergeCell ref="L19:M19"/>
    <mergeCell ref="L20:M20"/>
    <mergeCell ref="L21:M21"/>
    <mergeCell ref="L22:M22"/>
    <mergeCell ref="L23:M23"/>
    <mergeCell ref="L24:M24"/>
    <mergeCell ref="A25:N25"/>
    <mergeCell ref="A26:N26"/>
    <mergeCell ref="L27:M27"/>
    <mergeCell ref="L28:M28"/>
    <mergeCell ref="L29:M29"/>
    <mergeCell ref="L30:M30"/>
    <mergeCell ref="L31:M31"/>
    <mergeCell ref="L32:M32"/>
    <mergeCell ref="L33:M33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</mergeCells>
  <hyperlinks>
    <hyperlink ref="M1" location="'Spis tablic     List of tables'!A34" display="Powrót do spisu tablic"/>
    <hyperlink ref="M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512" width="12.62"/>
    <col collapsed="false" customWidth="true" hidden="false" outlineLevel="0" max="16" min="3" style="206" width="7.62"/>
    <col collapsed="false" customWidth="false" hidden="false" outlineLevel="0" max="257" min="17" style="206" width="8.99"/>
  </cols>
  <sheetData>
    <row r="1" customFormat="false" ht="15.75" hidden="false" customHeight="true" outlineLevel="0" collapsed="false">
      <c r="A1" s="209" t="s">
        <v>73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17" t="s">
        <v>138</v>
      </c>
      <c r="O1" s="17"/>
      <c r="P1" s="17"/>
    </row>
    <row r="2" customFormat="false" ht="12.75" hidden="false" customHeight="true" outlineLevel="0" collapsed="false">
      <c r="A2" s="211" t="s">
        <v>735</v>
      </c>
      <c r="B2" s="211"/>
      <c r="C2" s="211"/>
      <c r="D2" s="211"/>
      <c r="E2" s="211"/>
      <c r="F2" s="211"/>
      <c r="G2" s="211"/>
      <c r="H2" s="211"/>
      <c r="I2" s="250"/>
      <c r="J2" s="529"/>
      <c r="K2" s="529"/>
      <c r="L2" s="529"/>
      <c r="M2" s="529"/>
      <c r="N2" s="19" t="s">
        <v>140</v>
      </c>
      <c r="O2" s="19"/>
      <c r="P2" s="19"/>
    </row>
    <row r="3" customFormat="false" ht="14.25" hidden="false" customHeight="true" outlineLevel="0" collapsed="false">
      <c r="A3" s="530" t="s">
        <v>736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</row>
    <row r="4" customFormat="false" ht="13.5" hidden="false" customHeight="true" outlineLevel="0" collapsed="false">
      <c r="A4" s="212" t="s">
        <v>737</v>
      </c>
      <c r="B4" s="212"/>
      <c r="C4" s="212"/>
      <c r="D4" s="212"/>
      <c r="E4" s="212"/>
      <c r="F4" s="212"/>
      <c r="G4" s="212"/>
      <c r="H4" s="250"/>
      <c r="I4" s="250"/>
      <c r="J4" s="529"/>
      <c r="K4" s="531"/>
      <c r="L4" s="529"/>
      <c r="M4" s="529"/>
      <c r="N4" s="529"/>
      <c r="O4" s="529"/>
      <c r="P4" s="529"/>
    </row>
    <row r="5" s="502" customFormat="true" ht="20.1" hidden="false" customHeight="true" outlineLevel="0" collapsed="false">
      <c r="A5" s="215" t="s">
        <v>633</v>
      </c>
      <c r="B5" s="215"/>
      <c r="C5" s="277" t="s">
        <v>738</v>
      </c>
      <c r="D5" s="277"/>
      <c r="E5" s="277"/>
      <c r="F5" s="277"/>
      <c r="G5" s="277"/>
      <c r="H5" s="277"/>
      <c r="I5" s="277"/>
      <c r="J5" s="277"/>
      <c r="K5" s="277"/>
      <c r="L5" s="277"/>
      <c r="M5" s="216" t="s">
        <v>739</v>
      </c>
      <c r="N5" s="532"/>
      <c r="O5" s="532"/>
      <c r="P5" s="216" t="s">
        <v>740</v>
      </c>
    </row>
    <row r="6" s="502" customFormat="true" ht="15.75" hidden="false" customHeight="true" outlineLevel="0" collapsed="false">
      <c r="A6" s="215"/>
      <c r="B6" s="215"/>
      <c r="C6" s="221" t="s">
        <v>741</v>
      </c>
      <c r="D6" s="216" t="s">
        <v>742</v>
      </c>
      <c r="E6" s="532"/>
      <c r="F6" s="532"/>
      <c r="G6" s="532"/>
      <c r="H6" s="532"/>
      <c r="I6" s="216" t="s">
        <v>743</v>
      </c>
      <c r="J6" s="533"/>
      <c r="K6" s="221" t="s">
        <v>744</v>
      </c>
      <c r="L6" s="221" t="s">
        <v>745</v>
      </c>
      <c r="M6" s="216"/>
      <c r="N6" s="221" t="s">
        <v>746</v>
      </c>
      <c r="O6" s="221" t="s">
        <v>747</v>
      </c>
      <c r="P6" s="216"/>
    </row>
    <row r="7" s="502" customFormat="true" ht="216.75" hidden="false" customHeight="true" outlineLevel="0" collapsed="false">
      <c r="A7" s="215"/>
      <c r="B7" s="215"/>
      <c r="C7" s="221"/>
      <c r="D7" s="221"/>
      <c r="E7" s="221" t="s">
        <v>748</v>
      </c>
      <c r="F7" s="221" t="s">
        <v>749</v>
      </c>
      <c r="G7" s="221" t="s">
        <v>750</v>
      </c>
      <c r="H7" s="221" t="s">
        <v>751</v>
      </c>
      <c r="I7" s="216"/>
      <c r="J7" s="221" t="s">
        <v>752</v>
      </c>
      <c r="K7" s="221"/>
      <c r="L7" s="221"/>
      <c r="M7" s="216"/>
      <c r="N7" s="221"/>
      <c r="O7" s="221"/>
      <c r="P7" s="216"/>
    </row>
    <row r="8" s="502" customFormat="true" ht="15.75" hidden="false" customHeight="true" outlineLevel="0" collapsed="false">
      <c r="A8" s="215"/>
      <c r="B8" s="215"/>
      <c r="C8" s="534" t="s">
        <v>753</v>
      </c>
      <c r="D8" s="534"/>
      <c r="E8" s="534"/>
      <c r="F8" s="534"/>
      <c r="G8" s="534"/>
      <c r="H8" s="534"/>
      <c r="I8" s="534"/>
      <c r="J8" s="534"/>
      <c r="K8" s="534"/>
      <c r="L8" s="534"/>
      <c r="M8" s="534"/>
      <c r="N8" s="534"/>
      <c r="O8" s="534"/>
      <c r="P8" s="534"/>
    </row>
    <row r="9" s="502" customFormat="true" ht="20.1" hidden="false" customHeight="true" outlineLevel="0" collapsed="false">
      <c r="A9" s="535" t="n">
        <v>2011</v>
      </c>
      <c r="B9" s="536" t="s">
        <v>166</v>
      </c>
      <c r="C9" s="39" t="n">
        <v>8945.5</v>
      </c>
      <c r="D9" s="34" t="n">
        <v>3125</v>
      </c>
      <c r="E9" s="39" t="n">
        <v>676.2</v>
      </c>
      <c r="F9" s="39" t="n">
        <v>514.3</v>
      </c>
      <c r="G9" s="39" t="n">
        <v>515.1</v>
      </c>
      <c r="H9" s="39" t="n">
        <v>1373.5</v>
      </c>
      <c r="I9" s="39" t="n">
        <v>4337.3</v>
      </c>
      <c r="J9" s="39" t="n">
        <v>3611.1</v>
      </c>
      <c r="K9" s="39" t="n">
        <v>1240.7</v>
      </c>
      <c r="L9" s="39" t="n">
        <v>242.5</v>
      </c>
      <c r="M9" s="39" t="n">
        <v>6618.6</v>
      </c>
      <c r="N9" s="39" t="n">
        <v>3184.1</v>
      </c>
      <c r="O9" s="39" t="n">
        <v>491.1</v>
      </c>
      <c r="P9" s="39" t="n">
        <v>2715.1</v>
      </c>
    </row>
    <row r="10" s="502" customFormat="true" ht="14.1" hidden="false" customHeight="true" outlineLevel="0" collapsed="false">
      <c r="A10" s="535"/>
      <c r="B10" s="536" t="s">
        <v>169</v>
      </c>
      <c r="C10" s="39" t="n">
        <v>9334.1</v>
      </c>
      <c r="D10" s="34" t="n">
        <v>3369</v>
      </c>
      <c r="E10" s="39" t="n">
        <v>801.2</v>
      </c>
      <c r="F10" s="39" t="n">
        <v>564.2</v>
      </c>
      <c r="G10" s="39" t="n">
        <v>521.5</v>
      </c>
      <c r="H10" s="34" t="n">
        <v>1418</v>
      </c>
      <c r="I10" s="39" t="n">
        <v>4715.7</v>
      </c>
      <c r="J10" s="39" t="n">
        <v>3951.8</v>
      </c>
      <c r="K10" s="39" t="n">
        <v>1012.7</v>
      </c>
      <c r="L10" s="39" t="n">
        <v>236.7</v>
      </c>
      <c r="M10" s="39" t="n">
        <v>6971.2</v>
      </c>
      <c r="N10" s="39" t="n">
        <v>3512.6</v>
      </c>
      <c r="O10" s="39" t="n">
        <v>372.4</v>
      </c>
      <c r="P10" s="39" t="n">
        <v>2462.1</v>
      </c>
    </row>
    <row r="11" s="502" customFormat="true" ht="14.1" hidden="false" customHeight="true" outlineLevel="0" collapsed="false">
      <c r="A11" s="535"/>
      <c r="B11" s="536" t="s">
        <v>160</v>
      </c>
      <c r="C11" s="537" t="n">
        <v>9218.9</v>
      </c>
      <c r="D11" s="537" t="n">
        <v>3327.5</v>
      </c>
      <c r="E11" s="538" t="n">
        <v>821.3</v>
      </c>
      <c r="F11" s="538" t="n">
        <v>498.7</v>
      </c>
      <c r="G11" s="538" t="n">
        <v>588</v>
      </c>
      <c r="H11" s="234" t="n">
        <v>1397.9</v>
      </c>
      <c r="I11" s="236" t="n">
        <v>4585</v>
      </c>
      <c r="J11" s="234" t="n">
        <v>3907.8</v>
      </c>
      <c r="K11" s="234" t="n">
        <v>1090.9</v>
      </c>
      <c r="L11" s="234" t="n">
        <v>215.5</v>
      </c>
      <c r="M11" s="235" t="n">
        <v>7034.4</v>
      </c>
      <c r="N11" s="235" t="n">
        <v>3494.4</v>
      </c>
      <c r="O11" s="235" t="n">
        <v>352.8</v>
      </c>
      <c r="P11" s="235" t="n">
        <v>2389.2</v>
      </c>
    </row>
    <row r="12" s="502" customFormat="true" ht="14.1" hidden="false" customHeight="true" outlineLevel="0" collapsed="false">
      <c r="A12" s="535"/>
      <c r="B12" s="539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40"/>
      <c r="N12" s="540"/>
      <c r="O12" s="540"/>
      <c r="P12" s="540"/>
    </row>
    <row r="13" s="502" customFormat="true" ht="14.1" hidden="false" customHeight="true" outlineLevel="0" collapsed="false">
      <c r="A13" s="535" t="n">
        <v>2012</v>
      </c>
      <c r="B13" s="536" t="s">
        <v>163</v>
      </c>
      <c r="C13" s="541" t="n">
        <v>9167.2</v>
      </c>
      <c r="D13" s="541" t="n">
        <v>3303.2</v>
      </c>
      <c r="E13" s="541" t="n">
        <v>830</v>
      </c>
      <c r="F13" s="541" t="n">
        <v>563.7</v>
      </c>
      <c r="G13" s="541" t="n">
        <v>588.8</v>
      </c>
      <c r="H13" s="541" t="n">
        <v>1147.5</v>
      </c>
      <c r="I13" s="541" t="n">
        <v>4519.6</v>
      </c>
      <c r="J13" s="541" t="n">
        <v>3693.4</v>
      </c>
      <c r="K13" s="541" t="n">
        <v>1052.6</v>
      </c>
      <c r="L13" s="541" t="n">
        <v>291.8</v>
      </c>
      <c r="M13" s="542" t="n">
        <v>6632.7</v>
      </c>
      <c r="N13" s="542" t="n">
        <v>2102.2</v>
      </c>
      <c r="O13" s="542" t="n">
        <v>3010.1</v>
      </c>
      <c r="P13" s="542" t="n">
        <v>3110.7</v>
      </c>
    </row>
    <row r="14" s="502" customFormat="true" ht="14.1" hidden="false" customHeight="true" outlineLevel="0" collapsed="false">
      <c r="A14" s="535"/>
      <c r="B14" s="536" t="s">
        <v>166</v>
      </c>
      <c r="C14" s="541" t="n">
        <v>9402.7</v>
      </c>
      <c r="D14" s="541" t="n">
        <v>3286.9</v>
      </c>
      <c r="E14" s="541" t="n">
        <v>813.9</v>
      </c>
      <c r="F14" s="541" t="n">
        <v>603.1</v>
      </c>
      <c r="G14" s="541" t="n">
        <v>642.8</v>
      </c>
      <c r="H14" s="541" t="n">
        <v>1159.7</v>
      </c>
      <c r="I14" s="541" t="n">
        <v>4530.9</v>
      </c>
      <c r="J14" s="541" t="n">
        <v>3802.9</v>
      </c>
      <c r="K14" s="541" t="n">
        <v>1307.8</v>
      </c>
      <c r="L14" s="541" t="n">
        <v>277.1</v>
      </c>
      <c r="M14" s="542" t="n">
        <v>7201.9</v>
      </c>
      <c r="N14" s="542" t="n">
        <v>3255.8</v>
      </c>
      <c r="O14" s="542" t="n">
        <v>378.3</v>
      </c>
      <c r="P14" s="542" t="n">
        <v>2959.3</v>
      </c>
    </row>
    <row r="15" s="502" customFormat="true" ht="14.1" hidden="false" customHeight="true" outlineLevel="0" collapsed="false">
      <c r="B15" s="536" t="s">
        <v>169</v>
      </c>
      <c r="C15" s="541" t="n">
        <v>9413.8</v>
      </c>
      <c r="D15" s="541" t="n">
        <v>3321</v>
      </c>
      <c r="E15" s="541" t="n">
        <v>905.2</v>
      </c>
      <c r="F15" s="541" t="n">
        <v>620.1</v>
      </c>
      <c r="G15" s="541" t="n">
        <v>616</v>
      </c>
      <c r="H15" s="541" t="n">
        <v>1101</v>
      </c>
      <c r="I15" s="541" t="n">
        <v>4718.2</v>
      </c>
      <c r="J15" s="541" t="n">
        <v>4110.1</v>
      </c>
      <c r="K15" s="541" t="n">
        <v>1131.4</v>
      </c>
      <c r="L15" s="541" t="n">
        <v>243.2</v>
      </c>
      <c r="M15" s="542" t="n">
        <v>7341.7</v>
      </c>
      <c r="N15" s="542" t="n">
        <v>3458</v>
      </c>
      <c r="O15" s="542" t="n">
        <v>370.8</v>
      </c>
      <c r="P15" s="542" t="n">
        <v>3118.6</v>
      </c>
    </row>
    <row r="16" s="502" customFormat="true" ht="15" hidden="false" customHeight="true" outlineLevel="0" collapsed="false">
      <c r="A16" s="543"/>
      <c r="B16" s="543"/>
      <c r="C16" s="543"/>
      <c r="D16" s="543"/>
      <c r="E16" s="543"/>
      <c r="F16" s="543"/>
      <c r="G16" s="543"/>
      <c r="H16" s="543"/>
      <c r="I16" s="543"/>
      <c r="J16" s="543"/>
      <c r="K16" s="543"/>
      <c r="L16" s="543"/>
      <c r="M16" s="543"/>
      <c r="N16" s="543"/>
      <c r="O16" s="543"/>
      <c r="P16" s="543"/>
    </row>
    <row r="17" s="210" customFormat="true" ht="11.25" hidden="false" customHeight="true" outlineLevel="0" collapsed="false">
      <c r="A17" s="247" t="s">
        <v>754</v>
      </c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</row>
    <row r="18" s="210" customFormat="true" ht="11.25" hidden="false" customHeight="true" outlineLevel="0" collapsed="false">
      <c r="A18" s="544" t="s">
        <v>755</v>
      </c>
      <c r="B18" s="544"/>
      <c r="C18" s="544"/>
      <c r="D18" s="544"/>
      <c r="E18" s="544"/>
      <c r="F18" s="544"/>
      <c r="G18" s="544"/>
      <c r="H18" s="544"/>
      <c r="I18" s="544"/>
      <c r="J18" s="544"/>
      <c r="K18" s="544"/>
      <c r="L18" s="544"/>
      <c r="M18" s="544"/>
      <c r="N18" s="544"/>
      <c r="O18" s="544"/>
      <c r="P18" s="544"/>
    </row>
    <row r="19" customFormat="false" ht="15" hidden="false" customHeight="true" outlineLevel="0" collapsed="false">
      <c r="A19" s="247" t="s">
        <v>756</v>
      </c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</row>
    <row r="20" customFormat="false" ht="11.25" hidden="false" customHeight="true" outlineLevel="0" collapsed="false">
      <c r="A20" s="545" t="s">
        <v>757</v>
      </c>
      <c r="B20" s="545"/>
      <c r="C20" s="545"/>
      <c r="D20" s="545"/>
      <c r="E20" s="545"/>
      <c r="F20" s="545"/>
      <c r="G20" s="545"/>
      <c r="H20" s="545"/>
      <c r="I20" s="545"/>
      <c r="J20" s="545"/>
      <c r="K20" s="545"/>
      <c r="L20" s="545"/>
      <c r="M20" s="545"/>
      <c r="N20" s="545"/>
      <c r="O20" s="545"/>
      <c r="P20" s="545"/>
    </row>
    <row r="24" customFormat="false" ht="12.75" hidden="false" customHeight="false" outlineLevel="0" collapsed="false">
      <c r="M24" s="546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5" display="Powrót do spisu tablic"/>
    <hyperlink ref="N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30.62"/>
    <col collapsed="false" customWidth="true" hidden="false" outlineLevel="0" max="11" min="2" style="15" width="9.12"/>
  </cols>
  <sheetData>
    <row r="1" customFormat="false" ht="15" hidden="false" customHeight="true" outlineLevel="0" collapsed="false">
      <c r="A1" s="275" t="s">
        <v>758</v>
      </c>
      <c r="B1" s="275"/>
      <c r="C1" s="275"/>
      <c r="D1" s="275"/>
      <c r="E1" s="275"/>
      <c r="F1" s="275"/>
      <c r="G1" s="275"/>
      <c r="H1" s="275"/>
      <c r="I1" s="275"/>
      <c r="J1" s="17" t="s">
        <v>138</v>
      </c>
      <c r="K1" s="17"/>
      <c r="L1" s="547"/>
    </row>
    <row r="2" customFormat="false" ht="12.75" hidden="false" customHeight="true" outlineLevel="0" collapsed="false">
      <c r="A2" s="548" t="s">
        <v>759</v>
      </c>
      <c r="B2" s="548"/>
      <c r="C2" s="548"/>
      <c r="D2" s="548"/>
      <c r="E2" s="548"/>
      <c r="F2" s="548"/>
      <c r="G2" s="549"/>
      <c r="H2" s="549"/>
      <c r="I2" s="549"/>
      <c r="J2" s="19" t="s">
        <v>140</v>
      </c>
      <c r="K2" s="19"/>
    </row>
    <row r="3" customFormat="false" ht="12.75" hidden="false" customHeight="true" outlineLevel="0" collapsed="false">
      <c r="A3" s="384" t="s">
        <v>76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</row>
    <row r="4" customFormat="false" ht="12.75" hidden="false" customHeight="true" outlineLevel="0" collapsed="false">
      <c r="A4" s="550" t="s">
        <v>761</v>
      </c>
      <c r="B4" s="550"/>
      <c r="C4" s="550"/>
      <c r="D4" s="550"/>
      <c r="E4" s="550"/>
      <c r="F4" s="550"/>
      <c r="G4" s="385"/>
      <c r="H4" s="385"/>
      <c r="I4" s="385"/>
      <c r="J4" s="385"/>
      <c r="K4" s="385"/>
    </row>
    <row r="5" customFormat="false" ht="20.1" hidden="false" customHeight="true" outlineLevel="0" collapsed="false">
      <c r="A5" s="24" t="s">
        <v>762</v>
      </c>
      <c r="B5" s="24" t="s">
        <v>763</v>
      </c>
      <c r="C5" s="24"/>
      <c r="D5" s="24"/>
      <c r="E5" s="24"/>
      <c r="F5" s="24"/>
      <c r="G5" s="24"/>
      <c r="H5" s="24"/>
      <c r="I5" s="26" t="s">
        <v>764</v>
      </c>
      <c r="J5" s="26"/>
      <c r="K5" s="26"/>
    </row>
    <row r="6" customFormat="false" ht="20.1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6"/>
      <c r="J6" s="26"/>
      <c r="K6" s="26"/>
    </row>
    <row r="7" customFormat="false" ht="9.95" hidden="false" customHeight="true" outlineLevel="0" collapsed="false">
      <c r="A7" s="24"/>
      <c r="B7" s="26" t="s">
        <v>202</v>
      </c>
      <c r="C7" s="24"/>
      <c r="D7" s="24"/>
      <c r="E7" s="24"/>
      <c r="F7" s="24"/>
      <c r="G7" s="24"/>
      <c r="H7" s="24"/>
      <c r="I7" s="165" t="s">
        <v>202</v>
      </c>
      <c r="J7" s="551"/>
      <c r="K7" s="551"/>
    </row>
    <row r="8" customFormat="false" ht="9.95" hidden="false" customHeight="true" outlineLevel="0" collapsed="false">
      <c r="A8" s="24"/>
      <c r="B8" s="26"/>
      <c r="C8" s="24"/>
      <c r="D8" s="24"/>
      <c r="E8" s="24"/>
      <c r="F8" s="24"/>
      <c r="G8" s="24"/>
      <c r="H8" s="24"/>
      <c r="I8" s="165"/>
      <c r="J8" s="551"/>
      <c r="K8" s="551"/>
    </row>
    <row r="9" customFormat="false" ht="12.75" hidden="false" customHeight="true" outlineLevel="0" collapsed="false">
      <c r="A9" s="24"/>
      <c r="B9" s="26"/>
      <c r="C9" s="26" t="s">
        <v>765</v>
      </c>
      <c r="D9" s="113"/>
      <c r="E9" s="113"/>
      <c r="F9" s="26" t="s">
        <v>766</v>
      </c>
      <c r="G9" s="24"/>
      <c r="H9" s="25" t="s">
        <v>767</v>
      </c>
      <c r="I9" s="165"/>
      <c r="J9" s="552" t="s">
        <v>768</v>
      </c>
      <c r="K9" s="466" t="s">
        <v>769</v>
      </c>
    </row>
    <row r="10" customFormat="false" ht="9.75" hidden="false" customHeight="true" outlineLevel="0" collapsed="false">
      <c r="A10" s="24"/>
      <c r="B10" s="26"/>
      <c r="C10" s="26"/>
      <c r="D10" s="113"/>
      <c r="E10" s="113"/>
      <c r="F10" s="26"/>
      <c r="G10" s="24"/>
      <c r="H10" s="25"/>
      <c r="I10" s="165"/>
      <c r="J10" s="552"/>
      <c r="K10" s="466"/>
    </row>
    <row r="11" customFormat="false" ht="30" hidden="false" customHeight="true" outlineLevel="0" collapsed="false">
      <c r="A11" s="24"/>
      <c r="B11" s="26"/>
      <c r="C11" s="26"/>
      <c r="D11" s="25" t="s">
        <v>770</v>
      </c>
      <c r="E11" s="25" t="s">
        <v>771</v>
      </c>
      <c r="F11" s="26"/>
      <c r="G11" s="421" t="s">
        <v>772</v>
      </c>
      <c r="H11" s="25"/>
      <c r="I11" s="165"/>
      <c r="J11" s="552"/>
      <c r="K11" s="466"/>
    </row>
    <row r="12" customFormat="false" ht="14.25" hidden="false" customHeight="false" outlineLevel="0" collapsed="false">
      <c r="A12" s="24"/>
      <c r="B12" s="26"/>
      <c r="C12" s="26"/>
      <c r="D12" s="26"/>
      <c r="E12" s="26"/>
      <c r="F12" s="26"/>
      <c r="G12" s="26"/>
      <c r="H12" s="26"/>
      <c r="I12" s="165"/>
      <c r="J12" s="552"/>
      <c r="K12" s="466"/>
    </row>
    <row r="13" customFormat="false" ht="25.5" hidden="false" customHeight="true" outlineLevel="0" collapsed="false">
      <c r="A13" s="24"/>
      <c r="B13" s="26"/>
      <c r="C13" s="26"/>
      <c r="D13" s="26"/>
      <c r="E13" s="26"/>
      <c r="F13" s="26"/>
      <c r="G13" s="26"/>
      <c r="H13" s="26"/>
      <c r="I13" s="165"/>
      <c r="J13" s="552"/>
      <c r="K13" s="466"/>
    </row>
    <row r="14" customFormat="false" ht="14.25" hidden="false" customHeight="false" outlineLevel="0" collapsed="false">
      <c r="A14" s="24"/>
      <c r="B14" s="26"/>
      <c r="C14" s="26"/>
      <c r="D14" s="26"/>
      <c r="E14" s="26"/>
      <c r="F14" s="26"/>
      <c r="G14" s="26"/>
      <c r="H14" s="26"/>
      <c r="I14" s="165"/>
      <c r="J14" s="552"/>
      <c r="K14" s="466"/>
    </row>
    <row r="15" customFormat="false" ht="14.25" hidden="false" customHeight="false" outlineLevel="0" collapsed="false">
      <c r="A15" s="24"/>
      <c r="B15" s="26"/>
      <c r="C15" s="26"/>
      <c r="D15" s="26"/>
      <c r="E15" s="26"/>
      <c r="F15" s="26"/>
      <c r="G15" s="26"/>
      <c r="H15" s="26"/>
      <c r="I15" s="165"/>
      <c r="J15" s="552"/>
      <c r="K15" s="466"/>
    </row>
    <row r="16" customFormat="false" ht="20.1" hidden="false" customHeight="true" outlineLevel="0" collapsed="false">
      <c r="A16" s="24"/>
      <c r="B16" s="188" t="s">
        <v>773</v>
      </c>
      <c r="C16" s="188"/>
      <c r="D16" s="188"/>
      <c r="E16" s="188"/>
      <c r="F16" s="188"/>
      <c r="G16" s="188"/>
      <c r="H16" s="188"/>
      <c r="I16" s="188"/>
      <c r="J16" s="188"/>
      <c r="K16" s="188"/>
    </row>
    <row r="17" s="147" customFormat="true" ht="20.1" hidden="false" customHeight="true" outlineLevel="0" collapsed="false">
      <c r="A17" s="553" t="s">
        <v>774</v>
      </c>
      <c r="B17" s="554" t="n">
        <v>9413.8</v>
      </c>
      <c r="C17" s="555" t="n">
        <v>3321</v>
      </c>
      <c r="D17" s="555" t="n">
        <v>616</v>
      </c>
      <c r="E17" s="555" t="n">
        <v>1101</v>
      </c>
      <c r="F17" s="555" t="n">
        <v>4718.2</v>
      </c>
      <c r="G17" s="556" t="n">
        <v>4110.1</v>
      </c>
      <c r="H17" s="555" t="n">
        <v>1131.4</v>
      </c>
      <c r="I17" s="555" t="n">
        <v>7341.7</v>
      </c>
      <c r="J17" s="557" t="n">
        <v>2536.6</v>
      </c>
      <c r="K17" s="557" t="n">
        <v>3458</v>
      </c>
    </row>
    <row r="18" s="44" customFormat="true" ht="14.25" hidden="false" customHeight="true" outlineLevel="0" collapsed="false">
      <c r="A18" s="558" t="s">
        <v>775</v>
      </c>
      <c r="B18" s="559"/>
      <c r="C18" s="560"/>
      <c r="D18" s="559"/>
      <c r="E18" s="560"/>
      <c r="F18" s="559"/>
      <c r="G18" s="560"/>
      <c r="H18" s="559"/>
      <c r="I18" s="560"/>
      <c r="J18" s="559"/>
      <c r="K18" s="561"/>
    </row>
    <row r="19" s="44" customFormat="true" ht="14.25" hidden="false" customHeight="true" outlineLevel="0" collapsed="false">
      <c r="A19" s="562" t="s">
        <v>776</v>
      </c>
      <c r="B19" s="134"/>
      <c r="C19" s="563"/>
      <c r="D19" s="134"/>
      <c r="E19" s="563"/>
      <c r="F19" s="134"/>
      <c r="G19" s="563"/>
      <c r="H19" s="134"/>
      <c r="I19" s="563"/>
      <c r="J19" s="134"/>
      <c r="K19" s="157"/>
    </row>
    <row r="20" s="44" customFormat="true" ht="14.25" hidden="false" customHeight="true" outlineLevel="0" collapsed="false">
      <c r="A20" s="558" t="s">
        <v>777</v>
      </c>
      <c r="B20" s="134"/>
      <c r="C20" s="563"/>
      <c r="D20" s="134"/>
      <c r="E20" s="563"/>
      <c r="F20" s="134"/>
      <c r="G20" s="563"/>
      <c r="H20" s="134"/>
      <c r="I20" s="563"/>
      <c r="J20" s="134"/>
      <c r="K20" s="157"/>
    </row>
    <row r="21" s="44" customFormat="true" ht="14.25" hidden="false" customHeight="true" outlineLevel="0" collapsed="false">
      <c r="A21" s="564" t="s">
        <v>778</v>
      </c>
      <c r="B21" s="138" t="n">
        <v>76.4</v>
      </c>
      <c r="C21" s="138" t="n">
        <v>20.6</v>
      </c>
      <c r="D21" s="138" t="n">
        <v>14.2</v>
      </c>
      <c r="E21" s="138" t="n">
        <v>0.1</v>
      </c>
      <c r="F21" s="138" t="n">
        <v>46.2</v>
      </c>
      <c r="G21" s="138" t="n">
        <v>45.2</v>
      </c>
      <c r="H21" s="138" t="n">
        <v>6.1</v>
      </c>
      <c r="I21" s="138" t="n">
        <v>48.1</v>
      </c>
      <c r="J21" s="155" t="n">
        <v>21.2</v>
      </c>
      <c r="K21" s="155" t="n">
        <v>12.7</v>
      </c>
    </row>
    <row r="22" s="44" customFormat="true" ht="14.25" hidden="false" customHeight="true" outlineLevel="0" collapsed="false">
      <c r="A22" s="558" t="s">
        <v>779</v>
      </c>
      <c r="B22" s="138"/>
      <c r="C22" s="565"/>
      <c r="D22" s="138"/>
      <c r="E22" s="565"/>
      <c r="F22" s="138"/>
      <c r="G22" s="565"/>
      <c r="H22" s="138"/>
      <c r="I22" s="565"/>
      <c r="J22" s="138"/>
      <c r="K22" s="155"/>
    </row>
    <row r="23" s="44" customFormat="true" ht="14.25" hidden="false" customHeight="true" outlineLevel="0" collapsed="false">
      <c r="A23" s="564" t="s">
        <v>780</v>
      </c>
      <c r="B23" s="138" t="n">
        <v>4884.5</v>
      </c>
      <c r="C23" s="138" t="n">
        <v>1741.1</v>
      </c>
      <c r="D23" s="138" t="n">
        <v>544.1</v>
      </c>
      <c r="E23" s="138" t="n">
        <v>84.8</v>
      </c>
      <c r="F23" s="138" t="n">
        <v>2518.4</v>
      </c>
      <c r="G23" s="138" t="n">
        <v>2108.5</v>
      </c>
      <c r="H23" s="138" t="n">
        <v>554.5</v>
      </c>
      <c r="I23" s="138" t="n">
        <v>3999.4</v>
      </c>
      <c r="J23" s="155" t="n">
        <v>1476.4</v>
      </c>
      <c r="K23" s="155" t="n">
        <v>1691.8</v>
      </c>
    </row>
    <row r="24" s="44" customFormat="true" ht="14.25" hidden="false" customHeight="true" outlineLevel="0" collapsed="false">
      <c r="A24" s="558" t="s">
        <v>781</v>
      </c>
      <c r="B24" s="138"/>
      <c r="C24" s="565"/>
      <c r="D24" s="138"/>
      <c r="E24" s="565"/>
      <c r="F24" s="138"/>
      <c r="G24" s="565"/>
      <c r="H24" s="138"/>
      <c r="I24" s="565"/>
      <c r="J24" s="138"/>
      <c r="K24" s="155"/>
    </row>
    <row r="25" s="44" customFormat="true" ht="14.25" hidden="false" customHeight="true" outlineLevel="0" collapsed="false">
      <c r="A25" s="562" t="s">
        <v>782</v>
      </c>
      <c r="B25" s="566"/>
      <c r="C25" s="566"/>
      <c r="D25" s="566"/>
      <c r="E25" s="566"/>
      <c r="F25" s="566"/>
      <c r="G25" s="566"/>
      <c r="H25" s="566"/>
      <c r="I25" s="566"/>
      <c r="J25" s="567"/>
      <c r="K25" s="568"/>
    </row>
    <row r="26" s="44" customFormat="true" ht="14.25" hidden="false" customHeight="true" outlineLevel="0" collapsed="false">
      <c r="A26" s="562" t="s">
        <v>783</v>
      </c>
      <c r="B26" s="138"/>
      <c r="C26" s="565"/>
      <c r="D26" s="138"/>
      <c r="E26" s="565"/>
      <c r="F26" s="138"/>
      <c r="G26" s="565"/>
      <c r="H26" s="138"/>
      <c r="I26" s="565"/>
      <c r="J26" s="138"/>
      <c r="K26" s="155"/>
    </row>
    <row r="27" s="44" customFormat="true" ht="14.25" hidden="false" customHeight="true" outlineLevel="0" collapsed="false">
      <c r="A27" s="569" t="s">
        <v>784</v>
      </c>
      <c r="B27" s="570" t="n">
        <v>234.7</v>
      </c>
      <c r="C27" s="570" t="n">
        <v>76.5</v>
      </c>
      <c r="D27" s="570" t="n">
        <v>0</v>
      </c>
      <c r="E27" s="570" t="n">
        <v>8.1</v>
      </c>
      <c r="F27" s="570" t="n">
        <v>74.8</v>
      </c>
      <c r="G27" s="138" t="n">
        <v>50.3</v>
      </c>
      <c r="H27" s="570" t="n">
        <v>79.5</v>
      </c>
      <c r="I27" s="570" t="n">
        <v>122</v>
      </c>
      <c r="J27" s="570" t="n">
        <v>5.3</v>
      </c>
      <c r="K27" s="571" t="n">
        <v>66.8</v>
      </c>
    </row>
    <row r="28" s="44" customFormat="true" ht="14.25" hidden="false" customHeight="true" outlineLevel="0" collapsed="false">
      <c r="A28" s="558" t="s">
        <v>785</v>
      </c>
      <c r="B28" s="138"/>
      <c r="C28" s="565"/>
      <c r="D28" s="138"/>
      <c r="E28" s="565"/>
      <c r="F28" s="138"/>
      <c r="G28" s="565"/>
      <c r="H28" s="138"/>
      <c r="I28" s="565"/>
      <c r="J28" s="138"/>
      <c r="K28" s="155"/>
    </row>
    <row r="29" s="44" customFormat="true" ht="14.25" hidden="false" customHeight="true" outlineLevel="0" collapsed="false">
      <c r="A29" s="558" t="s">
        <v>786</v>
      </c>
      <c r="B29" s="138"/>
      <c r="C29" s="565"/>
      <c r="D29" s="138"/>
      <c r="E29" s="565"/>
      <c r="F29" s="138"/>
      <c r="G29" s="565"/>
      <c r="H29" s="138"/>
      <c r="I29" s="565"/>
      <c r="J29" s="138"/>
      <c r="K29" s="155"/>
    </row>
    <row r="30" s="44" customFormat="true" ht="14.25" hidden="false" customHeight="true" outlineLevel="0" collapsed="false">
      <c r="A30" s="562" t="s">
        <v>787</v>
      </c>
      <c r="B30" s="572"/>
      <c r="C30" s="572"/>
      <c r="D30" s="572"/>
      <c r="E30" s="572"/>
      <c r="F30" s="572"/>
      <c r="G30" s="572"/>
      <c r="H30" s="572"/>
      <c r="I30" s="572"/>
      <c r="J30" s="572"/>
      <c r="K30" s="573"/>
    </row>
    <row r="31" s="44" customFormat="true" ht="14.25" hidden="false" customHeight="true" outlineLevel="0" collapsed="false">
      <c r="A31" s="569" t="s">
        <v>788</v>
      </c>
      <c r="B31" s="138" t="n">
        <v>107.5</v>
      </c>
      <c r="C31" s="138" t="n">
        <v>10.6</v>
      </c>
      <c r="D31" s="138" t="n">
        <v>0.2</v>
      </c>
      <c r="E31" s="138" t="n">
        <v>2.9</v>
      </c>
      <c r="F31" s="138" t="n">
        <v>50.6</v>
      </c>
      <c r="G31" s="138" t="n">
        <v>41.3</v>
      </c>
      <c r="H31" s="138" t="n">
        <v>43.1</v>
      </c>
      <c r="I31" s="138" t="n">
        <v>46.1</v>
      </c>
      <c r="J31" s="138" t="n">
        <v>6.7</v>
      </c>
      <c r="K31" s="155" t="n">
        <v>22.5</v>
      </c>
    </row>
    <row r="32" s="44" customFormat="true" ht="14.25" hidden="false" customHeight="true" outlineLevel="0" collapsed="false">
      <c r="A32" s="558" t="s">
        <v>789</v>
      </c>
      <c r="B32" s="574"/>
      <c r="C32" s="575"/>
      <c r="D32" s="574"/>
      <c r="E32" s="575"/>
      <c r="F32" s="574"/>
      <c r="G32" s="575"/>
      <c r="H32" s="574"/>
      <c r="I32" s="575"/>
      <c r="J32" s="574"/>
      <c r="K32" s="576"/>
    </row>
    <row r="33" s="44" customFormat="true" ht="14.25" hidden="false" customHeight="true" outlineLevel="0" collapsed="false">
      <c r="A33" s="558" t="s">
        <v>790</v>
      </c>
      <c r="B33" s="574"/>
      <c r="C33" s="575"/>
      <c r="D33" s="574"/>
      <c r="E33" s="575"/>
      <c r="F33" s="574"/>
      <c r="G33" s="575"/>
      <c r="H33" s="574"/>
      <c r="I33" s="575"/>
      <c r="J33" s="574"/>
      <c r="K33" s="576"/>
    </row>
    <row r="34" s="44" customFormat="true" ht="15" hidden="false" customHeight="true" outlineLevel="0" collapsed="false">
      <c r="A34" s="577"/>
      <c r="B34" s="578"/>
      <c r="C34" s="578"/>
      <c r="D34" s="578"/>
      <c r="E34" s="578"/>
      <c r="F34" s="578"/>
      <c r="G34" s="578"/>
      <c r="H34" s="578"/>
      <c r="I34" s="578"/>
      <c r="J34" s="578"/>
      <c r="K34" s="578"/>
    </row>
    <row r="35" s="420" customFormat="true" ht="11.25" hidden="false" customHeight="true" outlineLevel="0" collapsed="false">
      <c r="A35" s="430" t="s">
        <v>791</v>
      </c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s="420" customFormat="true" ht="11.25" hidden="false" customHeight="true" outlineLevel="0" collapsed="false">
      <c r="A36" s="579" t="s">
        <v>792</v>
      </c>
      <c r="B36" s="579"/>
      <c r="C36" s="579"/>
      <c r="D36" s="579"/>
      <c r="E36" s="579"/>
      <c r="F36" s="579"/>
      <c r="G36" s="579"/>
      <c r="H36" s="579"/>
      <c r="I36" s="579"/>
      <c r="J36" s="579"/>
      <c r="K36" s="579"/>
    </row>
    <row r="37" s="420" customFormat="true" ht="15" hidden="false" customHeight="true" outlineLevel="0" collapsed="false">
      <c r="A37" s="430" t="s">
        <v>793</v>
      </c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s="431" customFormat="true" ht="11.25" hidden="false" customHeight="true" outlineLevel="0" collapsed="false">
      <c r="A38" s="580" t="s">
        <v>794</v>
      </c>
      <c r="B38" s="580"/>
      <c r="C38" s="580"/>
      <c r="D38" s="580"/>
      <c r="E38" s="580"/>
      <c r="F38" s="580"/>
      <c r="G38" s="580"/>
      <c r="H38" s="580"/>
      <c r="I38" s="580"/>
      <c r="J38" s="580"/>
      <c r="K38" s="580"/>
    </row>
  </sheetData>
  <mergeCells count="28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5:K35"/>
    <mergeCell ref="A36:K36"/>
    <mergeCell ref="A37:K37"/>
    <mergeCell ref="A38:K38"/>
  </mergeCells>
  <hyperlinks>
    <hyperlink ref="J1" location="'Spis tablic     List of tables'!A36" display="Powrót do spisu tablic"/>
    <hyperlink ref="J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75" t="s">
        <v>795</v>
      </c>
      <c r="B1" s="275"/>
      <c r="C1" s="275"/>
      <c r="D1" s="275"/>
      <c r="E1" s="275"/>
      <c r="F1" s="275"/>
      <c r="G1" s="275"/>
      <c r="J1" s="207" t="s">
        <v>138</v>
      </c>
      <c r="K1" s="207"/>
    </row>
    <row r="2" customFormat="false" ht="14.25" hidden="false" customHeight="true" outlineLevel="0" collapsed="false">
      <c r="A2" s="581" t="s">
        <v>759</v>
      </c>
      <c r="B2" s="581"/>
      <c r="C2" s="581"/>
      <c r="D2" s="581"/>
      <c r="E2" s="581"/>
      <c r="F2" s="581"/>
      <c r="G2" s="549"/>
      <c r="J2" s="208" t="s">
        <v>140</v>
      </c>
      <c r="K2" s="208"/>
      <c r="L2" s="582"/>
    </row>
    <row r="3" customFormat="false" ht="14.25" hidden="false" customHeight="false" outlineLevel="0" collapsed="false">
      <c r="A3" s="583" t="s">
        <v>796</v>
      </c>
      <c r="B3" s="583"/>
      <c r="C3" s="583"/>
      <c r="D3" s="583"/>
      <c r="E3" s="583"/>
      <c r="F3" s="583"/>
      <c r="G3" s="583"/>
      <c r="H3" s="411"/>
      <c r="I3" s="411"/>
      <c r="J3" s="411"/>
      <c r="K3" s="411"/>
    </row>
    <row r="4" customFormat="false" ht="14.25" hidden="false" customHeight="true" outlineLevel="0" collapsed="false">
      <c r="A4" s="584" t="s">
        <v>761</v>
      </c>
      <c r="B4" s="584"/>
      <c r="C4" s="584"/>
      <c r="D4" s="584"/>
      <c r="E4" s="584"/>
      <c r="F4" s="584"/>
      <c r="G4" s="385"/>
      <c r="H4" s="183"/>
      <c r="I4" s="183"/>
      <c r="J4" s="183"/>
      <c r="K4" s="183"/>
    </row>
    <row r="5" customFormat="false" ht="20.1" hidden="false" customHeight="true" outlineLevel="0" collapsed="false">
      <c r="A5" s="24" t="s">
        <v>762</v>
      </c>
      <c r="B5" s="24" t="s">
        <v>763</v>
      </c>
      <c r="C5" s="24"/>
      <c r="D5" s="24"/>
      <c r="E5" s="24"/>
      <c r="F5" s="24"/>
      <c r="G5" s="24"/>
      <c r="H5" s="24"/>
      <c r="I5" s="26" t="s">
        <v>764</v>
      </c>
      <c r="J5" s="26"/>
      <c r="K5" s="26"/>
    </row>
    <row r="6" customFormat="false" ht="20.1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6"/>
      <c r="J6" s="26"/>
      <c r="K6" s="26"/>
    </row>
    <row r="7" customFormat="false" ht="9.95" hidden="false" customHeight="true" outlineLevel="0" collapsed="false">
      <c r="A7" s="24"/>
      <c r="B7" s="439" t="s">
        <v>202</v>
      </c>
      <c r="C7" s="24"/>
      <c r="D7" s="24"/>
      <c r="E7" s="24"/>
      <c r="F7" s="24"/>
      <c r="G7" s="24"/>
      <c r="H7" s="24"/>
      <c r="I7" s="165" t="s">
        <v>202</v>
      </c>
      <c r="J7" s="585"/>
      <c r="K7" s="585"/>
    </row>
    <row r="8" customFormat="false" ht="9.95" hidden="false" customHeight="true" outlineLevel="0" collapsed="false">
      <c r="A8" s="24"/>
      <c r="B8" s="439"/>
      <c r="C8" s="24"/>
      <c r="D8" s="24"/>
      <c r="E8" s="24"/>
      <c r="F8" s="24"/>
      <c r="G8" s="24"/>
      <c r="H8" s="24"/>
      <c r="I8" s="165"/>
      <c r="J8" s="585"/>
      <c r="K8" s="585"/>
    </row>
    <row r="9" customFormat="false" ht="12.75" hidden="false" customHeight="true" outlineLevel="0" collapsed="false">
      <c r="A9" s="24"/>
      <c r="B9" s="439"/>
      <c r="C9" s="439" t="s">
        <v>765</v>
      </c>
      <c r="D9" s="24"/>
      <c r="E9" s="24"/>
      <c r="F9" s="439" t="s">
        <v>766</v>
      </c>
      <c r="G9" s="24"/>
      <c r="H9" s="437" t="s">
        <v>767</v>
      </c>
      <c r="I9" s="165"/>
      <c r="J9" s="586" t="s">
        <v>797</v>
      </c>
      <c r="K9" s="439" t="s">
        <v>769</v>
      </c>
    </row>
    <row r="10" customFormat="false" ht="9.75" hidden="false" customHeight="true" outlineLevel="0" collapsed="false">
      <c r="A10" s="24"/>
      <c r="B10" s="439"/>
      <c r="C10" s="439"/>
      <c r="D10" s="24"/>
      <c r="E10" s="24"/>
      <c r="F10" s="439"/>
      <c r="G10" s="24"/>
      <c r="H10" s="437"/>
      <c r="I10" s="165"/>
      <c r="J10" s="586"/>
      <c r="K10" s="439"/>
    </row>
    <row r="11" customFormat="false" ht="30" hidden="false" customHeight="true" outlineLevel="0" collapsed="false">
      <c r="A11" s="24"/>
      <c r="B11" s="439"/>
      <c r="C11" s="439"/>
      <c r="D11" s="437" t="s">
        <v>770</v>
      </c>
      <c r="E11" s="438" t="s">
        <v>798</v>
      </c>
      <c r="F11" s="439"/>
      <c r="G11" s="437" t="s">
        <v>799</v>
      </c>
      <c r="H11" s="437"/>
      <c r="I11" s="165"/>
      <c r="J11" s="586"/>
      <c r="K11" s="439"/>
    </row>
    <row r="12" customFormat="false" ht="14.25" hidden="false" customHeight="true" outlineLevel="0" collapsed="false">
      <c r="A12" s="24"/>
      <c r="B12" s="439"/>
      <c r="C12" s="439"/>
      <c r="D12" s="439"/>
      <c r="E12" s="438"/>
      <c r="F12" s="439"/>
      <c r="G12" s="437"/>
      <c r="H12" s="437"/>
      <c r="I12" s="165"/>
      <c r="J12" s="586"/>
      <c r="K12" s="439"/>
    </row>
    <row r="13" customFormat="false" ht="25.5" hidden="false" customHeight="true" outlineLevel="0" collapsed="false">
      <c r="A13" s="24"/>
      <c r="B13" s="439"/>
      <c r="C13" s="439"/>
      <c r="D13" s="439"/>
      <c r="E13" s="438"/>
      <c r="F13" s="439"/>
      <c r="G13" s="437"/>
      <c r="H13" s="437"/>
      <c r="I13" s="165"/>
      <c r="J13" s="586"/>
      <c r="K13" s="439"/>
    </row>
    <row r="14" customFormat="false" ht="14.25" hidden="false" customHeight="true" outlineLevel="0" collapsed="false">
      <c r="A14" s="24"/>
      <c r="B14" s="439"/>
      <c r="C14" s="439"/>
      <c r="D14" s="439"/>
      <c r="E14" s="438"/>
      <c r="F14" s="439"/>
      <c r="G14" s="437"/>
      <c r="H14" s="437"/>
      <c r="I14" s="165"/>
      <c r="J14" s="586"/>
      <c r="K14" s="439"/>
    </row>
    <row r="15" customFormat="false" ht="14.25" hidden="false" customHeight="true" outlineLevel="0" collapsed="false">
      <c r="A15" s="24"/>
      <c r="B15" s="439"/>
      <c r="C15" s="439"/>
      <c r="D15" s="439"/>
      <c r="E15" s="438"/>
      <c r="F15" s="439"/>
      <c r="G15" s="437"/>
      <c r="H15" s="437"/>
      <c r="I15" s="165"/>
      <c r="J15" s="586"/>
      <c r="K15" s="439"/>
    </row>
    <row r="16" customFormat="false" ht="20.1" hidden="false" customHeight="true" outlineLevel="0" collapsed="false">
      <c r="A16" s="24"/>
      <c r="B16" s="188" t="s">
        <v>773</v>
      </c>
      <c r="C16" s="188"/>
      <c r="D16" s="188"/>
      <c r="E16" s="188"/>
      <c r="F16" s="188"/>
      <c r="G16" s="188"/>
      <c r="H16" s="188"/>
      <c r="I16" s="188"/>
      <c r="J16" s="188"/>
      <c r="K16" s="188"/>
    </row>
    <row r="17" s="588" customFormat="true" ht="20.1" hidden="false" customHeight="true" outlineLevel="0" collapsed="false">
      <c r="A17" s="587" t="s">
        <v>800</v>
      </c>
      <c r="B17" s="138" t="n">
        <v>1479.4</v>
      </c>
      <c r="C17" s="138" t="n">
        <v>504.4</v>
      </c>
      <c r="D17" s="138" t="n">
        <v>32.2</v>
      </c>
      <c r="E17" s="138" t="n">
        <v>168.5</v>
      </c>
      <c r="F17" s="138" t="n">
        <v>729.8</v>
      </c>
      <c r="G17" s="138" t="n">
        <v>652.9</v>
      </c>
      <c r="H17" s="138" t="n">
        <v>170.3</v>
      </c>
      <c r="I17" s="138" t="n">
        <v>1012.8</v>
      </c>
      <c r="J17" s="155" t="n">
        <v>206.5</v>
      </c>
      <c r="K17" s="155" t="n">
        <v>592.5</v>
      </c>
    </row>
    <row r="18" customFormat="false" ht="14.25" hidden="false" customHeight="true" outlineLevel="0" collapsed="false">
      <c r="A18" s="558" t="s">
        <v>801</v>
      </c>
      <c r="B18" s="134"/>
      <c r="C18" s="563"/>
      <c r="D18" s="134"/>
      <c r="E18" s="563"/>
      <c r="F18" s="134"/>
      <c r="G18" s="563"/>
      <c r="H18" s="134"/>
      <c r="I18" s="563"/>
      <c r="J18" s="134"/>
      <c r="K18" s="157"/>
    </row>
    <row r="19" customFormat="false" ht="14.25" hidden="false" customHeight="true" outlineLevel="0" collapsed="false">
      <c r="A19" s="562" t="s">
        <v>802</v>
      </c>
      <c r="B19" s="589"/>
      <c r="C19" s="589"/>
      <c r="D19" s="589"/>
      <c r="E19" s="589"/>
      <c r="F19" s="589"/>
      <c r="G19" s="589"/>
      <c r="H19" s="589"/>
      <c r="I19" s="589"/>
      <c r="J19" s="589"/>
      <c r="K19" s="590"/>
    </row>
    <row r="20" customFormat="false" ht="14.25" hidden="false" customHeight="true" outlineLevel="0" collapsed="false">
      <c r="A20" s="569" t="s">
        <v>803</v>
      </c>
      <c r="B20" s="138" t="n">
        <v>2218.5</v>
      </c>
      <c r="C20" s="138" t="n">
        <v>938.4</v>
      </c>
      <c r="D20" s="138" t="n">
        <v>24.3</v>
      </c>
      <c r="E20" s="138" t="n">
        <v>830.7</v>
      </c>
      <c r="F20" s="138" t="n">
        <v>1116</v>
      </c>
      <c r="G20" s="138" t="n">
        <v>1058.9</v>
      </c>
      <c r="H20" s="138" t="n">
        <v>128.7</v>
      </c>
      <c r="I20" s="138" t="n">
        <v>1898.8</v>
      </c>
      <c r="J20" s="155" t="n">
        <v>794.9</v>
      </c>
      <c r="K20" s="155" t="n">
        <v>939.3</v>
      </c>
    </row>
    <row r="21" customFormat="false" ht="14.25" hidden="false" customHeight="true" outlineLevel="0" collapsed="false">
      <c r="A21" s="558" t="s">
        <v>804</v>
      </c>
      <c r="B21" s="134"/>
      <c r="C21" s="563"/>
      <c r="D21" s="134"/>
      <c r="E21" s="563"/>
      <c r="F21" s="134"/>
      <c r="G21" s="563"/>
      <c r="H21" s="134"/>
      <c r="I21" s="563"/>
      <c r="J21" s="134"/>
      <c r="K21" s="157"/>
    </row>
    <row r="22" customFormat="false" ht="14.25" hidden="false" customHeight="true" outlineLevel="0" collapsed="false">
      <c r="A22" s="564" t="s">
        <v>805</v>
      </c>
      <c r="B22" s="138" t="n">
        <v>150.4</v>
      </c>
      <c r="C22" s="138" t="n">
        <v>7.2</v>
      </c>
      <c r="D22" s="138" t="n">
        <v>0.2</v>
      </c>
      <c r="E22" s="138" t="n">
        <v>1</v>
      </c>
      <c r="F22" s="138" t="n">
        <v>106.8</v>
      </c>
      <c r="G22" s="138" t="n">
        <v>89.7</v>
      </c>
      <c r="H22" s="138" t="n">
        <v>30.1</v>
      </c>
      <c r="I22" s="138" t="n">
        <v>115</v>
      </c>
      <c r="J22" s="155" t="n">
        <v>15.8</v>
      </c>
      <c r="K22" s="155" t="n">
        <v>75.1</v>
      </c>
    </row>
    <row r="23" customFormat="false" ht="14.25" hidden="false" customHeight="true" outlineLevel="0" collapsed="false">
      <c r="A23" s="558" t="s">
        <v>806</v>
      </c>
      <c r="B23" s="134"/>
      <c r="C23" s="563"/>
      <c r="D23" s="134"/>
      <c r="E23" s="563"/>
      <c r="F23" s="134"/>
      <c r="G23" s="563"/>
      <c r="H23" s="134"/>
      <c r="I23" s="563"/>
      <c r="J23" s="134"/>
      <c r="K23" s="157"/>
    </row>
    <row r="24" customFormat="false" ht="14.25" hidden="false" customHeight="true" outlineLevel="0" collapsed="false">
      <c r="A24" s="569" t="s">
        <v>807</v>
      </c>
      <c r="B24" s="138" t="n">
        <v>10.1</v>
      </c>
      <c r="C24" s="138" t="n">
        <v>0.9</v>
      </c>
      <c r="D24" s="591" t="n">
        <v>0</v>
      </c>
      <c r="E24" s="138" t="n">
        <v>0.6</v>
      </c>
      <c r="F24" s="138" t="n">
        <v>3.1</v>
      </c>
      <c r="G24" s="138" t="n">
        <v>1.7</v>
      </c>
      <c r="H24" s="138" t="n">
        <v>5.8</v>
      </c>
      <c r="I24" s="138" t="n">
        <v>5.2</v>
      </c>
      <c r="J24" s="591" t="n">
        <v>0</v>
      </c>
      <c r="K24" s="155" t="n">
        <v>2.5</v>
      </c>
    </row>
    <row r="25" customFormat="false" ht="14.25" hidden="false" customHeight="true" outlineLevel="0" collapsed="false">
      <c r="A25" s="558" t="s">
        <v>808</v>
      </c>
      <c r="B25" s="134"/>
      <c r="C25" s="563"/>
      <c r="D25" s="134"/>
      <c r="E25" s="563"/>
      <c r="F25" s="134"/>
      <c r="G25" s="563"/>
      <c r="H25" s="134"/>
      <c r="I25" s="563"/>
      <c r="J25" s="134"/>
      <c r="K25" s="157"/>
    </row>
    <row r="26" customFormat="false" ht="14.25" hidden="false" customHeight="true" outlineLevel="0" collapsed="false">
      <c r="A26" s="564" t="s">
        <v>809</v>
      </c>
      <c r="B26" s="138" t="n">
        <v>37.8</v>
      </c>
      <c r="C26" s="138" t="n">
        <v>6.4</v>
      </c>
      <c r="D26" s="138" t="n">
        <v>0.8</v>
      </c>
      <c r="E26" s="138" t="n">
        <v>3.3</v>
      </c>
      <c r="F26" s="138" t="n">
        <v>16</v>
      </c>
      <c r="G26" s="138" t="n">
        <v>15.2</v>
      </c>
      <c r="H26" s="138" t="n">
        <v>13.2</v>
      </c>
      <c r="I26" s="138" t="n">
        <v>10.8</v>
      </c>
      <c r="J26" s="155" t="n">
        <v>0.3</v>
      </c>
      <c r="K26" s="155" t="n">
        <v>7.8</v>
      </c>
    </row>
    <row r="27" customFormat="false" ht="14.25" hidden="false" customHeight="true" outlineLevel="0" collapsed="false">
      <c r="A27" s="558" t="s">
        <v>810</v>
      </c>
      <c r="B27" s="134"/>
      <c r="C27" s="563"/>
      <c r="D27" s="134"/>
      <c r="E27" s="563"/>
      <c r="F27" s="134"/>
      <c r="G27" s="563"/>
      <c r="H27" s="134"/>
      <c r="I27" s="563"/>
      <c r="J27" s="134"/>
      <c r="K27" s="157"/>
    </row>
    <row r="28" customFormat="false" ht="14.25" hidden="false" customHeight="true" outlineLevel="0" collapsed="false">
      <c r="A28" s="569" t="s">
        <v>811</v>
      </c>
      <c r="B28" s="138" t="n">
        <v>168.6</v>
      </c>
      <c r="C28" s="138" t="n">
        <v>13</v>
      </c>
      <c r="D28" s="591" t="n">
        <v>0</v>
      </c>
      <c r="E28" s="138" t="n">
        <v>0</v>
      </c>
      <c r="F28" s="138" t="n">
        <v>30.3</v>
      </c>
      <c r="G28" s="138" t="n">
        <v>27.6</v>
      </c>
      <c r="H28" s="138" t="n">
        <v>92.5</v>
      </c>
      <c r="I28" s="138" t="n">
        <v>57.9</v>
      </c>
      <c r="J28" s="155" t="n">
        <v>4.1</v>
      </c>
      <c r="K28" s="155" t="n">
        <v>41.5</v>
      </c>
    </row>
    <row r="29" customFormat="false" ht="14.25" hidden="false" customHeight="true" outlineLevel="0" collapsed="false">
      <c r="A29" s="558" t="s">
        <v>812</v>
      </c>
      <c r="B29" s="592"/>
      <c r="C29" s="593"/>
      <c r="D29" s="592"/>
      <c r="E29" s="593"/>
      <c r="F29" s="592"/>
      <c r="G29" s="593"/>
      <c r="H29" s="592"/>
      <c r="I29" s="593"/>
      <c r="J29" s="592"/>
      <c r="K29" s="594"/>
    </row>
    <row r="30" customFormat="false" ht="15" hidden="false" customHeight="true" outlineLevel="0" collapsed="false">
      <c r="A30" s="577"/>
      <c r="B30" s="578"/>
      <c r="C30" s="578"/>
      <c r="D30" s="578"/>
      <c r="E30" s="578"/>
      <c r="F30" s="578"/>
      <c r="G30" s="578"/>
      <c r="H30" s="578"/>
      <c r="I30" s="578"/>
      <c r="J30" s="578"/>
      <c r="K30" s="578"/>
    </row>
    <row r="31" customFormat="false" ht="14.25" hidden="false" customHeight="true" outlineLevel="0" collapsed="false">
      <c r="A31" s="430" t="s">
        <v>791</v>
      </c>
      <c r="B31" s="430"/>
      <c r="C31" s="430"/>
      <c r="D31" s="430"/>
      <c r="E31" s="430"/>
      <c r="F31" s="430"/>
      <c r="G31" s="430"/>
      <c r="H31" s="430"/>
      <c r="I31" s="430"/>
      <c r="J31" s="430"/>
      <c r="K31" s="430"/>
    </row>
    <row r="32" customFormat="false" ht="11.25" hidden="false" customHeight="true" outlineLevel="0" collapsed="false">
      <c r="A32" s="595" t="s">
        <v>813</v>
      </c>
      <c r="B32" s="595"/>
      <c r="C32" s="595"/>
      <c r="D32" s="595"/>
      <c r="E32" s="595"/>
      <c r="F32" s="595"/>
      <c r="G32" s="595"/>
      <c r="H32" s="595"/>
      <c r="I32" s="595"/>
      <c r="J32" s="595"/>
      <c r="K32" s="595"/>
    </row>
    <row r="33" customFormat="false" ht="15" hidden="false" customHeight="true" outlineLevel="0" collapsed="false">
      <c r="A33" s="430" t="s">
        <v>814</v>
      </c>
      <c r="B33" s="430"/>
      <c r="C33" s="430"/>
      <c r="D33" s="430"/>
      <c r="E33" s="430"/>
      <c r="F33" s="430"/>
      <c r="G33" s="430"/>
      <c r="H33" s="430"/>
      <c r="I33" s="430"/>
      <c r="J33" s="430"/>
      <c r="K33" s="430"/>
    </row>
    <row r="34" customFormat="false" ht="11.25" hidden="false" customHeight="true" outlineLevel="0" collapsed="false">
      <c r="A34" s="580" t="s">
        <v>815</v>
      </c>
      <c r="B34" s="580"/>
      <c r="C34" s="580"/>
      <c r="D34" s="580"/>
      <c r="E34" s="580"/>
      <c r="F34" s="580"/>
      <c r="G34" s="580"/>
      <c r="H34" s="580"/>
      <c r="I34" s="580"/>
      <c r="J34" s="580"/>
      <c r="K34" s="580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7" display="Powrót do spisu tablic"/>
    <hyperlink ref="J2" location="'Spis tablic     List of tables'!A3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11" min="3" style="15" width="10.62"/>
  </cols>
  <sheetData>
    <row r="1" customFormat="false" ht="15" hidden="false" customHeight="true" outlineLevel="0" collapsed="false">
      <c r="A1" s="596" t="s">
        <v>816</v>
      </c>
      <c r="B1" s="596"/>
      <c r="C1" s="0"/>
      <c r="D1" s="0"/>
      <c r="E1" s="0"/>
      <c r="F1" s="0"/>
      <c r="G1" s="0"/>
      <c r="H1" s="0"/>
      <c r="I1" s="0"/>
      <c r="J1" s="207" t="s">
        <v>138</v>
      </c>
      <c r="K1" s="207"/>
      <c r="L1" s="547"/>
      <c r="M1" s="547"/>
    </row>
    <row r="2" customFormat="false" ht="15" hidden="false" customHeight="true" outlineLevel="0" collapsed="false">
      <c r="A2" s="597" t="s">
        <v>817</v>
      </c>
      <c r="B2" s="597"/>
      <c r="C2" s="0"/>
      <c r="D2" s="0"/>
      <c r="E2" s="0"/>
      <c r="F2" s="0"/>
      <c r="G2" s="0"/>
      <c r="H2" s="0"/>
      <c r="I2" s="0"/>
      <c r="J2" s="208" t="s">
        <v>140</v>
      </c>
      <c r="K2" s="208"/>
      <c r="M2" s="598"/>
    </row>
    <row r="3" customFormat="false" ht="15" hidden="false" customHeight="true" outlineLevel="0" collapsed="false">
      <c r="A3" s="275" t="s">
        <v>818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</row>
    <row r="4" customFormat="false" ht="15" hidden="false" customHeight="true" outlineLevel="0" collapsed="false">
      <c r="A4" s="274" t="s">
        <v>819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</row>
    <row r="5" customFormat="false" ht="9.95" hidden="false" customHeight="true" outlineLevel="0" collapsed="false">
      <c r="A5" s="599" t="s">
        <v>820</v>
      </c>
      <c r="B5" s="599"/>
      <c r="C5" s="261"/>
      <c r="D5" s="261"/>
      <c r="E5" s="261"/>
      <c r="F5" s="261"/>
      <c r="G5" s="261"/>
      <c r="H5" s="261"/>
      <c r="I5" s="261"/>
      <c r="J5" s="261"/>
      <c r="K5" s="261"/>
    </row>
    <row r="6" customFormat="false" ht="9.95" hidden="false" customHeight="true" outlineLevel="0" collapsed="false">
      <c r="A6" s="599"/>
      <c r="B6" s="599"/>
      <c r="C6" s="261"/>
      <c r="D6" s="261"/>
      <c r="E6" s="261"/>
      <c r="F6" s="261"/>
      <c r="G6" s="261"/>
      <c r="H6" s="261"/>
      <c r="I6" s="261"/>
      <c r="J6" s="261"/>
      <c r="K6" s="261"/>
    </row>
    <row r="7" customFormat="false" ht="14.25" hidden="false" customHeight="true" outlineLevel="0" collapsed="false">
      <c r="A7" s="599"/>
      <c r="B7" s="599"/>
      <c r="C7" s="438" t="s">
        <v>821</v>
      </c>
      <c r="D7" s="262" t="s">
        <v>822</v>
      </c>
      <c r="E7" s="262" t="s">
        <v>823</v>
      </c>
      <c r="F7" s="261" t="s">
        <v>824</v>
      </c>
      <c r="G7" s="262" t="s">
        <v>825</v>
      </c>
      <c r="H7" s="261" t="s">
        <v>826</v>
      </c>
      <c r="I7" s="262" t="s">
        <v>827</v>
      </c>
      <c r="J7" s="261" t="s">
        <v>828</v>
      </c>
      <c r="K7" s="261" t="s">
        <v>829</v>
      </c>
    </row>
    <row r="8" customFormat="false" ht="14.25" hidden="false" customHeight="false" outlineLevel="0" collapsed="false">
      <c r="A8" s="599"/>
      <c r="B8" s="599"/>
      <c r="C8" s="438"/>
      <c r="D8" s="438"/>
      <c r="E8" s="438"/>
      <c r="F8" s="261"/>
      <c r="G8" s="262"/>
      <c r="H8" s="261"/>
      <c r="I8" s="262"/>
      <c r="J8" s="261"/>
      <c r="K8" s="261"/>
    </row>
    <row r="9" customFormat="false" ht="14.25" hidden="false" customHeight="false" outlineLevel="0" collapsed="false">
      <c r="A9" s="599"/>
      <c r="B9" s="599"/>
      <c r="C9" s="438"/>
      <c r="D9" s="438"/>
      <c r="E9" s="438"/>
      <c r="F9" s="261"/>
      <c r="G9" s="262"/>
      <c r="H9" s="261"/>
      <c r="I9" s="262"/>
      <c r="J9" s="261"/>
      <c r="K9" s="261"/>
    </row>
    <row r="10" customFormat="false" ht="14.25" hidden="false" customHeight="false" outlineLevel="0" collapsed="false">
      <c r="A10" s="599"/>
      <c r="B10" s="599"/>
      <c r="C10" s="438"/>
      <c r="D10" s="438"/>
      <c r="E10" s="438"/>
      <c r="F10" s="261"/>
      <c r="G10" s="262"/>
      <c r="H10" s="261"/>
      <c r="I10" s="262"/>
      <c r="J10" s="261"/>
      <c r="K10" s="261"/>
    </row>
    <row r="11" customFormat="false" ht="14.25" hidden="false" customHeight="false" outlineLevel="0" collapsed="false">
      <c r="A11" s="599"/>
      <c r="B11" s="599"/>
      <c r="C11" s="438"/>
      <c r="D11" s="438"/>
      <c r="E11" s="438"/>
      <c r="F11" s="261"/>
      <c r="G11" s="262"/>
      <c r="H11" s="261"/>
      <c r="I11" s="262"/>
      <c r="J11" s="261"/>
      <c r="K11" s="261"/>
    </row>
    <row r="12" customFormat="false" ht="46.5" hidden="false" customHeight="true" outlineLevel="0" collapsed="false">
      <c r="A12" s="599"/>
      <c r="B12" s="599"/>
      <c r="C12" s="438"/>
      <c r="D12" s="438"/>
      <c r="E12" s="438"/>
      <c r="F12" s="261"/>
      <c r="G12" s="262"/>
      <c r="H12" s="261"/>
      <c r="I12" s="262"/>
      <c r="J12" s="261"/>
      <c r="K12" s="261"/>
    </row>
    <row r="13" customFormat="false" ht="30" hidden="false" customHeight="true" outlineLevel="0" collapsed="false">
      <c r="A13" s="600" t="s">
        <v>830</v>
      </c>
      <c r="B13" s="600"/>
      <c r="C13" s="600"/>
      <c r="D13" s="600"/>
      <c r="E13" s="600"/>
      <c r="F13" s="600"/>
      <c r="G13" s="600"/>
      <c r="H13" s="600"/>
      <c r="I13" s="600"/>
      <c r="J13" s="600"/>
      <c r="K13" s="600"/>
    </row>
    <row r="14" customFormat="false" ht="12.75" hidden="false" customHeight="true" outlineLevel="0" collapsed="false">
      <c r="A14" s="601" t="n">
        <v>2010</v>
      </c>
      <c r="B14" s="201" t="s">
        <v>155</v>
      </c>
      <c r="C14" s="602" t="n">
        <v>102.3</v>
      </c>
      <c r="D14" s="602" t="n">
        <v>101.5</v>
      </c>
      <c r="E14" s="602" t="n">
        <v>104.5</v>
      </c>
      <c r="F14" s="602" t="n">
        <v>98.2</v>
      </c>
      <c r="G14" s="602" t="n">
        <v>103.3</v>
      </c>
      <c r="H14" s="602" t="n">
        <v>102.5</v>
      </c>
      <c r="I14" s="602" t="n">
        <v>105.3</v>
      </c>
      <c r="J14" s="602" t="n">
        <v>100.6</v>
      </c>
      <c r="K14" s="602" t="n">
        <v>101.8</v>
      </c>
    </row>
    <row r="15" s="15" customFormat="true" ht="14.85" hidden="false" customHeight="true" outlineLevel="0" collapsed="false">
      <c r="A15" s="55" t="n">
        <v>2011</v>
      </c>
      <c r="B15" s="201" t="s">
        <v>155</v>
      </c>
      <c r="C15" s="34" t="n">
        <v>104.5</v>
      </c>
      <c r="D15" s="34" t="n">
        <v>105.8</v>
      </c>
      <c r="E15" s="34" t="n">
        <v>103</v>
      </c>
      <c r="F15" s="34" t="n">
        <v>99.8</v>
      </c>
      <c r="G15" s="34" t="n">
        <v>105.7</v>
      </c>
      <c r="H15" s="34" t="n">
        <v>104</v>
      </c>
      <c r="I15" s="34" t="n">
        <v>107</v>
      </c>
      <c r="J15" s="34" t="n">
        <v>100.5</v>
      </c>
      <c r="K15" s="34" t="n">
        <v>104.3</v>
      </c>
    </row>
    <row r="16" s="15" customFormat="true" ht="14.85" hidden="false" customHeight="true" outlineLevel="0" collapsed="false">
      <c r="A16" s="50"/>
      <c r="B16" s="603"/>
      <c r="C16" s="34"/>
      <c r="D16" s="34"/>
      <c r="E16" s="34"/>
      <c r="F16" s="34"/>
      <c r="G16" s="34"/>
      <c r="H16" s="34"/>
      <c r="I16" s="34"/>
      <c r="J16" s="34"/>
      <c r="K16" s="34"/>
    </row>
    <row r="17" s="15" customFormat="true" ht="14.85" hidden="false" customHeight="true" outlineLevel="0" collapsed="false">
      <c r="A17" s="55" t="n">
        <v>2011</v>
      </c>
      <c r="B17" s="201" t="s">
        <v>277</v>
      </c>
      <c r="C17" s="602" t="n">
        <v>104.9</v>
      </c>
      <c r="D17" s="602" t="n">
        <v>107.8</v>
      </c>
      <c r="E17" s="602" t="n">
        <v>102.3</v>
      </c>
      <c r="F17" s="604" t="n">
        <v>102</v>
      </c>
      <c r="G17" s="602" t="n">
        <v>105.4</v>
      </c>
      <c r="H17" s="602" t="n">
        <v>103.4</v>
      </c>
      <c r="I17" s="602" t="n">
        <v>106.4</v>
      </c>
      <c r="J17" s="602" t="n">
        <v>100.7</v>
      </c>
      <c r="K17" s="602" t="n">
        <v>103.8</v>
      </c>
    </row>
    <row r="18" s="15" customFormat="true" ht="14.85" hidden="false" customHeight="true" outlineLevel="0" collapsed="false">
      <c r="A18" s="50"/>
      <c r="B18" s="201" t="s">
        <v>280</v>
      </c>
      <c r="C18" s="602" t="n">
        <v>104.3</v>
      </c>
      <c r="D18" s="602" t="n">
        <v>105.5</v>
      </c>
      <c r="E18" s="602" t="n">
        <v>103.3</v>
      </c>
      <c r="F18" s="602" t="n">
        <v>99.6</v>
      </c>
      <c r="G18" s="602" t="n">
        <v>105.6</v>
      </c>
      <c r="H18" s="602" t="n">
        <v>103.9</v>
      </c>
      <c r="I18" s="604" t="n">
        <v>107</v>
      </c>
      <c r="J18" s="602" t="n">
        <v>100.2</v>
      </c>
      <c r="K18" s="602" t="n">
        <v>104.3</v>
      </c>
    </row>
    <row r="19" s="15" customFormat="true" ht="14.85" hidden="false" customHeight="true" outlineLevel="0" collapsed="false">
      <c r="A19" s="50"/>
      <c r="B19" s="605" t="s">
        <v>281</v>
      </c>
      <c r="C19" s="37" t="n">
        <v>104.9</v>
      </c>
      <c r="D19" s="37" t="n">
        <v>105.7</v>
      </c>
      <c r="E19" s="37" t="n">
        <v>103.6</v>
      </c>
      <c r="F19" s="37" t="n">
        <v>99.4</v>
      </c>
      <c r="G19" s="37" t="n">
        <v>106.1</v>
      </c>
      <c r="H19" s="37" t="n">
        <v>106</v>
      </c>
      <c r="I19" s="37" t="n">
        <v>108.5</v>
      </c>
      <c r="J19" s="37" t="n">
        <v>100.5</v>
      </c>
      <c r="K19" s="34" t="n">
        <v>105.1</v>
      </c>
    </row>
    <row r="20" s="15" customFormat="true" ht="14.85" hidden="false" customHeight="true" outlineLevel="0" collapsed="false">
      <c r="A20" s="50"/>
      <c r="B20" s="201"/>
      <c r="C20" s="602"/>
      <c r="D20" s="606"/>
      <c r="E20" s="602"/>
      <c r="F20" s="602"/>
      <c r="G20" s="602"/>
      <c r="H20" s="602"/>
      <c r="I20" s="604"/>
      <c r="J20" s="602"/>
      <c r="K20" s="602"/>
    </row>
    <row r="21" s="15" customFormat="true" ht="14.85" hidden="false" customHeight="true" outlineLevel="0" collapsed="false">
      <c r="A21" s="55" t="n">
        <v>2012</v>
      </c>
      <c r="B21" s="201" t="s">
        <v>231</v>
      </c>
      <c r="C21" s="477" t="n">
        <v>104.4</v>
      </c>
      <c r="D21" s="607" t="n">
        <v>104.8</v>
      </c>
      <c r="E21" s="477" t="n">
        <v>104</v>
      </c>
      <c r="F21" s="477" t="n">
        <v>98.9</v>
      </c>
      <c r="G21" s="477" t="n">
        <v>104.9</v>
      </c>
      <c r="H21" s="477" t="n">
        <v>104.4</v>
      </c>
      <c r="I21" s="477" t="n">
        <v>109.9</v>
      </c>
      <c r="J21" s="477" t="n">
        <v>102.1</v>
      </c>
      <c r="K21" s="477" t="n">
        <v>106.7</v>
      </c>
    </row>
    <row r="22" customFormat="false" ht="14.25" hidden="false" customHeight="false" outlineLevel="0" collapsed="false">
      <c r="B22" s="201" t="s">
        <v>277</v>
      </c>
      <c r="C22" s="477" t="n">
        <v>104.1</v>
      </c>
      <c r="D22" s="607" t="n">
        <v>104.1</v>
      </c>
      <c r="E22" s="477" t="n">
        <v>103.8</v>
      </c>
      <c r="F22" s="477" t="n">
        <v>97.5</v>
      </c>
      <c r="G22" s="477" t="n">
        <v>105.3</v>
      </c>
      <c r="H22" s="477" t="n">
        <v>104</v>
      </c>
      <c r="I22" s="477" t="n">
        <v>108.4</v>
      </c>
      <c r="J22" s="477" t="n">
        <v>101.3</v>
      </c>
      <c r="K22" s="477" t="n">
        <v>106.8</v>
      </c>
    </row>
    <row r="23" customFormat="false" ht="14.25" hidden="false" customHeight="false" outlineLevel="0" collapsed="false">
      <c r="B23" s="201" t="s">
        <v>280</v>
      </c>
      <c r="C23" s="607" t="n">
        <v>103.8</v>
      </c>
      <c r="D23" s="607" t="n">
        <v>105</v>
      </c>
      <c r="E23" s="607" t="n">
        <v>102.4</v>
      </c>
      <c r="F23" s="607" t="n">
        <v>97.2</v>
      </c>
      <c r="G23" s="607" t="n">
        <v>104.5</v>
      </c>
      <c r="H23" s="607" t="n">
        <v>103.8</v>
      </c>
      <c r="I23" s="607" t="n">
        <v>106.6</v>
      </c>
      <c r="J23" s="607" t="n">
        <v>101.5</v>
      </c>
      <c r="K23" s="477" t="n">
        <v>105.6</v>
      </c>
    </row>
    <row r="24" s="183" customFormat="true" ht="30" hidden="false" customHeight="true" outlineLevel="0" collapsed="false">
      <c r="A24" s="608" t="s">
        <v>831</v>
      </c>
      <c r="B24" s="608"/>
      <c r="C24" s="608"/>
      <c r="D24" s="608"/>
      <c r="E24" s="608"/>
      <c r="F24" s="608"/>
      <c r="G24" s="608"/>
      <c r="H24" s="608"/>
      <c r="I24" s="608"/>
      <c r="J24" s="608"/>
      <c r="K24" s="608"/>
    </row>
    <row r="25" customFormat="false" ht="14.25" hidden="false" customHeight="false" outlineLevel="0" collapsed="false">
      <c r="A25" s="55" t="n">
        <v>2011</v>
      </c>
      <c r="B25" s="605" t="s">
        <v>277</v>
      </c>
      <c r="C25" s="37" t="n">
        <v>101.4</v>
      </c>
      <c r="D25" s="37" t="n">
        <v>102.8</v>
      </c>
      <c r="E25" s="37" t="n">
        <v>100.7</v>
      </c>
      <c r="F25" s="37" t="n">
        <v>104</v>
      </c>
      <c r="G25" s="37" t="n">
        <v>100.6</v>
      </c>
      <c r="H25" s="37" t="n">
        <v>101.4</v>
      </c>
      <c r="I25" s="37" t="n">
        <v>102.2</v>
      </c>
      <c r="J25" s="37" t="n">
        <v>99.9</v>
      </c>
      <c r="K25" s="34" t="n">
        <v>99.8</v>
      </c>
    </row>
    <row r="26" customFormat="false" ht="14.25" hidden="false" customHeight="false" outlineLevel="0" collapsed="false">
      <c r="A26" s="50"/>
      <c r="B26" s="605" t="s">
        <v>280</v>
      </c>
      <c r="C26" s="37" t="n">
        <v>99.7</v>
      </c>
      <c r="D26" s="37" t="n">
        <v>97.3</v>
      </c>
      <c r="E26" s="37" t="n">
        <v>101.3</v>
      </c>
      <c r="F26" s="37" t="n">
        <v>96.8</v>
      </c>
      <c r="G26" s="37" t="n">
        <v>101</v>
      </c>
      <c r="H26" s="37" t="n">
        <v>101.1</v>
      </c>
      <c r="I26" s="37" t="n">
        <v>100.3</v>
      </c>
      <c r="J26" s="37" t="n">
        <v>100.3</v>
      </c>
      <c r="K26" s="34" t="n">
        <v>100.6</v>
      </c>
    </row>
    <row r="27" customFormat="false" ht="14.25" hidden="false" customHeight="false" outlineLevel="0" collapsed="false">
      <c r="A27" s="50"/>
      <c r="B27" s="605" t="s">
        <v>281</v>
      </c>
      <c r="C27" s="37" t="n">
        <v>101.4</v>
      </c>
      <c r="D27" s="37" t="n">
        <v>101.4</v>
      </c>
      <c r="E27" s="37" t="n">
        <v>100.6</v>
      </c>
      <c r="F27" s="37" t="n">
        <v>102.5</v>
      </c>
      <c r="G27" s="37" t="n">
        <v>101.2</v>
      </c>
      <c r="H27" s="37" t="n">
        <v>102.2</v>
      </c>
      <c r="I27" s="37" t="n">
        <v>102.7</v>
      </c>
      <c r="J27" s="37" t="n">
        <v>99.9</v>
      </c>
      <c r="K27" s="34" t="n">
        <v>104.1</v>
      </c>
    </row>
    <row r="28" customFormat="false" ht="14.25" hidden="false" customHeight="false" outlineLevel="0" collapsed="false">
      <c r="A28" s="50"/>
      <c r="B28" s="201"/>
      <c r="C28" s="602"/>
      <c r="D28" s="606"/>
      <c r="E28" s="602"/>
      <c r="F28" s="602"/>
      <c r="G28" s="602"/>
      <c r="H28" s="602"/>
      <c r="I28" s="604"/>
      <c r="J28" s="602"/>
      <c r="K28" s="602"/>
    </row>
    <row r="29" customFormat="false" ht="14.25" hidden="false" customHeight="false" outlineLevel="0" collapsed="false">
      <c r="A29" s="55" t="n">
        <v>2012</v>
      </c>
      <c r="B29" s="201" t="s">
        <v>231</v>
      </c>
      <c r="C29" s="477" t="n">
        <v>101.7</v>
      </c>
      <c r="D29" s="607" t="n">
        <v>103.3</v>
      </c>
      <c r="E29" s="477" t="n">
        <v>101.2</v>
      </c>
      <c r="F29" s="477" t="n">
        <v>95.9</v>
      </c>
      <c r="G29" s="477" t="n">
        <v>102</v>
      </c>
      <c r="H29" s="477" t="n">
        <v>99.7</v>
      </c>
      <c r="I29" s="477" t="n">
        <v>102.4</v>
      </c>
      <c r="J29" s="477" t="n">
        <v>101.4</v>
      </c>
      <c r="K29" s="477" t="n">
        <v>100.6</v>
      </c>
    </row>
    <row r="30" customFormat="false" ht="14.25" hidden="false" customHeight="false" outlineLevel="0" collapsed="false">
      <c r="B30" s="201" t="s">
        <v>277</v>
      </c>
      <c r="C30" s="477" t="n">
        <v>101.1</v>
      </c>
      <c r="D30" s="607" t="n">
        <v>101.7</v>
      </c>
      <c r="E30" s="477" t="n">
        <v>100.6</v>
      </c>
      <c r="F30" s="477" t="n">
        <v>102.4</v>
      </c>
      <c r="G30" s="477" t="n">
        <v>101</v>
      </c>
      <c r="H30" s="477" t="n">
        <v>100.8</v>
      </c>
      <c r="I30" s="477" t="n">
        <v>101.9</v>
      </c>
      <c r="J30" s="477" t="n">
        <v>99.4</v>
      </c>
      <c r="K30" s="477" t="n">
        <v>99.9</v>
      </c>
    </row>
    <row r="31" customFormat="false" ht="14.25" hidden="false" customHeight="false" outlineLevel="0" collapsed="false">
      <c r="B31" s="201" t="s">
        <v>280</v>
      </c>
      <c r="C31" s="609" t="n">
        <v>99.5</v>
      </c>
      <c r="D31" s="609" t="n">
        <v>98.3</v>
      </c>
      <c r="E31" s="609" t="n">
        <v>100</v>
      </c>
      <c r="F31" s="609" t="n">
        <v>96.6</v>
      </c>
      <c r="G31" s="609" t="n">
        <v>100.3</v>
      </c>
      <c r="H31" s="609" t="n">
        <v>100.8</v>
      </c>
      <c r="I31" s="609" t="n">
        <v>99.5</v>
      </c>
      <c r="J31" s="609" t="n">
        <v>101</v>
      </c>
      <c r="K31" s="610" t="n">
        <v>99.9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8" display="Powrót do spisu tablic"/>
    <hyperlink ref="J2" location="'Spis tablic     List of tables'!A38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11" width="52.62"/>
    <col collapsed="false" customWidth="true" hidden="false" outlineLevel="0" max="5" min="2" style="611" width="11.62"/>
    <col collapsed="false" customWidth="false" hidden="false" outlineLevel="0" max="257" min="6" style="611" width="8.99"/>
  </cols>
  <sheetData>
    <row r="1" customFormat="false" ht="15" hidden="false" customHeight="true" outlineLevel="0" collapsed="false">
      <c r="A1" s="612" t="s">
        <v>832</v>
      </c>
      <c r="B1" s="612"/>
      <c r="C1" s="612"/>
      <c r="D1" s="17" t="s">
        <v>138</v>
      </c>
      <c r="E1" s="17"/>
    </row>
    <row r="2" customFormat="false" ht="15" hidden="false" customHeight="true" outlineLevel="0" collapsed="false">
      <c r="A2" s="613" t="s">
        <v>833</v>
      </c>
      <c r="B2" s="614"/>
      <c r="C2" s="614"/>
      <c r="D2" s="19" t="s">
        <v>140</v>
      </c>
      <c r="E2" s="19"/>
    </row>
    <row r="3" customFormat="false" ht="20.1" hidden="false" customHeight="true" outlineLevel="0" collapsed="false">
      <c r="A3" s="615" t="s">
        <v>834</v>
      </c>
      <c r="B3" s="616" t="s">
        <v>835</v>
      </c>
      <c r="C3" s="617" t="n">
        <v>2012</v>
      </c>
      <c r="D3" s="617"/>
      <c r="E3" s="617"/>
    </row>
    <row r="4" customFormat="false" ht="14.85" hidden="false" customHeight="true" outlineLevel="0" collapsed="false">
      <c r="A4" s="615"/>
      <c r="B4" s="616"/>
      <c r="C4" s="618" t="s">
        <v>836</v>
      </c>
      <c r="D4" s="619" t="s">
        <v>837</v>
      </c>
      <c r="E4" s="619"/>
    </row>
    <row r="5" customFormat="false" ht="14.85" hidden="false" customHeight="true" outlineLevel="0" collapsed="false">
      <c r="A5" s="615"/>
      <c r="B5" s="616"/>
      <c r="C5" s="618"/>
      <c r="D5" s="619"/>
      <c r="E5" s="619"/>
    </row>
    <row r="6" customFormat="false" ht="20.1" hidden="false" customHeight="true" outlineLevel="0" collapsed="false">
      <c r="A6" s="615"/>
      <c r="B6" s="616" t="s">
        <v>838</v>
      </c>
      <c r="C6" s="616"/>
      <c r="D6" s="616"/>
      <c r="E6" s="620" t="s">
        <v>230</v>
      </c>
    </row>
    <row r="7" customFormat="false" ht="20.1" hidden="false" customHeight="true" outlineLevel="0" collapsed="false">
      <c r="A7" s="621" t="s">
        <v>839</v>
      </c>
      <c r="B7" s="622" t="n">
        <v>4.44</v>
      </c>
      <c r="C7" s="623" t="n">
        <v>4.45</v>
      </c>
      <c r="D7" s="624" t="n">
        <v>4.41</v>
      </c>
      <c r="E7" s="625" t="n">
        <v>99.3</v>
      </c>
    </row>
    <row r="8" customFormat="false" ht="14.1" hidden="false" customHeight="true" outlineLevel="0" collapsed="false">
      <c r="A8" s="626" t="s">
        <v>840</v>
      </c>
      <c r="B8" s="623"/>
      <c r="C8" s="623"/>
      <c r="D8" s="623"/>
      <c r="E8" s="627"/>
    </row>
    <row r="9" customFormat="false" ht="14.1" hidden="false" customHeight="true" outlineLevel="0" collapsed="false">
      <c r="A9" s="628" t="s">
        <v>841</v>
      </c>
      <c r="B9" s="623" t="n">
        <v>0.42</v>
      </c>
      <c r="C9" s="623" t="n">
        <v>0.42</v>
      </c>
      <c r="D9" s="623" t="n">
        <v>0.43</v>
      </c>
      <c r="E9" s="627" t="n">
        <v>102.4</v>
      </c>
    </row>
    <row r="10" customFormat="false" ht="14.1" hidden="false" customHeight="true" outlineLevel="0" collapsed="false">
      <c r="A10" s="626" t="s">
        <v>842</v>
      </c>
      <c r="B10" s="623"/>
      <c r="C10" s="623"/>
      <c r="D10" s="623"/>
      <c r="E10" s="627"/>
    </row>
    <row r="11" customFormat="false" ht="14.1" hidden="false" customHeight="true" outlineLevel="0" collapsed="false">
      <c r="A11" s="628" t="s">
        <v>843</v>
      </c>
      <c r="B11" s="623" t="n">
        <v>2.17</v>
      </c>
      <c r="C11" s="623" t="n">
        <v>2.18</v>
      </c>
      <c r="D11" s="623" t="n">
        <v>2.15</v>
      </c>
      <c r="E11" s="627" t="n">
        <v>99.1</v>
      </c>
    </row>
    <row r="12" customFormat="false" ht="14.1" hidden="false" customHeight="true" outlineLevel="0" collapsed="false">
      <c r="A12" s="626" t="s">
        <v>844</v>
      </c>
      <c r="B12" s="623"/>
      <c r="C12" s="623"/>
      <c r="D12" s="623"/>
      <c r="E12" s="627"/>
    </row>
    <row r="13" customFormat="false" ht="14.1" hidden="false" customHeight="true" outlineLevel="0" collapsed="false">
      <c r="A13" s="628" t="s">
        <v>845</v>
      </c>
      <c r="B13" s="623" t="n">
        <v>1.98</v>
      </c>
      <c r="C13" s="623" t="n">
        <v>2.05</v>
      </c>
      <c r="D13" s="623" t="n">
        <v>2.11</v>
      </c>
      <c r="E13" s="627" t="n">
        <v>106.6</v>
      </c>
    </row>
    <row r="14" customFormat="false" ht="14.1" hidden="false" customHeight="true" outlineLevel="0" collapsed="false">
      <c r="A14" s="626" t="s">
        <v>846</v>
      </c>
      <c r="B14" s="623"/>
      <c r="C14" s="623"/>
      <c r="D14" s="623"/>
      <c r="E14" s="627"/>
    </row>
    <row r="15" customFormat="false" ht="14.1" hidden="false" customHeight="true" outlineLevel="0" collapsed="false">
      <c r="A15" s="628" t="s">
        <v>847</v>
      </c>
      <c r="B15" s="623" t="n">
        <v>2.2</v>
      </c>
      <c r="C15" s="623" t="n">
        <v>2.26</v>
      </c>
      <c r="D15" s="623" t="n">
        <v>2.34</v>
      </c>
      <c r="E15" s="627" t="n">
        <v>106.4</v>
      </c>
    </row>
    <row r="16" customFormat="false" ht="14.1" hidden="false" customHeight="true" outlineLevel="0" collapsed="false">
      <c r="A16" s="626" t="s">
        <v>848</v>
      </c>
      <c r="B16" s="623"/>
      <c r="C16" s="623"/>
      <c r="D16" s="623"/>
      <c r="E16" s="627"/>
    </row>
    <row r="17" customFormat="false" ht="14.1" hidden="false" customHeight="true" outlineLevel="0" collapsed="false">
      <c r="A17" s="629" t="s">
        <v>849</v>
      </c>
      <c r="B17" s="623"/>
      <c r="C17" s="623"/>
      <c r="D17" s="623"/>
      <c r="E17" s="627"/>
    </row>
    <row r="18" customFormat="false" ht="14.1" hidden="false" customHeight="true" outlineLevel="0" collapsed="false">
      <c r="A18" s="626" t="s">
        <v>850</v>
      </c>
      <c r="B18" s="623"/>
      <c r="C18" s="623"/>
      <c r="D18" s="623"/>
      <c r="E18" s="627"/>
    </row>
    <row r="19" customFormat="false" ht="14.1" hidden="false" customHeight="true" outlineLevel="0" collapsed="false">
      <c r="A19" s="630" t="s">
        <v>851</v>
      </c>
      <c r="B19" s="623" t="n">
        <v>23.67</v>
      </c>
      <c r="C19" s="623" t="n">
        <v>22.45</v>
      </c>
      <c r="D19" s="623" t="n">
        <v>23.09</v>
      </c>
      <c r="E19" s="627" t="n">
        <v>97.5</v>
      </c>
    </row>
    <row r="20" customFormat="false" ht="14.1" hidden="false" customHeight="true" outlineLevel="0" collapsed="false">
      <c r="A20" s="631" t="s">
        <v>852</v>
      </c>
      <c r="B20" s="623"/>
      <c r="C20" s="623"/>
      <c r="D20" s="623"/>
      <c r="E20" s="627"/>
    </row>
    <row r="21" customFormat="false" ht="14.1" hidden="false" customHeight="true" outlineLevel="0" collapsed="false">
      <c r="A21" s="632" t="s">
        <v>853</v>
      </c>
      <c r="B21" s="623" t="n">
        <v>32.4</v>
      </c>
      <c r="C21" s="623" t="n">
        <v>34.38</v>
      </c>
      <c r="D21" s="623" t="n">
        <v>34.73</v>
      </c>
      <c r="E21" s="627" t="n">
        <v>107.2</v>
      </c>
    </row>
    <row r="22" customFormat="false" ht="14.1" hidden="false" customHeight="true" outlineLevel="0" collapsed="false">
      <c r="A22" s="633" t="s">
        <v>854</v>
      </c>
      <c r="B22" s="623"/>
      <c r="C22" s="623"/>
      <c r="D22" s="623"/>
      <c r="E22" s="627"/>
    </row>
    <row r="23" customFormat="false" ht="14.1" hidden="false" customHeight="true" outlineLevel="0" collapsed="false">
      <c r="A23" s="634" t="s">
        <v>855</v>
      </c>
      <c r="B23" s="635" t="n">
        <v>15.36</v>
      </c>
      <c r="C23" s="636" t="n">
        <v>16.11</v>
      </c>
      <c r="D23" s="637" t="n">
        <v>16.37</v>
      </c>
      <c r="E23" s="638" t="n">
        <v>106.6</v>
      </c>
    </row>
    <row r="24" customFormat="false" ht="14.1" hidden="false" customHeight="true" outlineLevel="0" collapsed="false">
      <c r="A24" s="639" t="s">
        <v>856</v>
      </c>
      <c r="B24" s="637"/>
      <c r="C24" s="636"/>
      <c r="D24" s="637"/>
      <c r="E24" s="640"/>
    </row>
    <row r="25" customFormat="false" ht="14.1" hidden="false" customHeight="true" outlineLevel="0" collapsed="false">
      <c r="A25" s="641" t="s">
        <v>857</v>
      </c>
      <c r="B25" s="623" t="n">
        <v>7.08</v>
      </c>
      <c r="C25" s="623" t="n">
        <v>7.54</v>
      </c>
      <c r="D25" s="623" t="n">
        <v>7.08</v>
      </c>
      <c r="E25" s="627" t="n">
        <v>100</v>
      </c>
    </row>
    <row r="26" customFormat="false" ht="14.1" hidden="false" customHeight="true" outlineLevel="0" collapsed="false">
      <c r="A26" s="642" t="s">
        <v>858</v>
      </c>
      <c r="B26" s="623"/>
      <c r="C26" s="643"/>
      <c r="D26" s="623"/>
      <c r="E26" s="627"/>
    </row>
    <row r="27" customFormat="false" ht="14.1" hidden="false" customHeight="true" outlineLevel="0" collapsed="false">
      <c r="A27" s="641" t="s">
        <v>859</v>
      </c>
      <c r="B27" s="623" t="n">
        <v>22.89</v>
      </c>
      <c r="C27" s="623" t="n">
        <v>23.03</v>
      </c>
      <c r="D27" s="623" t="n">
        <v>24.41</v>
      </c>
      <c r="E27" s="627" t="n">
        <v>106.6</v>
      </c>
    </row>
    <row r="28" customFormat="false" ht="14.1" hidden="false" customHeight="true" outlineLevel="0" collapsed="false">
      <c r="A28" s="642" t="s">
        <v>860</v>
      </c>
      <c r="B28" s="623"/>
      <c r="C28" s="623"/>
      <c r="D28" s="623"/>
      <c r="E28" s="627"/>
    </row>
    <row r="29" customFormat="false" ht="14.1" hidden="false" customHeight="true" outlineLevel="0" collapsed="false">
      <c r="A29" s="644" t="s">
        <v>861</v>
      </c>
      <c r="B29" s="623"/>
      <c r="C29" s="623"/>
      <c r="D29" s="623"/>
      <c r="E29" s="627"/>
    </row>
    <row r="30" customFormat="false" ht="14.1" hidden="false" customHeight="true" outlineLevel="0" collapsed="false">
      <c r="A30" s="642" t="s">
        <v>862</v>
      </c>
      <c r="B30" s="623"/>
      <c r="C30" s="623"/>
      <c r="D30" s="623"/>
      <c r="E30" s="627"/>
    </row>
    <row r="31" customFormat="false" ht="14.1" hidden="false" customHeight="true" outlineLevel="0" collapsed="false">
      <c r="A31" s="645" t="s">
        <v>863</v>
      </c>
      <c r="B31" s="623" t="n">
        <v>32.17</v>
      </c>
      <c r="C31" s="623" t="n">
        <v>31.88</v>
      </c>
      <c r="D31" s="623" t="n">
        <v>33.01</v>
      </c>
      <c r="E31" s="627" t="n">
        <v>102.6</v>
      </c>
    </row>
    <row r="32" customFormat="false" ht="14.1" hidden="false" customHeight="true" outlineLevel="0" collapsed="false">
      <c r="A32" s="645" t="s">
        <v>864</v>
      </c>
      <c r="B32" s="623" t="n">
        <v>16.31</v>
      </c>
      <c r="C32" s="623" t="n">
        <v>16.21</v>
      </c>
      <c r="D32" s="623" t="n">
        <v>16.89</v>
      </c>
      <c r="E32" s="627" t="n">
        <v>103.6</v>
      </c>
    </row>
    <row r="33" customFormat="false" ht="14.1" hidden="false" customHeight="true" outlineLevel="0" collapsed="false">
      <c r="A33" s="628" t="s">
        <v>865</v>
      </c>
      <c r="B33" s="623" t="n">
        <v>20.12</v>
      </c>
      <c r="C33" s="623" t="n">
        <v>21.46</v>
      </c>
      <c r="D33" s="623" t="n">
        <v>21.56</v>
      </c>
      <c r="E33" s="627" t="n">
        <v>107.2</v>
      </c>
    </row>
    <row r="34" customFormat="false" ht="14.1" hidden="false" customHeight="true" outlineLevel="0" collapsed="false">
      <c r="A34" s="626" t="s">
        <v>866</v>
      </c>
      <c r="B34" s="623"/>
      <c r="C34" s="623"/>
      <c r="D34" s="623"/>
      <c r="E34" s="627"/>
    </row>
    <row r="35" customFormat="false" ht="14.1" hidden="false" customHeight="true" outlineLevel="0" collapsed="false">
      <c r="A35" s="628" t="s">
        <v>867</v>
      </c>
      <c r="B35" s="623" t="n">
        <v>15.05</v>
      </c>
      <c r="C35" s="646" t="s">
        <v>157</v>
      </c>
      <c r="D35" s="623" t="n">
        <v>14.21</v>
      </c>
      <c r="E35" s="627" t="n">
        <v>94.4</v>
      </c>
    </row>
    <row r="36" customFormat="false" ht="14.1" hidden="false" customHeight="true" outlineLevel="0" collapsed="false">
      <c r="A36" s="647" t="s">
        <v>868</v>
      </c>
      <c r="B36" s="623"/>
      <c r="C36" s="623"/>
      <c r="D36" s="623"/>
      <c r="E36" s="627"/>
    </row>
    <row r="37" customFormat="false" ht="14.1" hidden="false" customHeight="true" outlineLevel="0" collapsed="false">
      <c r="A37" s="629" t="s">
        <v>869</v>
      </c>
      <c r="B37" s="623"/>
      <c r="C37" s="623"/>
      <c r="D37" s="623"/>
      <c r="E37" s="627"/>
    </row>
    <row r="38" customFormat="false" ht="14.1" hidden="false" customHeight="true" outlineLevel="0" collapsed="false">
      <c r="A38" s="626" t="s">
        <v>870</v>
      </c>
      <c r="B38" s="623"/>
      <c r="C38" s="623"/>
      <c r="D38" s="623"/>
      <c r="E38" s="627"/>
    </row>
    <row r="39" customFormat="false" ht="14.1" hidden="false" customHeight="true" outlineLevel="0" collapsed="false">
      <c r="A39" s="630" t="s">
        <v>871</v>
      </c>
      <c r="B39" s="623" t="n">
        <v>2.71</v>
      </c>
      <c r="C39" s="623" t="n">
        <v>2.74</v>
      </c>
      <c r="D39" s="623" t="n">
        <v>2.59</v>
      </c>
      <c r="E39" s="627" t="n">
        <v>95.6</v>
      </c>
    </row>
    <row r="40" customFormat="false" ht="14.1" hidden="false" customHeight="true" outlineLevel="0" collapsed="false">
      <c r="A40" s="648" t="s">
        <v>872</v>
      </c>
      <c r="B40" s="623"/>
      <c r="C40" s="623"/>
      <c r="D40" s="623"/>
      <c r="E40" s="627"/>
    </row>
    <row r="41" customFormat="false" ht="14.1" hidden="false" customHeight="true" outlineLevel="0" collapsed="false">
      <c r="A41" s="630" t="s">
        <v>873</v>
      </c>
      <c r="B41" s="623" t="n">
        <v>2.31</v>
      </c>
      <c r="C41" s="623" t="n">
        <v>2.29</v>
      </c>
      <c r="D41" s="623" t="n">
        <v>2.3</v>
      </c>
      <c r="E41" s="627" t="n">
        <v>99.6</v>
      </c>
    </row>
    <row r="42" customFormat="false" ht="14.1" hidden="false" customHeight="true" outlineLevel="0" collapsed="false">
      <c r="A42" s="648" t="s">
        <v>874</v>
      </c>
      <c r="B42" s="623"/>
      <c r="C42" s="623"/>
      <c r="D42" s="623"/>
      <c r="E42" s="627"/>
    </row>
    <row r="43" customFormat="false" ht="14.1" hidden="false" customHeight="true" outlineLevel="0" collapsed="false">
      <c r="A43" s="629" t="s">
        <v>875</v>
      </c>
      <c r="B43" s="623"/>
      <c r="C43" s="623"/>
      <c r="D43" s="623"/>
      <c r="E43" s="627"/>
    </row>
    <row r="44" customFormat="false" ht="14.1" hidden="false" customHeight="true" outlineLevel="0" collapsed="false">
      <c r="A44" s="626" t="s">
        <v>876</v>
      </c>
      <c r="B44" s="623"/>
      <c r="C44" s="623"/>
      <c r="D44" s="623"/>
      <c r="E44" s="627"/>
    </row>
    <row r="45" customFormat="false" ht="14.1" hidden="false" customHeight="true" outlineLevel="0" collapsed="false">
      <c r="A45" s="649" t="s">
        <v>877</v>
      </c>
      <c r="B45" s="623" t="n">
        <v>11.85</v>
      </c>
      <c r="C45" s="623" t="n">
        <v>12.06</v>
      </c>
      <c r="D45" s="623" t="n">
        <v>12.01</v>
      </c>
      <c r="E45" s="627" t="n">
        <v>101.4</v>
      </c>
    </row>
    <row r="46" customFormat="false" ht="14.1" hidden="false" customHeight="true" outlineLevel="0" collapsed="false">
      <c r="A46" s="650" t="s">
        <v>878</v>
      </c>
      <c r="B46" s="623"/>
      <c r="C46" s="623"/>
      <c r="D46" s="623"/>
      <c r="E46" s="627"/>
    </row>
    <row r="47" customFormat="false" ht="14.1" hidden="false" customHeight="true" outlineLevel="0" collapsed="false">
      <c r="A47" s="649" t="s">
        <v>879</v>
      </c>
      <c r="B47" s="623" t="n">
        <v>19.74</v>
      </c>
      <c r="C47" s="623" t="n">
        <v>19.29</v>
      </c>
      <c r="D47" s="623" t="n">
        <v>20.11</v>
      </c>
      <c r="E47" s="627" t="n">
        <v>101.9</v>
      </c>
    </row>
    <row r="48" customFormat="false" ht="14.1" hidden="false" customHeight="true" outlineLevel="0" collapsed="false">
      <c r="A48" s="650" t="s">
        <v>880</v>
      </c>
      <c r="B48" s="623"/>
      <c r="C48" s="623"/>
      <c r="D48" s="623"/>
      <c r="E48" s="627"/>
    </row>
    <row r="49" customFormat="false" ht="14.1" hidden="false" customHeight="true" outlineLevel="0" collapsed="false">
      <c r="A49" s="628" t="s">
        <v>881</v>
      </c>
      <c r="B49" s="623" t="n">
        <v>1.69</v>
      </c>
      <c r="C49" s="623" t="n">
        <v>1.69</v>
      </c>
      <c r="D49" s="623" t="n">
        <v>1.59</v>
      </c>
      <c r="E49" s="627" t="n">
        <v>94.1</v>
      </c>
    </row>
    <row r="50" customFormat="false" ht="14.1" hidden="false" customHeight="true" outlineLevel="0" collapsed="false">
      <c r="A50" s="626" t="s">
        <v>882</v>
      </c>
      <c r="B50" s="623"/>
      <c r="C50" s="623"/>
      <c r="D50" s="623"/>
      <c r="E50" s="627"/>
    </row>
    <row r="51" customFormat="false" ht="14.1" hidden="false" customHeight="true" outlineLevel="0" collapsed="false">
      <c r="A51" s="628" t="s">
        <v>883</v>
      </c>
      <c r="B51" s="623" t="n">
        <v>0.47</v>
      </c>
      <c r="C51" s="623" t="n">
        <v>0.56</v>
      </c>
      <c r="D51" s="623" t="n">
        <v>0.57</v>
      </c>
      <c r="E51" s="627" t="n">
        <v>121.3</v>
      </c>
    </row>
    <row r="52" customFormat="false" ht="14.1" hidden="false" customHeight="true" outlineLevel="0" collapsed="false">
      <c r="A52" s="626" t="s">
        <v>884</v>
      </c>
      <c r="B52" s="623"/>
      <c r="C52" s="623"/>
      <c r="D52" s="623"/>
      <c r="E52" s="627"/>
    </row>
    <row r="53" customFormat="false" ht="14.1" hidden="false" customHeight="true" outlineLevel="0" collapsed="false">
      <c r="A53" s="628" t="s">
        <v>885</v>
      </c>
      <c r="B53" s="623" t="n">
        <v>4.52</v>
      </c>
      <c r="C53" s="623" t="n">
        <v>4.02</v>
      </c>
      <c r="D53" s="623" t="n">
        <v>4.41</v>
      </c>
      <c r="E53" s="627" t="n">
        <v>97.6</v>
      </c>
    </row>
    <row r="54" customFormat="false" ht="14.1" hidden="false" customHeight="true" outlineLevel="0" collapsed="false">
      <c r="A54" s="651" t="s">
        <v>886</v>
      </c>
      <c r="B54" s="623"/>
      <c r="C54" s="623"/>
      <c r="D54" s="623"/>
      <c r="E54" s="627"/>
    </row>
    <row r="55" customFormat="false" ht="14.1" hidden="false" customHeight="true" outlineLevel="0" collapsed="false">
      <c r="B55" s="652"/>
      <c r="C55" s="652"/>
      <c r="D55" s="652"/>
      <c r="E55" s="627"/>
    </row>
    <row r="56" customFormat="false" ht="14.1" hidden="false" customHeight="true" outlineLevel="0" collapsed="false"/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9" display="Powrót do spisu tablic"/>
    <hyperlink ref="D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52.62"/>
    <col collapsed="false" customWidth="true" hidden="false" outlineLevel="0" max="5" min="2" style="44" width="11.62"/>
    <col collapsed="false" customWidth="false" hidden="false" outlineLevel="0" max="257" min="6" style="44" width="8.99"/>
  </cols>
  <sheetData>
    <row r="1" customFormat="false" ht="15" hidden="false" customHeight="true" outlineLevel="0" collapsed="false">
      <c r="A1" s="612" t="s">
        <v>887</v>
      </c>
      <c r="B1" s="612"/>
      <c r="C1" s="612"/>
      <c r="D1" s="17" t="s">
        <v>138</v>
      </c>
      <c r="E1" s="17"/>
    </row>
    <row r="2" customFormat="false" ht="15" hidden="false" customHeight="true" outlineLevel="0" collapsed="false">
      <c r="A2" s="653" t="s">
        <v>888</v>
      </c>
      <c r="B2" s="654"/>
      <c r="C2" s="654"/>
      <c r="D2" s="19" t="s">
        <v>140</v>
      </c>
      <c r="E2" s="19"/>
    </row>
    <row r="3" customFormat="false" ht="20.1" hidden="false" customHeight="true" outlineLevel="0" collapsed="false">
      <c r="A3" s="615" t="s">
        <v>889</v>
      </c>
      <c r="B3" s="616" t="s">
        <v>835</v>
      </c>
      <c r="C3" s="617" t="n">
        <v>2012</v>
      </c>
      <c r="D3" s="617"/>
      <c r="E3" s="617"/>
    </row>
    <row r="4" customFormat="false" ht="14.85" hidden="false" customHeight="true" outlineLevel="0" collapsed="false">
      <c r="A4" s="615"/>
      <c r="B4" s="616"/>
      <c r="C4" s="618" t="s">
        <v>836</v>
      </c>
      <c r="D4" s="619" t="s">
        <v>837</v>
      </c>
      <c r="E4" s="619"/>
    </row>
    <row r="5" customFormat="false" ht="14.85" hidden="false" customHeight="true" outlineLevel="0" collapsed="false">
      <c r="A5" s="615"/>
      <c r="B5" s="616"/>
      <c r="C5" s="618"/>
      <c r="D5" s="619"/>
      <c r="E5" s="619"/>
    </row>
    <row r="6" customFormat="false" ht="20.1" hidden="false" customHeight="true" outlineLevel="0" collapsed="false">
      <c r="A6" s="615"/>
      <c r="B6" s="616" t="s">
        <v>838</v>
      </c>
      <c r="C6" s="616"/>
      <c r="D6" s="616"/>
      <c r="E6" s="620" t="s">
        <v>230</v>
      </c>
    </row>
    <row r="7" customFormat="false" ht="20.1" hidden="false" customHeight="true" outlineLevel="0" collapsed="false">
      <c r="A7" s="628" t="s">
        <v>890</v>
      </c>
      <c r="B7" s="623" t="n">
        <v>4.81</v>
      </c>
      <c r="C7" s="623" t="n">
        <v>4.66</v>
      </c>
      <c r="D7" s="623" t="n">
        <v>4.72</v>
      </c>
      <c r="E7" s="627" t="n">
        <v>98.1</v>
      </c>
    </row>
    <row r="8" customFormat="false" ht="14.85" hidden="false" customHeight="true" outlineLevel="0" collapsed="false">
      <c r="A8" s="626" t="s">
        <v>891</v>
      </c>
      <c r="B8" s="623"/>
      <c r="C8" s="623"/>
      <c r="D8" s="623"/>
      <c r="E8" s="627"/>
    </row>
    <row r="9" customFormat="false" ht="14.1" hidden="false" customHeight="true" outlineLevel="0" collapsed="false">
      <c r="A9" s="628" t="s">
        <v>892</v>
      </c>
      <c r="B9" s="623" t="n">
        <v>6.53</v>
      </c>
      <c r="C9" s="623" t="n">
        <v>6.53</v>
      </c>
      <c r="D9" s="623" t="n">
        <v>6.48</v>
      </c>
      <c r="E9" s="627" t="n">
        <v>99.2</v>
      </c>
    </row>
    <row r="10" customFormat="false" ht="14.1" hidden="false" customHeight="true" outlineLevel="0" collapsed="false">
      <c r="A10" s="626" t="s">
        <v>893</v>
      </c>
      <c r="B10" s="623"/>
      <c r="C10" s="623"/>
      <c r="D10" s="623"/>
      <c r="E10" s="627"/>
    </row>
    <row r="11" customFormat="false" ht="14.1" hidden="false" customHeight="true" outlineLevel="0" collapsed="false">
      <c r="A11" s="628" t="s">
        <v>894</v>
      </c>
      <c r="B11" s="623" t="n">
        <v>4.31</v>
      </c>
      <c r="C11" s="623" t="n">
        <v>6.59</v>
      </c>
      <c r="D11" s="623" t="n">
        <v>4.88</v>
      </c>
      <c r="E11" s="627" t="n">
        <v>113.2</v>
      </c>
    </row>
    <row r="12" customFormat="false" ht="14.1" hidden="false" customHeight="true" outlineLevel="0" collapsed="false">
      <c r="A12" s="626" t="s">
        <v>895</v>
      </c>
      <c r="B12" s="623"/>
      <c r="C12" s="623"/>
      <c r="D12" s="623"/>
      <c r="E12" s="627"/>
    </row>
    <row r="13" customFormat="false" ht="14.1" hidden="false" customHeight="true" outlineLevel="0" collapsed="false">
      <c r="A13" s="628" t="s">
        <v>896</v>
      </c>
      <c r="B13" s="623" t="n">
        <v>1.42</v>
      </c>
      <c r="C13" s="623" t="n">
        <v>1.48</v>
      </c>
      <c r="D13" s="623" t="n">
        <v>1.47</v>
      </c>
      <c r="E13" s="627" t="n">
        <v>103.5</v>
      </c>
    </row>
    <row r="14" customFormat="false" ht="14.1" hidden="false" customHeight="true" outlineLevel="0" collapsed="false">
      <c r="A14" s="626" t="s">
        <v>897</v>
      </c>
      <c r="B14" s="623"/>
      <c r="C14" s="623"/>
      <c r="D14" s="623"/>
      <c r="E14" s="627"/>
    </row>
    <row r="15" customFormat="false" ht="14.1" hidden="false" customHeight="true" outlineLevel="0" collapsed="false">
      <c r="A15" s="628" t="s">
        <v>898</v>
      </c>
      <c r="B15" s="623" t="n">
        <v>1.08</v>
      </c>
      <c r="C15" s="623" t="n">
        <v>1.3</v>
      </c>
      <c r="D15" s="623" t="n">
        <v>1.29</v>
      </c>
      <c r="E15" s="627" t="n">
        <v>119.4</v>
      </c>
    </row>
    <row r="16" customFormat="false" ht="14.1" hidden="false" customHeight="true" outlineLevel="0" collapsed="false">
      <c r="A16" s="626" t="s">
        <v>899</v>
      </c>
      <c r="B16" s="623"/>
      <c r="C16" s="623"/>
      <c r="D16" s="623"/>
      <c r="E16" s="627"/>
    </row>
    <row r="17" customFormat="false" ht="14.1" hidden="false" customHeight="true" outlineLevel="0" collapsed="false">
      <c r="A17" s="628" t="s">
        <v>900</v>
      </c>
      <c r="B17" s="623" t="n">
        <v>0.74</v>
      </c>
      <c r="C17" s="623" t="n">
        <v>0.7</v>
      </c>
      <c r="D17" s="623" t="n">
        <v>0.91</v>
      </c>
      <c r="E17" s="627" t="n">
        <v>123</v>
      </c>
    </row>
    <row r="18" customFormat="false" ht="14.1" hidden="false" customHeight="true" outlineLevel="0" collapsed="false">
      <c r="A18" s="626" t="s">
        <v>901</v>
      </c>
      <c r="B18" s="655"/>
      <c r="C18" s="655"/>
      <c r="D18" s="655"/>
      <c r="E18" s="656"/>
    </row>
    <row r="19" customFormat="false" ht="14.1" hidden="false" customHeight="true" outlineLevel="0" collapsed="false">
      <c r="A19" s="628" t="s">
        <v>902</v>
      </c>
      <c r="B19" s="623" t="n">
        <v>3.85</v>
      </c>
      <c r="C19" s="623" t="n">
        <v>3.78</v>
      </c>
      <c r="D19" s="623" t="n">
        <v>3.73</v>
      </c>
      <c r="E19" s="656" t="n">
        <v>96.9</v>
      </c>
    </row>
    <row r="20" customFormat="false" ht="14.1" hidden="false" customHeight="true" outlineLevel="0" collapsed="false">
      <c r="A20" s="626" t="s">
        <v>903</v>
      </c>
      <c r="B20" s="623"/>
      <c r="C20" s="623"/>
      <c r="D20" s="623"/>
      <c r="E20" s="656"/>
    </row>
    <row r="21" customFormat="false" ht="14.1" hidden="false" customHeight="true" outlineLevel="0" collapsed="false">
      <c r="A21" s="628" t="s">
        <v>904</v>
      </c>
      <c r="B21" s="623" t="n">
        <v>3.15</v>
      </c>
      <c r="C21" s="623" t="n">
        <v>3.52</v>
      </c>
      <c r="D21" s="623" t="n">
        <v>3.29</v>
      </c>
      <c r="E21" s="656" t="n">
        <v>104.4</v>
      </c>
    </row>
    <row r="22" customFormat="false" ht="14.1" hidden="false" customHeight="true" outlineLevel="0" collapsed="false">
      <c r="A22" s="626" t="s">
        <v>905</v>
      </c>
      <c r="B22" s="623"/>
      <c r="C22" s="623"/>
      <c r="D22" s="623"/>
      <c r="E22" s="656"/>
    </row>
    <row r="23" customFormat="false" ht="14.1" hidden="false" customHeight="true" outlineLevel="0" collapsed="false">
      <c r="A23" s="657" t="s">
        <v>906</v>
      </c>
      <c r="B23" s="623" t="n">
        <v>7.07</v>
      </c>
      <c r="C23" s="623" t="n">
        <v>6.79</v>
      </c>
      <c r="D23" s="623" t="n">
        <v>6.85</v>
      </c>
      <c r="E23" s="656" t="n">
        <v>96.9</v>
      </c>
    </row>
    <row r="24" customFormat="false" ht="14.1" hidden="false" customHeight="true" outlineLevel="0" collapsed="false">
      <c r="A24" s="626" t="s">
        <v>907</v>
      </c>
      <c r="B24" s="623"/>
      <c r="C24" s="623"/>
      <c r="D24" s="623"/>
      <c r="E24" s="656"/>
    </row>
    <row r="25" customFormat="false" ht="14.1" hidden="false" customHeight="true" outlineLevel="0" collapsed="false">
      <c r="A25" s="628" t="s">
        <v>908</v>
      </c>
      <c r="B25" s="658" t="n">
        <v>3.89</v>
      </c>
      <c r="C25" s="658" t="n">
        <v>3.99</v>
      </c>
      <c r="D25" s="658" t="n">
        <v>3.75</v>
      </c>
      <c r="E25" s="659" t="n">
        <v>96.4</v>
      </c>
    </row>
    <row r="26" customFormat="false" ht="14.1" hidden="false" customHeight="true" outlineLevel="0" collapsed="false">
      <c r="A26" s="626" t="s">
        <v>909</v>
      </c>
      <c r="B26" s="623"/>
      <c r="C26" s="623"/>
      <c r="D26" s="623"/>
      <c r="E26" s="656"/>
    </row>
    <row r="27" customFormat="false" ht="14.1" hidden="false" customHeight="true" outlineLevel="0" collapsed="false">
      <c r="A27" s="628" t="s">
        <v>910</v>
      </c>
      <c r="B27" s="623" t="n">
        <v>3.75</v>
      </c>
      <c r="C27" s="623" t="n">
        <v>4</v>
      </c>
      <c r="D27" s="623" t="n">
        <v>3.65</v>
      </c>
      <c r="E27" s="656" t="n">
        <v>97.3</v>
      </c>
    </row>
    <row r="28" customFormat="false" ht="14.1" hidden="false" customHeight="true" outlineLevel="0" collapsed="false">
      <c r="A28" s="626" t="s">
        <v>911</v>
      </c>
      <c r="B28" s="623"/>
      <c r="C28" s="623"/>
      <c r="D28" s="623"/>
      <c r="E28" s="656"/>
    </row>
    <row r="29" customFormat="false" ht="14.1" hidden="false" customHeight="true" outlineLevel="0" collapsed="false">
      <c r="A29" s="628" t="s">
        <v>912</v>
      </c>
      <c r="B29" s="623" t="n">
        <v>3.02</v>
      </c>
      <c r="C29" s="623" t="n">
        <v>3.01</v>
      </c>
      <c r="D29" s="623" t="n">
        <v>3.04</v>
      </c>
      <c r="E29" s="627" t="n">
        <v>100.7</v>
      </c>
    </row>
    <row r="30" customFormat="false" ht="14.1" hidden="false" customHeight="true" outlineLevel="0" collapsed="false">
      <c r="A30" s="626" t="s">
        <v>913</v>
      </c>
      <c r="B30" s="623"/>
      <c r="C30" s="623"/>
      <c r="D30" s="623"/>
      <c r="E30" s="656"/>
    </row>
    <row r="31" customFormat="false" ht="14.1" hidden="false" customHeight="true" outlineLevel="0" collapsed="false">
      <c r="A31" s="628" t="s">
        <v>914</v>
      </c>
      <c r="B31" s="623" t="n">
        <v>10.59</v>
      </c>
      <c r="C31" s="623" t="n">
        <v>11.23</v>
      </c>
      <c r="D31" s="623" t="n">
        <v>11.34</v>
      </c>
      <c r="E31" s="656" t="n">
        <v>107.1</v>
      </c>
    </row>
    <row r="32" customFormat="false" ht="14.1" hidden="false" customHeight="true" outlineLevel="0" collapsed="false">
      <c r="A32" s="626" t="s">
        <v>915</v>
      </c>
      <c r="B32" s="623"/>
      <c r="C32" s="623"/>
      <c r="D32" s="623"/>
      <c r="E32" s="656"/>
    </row>
    <row r="33" customFormat="false" ht="14.1" hidden="false" customHeight="true" outlineLevel="0" collapsed="false">
      <c r="A33" s="628" t="s">
        <v>916</v>
      </c>
      <c r="B33" s="623" t="n">
        <v>416.88</v>
      </c>
      <c r="C33" s="623" t="n">
        <v>436.13</v>
      </c>
      <c r="D33" s="623" t="n">
        <v>441</v>
      </c>
      <c r="E33" s="656" t="n">
        <v>105.8</v>
      </c>
    </row>
    <row r="34" customFormat="false" ht="14.1" hidden="false" customHeight="true" outlineLevel="0" collapsed="false">
      <c r="A34" s="626" t="s">
        <v>917</v>
      </c>
      <c r="B34" s="623"/>
      <c r="C34" s="623"/>
      <c r="D34" s="623"/>
      <c r="E34" s="656"/>
    </row>
    <row r="35" customFormat="false" ht="14.1" hidden="false" customHeight="true" outlineLevel="0" collapsed="false">
      <c r="A35" s="628" t="s">
        <v>918</v>
      </c>
      <c r="B35" s="623" t="n">
        <v>74.57</v>
      </c>
      <c r="C35" s="623" t="n">
        <v>76.97</v>
      </c>
      <c r="D35" s="623" t="n">
        <v>77.67</v>
      </c>
      <c r="E35" s="656" t="n">
        <v>104.2</v>
      </c>
    </row>
    <row r="36" customFormat="false" ht="14.1" hidden="false" customHeight="true" outlineLevel="0" collapsed="false">
      <c r="A36" s="626" t="s">
        <v>919</v>
      </c>
      <c r="B36" s="623"/>
      <c r="C36" s="623"/>
      <c r="D36" s="623"/>
      <c r="E36" s="656"/>
    </row>
    <row r="37" customFormat="false" ht="14.1" hidden="false" customHeight="true" outlineLevel="0" collapsed="false">
      <c r="A37" s="628" t="s">
        <v>920</v>
      </c>
      <c r="B37" s="623" t="n">
        <v>24.28</v>
      </c>
      <c r="C37" s="623" t="n">
        <v>24.58</v>
      </c>
      <c r="D37" s="623" t="n">
        <v>25.28</v>
      </c>
      <c r="E37" s="656" t="n">
        <v>104.1</v>
      </c>
    </row>
    <row r="38" customFormat="false" ht="14.1" hidden="false" customHeight="true" outlineLevel="0" collapsed="false">
      <c r="A38" s="660" t="s">
        <v>921</v>
      </c>
      <c r="B38" s="623"/>
      <c r="C38" s="623"/>
      <c r="D38" s="623"/>
      <c r="E38" s="656"/>
    </row>
    <row r="39" customFormat="false" ht="14.1" hidden="false" customHeight="true" outlineLevel="0" collapsed="false">
      <c r="A39" s="628" t="s">
        <v>922</v>
      </c>
      <c r="B39" s="623" t="n">
        <v>69.55</v>
      </c>
      <c r="C39" s="623" t="n">
        <v>69.25</v>
      </c>
      <c r="D39" s="623" t="n">
        <v>69.05</v>
      </c>
      <c r="E39" s="656" t="n">
        <v>99.3</v>
      </c>
    </row>
    <row r="40" customFormat="false" ht="14.1" hidden="false" customHeight="true" outlineLevel="0" collapsed="false">
      <c r="A40" s="660" t="s">
        <v>923</v>
      </c>
      <c r="B40" s="623"/>
      <c r="C40" s="623"/>
      <c r="D40" s="623"/>
      <c r="E40" s="656"/>
    </row>
    <row r="41" customFormat="false" ht="14.1" hidden="false" customHeight="true" outlineLevel="0" collapsed="false">
      <c r="A41" s="628" t="s">
        <v>924</v>
      </c>
      <c r="B41" s="623" t="n">
        <v>27.66</v>
      </c>
      <c r="C41" s="623" t="n">
        <v>29.05</v>
      </c>
      <c r="D41" s="623" t="n">
        <v>29.05</v>
      </c>
      <c r="E41" s="627" t="n">
        <v>105</v>
      </c>
    </row>
    <row r="42" customFormat="false" ht="14.1" hidden="false" customHeight="true" outlineLevel="0" collapsed="false">
      <c r="A42" s="660" t="s">
        <v>925</v>
      </c>
      <c r="B42" s="623"/>
      <c r="C42" s="623"/>
      <c r="D42" s="623"/>
      <c r="E42" s="656"/>
    </row>
    <row r="43" customFormat="false" ht="14.1" hidden="false" customHeight="true" outlineLevel="0" collapsed="false">
      <c r="A43" s="661" t="s">
        <v>926</v>
      </c>
      <c r="B43" s="623"/>
      <c r="C43" s="623"/>
      <c r="D43" s="623"/>
      <c r="E43" s="656"/>
    </row>
    <row r="44" customFormat="false" ht="14.1" hidden="false" customHeight="true" outlineLevel="0" collapsed="false">
      <c r="A44" s="660" t="s">
        <v>927</v>
      </c>
      <c r="B44" s="623"/>
      <c r="C44" s="623"/>
      <c r="D44" s="623"/>
      <c r="E44" s="656"/>
    </row>
    <row r="45" customFormat="false" ht="14.1" hidden="false" customHeight="true" outlineLevel="0" collapsed="false">
      <c r="A45" s="630" t="s">
        <v>928</v>
      </c>
      <c r="B45" s="623" t="n">
        <v>154.55</v>
      </c>
      <c r="C45" s="623" t="n">
        <v>164.75</v>
      </c>
      <c r="D45" s="623" t="n">
        <v>169.45</v>
      </c>
      <c r="E45" s="656" t="n">
        <v>109.6</v>
      </c>
    </row>
    <row r="46" customFormat="false" ht="14.1" hidden="false" customHeight="true" outlineLevel="0" collapsed="false">
      <c r="A46" s="648" t="s">
        <v>929</v>
      </c>
      <c r="B46" s="655"/>
      <c r="C46" s="655"/>
      <c r="D46" s="655"/>
      <c r="E46" s="656"/>
    </row>
    <row r="47" customFormat="false" ht="14.25" hidden="false" customHeight="true" outlineLevel="0" collapsed="false">
      <c r="A47" s="630" t="s">
        <v>930</v>
      </c>
      <c r="B47" s="623" t="n">
        <v>135.79</v>
      </c>
      <c r="C47" s="623" t="n">
        <v>143.19</v>
      </c>
      <c r="D47" s="623" t="n">
        <v>143.09</v>
      </c>
      <c r="E47" s="656" t="n">
        <v>105.4</v>
      </c>
    </row>
    <row r="48" customFormat="false" ht="14.25" hidden="false" customHeight="true" outlineLevel="0" collapsed="false">
      <c r="A48" s="648" t="s">
        <v>931</v>
      </c>
      <c r="B48" s="655"/>
      <c r="C48" s="655"/>
      <c r="D48" s="655"/>
      <c r="E48" s="662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40" display="Powrót do spisu tablic"/>
    <hyperlink ref="D2" location="'Spis tablic     List of tables'!A40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21" t="s">
        <v>173</v>
      </c>
      <c r="B1" s="21"/>
      <c r="C1" s="21"/>
      <c r="D1" s="21"/>
      <c r="E1" s="21"/>
      <c r="F1" s="21"/>
      <c r="L1" s="17" t="s">
        <v>138</v>
      </c>
      <c r="M1" s="17"/>
    </row>
    <row r="2" customFormat="false" ht="15" hidden="false" customHeight="true" outlineLevel="0" collapsed="false">
      <c r="A2" s="99" t="s">
        <v>174</v>
      </c>
      <c r="B2" s="99"/>
      <c r="C2" s="99"/>
      <c r="D2" s="99"/>
      <c r="E2" s="99"/>
      <c r="F2" s="99"/>
      <c r="L2" s="100" t="s">
        <v>140</v>
      </c>
      <c r="M2" s="100"/>
    </row>
    <row r="3" customFormat="false" ht="30" hidden="false" customHeight="true" outlineLevel="0" collapsed="false">
      <c r="A3" s="24" t="s">
        <v>175</v>
      </c>
      <c r="B3" s="24"/>
      <c r="C3" s="26" t="s">
        <v>185</v>
      </c>
      <c r="D3" s="26"/>
      <c r="E3" s="26"/>
      <c r="F3" s="26"/>
      <c r="G3" s="25" t="s">
        <v>186</v>
      </c>
      <c r="H3" s="25"/>
      <c r="I3" s="25"/>
      <c r="J3" s="26" t="s">
        <v>187</v>
      </c>
      <c r="K3" s="26"/>
      <c r="L3" s="26"/>
      <c r="M3" s="101" t="s">
        <v>188</v>
      </c>
    </row>
    <row r="4" customFormat="false" ht="15" hidden="false" customHeight="true" outlineLevel="0" collapsed="false">
      <c r="A4" s="24"/>
      <c r="B4" s="24"/>
      <c r="C4" s="26" t="s">
        <v>189</v>
      </c>
      <c r="D4" s="26"/>
      <c r="E4" s="26"/>
      <c r="F4" s="26"/>
      <c r="G4" s="25"/>
      <c r="H4" s="25"/>
      <c r="I4" s="25"/>
      <c r="J4" s="26"/>
      <c r="K4" s="26"/>
      <c r="L4" s="26"/>
      <c r="M4" s="101"/>
    </row>
    <row r="5" customFormat="false" ht="15" hidden="false" customHeight="true" outlineLevel="0" collapsed="false">
      <c r="A5" s="24"/>
      <c r="B5" s="24"/>
      <c r="C5" s="26"/>
      <c r="D5" s="26"/>
      <c r="E5" s="26"/>
      <c r="F5" s="26"/>
      <c r="G5" s="25"/>
      <c r="H5" s="25"/>
      <c r="I5" s="25"/>
      <c r="J5" s="26"/>
      <c r="K5" s="26"/>
      <c r="L5" s="26"/>
      <c r="M5" s="101"/>
    </row>
    <row r="6" customFormat="false" ht="15" hidden="false" customHeight="true" outlineLevel="0" collapsed="false">
      <c r="A6" s="24"/>
      <c r="B6" s="24"/>
      <c r="C6" s="26"/>
      <c r="D6" s="26"/>
      <c r="E6" s="26"/>
      <c r="F6" s="26"/>
      <c r="G6" s="25"/>
      <c r="H6" s="25"/>
      <c r="I6" s="25"/>
      <c r="J6" s="26"/>
      <c r="K6" s="26"/>
      <c r="L6" s="26"/>
      <c r="M6" s="101"/>
    </row>
    <row r="7" customFormat="false" ht="15" hidden="false" customHeight="true" outlineLevel="0" collapsed="false">
      <c r="A7" s="24"/>
      <c r="B7" s="24"/>
      <c r="C7" s="26"/>
      <c r="D7" s="26"/>
      <c r="E7" s="26"/>
      <c r="F7" s="26"/>
      <c r="G7" s="25"/>
      <c r="H7" s="25"/>
      <c r="I7" s="25"/>
      <c r="J7" s="26"/>
      <c r="K7" s="26"/>
      <c r="L7" s="26"/>
      <c r="M7" s="101"/>
    </row>
    <row r="8" customFormat="false" ht="15" hidden="false" customHeight="true" outlineLevel="0" collapsed="false">
      <c r="A8" s="24"/>
      <c r="B8" s="24"/>
      <c r="C8" s="25" t="s">
        <v>190</v>
      </c>
      <c r="D8" s="25"/>
      <c r="E8" s="26" t="s">
        <v>191</v>
      </c>
      <c r="F8" s="26"/>
      <c r="G8" s="25"/>
      <c r="H8" s="25"/>
      <c r="I8" s="25"/>
      <c r="J8" s="26"/>
      <c r="K8" s="26"/>
      <c r="L8" s="26"/>
      <c r="M8" s="101"/>
    </row>
    <row r="9" customFormat="false" ht="15" hidden="false" customHeight="true" outlineLevel="0" collapsed="false">
      <c r="A9" s="24"/>
      <c r="B9" s="24"/>
      <c r="C9" s="25"/>
      <c r="D9" s="25"/>
      <c r="E9" s="26"/>
      <c r="F9" s="26"/>
      <c r="G9" s="25"/>
      <c r="H9" s="25"/>
      <c r="I9" s="25"/>
      <c r="J9" s="26"/>
      <c r="K9" s="26"/>
      <c r="L9" s="26"/>
      <c r="M9" s="101"/>
    </row>
    <row r="10" customFormat="false" ht="15" hidden="false" customHeight="true" outlineLevel="0" collapsed="false">
      <c r="A10" s="24"/>
      <c r="B10" s="24"/>
      <c r="C10" s="25"/>
      <c r="D10" s="25"/>
      <c r="E10" s="26"/>
      <c r="F10" s="26"/>
      <c r="G10" s="25"/>
      <c r="H10" s="25"/>
      <c r="I10" s="25"/>
      <c r="J10" s="26"/>
      <c r="K10" s="26"/>
      <c r="L10" s="26"/>
      <c r="M10" s="101"/>
    </row>
    <row r="11" customFormat="false" ht="15" hidden="false" customHeight="true" outlineLevel="0" collapsed="false">
      <c r="A11" s="24"/>
      <c r="B11" s="24"/>
      <c r="C11" s="28" t="s">
        <v>154</v>
      </c>
      <c r="D11" s="29" t="s">
        <v>153</v>
      </c>
      <c r="E11" s="28" t="s">
        <v>154</v>
      </c>
      <c r="F11" s="30" t="s">
        <v>153</v>
      </c>
      <c r="G11" s="25" t="s">
        <v>192</v>
      </c>
      <c r="H11" s="28" t="s">
        <v>154</v>
      </c>
      <c r="I11" s="29" t="s">
        <v>153</v>
      </c>
      <c r="J11" s="25" t="s">
        <v>193</v>
      </c>
      <c r="K11" s="28" t="s">
        <v>154</v>
      </c>
      <c r="L11" s="30" t="s">
        <v>153</v>
      </c>
      <c r="M11" s="101"/>
    </row>
    <row r="12" customFormat="false" ht="15" hidden="false" customHeight="true" outlineLevel="0" collapsed="false">
      <c r="A12" s="24"/>
      <c r="B12" s="24"/>
      <c r="C12" s="28"/>
      <c r="D12" s="29"/>
      <c r="E12" s="28"/>
      <c r="F12" s="30"/>
      <c r="G12" s="25"/>
      <c r="H12" s="28"/>
      <c r="I12" s="29"/>
      <c r="J12" s="25"/>
      <c r="K12" s="28"/>
      <c r="L12" s="30"/>
      <c r="M12" s="101"/>
    </row>
    <row r="13" customFormat="false" ht="42" hidden="false" customHeight="true" outlineLevel="0" collapsed="false">
      <c r="A13" s="24"/>
      <c r="B13" s="24"/>
      <c r="C13" s="28"/>
      <c r="D13" s="29"/>
      <c r="E13" s="28"/>
      <c r="F13" s="30"/>
      <c r="G13" s="25"/>
      <c r="H13" s="28"/>
      <c r="I13" s="29"/>
      <c r="J13" s="25"/>
      <c r="K13" s="28"/>
      <c r="L13" s="30"/>
      <c r="M13" s="101"/>
    </row>
    <row r="14" customFormat="false" ht="20.1" hidden="false" customHeight="true" outlineLevel="0" collapsed="false">
      <c r="A14" s="31" t="n">
        <v>2011</v>
      </c>
      <c r="B14" s="32" t="s">
        <v>155</v>
      </c>
      <c r="C14" s="35" t="n">
        <v>121.9</v>
      </c>
      <c r="D14" s="36" t="s">
        <v>156</v>
      </c>
      <c r="E14" s="35" t="n">
        <v>117</v>
      </c>
      <c r="F14" s="36" t="s">
        <v>156</v>
      </c>
      <c r="G14" s="34" t="n">
        <v>143.5</v>
      </c>
      <c r="H14" s="35" t="s">
        <v>156</v>
      </c>
      <c r="I14" s="36" t="s">
        <v>156</v>
      </c>
      <c r="J14" s="34" t="n">
        <v>1772</v>
      </c>
      <c r="K14" s="35" t="n">
        <v>103</v>
      </c>
      <c r="L14" s="36" t="s">
        <v>156</v>
      </c>
      <c r="M14" s="34" t="n">
        <v>5.9</v>
      </c>
    </row>
    <row r="15" customFormat="false" ht="14.1" hidden="false" customHeight="true" outlineLevel="0" collapsed="false">
      <c r="A15" s="31" t="n">
        <v>2012</v>
      </c>
      <c r="B15" s="32" t="s">
        <v>155</v>
      </c>
      <c r="C15" s="35" t="n">
        <v>119.1</v>
      </c>
      <c r="D15" s="36" t="s">
        <v>156</v>
      </c>
      <c r="E15" s="35" t="n">
        <v>119.5</v>
      </c>
      <c r="F15" s="36" t="s">
        <v>156</v>
      </c>
      <c r="G15" s="34" t="n">
        <v>127.7</v>
      </c>
      <c r="H15" s="102" t="n">
        <v>88.9</v>
      </c>
      <c r="I15" s="36" t="s">
        <v>156</v>
      </c>
      <c r="J15" s="34" t="n">
        <v>1894</v>
      </c>
      <c r="K15" s="35" t="n">
        <v>106.9</v>
      </c>
      <c r="L15" s="36" t="s">
        <v>156</v>
      </c>
      <c r="M15" s="34" t="n">
        <v>7.1</v>
      </c>
    </row>
    <row r="16" customFormat="false" ht="14.1" hidden="false" customHeight="true" outlineLevel="0" collapsed="false">
      <c r="A16" s="50"/>
      <c r="B16" s="50"/>
      <c r="C16" s="35"/>
      <c r="D16" s="36"/>
      <c r="E16" s="35"/>
      <c r="F16" s="36"/>
      <c r="G16" s="34"/>
      <c r="H16" s="35"/>
      <c r="I16" s="36"/>
      <c r="J16" s="34"/>
      <c r="K16" s="35"/>
      <c r="L16" s="36"/>
      <c r="M16" s="34"/>
    </row>
    <row r="17" customFormat="false" ht="14.1" hidden="false" customHeight="true" outlineLevel="0" collapsed="false">
      <c r="A17" s="55" t="n">
        <v>2011</v>
      </c>
      <c r="B17" s="32" t="s">
        <v>158</v>
      </c>
      <c r="C17" s="35" t="n">
        <v>137.1</v>
      </c>
      <c r="D17" s="36" t="n">
        <v>103.3</v>
      </c>
      <c r="E17" s="35" t="n">
        <v>132.2</v>
      </c>
      <c r="F17" s="36" t="n">
        <v>102.4</v>
      </c>
      <c r="G17" s="34" t="n">
        <v>10.4</v>
      </c>
      <c r="H17" s="35" t="s">
        <v>156</v>
      </c>
      <c r="I17" s="36" t="n">
        <v>107.2</v>
      </c>
      <c r="J17" s="34" t="n">
        <v>149.1</v>
      </c>
      <c r="K17" s="35" t="n">
        <v>105.4</v>
      </c>
      <c r="L17" s="36" t="n">
        <v>98.5</v>
      </c>
      <c r="M17" s="34" t="n">
        <v>6.3</v>
      </c>
    </row>
    <row r="18" customFormat="false" ht="14.1" hidden="false" customHeight="true" outlineLevel="0" collapsed="false">
      <c r="A18" s="55"/>
      <c r="B18" s="32" t="s">
        <v>159</v>
      </c>
      <c r="C18" s="35" t="n">
        <v>124.7</v>
      </c>
      <c r="D18" s="36" t="n">
        <v>98.3</v>
      </c>
      <c r="E18" s="35" t="n">
        <v>136.5</v>
      </c>
      <c r="F18" s="36" t="n">
        <v>101</v>
      </c>
      <c r="G18" s="34" t="n">
        <v>9.6</v>
      </c>
      <c r="H18" s="35" t="s">
        <v>156</v>
      </c>
      <c r="I18" s="36" t="n">
        <v>92.2</v>
      </c>
      <c r="J18" s="34" t="n">
        <v>138.7</v>
      </c>
      <c r="K18" s="35" t="n">
        <v>107.8</v>
      </c>
      <c r="L18" s="36" t="n">
        <v>93</v>
      </c>
      <c r="M18" s="34" t="n">
        <v>6.7</v>
      </c>
    </row>
    <row r="19" customFormat="false" ht="14.1" hidden="false" customHeight="true" outlineLevel="0" collapsed="false">
      <c r="A19" s="55"/>
      <c r="B19" s="32" t="s">
        <v>160</v>
      </c>
      <c r="C19" s="35" t="n">
        <v>135.8</v>
      </c>
      <c r="D19" s="36" t="n">
        <v>110.8</v>
      </c>
      <c r="E19" s="35" t="n">
        <v>145.1</v>
      </c>
      <c r="F19" s="36" t="n">
        <v>110.2</v>
      </c>
      <c r="G19" s="34" t="n">
        <v>9.9</v>
      </c>
      <c r="H19" s="35" t="s">
        <v>156</v>
      </c>
      <c r="I19" s="36" t="n">
        <v>103.3</v>
      </c>
      <c r="J19" s="34" t="n">
        <v>148.1</v>
      </c>
      <c r="K19" s="35" t="n">
        <v>109.4</v>
      </c>
      <c r="L19" s="36" t="n">
        <v>106.8</v>
      </c>
      <c r="M19" s="34" t="n">
        <v>6.9</v>
      </c>
    </row>
    <row r="20" customFormat="false" ht="14.1" hidden="false" customHeight="true" outlineLevel="0" collapsed="false">
      <c r="A20" s="55"/>
      <c r="B20" s="89"/>
      <c r="C20" s="53"/>
      <c r="D20" s="48"/>
      <c r="E20" s="53"/>
      <c r="F20" s="36"/>
      <c r="G20" s="37"/>
      <c r="H20" s="53"/>
      <c r="I20" s="48"/>
      <c r="J20" s="37"/>
      <c r="K20" s="53"/>
      <c r="L20" s="48"/>
      <c r="M20" s="34"/>
    </row>
    <row r="21" customFormat="false" ht="14.1" hidden="false" customHeight="true" outlineLevel="0" collapsed="false">
      <c r="A21" s="31" t="n">
        <v>2012</v>
      </c>
      <c r="B21" s="90" t="s">
        <v>161</v>
      </c>
      <c r="C21" s="47" t="n">
        <v>127.9</v>
      </c>
      <c r="D21" s="57" t="n">
        <v>98</v>
      </c>
      <c r="E21" s="47" t="n">
        <v>143</v>
      </c>
      <c r="F21" s="93" t="n">
        <v>92.4</v>
      </c>
      <c r="G21" s="46" t="n">
        <v>7.9</v>
      </c>
      <c r="H21" s="47" t="n">
        <v>78.5</v>
      </c>
      <c r="I21" s="57" t="n">
        <v>79.6</v>
      </c>
      <c r="J21" s="46" t="n">
        <v>152.9</v>
      </c>
      <c r="K21" s="47" t="n">
        <v>109</v>
      </c>
      <c r="L21" s="57" t="n">
        <v>103.2</v>
      </c>
      <c r="M21" s="33" t="n">
        <v>6.8</v>
      </c>
    </row>
    <row r="22" customFormat="false" ht="14.1" hidden="false" customHeight="true" outlineLevel="0" collapsed="false">
      <c r="A22" s="50"/>
      <c r="B22" s="90" t="s">
        <v>162</v>
      </c>
      <c r="C22" s="47" t="n">
        <v>131.3</v>
      </c>
      <c r="D22" s="57" t="n">
        <v>103.3</v>
      </c>
      <c r="E22" s="47" t="n">
        <v>130.3</v>
      </c>
      <c r="F22" s="93" t="n">
        <v>102.3</v>
      </c>
      <c r="G22" s="46" t="n">
        <v>8.1</v>
      </c>
      <c r="H22" s="47" t="n">
        <v>99.6</v>
      </c>
      <c r="I22" s="57" t="n">
        <v>102.9</v>
      </c>
      <c r="J22" s="46" t="n">
        <v>142.3</v>
      </c>
      <c r="K22" s="47" t="n">
        <v>112.6</v>
      </c>
      <c r="L22" s="57" t="n">
        <v>93</v>
      </c>
      <c r="M22" s="33" t="n">
        <v>6.9</v>
      </c>
    </row>
    <row r="23" customFormat="false" ht="14.1" hidden="false" customHeight="true" outlineLevel="0" collapsed="false">
      <c r="A23" s="50"/>
      <c r="B23" s="90" t="s">
        <v>163</v>
      </c>
      <c r="C23" s="47" t="n">
        <v>127.6</v>
      </c>
      <c r="D23" s="57" t="n">
        <v>98.6</v>
      </c>
      <c r="E23" s="47" t="n">
        <v>120.9</v>
      </c>
      <c r="F23" s="93" t="n">
        <v>95</v>
      </c>
      <c r="G23" s="46" t="n">
        <v>9.1</v>
      </c>
      <c r="H23" s="47" t="n">
        <v>87.9</v>
      </c>
      <c r="I23" s="57" t="n">
        <v>112.1</v>
      </c>
      <c r="J23" s="46" t="n">
        <v>157.4</v>
      </c>
      <c r="K23" s="47" t="n">
        <v>110</v>
      </c>
      <c r="L23" s="57" t="n">
        <v>110.7</v>
      </c>
      <c r="M23" s="33" t="n">
        <v>6</v>
      </c>
    </row>
    <row r="24" customFormat="false" ht="14.1" hidden="false" customHeight="true" outlineLevel="0" collapsed="false">
      <c r="A24" s="50"/>
      <c r="B24" s="32" t="s">
        <v>164</v>
      </c>
      <c r="C24" s="47" t="n">
        <v>124.3</v>
      </c>
      <c r="D24" s="57" t="n">
        <v>98.8</v>
      </c>
      <c r="E24" s="47" t="n">
        <v>118.2</v>
      </c>
      <c r="F24" s="93" t="n">
        <v>102.9</v>
      </c>
      <c r="G24" s="46" t="n">
        <v>8.9</v>
      </c>
      <c r="H24" s="47" t="n">
        <v>94.9</v>
      </c>
      <c r="I24" s="57" t="n">
        <v>98.4</v>
      </c>
      <c r="J24" s="46" t="n">
        <v>157.1</v>
      </c>
      <c r="K24" s="47" t="n">
        <v>109.3</v>
      </c>
      <c r="L24" s="57" t="n">
        <v>99.8</v>
      </c>
      <c r="M24" s="33" t="n">
        <v>6.6</v>
      </c>
    </row>
    <row r="25" customFormat="false" ht="14.1" hidden="false" customHeight="true" outlineLevel="0" collapsed="false">
      <c r="A25" s="50"/>
      <c r="B25" s="32" t="s">
        <v>165</v>
      </c>
      <c r="C25" s="47" t="n">
        <v>119.8</v>
      </c>
      <c r="D25" s="57" t="n">
        <v>96.4</v>
      </c>
      <c r="E25" s="47" t="n">
        <v>121.9</v>
      </c>
      <c r="F25" s="93" t="n">
        <v>101.6</v>
      </c>
      <c r="G25" s="46" t="n">
        <v>9.4</v>
      </c>
      <c r="H25" s="47" t="n">
        <v>102.6</v>
      </c>
      <c r="I25" s="57" t="n">
        <v>105.7</v>
      </c>
      <c r="J25" s="46" t="n">
        <v>174.3</v>
      </c>
      <c r="K25" s="47" t="n">
        <v>109.8</v>
      </c>
      <c r="L25" s="57" t="n">
        <v>110.9</v>
      </c>
      <c r="M25" s="33" t="n">
        <v>6.5</v>
      </c>
    </row>
    <row r="26" customFormat="false" ht="14.1" hidden="false" customHeight="true" outlineLevel="0" collapsed="false">
      <c r="A26" s="50"/>
      <c r="B26" s="32" t="s">
        <v>166</v>
      </c>
      <c r="C26" s="47" t="n">
        <v>138.7</v>
      </c>
      <c r="D26" s="57" t="n">
        <v>105.5</v>
      </c>
      <c r="E26" s="47" t="n">
        <v>123.7</v>
      </c>
      <c r="F26" s="93" t="n">
        <v>105.1</v>
      </c>
      <c r="G26" s="46" t="n">
        <v>8.9</v>
      </c>
      <c r="H26" s="47" t="n">
        <v>98.6</v>
      </c>
      <c r="I26" s="57" t="n">
        <v>93.9</v>
      </c>
      <c r="J26" s="46" t="n">
        <v>170.1</v>
      </c>
      <c r="K26" s="47" t="n">
        <v>108.7</v>
      </c>
      <c r="L26" s="57" t="n">
        <v>97.6</v>
      </c>
      <c r="M26" s="33" t="n">
        <v>7.3</v>
      </c>
    </row>
    <row r="27" customFormat="false" ht="14.1" hidden="false" customHeight="true" outlineLevel="0" collapsed="false">
      <c r="A27" s="50"/>
      <c r="B27" s="32" t="s">
        <v>167</v>
      </c>
      <c r="C27" s="47" t="n">
        <v>121.8</v>
      </c>
      <c r="D27" s="57" t="n">
        <v>100</v>
      </c>
      <c r="E27" s="47" t="n">
        <v>117</v>
      </c>
      <c r="F27" s="93" t="n">
        <v>98.5</v>
      </c>
      <c r="G27" s="46" t="n">
        <v>9.2</v>
      </c>
      <c r="H27" s="47" t="n">
        <v>108</v>
      </c>
      <c r="I27" s="57" t="n">
        <v>103.4</v>
      </c>
      <c r="J27" s="46" t="n">
        <v>170.7</v>
      </c>
      <c r="K27" s="47" t="n">
        <v>107.4</v>
      </c>
      <c r="L27" s="57" t="n">
        <v>100.3</v>
      </c>
      <c r="M27" s="33" t="n">
        <v>7.2</v>
      </c>
    </row>
    <row r="28" customFormat="false" ht="14.1" hidden="false" customHeight="true" outlineLevel="0" collapsed="false">
      <c r="A28" s="50"/>
      <c r="B28" s="32" t="s">
        <v>168</v>
      </c>
      <c r="C28" s="47" t="n">
        <v>116.7</v>
      </c>
      <c r="D28" s="57" t="n">
        <v>100.2</v>
      </c>
      <c r="E28" s="47" t="n">
        <v>117.7</v>
      </c>
      <c r="F28" s="93" t="n">
        <v>101.9</v>
      </c>
      <c r="G28" s="46" t="n">
        <v>9.7</v>
      </c>
      <c r="H28" s="47" t="n">
        <v>96.4</v>
      </c>
      <c r="I28" s="57" t="n">
        <v>105.8</v>
      </c>
      <c r="J28" s="46" t="n">
        <v>168.1</v>
      </c>
      <c r="K28" s="47" t="n">
        <v>105.5</v>
      </c>
      <c r="L28" s="57" t="n">
        <v>98.5</v>
      </c>
      <c r="M28" s="33" t="n">
        <v>7.1</v>
      </c>
    </row>
    <row r="29" customFormat="false" ht="14.1" hidden="false" customHeight="true" outlineLevel="0" collapsed="false">
      <c r="A29" s="50"/>
      <c r="B29" s="32" t="s">
        <v>169</v>
      </c>
      <c r="C29" s="47" t="n">
        <v>110.5</v>
      </c>
      <c r="D29" s="57" t="n">
        <v>97.6</v>
      </c>
      <c r="E29" s="47" t="n">
        <v>117.7</v>
      </c>
      <c r="F29" s="93" t="n">
        <v>104.2</v>
      </c>
      <c r="G29" s="46" t="n">
        <v>9.3</v>
      </c>
      <c r="H29" s="47" t="n">
        <v>95.9</v>
      </c>
      <c r="I29" s="57" t="n">
        <v>95.7</v>
      </c>
      <c r="J29" s="46" t="n">
        <v>157.9</v>
      </c>
      <c r="K29" s="47" t="n">
        <v>104.4</v>
      </c>
      <c r="L29" s="57" t="n">
        <v>94</v>
      </c>
      <c r="M29" s="33" t="n">
        <v>7.8</v>
      </c>
    </row>
    <row r="30" customFormat="false" ht="14.1" hidden="false" customHeight="true" outlineLevel="0" collapsed="false">
      <c r="A30" s="50"/>
      <c r="B30" s="32" t="s">
        <v>158</v>
      </c>
      <c r="C30" s="47" t="n">
        <v>102.1</v>
      </c>
      <c r="D30" s="57" t="n">
        <v>95.4</v>
      </c>
      <c r="E30" s="47" t="n">
        <v>116.3</v>
      </c>
      <c r="F30" s="93" t="n">
        <v>101.2</v>
      </c>
      <c r="G30" s="46" t="n">
        <v>10.9</v>
      </c>
      <c r="H30" s="47" t="n">
        <v>105.2</v>
      </c>
      <c r="I30" s="57" t="n">
        <v>117.6</v>
      </c>
      <c r="J30" s="46" t="n">
        <v>153.4</v>
      </c>
      <c r="K30" s="47" t="n">
        <v>102.9</v>
      </c>
      <c r="L30" s="57" t="n">
        <v>97.1</v>
      </c>
      <c r="M30" s="33" t="n">
        <v>8.2</v>
      </c>
    </row>
    <row r="31" customFormat="false" ht="14.1" hidden="false" customHeight="true" outlineLevel="0" collapsed="false">
      <c r="A31" s="50"/>
      <c r="B31" s="32" t="s">
        <v>159</v>
      </c>
      <c r="C31" s="47" t="n">
        <v>107.2</v>
      </c>
      <c r="D31" s="57" t="n">
        <v>103.3</v>
      </c>
      <c r="E31" s="47" t="n">
        <v>112.7</v>
      </c>
      <c r="F31" s="93" t="n">
        <v>97.9</v>
      </c>
      <c r="G31" s="46" t="n">
        <v>10.2</v>
      </c>
      <c r="H31" s="47" t="n">
        <v>106.1</v>
      </c>
      <c r="I31" s="57" t="n">
        <v>93</v>
      </c>
      <c r="J31" s="46" t="n">
        <v>142</v>
      </c>
      <c r="K31" s="47" t="n">
        <v>102.4</v>
      </c>
      <c r="L31" s="57" t="n">
        <v>92.6</v>
      </c>
      <c r="M31" s="33" t="n">
        <v>8</v>
      </c>
    </row>
    <row r="32" customFormat="false" ht="14.1" hidden="false" customHeight="true" outlineLevel="0" collapsed="false">
      <c r="A32" s="50"/>
      <c r="B32" s="32" t="s">
        <v>160</v>
      </c>
      <c r="C32" s="47" t="n">
        <v>97</v>
      </c>
      <c r="D32" s="57" t="n">
        <v>100.2</v>
      </c>
      <c r="E32" s="47" t="n">
        <v>98.8</v>
      </c>
      <c r="F32" s="93" t="n">
        <v>96.7</v>
      </c>
      <c r="G32" s="46" t="n">
        <v>9.4</v>
      </c>
      <c r="H32" s="47" t="n">
        <v>95.3</v>
      </c>
      <c r="I32" s="57" t="n">
        <v>92.7</v>
      </c>
      <c r="J32" s="46" t="n">
        <v>149.6</v>
      </c>
      <c r="K32" s="47" t="n">
        <v>101</v>
      </c>
      <c r="L32" s="57" t="n">
        <v>105.4</v>
      </c>
      <c r="M32" s="33" t="n">
        <v>7.9</v>
      </c>
    </row>
    <row r="33" customFormat="false" ht="1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</row>
    <row r="34" customFormat="false" ht="11.25" hidden="false" customHeight="true" outlineLevel="0" collapsed="false">
      <c r="A34" s="103" t="s">
        <v>194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</row>
    <row r="35" customFormat="false" ht="11.25" hidden="false" customHeight="true" outlineLevel="0" collapsed="false">
      <c r="A35" s="104" t="s">
        <v>195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5" hidden="false" customHeight="true" outlineLevel="0" collapsed="false">
      <c r="A36" s="105" t="s">
        <v>196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</row>
    <row r="37" s="107" customFormat="true" ht="11.25" hidden="false" customHeight="true" outlineLevel="0" collapsed="false">
      <c r="A37" s="106" t="s">
        <v>197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106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106"/>
      <c r="IU37" s="106"/>
      <c r="IV37" s="106"/>
    </row>
  </sheetData>
  <mergeCells count="27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  <mergeCell ref="A36:M36"/>
    <mergeCell ref="A37:IV37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52.62"/>
    <col collapsed="false" customWidth="true" hidden="false" outlineLevel="0" max="5" min="2" style="44" width="11.62"/>
    <col collapsed="false" customWidth="false" hidden="false" outlineLevel="0" max="257" min="6" style="44" width="8.99"/>
  </cols>
  <sheetData>
    <row r="1" customFormat="false" ht="15" hidden="false" customHeight="true" outlineLevel="0" collapsed="false">
      <c r="A1" s="612" t="s">
        <v>932</v>
      </c>
      <c r="B1" s="612"/>
      <c r="C1" s="612"/>
      <c r="D1" s="17" t="s">
        <v>138</v>
      </c>
      <c r="E1" s="17"/>
    </row>
    <row r="2" customFormat="false" ht="15" hidden="false" customHeight="true" outlineLevel="0" collapsed="false">
      <c r="A2" s="613" t="s">
        <v>933</v>
      </c>
      <c r="B2" s="614"/>
      <c r="C2" s="614"/>
      <c r="D2" s="19" t="s">
        <v>140</v>
      </c>
      <c r="E2" s="19"/>
    </row>
    <row r="3" customFormat="false" ht="20.1" hidden="false" customHeight="true" outlineLevel="0" collapsed="false">
      <c r="A3" s="615" t="s">
        <v>889</v>
      </c>
      <c r="B3" s="616" t="s">
        <v>835</v>
      </c>
      <c r="C3" s="617" t="n">
        <v>2012</v>
      </c>
      <c r="D3" s="617"/>
      <c r="E3" s="617"/>
    </row>
    <row r="4" customFormat="false" ht="14.85" hidden="false" customHeight="true" outlineLevel="0" collapsed="false">
      <c r="A4" s="615"/>
      <c r="B4" s="616"/>
      <c r="C4" s="618" t="s">
        <v>836</v>
      </c>
      <c r="D4" s="619" t="s">
        <v>837</v>
      </c>
      <c r="E4" s="619"/>
    </row>
    <row r="5" customFormat="false" ht="14.85" hidden="false" customHeight="true" outlineLevel="0" collapsed="false">
      <c r="A5" s="615"/>
      <c r="B5" s="616"/>
      <c r="C5" s="618"/>
      <c r="D5" s="619"/>
      <c r="E5" s="619"/>
    </row>
    <row r="6" customFormat="false" ht="20.1" hidden="false" customHeight="true" outlineLevel="0" collapsed="false">
      <c r="A6" s="615"/>
      <c r="B6" s="616" t="s">
        <v>838</v>
      </c>
      <c r="C6" s="616"/>
      <c r="D6" s="616"/>
      <c r="E6" s="620" t="s">
        <v>230</v>
      </c>
    </row>
    <row r="7" customFormat="false" ht="20.1" hidden="false" customHeight="true" outlineLevel="0" collapsed="false">
      <c r="A7" s="628" t="s">
        <v>934</v>
      </c>
      <c r="B7" s="623" t="n">
        <v>35.8</v>
      </c>
      <c r="C7" s="623" t="n">
        <v>37.4</v>
      </c>
      <c r="D7" s="623" t="n">
        <v>38.4</v>
      </c>
      <c r="E7" s="656" t="n">
        <v>107.3</v>
      </c>
    </row>
    <row r="8" customFormat="false" ht="14.85" hidden="false" customHeight="true" outlineLevel="0" collapsed="false">
      <c r="A8" s="660" t="s">
        <v>935</v>
      </c>
      <c r="B8" s="623"/>
      <c r="C8" s="623"/>
      <c r="D8" s="623"/>
      <c r="E8" s="656"/>
    </row>
    <row r="9" customFormat="false" ht="14.85" hidden="false" customHeight="true" outlineLevel="0" collapsed="false">
      <c r="A9" s="628" t="s">
        <v>936</v>
      </c>
      <c r="B9" s="623" t="n">
        <v>135.44</v>
      </c>
      <c r="C9" s="623" t="n">
        <v>127.24</v>
      </c>
      <c r="D9" s="623" t="n">
        <v>127.24</v>
      </c>
      <c r="E9" s="656" t="n">
        <v>93.9</v>
      </c>
    </row>
    <row r="10" customFormat="false" ht="14.85" hidden="false" customHeight="true" outlineLevel="0" collapsed="false">
      <c r="A10" s="660" t="s">
        <v>937</v>
      </c>
      <c r="B10" s="623"/>
      <c r="C10" s="623"/>
      <c r="D10" s="623"/>
      <c r="E10" s="656"/>
    </row>
    <row r="11" customFormat="false" ht="14.85" hidden="false" customHeight="true" outlineLevel="0" collapsed="false">
      <c r="A11" s="663" t="s">
        <v>938</v>
      </c>
      <c r="B11" s="623" t="n">
        <v>2.75</v>
      </c>
      <c r="C11" s="623" t="n">
        <v>2.88</v>
      </c>
      <c r="D11" s="623" t="n">
        <v>2.88</v>
      </c>
      <c r="E11" s="656" t="n">
        <v>104.7</v>
      </c>
    </row>
    <row r="12" customFormat="false" ht="14.85" hidden="false" customHeight="true" outlineLevel="0" collapsed="false">
      <c r="A12" s="626" t="s">
        <v>939</v>
      </c>
      <c r="B12" s="623"/>
      <c r="C12" s="623"/>
      <c r="D12" s="623"/>
      <c r="E12" s="656"/>
    </row>
    <row r="13" customFormat="false" ht="14.85" hidden="false" customHeight="true" outlineLevel="0" collapsed="false">
      <c r="A13" s="628" t="s">
        <v>940</v>
      </c>
      <c r="B13" s="623" t="n">
        <v>10.6</v>
      </c>
      <c r="C13" s="623" t="n">
        <v>11.79</v>
      </c>
      <c r="D13" s="623" t="n">
        <v>11.79</v>
      </c>
      <c r="E13" s="656" t="n">
        <v>111.2</v>
      </c>
    </row>
    <row r="14" customFormat="false" ht="14.85" hidden="false" customHeight="true" outlineLevel="0" collapsed="false">
      <c r="A14" s="660" t="s">
        <v>941</v>
      </c>
      <c r="B14" s="623"/>
      <c r="C14" s="623"/>
      <c r="D14" s="623"/>
      <c r="E14" s="656"/>
    </row>
    <row r="15" customFormat="false" ht="14.85" hidden="false" customHeight="true" outlineLevel="0" collapsed="false">
      <c r="A15" s="628" t="s">
        <v>942</v>
      </c>
      <c r="B15" s="623" t="n">
        <v>735.95</v>
      </c>
      <c r="C15" s="623" t="n">
        <v>750.7</v>
      </c>
      <c r="D15" s="623" t="n">
        <v>755.45</v>
      </c>
      <c r="E15" s="656" t="n">
        <v>102.6</v>
      </c>
    </row>
    <row r="16" customFormat="false" ht="14.85" hidden="false" customHeight="true" outlineLevel="0" collapsed="false">
      <c r="A16" s="660" t="s">
        <v>943</v>
      </c>
      <c r="B16" s="623"/>
      <c r="C16" s="623"/>
      <c r="D16" s="623"/>
      <c r="E16" s="656"/>
    </row>
    <row r="17" customFormat="false" ht="14.85" hidden="false" customHeight="true" outlineLevel="0" collapsed="false">
      <c r="A17" s="664" t="s">
        <v>944</v>
      </c>
      <c r="B17" s="623" t="n">
        <v>16.53</v>
      </c>
      <c r="C17" s="623" t="n">
        <v>17.09</v>
      </c>
      <c r="D17" s="623" t="n">
        <v>17.58</v>
      </c>
      <c r="E17" s="656" t="n">
        <v>106.4</v>
      </c>
    </row>
    <row r="18" customFormat="false" ht="14.85" hidden="false" customHeight="true" outlineLevel="0" collapsed="false">
      <c r="A18" s="660" t="s">
        <v>945</v>
      </c>
      <c r="B18" s="623"/>
      <c r="C18" s="623"/>
      <c r="D18" s="623"/>
      <c r="E18" s="656"/>
    </row>
    <row r="19" customFormat="false" ht="14.85" hidden="false" customHeight="true" outlineLevel="0" collapsed="false">
      <c r="A19" s="628" t="s">
        <v>946</v>
      </c>
      <c r="B19" s="623" t="n">
        <v>22.43</v>
      </c>
      <c r="C19" s="623" t="n">
        <v>23.09</v>
      </c>
      <c r="D19" s="623" t="n">
        <v>23.55</v>
      </c>
      <c r="E19" s="656" t="n">
        <v>105</v>
      </c>
    </row>
    <row r="20" customFormat="false" ht="14.85" hidden="false" customHeight="true" outlineLevel="0" collapsed="false">
      <c r="A20" s="660" t="s">
        <v>947</v>
      </c>
      <c r="B20" s="623"/>
      <c r="C20" s="623"/>
      <c r="D20" s="623"/>
      <c r="E20" s="656"/>
    </row>
    <row r="21" customFormat="false" ht="14.85" hidden="false" customHeight="true" outlineLevel="0" collapsed="false">
      <c r="A21" s="665" t="s">
        <v>948</v>
      </c>
      <c r="B21" s="623" t="n">
        <v>20.26</v>
      </c>
      <c r="C21" s="623" t="n">
        <v>19.85</v>
      </c>
      <c r="D21" s="623" t="n">
        <v>19.85</v>
      </c>
      <c r="E21" s="656" t="n">
        <v>98</v>
      </c>
    </row>
    <row r="22" customFormat="false" ht="14.85" hidden="false" customHeight="true" outlineLevel="0" collapsed="false">
      <c r="A22" s="660" t="s">
        <v>949</v>
      </c>
      <c r="B22" s="623"/>
      <c r="C22" s="623"/>
      <c r="D22" s="623"/>
      <c r="E22" s="656"/>
    </row>
    <row r="23" customFormat="false" ht="14.85" hidden="false" customHeight="true" outlineLevel="0" collapsed="false">
      <c r="A23" s="628" t="s">
        <v>950</v>
      </c>
      <c r="B23" s="623" t="n">
        <v>367</v>
      </c>
      <c r="C23" s="623" t="n">
        <v>338</v>
      </c>
      <c r="D23" s="623" t="n">
        <v>318</v>
      </c>
      <c r="E23" s="656" t="n">
        <v>86.6</v>
      </c>
    </row>
    <row r="24" customFormat="false" ht="14.85" hidden="false" customHeight="true" outlineLevel="0" collapsed="false">
      <c r="A24" s="666" t="s">
        <v>951</v>
      </c>
      <c r="B24" s="623"/>
      <c r="C24" s="623"/>
      <c r="D24" s="623"/>
      <c r="E24" s="656"/>
    </row>
    <row r="25" customFormat="false" ht="14.85" hidden="false" customHeight="true" outlineLevel="0" collapsed="false">
      <c r="A25" s="628" t="s">
        <v>952</v>
      </c>
      <c r="B25" s="623" t="n">
        <v>147.1</v>
      </c>
      <c r="C25" s="623" t="n">
        <v>147</v>
      </c>
      <c r="D25" s="623" t="n">
        <v>144.3</v>
      </c>
      <c r="E25" s="656" t="n">
        <v>98.1</v>
      </c>
    </row>
    <row r="26" customFormat="false" ht="14.85" hidden="false" customHeight="true" outlineLevel="0" collapsed="false">
      <c r="A26" s="666" t="s">
        <v>953</v>
      </c>
      <c r="B26" s="623"/>
      <c r="C26" s="623"/>
      <c r="D26" s="623"/>
      <c r="E26" s="656"/>
    </row>
    <row r="27" customFormat="false" ht="14.85" hidden="false" customHeight="true" outlineLevel="0" collapsed="false">
      <c r="A27" s="628" t="s">
        <v>954</v>
      </c>
      <c r="B27" s="623" t="n">
        <v>11.09</v>
      </c>
      <c r="C27" s="623" t="n">
        <v>12.56</v>
      </c>
      <c r="D27" s="623" t="n">
        <v>13.6</v>
      </c>
      <c r="E27" s="656" t="n">
        <v>122.6</v>
      </c>
    </row>
    <row r="28" customFormat="false" ht="14.85" hidden="false" customHeight="true" outlineLevel="0" collapsed="false">
      <c r="A28" s="660" t="s">
        <v>955</v>
      </c>
      <c r="B28" s="623"/>
      <c r="C28" s="623"/>
      <c r="D28" s="623"/>
      <c r="E28" s="656"/>
    </row>
    <row r="29" customFormat="false" ht="14.85" hidden="false" customHeight="true" outlineLevel="0" collapsed="false">
      <c r="A29" s="628" t="s">
        <v>956</v>
      </c>
      <c r="B29" s="623" t="n">
        <v>4.14</v>
      </c>
      <c r="C29" s="623" t="n">
        <v>4.71</v>
      </c>
      <c r="D29" s="623" t="n">
        <v>4.64</v>
      </c>
      <c r="E29" s="656" t="n">
        <v>112.1</v>
      </c>
    </row>
    <row r="30" customFormat="false" ht="14.85" hidden="false" customHeight="true" outlineLevel="0" collapsed="false">
      <c r="A30" s="660" t="s">
        <v>957</v>
      </c>
      <c r="B30" s="623"/>
      <c r="C30" s="623"/>
      <c r="D30" s="623"/>
      <c r="E30" s="656"/>
    </row>
    <row r="31" customFormat="false" ht="14.85" hidden="false" customHeight="true" outlineLevel="0" collapsed="false">
      <c r="A31" s="628" t="s">
        <v>958</v>
      </c>
      <c r="B31" s="623" t="n">
        <v>71</v>
      </c>
      <c r="C31" s="623" t="n">
        <v>72</v>
      </c>
      <c r="D31" s="623" t="n">
        <v>72</v>
      </c>
      <c r="E31" s="656" t="n">
        <v>101.4</v>
      </c>
    </row>
    <row r="32" customFormat="false" ht="14.85" hidden="false" customHeight="true" outlineLevel="0" collapsed="false">
      <c r="A32" s="667" t="s">
        <v>959</v>
      </c>
      <c r="B32" s="623"/>
      <c r="C32" s="623"/>
      <c r="D32" s="623"/>
      <c r="E32" s="656"/>
    </row>
    <row r="33" customFormat="false" ht="14.85" hidden="false" customHeight="true" outlineLevel="0" collapsed="false">
      <c r="A33" s="628" t="s">
        <v>960</v>
      </c>
      <c r="B33" s="623" t="n">
        <v>5.41</v>
      </c>
      <c r="C33" s="623" t="n">
        <v>5.86</v>
      </c>
      <c r="D33" s="623" t="n">
        <v>5.52</v>
      </c>
      <c r="E33" s="656" t="n">
        <v>102</v>
      </c>
    </row>
    <row r="34" customFormat="false" ht="14.85" hidden="false" customHeight="true" outlineLevel="0" collapsed="false">
      <c r="A34" s="660" t="s">
        <v>961</v>
      </c>
      <c r="B34" s="623"/>
      <c r="C34" s="623"/>
      <c r="D34" s="623"/>
      <c r="E34" s="656"/>
    </row>
    <row r="35" customFormat="false" ht="14.85" hidden="false" customHeight="true" outlineLevel="0" collapsed="false">
      <c r="A35" s="628" t="s">
        <v>962</v>
      </c>
      <c r="B35" s="623" t="n">
        <v>2.14</v>
      </c>
      <c r="C35" s="623" t="n">
        <v>2.29</v>
      </c>
      <c r="D35" s="623" t="n">
        <v>2.29</v>
      </c>
      <c r="E35" s="656" t="n">
        <v>107</v>
      </c>
    </row>
    <row r="36" customFormat="false" ht="14.85" hidden="false" customHeight="true" outlineLevel="0" collapsed="false">
      <c r="A36" s="660" t="s">
        <v>963</v>
      </c>
      <c r="B36" s="623"/>
      <c r="C36" s="623"/>
      <c r="D36" s="623"/>
      <c r="E36" s="656"/>
    </row>
    <row r="37" customFormat="false" ht="14.85" hidden="false" customHeight="true" outlineLevel="0" collapsed="false">
      <c r="A37" s="665" t="s">
        <v>964</v>
      </c>
      <c r="B37" s="623" t="n">
        <v>13.9</v>
      </c>
      <c r="C37" s="623" t="n">
        <v>15.57</v>
      </c>
      <c r="D37" s="623" t="n">
        <v>15.87</v>
      </c>
      <c r="E37" s="656" t="n">
        <v>114.2</v>
      </c>
    </row>
    <row r="38" customFormat="false" ht="14.85" hidden="false" customHeight="true" outlineLevel="0" collapsed="false">
      <c r="A38" s="660" t="s">
        <v>965</v>
      </c>
      <c r="B38" s="623"/>
      <c r="C38" s="623"/>
      <c r="D38" s="623"/>
      <c r="E38" s="656"/>
    </row>
    <row r="39" customFormat="false" ht="14.85" hidden="false" customHeight="true" outlineLevel="0" collapsed="false">
      <c r="A39" s="628" t="s">
        <v>966</v>
      </c>
      <c r="B39" s="623" t="n">
        <v>187.6</v>
      </c>
      <c r="C39" s="623" t="n">
        <v>198.09</v>
      </c>
      <c r="D39" s="623" t="n">
        <v>189.6</v>
      </c>
      <c r="E39" s="656" t="n">
        <v>101.1</v>
      </c>
    </row>
    <row r="40" customFormat="false" ht="14.85" hidden="false" customHeight="true" outlineLevel="0" collapsed="false">
      <c r="A40" s="660" t="s">
        <v>967</v>
      </c>
      <c r="B40" s="623"/>
      <c r="C40" s="623"/>
      <c r="D40" s="623"/>
      <c r="E40" s="656"/>
    </row>
    <row r="41" customFormat="false" ht="14.85" hidden="false" customHeight="true" outlineLevel="0" collapsed="false">
      <c r="A41" s="628" t="s">
        <v>968</v>
      </c>
      <c r="B41" s="623" t="n">
        <v>14.43</v>
      </c>
      <c r="C41" s="623" t="n">
        <v>14.75</v>
      </c>
      <c r="D41" s="623" t="n">
        <v>15</v>
      </c>
      <c r="E41" s="656" t="n">
        <v>104</v>
      </c>
    </row>
    <row r="42" customFormat="false" ht="14.85" hidden="false" customHeight="true" outlineLevel="0" collapsed="false">
      <c r="A42" s="660" t="s">
        <v>969</v>
      </c>
      <c r="B42" s="623"/>
      <c r="C42" s="623"/>
      <c r="D42" s="623"/>
      <c r="E42" s="656"/>
    </row>
    <row r="43" customFormat="false" ht="14.85" hidden="false" customHeight="true" outlineLevel="0" collapsed="false">
      <c r="A43" s="628" t="s">
        <v>970</v>
      </c>
      <c r="B43" s="623" t="n">
        <v>1.7</v>
      </c>
      <c r="C43" s="623" t="n">
        <v>1.8</v>
      </c>
      <c r="D43" s="623" t="n">
        <v>1.8</v>
      </c>
      <c r="E43" s="656" t="n">
        <v>105.9</v>
      </c>
    </row>
    <row r="44" customFormat="false" ht="14.85" hidden="false" customHeight="true" outlineLevel="0" collapsed="false">
      <c r="A44" s="660" t="s">
        <v>971</v>
      </c>
      <c r="B44" s="623"/>
      <c r="C44" s="623"/>
      <c r="D44" s="623"/>
      <c r="E44" s="656"/>
    </row>
    <row r="45" customFormat="false" ht="14.85" hidden="false" customHeight="true" outlineLevel="0" collapsed="false">
      <c r="A45" s="628" t="s">
        <v>972</v>
      </c>
      <c r="B45" s="623" t="n">
        <v>13.6</v>
      </c>
      <c r="C45" s="623" t="n">
        <v>14.5</v>
      </c>
      <c r="D45" s="623" t="n">
        <v>14.5</v>
      </c>
      <c r="E45" s="656" t="n">
        <v>106.6</v>
      </c>
    </row>
    <row r="46" customFormat="false" ht="14.85" hidden="false" customHeight="true" outlineLevel="0" collapsed="false">
      <c r="A46" s="660" t="s">
        <v>973</v>
      </c>
      <c r="B46" s="623"/>
      <c r="C46" s="623"/>
      <c r="D46" s="623"/>
      <c r="E46" s="656"/>
    </row>
    <row r="47" customFormat="false" ht="14.85" hidden="false" customHeight="true" outlineLevel="0" collapsed="false">
      <c r="A47" s="628" t="s">
        <v>974</v>
      </c>
      <c r="B47" s="623" t="n">
        <v>2.05</v>
      </c>
      <c r="C47" s="623" t="n">
        <v>1.98</v>
      </c>
      <c r="D47" s="623" t="n">
        <v>2.05</v>
      </c>
      <c r="E47" s="656" t="n">
        <v>100</v>
      </c>
    </row>
    <row r="48" customFormat="false" ht="14.85" hidden="false" customHeight="true" outlineLevel="0" collapsed="false">
      <c r="A48" s="660" t="s">
        <v>975</v>
      </c>
      <c r="B48" s="623"/>
      <c r="C48" s="623"/>
      <c r="D48" s="623"/>
      <c r="E48" s="656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41" display="Powrót do spisu tablic"/>
    <hyperlink ref="D2" location="'Spis tablic     List of tables'!A41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9" min="3" style="206" width="11.62"/>
    <col collapsed="false" customWidth="false" hidden="false" outlineLevel="0" max="257" min="10" style="206" width="8.99"/>
  </cols>
  <sheetData>
    <row r="1" s="210" customFormat="true" ht="15" hidden="false" customHeight="true" outlineLevel="0" collapsed="false">
      <c r="A1" s="273" t="s">
        <v>976</v>
      </c>
      <c r="B1" s="273"/>
      <c r="C1" s="273"/>
      <c r="D1" s="273"/>
      <c r="E1" s="273"/>
      <c r="F1" s="273"/>
      <c r="G1" s="273"/>
      <c r="H1" s="17" t="s">
        <v>138</v>
      </c>
      <c r="I1" s="17"/>
      <c r="K1" s="668"/>
    </row>
    <row r="2" s="210" customFormat="true" ht="15" hidden="false" customHeight="true" outlineLevel="0" collapsed="false">
      <c r="A2" s="251" t="s">
        <v>977</v>
      </c>
      <c r="B2" s="251"/>
      <c r="C2" s="251"/>
      <c r="D2" s="251"/>
      <c r="E2" s="251"/>
      <c r="F2" s="251"/>
      <c r="G2" s="251"/>
      <c r="H2" s="77" t="s">
        <v>140</v>
      </c>
      <c r="I2" s="77"/>
      <c r="K2" s="669"/>
    </row>
    <row r="3" s="488" customFormat="true" ht="38.25" hidden="false" customHeight="true" outlineLevel="0" collapsed="false">
      <c r="A3" s="215" t="s">
        <v>978</v>
      </c>
      <c r="B3" s="215"/>
      <c r="C3" s="221" t="s">
        <v>979</v>
      </c>
      <c r="D3" s="221"/>
      <c r="E3" s="221" t="s">
        <v>980</v>
      </c>
      <c r="F3" s="216" t="s">
        <v>981</v>
      </c>
      <c r="G3" s="216"/>
      <c r="H3" s="216"/>
      <c r="I3" s="216" t="s">
        <v>982</v>
      </c>
    </row>
    <row r="4" s="488" customFormat="true" ht="64.5" hidden="false" customHeight="true" outlineLevel="0" collapsed="false">
      <c r="A4" s="215"/>
      <c r="B4" s="215"/>
      <c r="C4" s="221" t="s">
        <v>983</v>
      </c>
      <c r="D4" s="221" t="s">
        <v>984</v>
      </c>
      <c r="E4" s="221"/>
      <c r="F4" s="221" t="s">
        <v>985</v>
      </c>
      <c r="G4" s="221" t="s">
        <v>986</v>
      </c>
      <c r="H4" s="216" t="s">
        <v>987</v>
      </c>
      <c r="I4" s="216"/>
    </row>
    <row r="5" s="488" customFormat="true" ht="30" hidden="false" customHeight="true" outlineLevel="0" collapsed="false">
      <c r="A5" s="215"/>
      <c r="B5" s="215"/>
      <c r="C5" s="221" t="s">
        <v>988</v>
      </c>
      <c r="D5" s="221"/>
      <c r="E5" s="221"/>
      <c r="F5" s="221" t="s">
        <v>989</v>
      </c>
      <c r="G5" s="221"/>
      <c r="H5" s="221"/>
      <c r="I5" s="216"/>
    </row>
    <row r="6" s="671" customFormat="true" ht="20.1" hidden="false" customHeight="true" outlineLevel="0" collapsed="false">
      <c r="A6" s="670" t="n">
        <v>2011</v>
      </c>
      <c r="B6" s="279" t="s">
        <v>228</v>
      </c>
      <c r="C6" s="449" t="n">
        <v>87.76</v>
      </c>
      <c r="D6" s="449" t="n">
        <v>75.66</v>
      </c>
      <c r="E6" s="449" t="n">
        <v>22.99</v>
      </c>
      <c r="F6" s="449" t="n">
        <v>5.21</v>
      </c>
      <c r="G6" s="449" t="n">
        <v>4.3</v>
      </c>
      <c r="H6" s="449" t="n">
        <v>3.97</v>
      </c>
      <c r="I6" s="449" t="n">
        <v>127.39</v>
      </c>
    </row>
    <row r="7" s="671" customFormat="true" ht="14.1" hidden="false" customHeight="true" outlineLevel="0" collapsed="false">
      <c r="A7" s="670"/>
      <c r="B7" s="279" t="s">
        <v>155</v>
      </c>
      <c r="C7" s="39" t="n">
        <v>85.28</v>
      </c>
      <c r="D7" s="80" t="n">
        <v>77.18</v>
      </c>
      <c r="E7" s="39" t="n">
        <v>25.18</v>
      </c>
      <c r="F7" s="80" t="n">
        <v>5.4</v>
      </c>
      <c r="G7" s="80" t="n">
        <v>4.47</v>
      </c>
      <c r="H7" s="80" t="n">
        <v>4.02</v>
      </c>
      <c r="I7" s="39" t="n">
        <v>129.23</v>
      </c>
    </row>
    <row r="8" s="671" customFormat="true" ht="14.1" hidden="false" customHeight="true" outlineLevel="0" collapsed="false">
      <c r="A8" s="670"/>
      <c r="B8" s="239" t="s">
        <v>230</v>
      </c>
      <c r="C8" s="126" t="n">
        <v>134.3</v>
      </c>
      <c r="D8" s="126" t="n">
        <v>178.1</v>
      </c>
      <c r="E8" s="35" t="n">
        <v>135</v>
      </c>
      <c r="F8" s="126" t="n">
        <v>121.9</v>
      </c>
      <c r="G8" s="35" t="n">
        <v>117</v>
      </c>
      <c r="H8" s="126" t="n">
        <v>117.8</v>
      </c>
      <c r="I8" s="126" t="n">
        <v>111.3</v>
      </c>
    </row>
    <row r="9" s="671" customFormat="true" ht="9.95" hidden="false" customHeight="true" outlineLevel="0" collapsed="false">
      <c r="A9" s="670"/>
      <c r="B9" s="672"/>
      <c r="C9" s="673"/>
      <c r="D9" s="673"/>
      <c r="E9" s="673"/>
      <c r="F9" s="673"/>
      <c r="G9" s="673"/>
      <c r="H9" s="673"/>
      <c r="I9" s="449"/>
    </row>
    <row r="10" s="671" customFormat="true" ht="14.1" hidden="false" customHeight="true" outlineLevel="0" collapsed="false">
      <c r="A10" s="670" t="n">
        <v>2012</v>
      </c>
      <c r="B10" s="279" t="s">
        <v>231</v>
      </c>
      <c r="C10" s="673" t="n">
        <v>81.26</v>
      </c>
      <c r="D10" s="673" t="n">
        <v>79.56</v>
      </c>
      <c r="E10" s="674" t="s">
        <v>157</v>
      </c>
      <c r="F10" s="673" t="n">
        <v>6.57</v>
      </c>
      <c r="G10" s="673" t="n">
        <v>5.12</v>
      </c>
      <c r="H10" s="673" t="n">
        <v>3.93</v>
      </c>
      <c r="I10" s="449" t="n">
        <v>133.45</v>
      </c>
    </row>
    <row r="11" s="671" customFormat="true" ht="14.1" hidden="false" customHeight="true" outlineLevel="0" collapsed="false">
      <c r="A11" s="670"/>
      <c r="B11" s="279" t="s">
        <v>232</v>
      </c>
      <c r="C11" s="673" t="n">
        <v>85.69</v>
      </c>
      <c r="D11" s="673" t="n">
        <v>79.68</v>
      </c>
      <c r="E11" s="673" t="n">
        <v>87.98</v>
      </c>
      <c r="F11" s="673" t="n">
        <v>6.43</v>
      </c>
      <c r="G11" s="673" t="n">
        <v>5.15</v>
      </c>
      <c r="H11" s="673" t="n">
        <v>4</v>
      </c>
      <c r="I11" s="449" t="n">
        <v>127.34</v>
      </c>
    </row>
    <row r="12" s="671" customFormat="true" ht="14.1" hidden="false" customHeight="true" outlineLevel="0" collapsed="false">
      <c r="A12" s="670"/>
      <c r="B12" s="279" t="s">
        <v>228</v>
      </c>
      <c r="C12" s="673" t="n">
        <v>87.7</v>
      </c>
      <c r="D12" s="673" t="n">
        <v>74.2</v>
      </c>
      <c r="E12" s="673" t="n">
        <v>26.39</v>
      </c>
      <c r="F12" s="673" t="n">
        <v>6.46</v>
      </c>
      <c r="G12" s="673" t="n">
        <v>5.26</v>
      </c>
      <c r="H12" s="673" t="n">
        <v>4.21</v>
      </c>
      <c r="I12" s="449" t="n">
        <v>125.06</v>
      </c>
    </row>
    <row r="13" s="671" customFormat="true" ht="14.1" hidden="false" customHeight="true" outlineLevel="0" collapsed="false">
      <c r="A13" s="670"/>
      <c r="B13" s="279" t="s">
        <v>155</v>
      </c>
      <c r="C13" s="673" t="n">
        <v>89.54</v>
      </c>
      <c r="D13" s="673" t="n">
        <v>73.15</v>
      </c>
      <c r="E13" s="673" t="n">
        <v>25.79</v>
      </c>
      <c r="F13" s="673" t="n">
        <v>6.43</v>
      </c>
      <c r="G13" s="673" t="n">
        <v>5.34</v>
      </c>
      <c r="H13" s="673" t="n">
        <v>4.17</v>
      </c>
      <c r="I13" s="449" t="n">
        <v>126.15</v>
      </c>
    </row>
    <row r="14" s="671" customFormat="true" ht="14.1" hidden="false" customHeight="true" outlineLevel="0" collapsed="false">
      <c r="A14" s="670"/>
      <c r="B14" s="239" t="s">
        <v>230</v>
      </c>
      <c r="C14" s="240" t="n">
        <v>105</v>
      </c>
      <c r="D14" s="240" t="n">
        <v>94.8</v>
      </c>
      <c r="E14" s="240" t="n">
        <v>102.4</v>
      </c>
      <c r="F14" s="240" t="n">
        <v>119.1</v>
      </c>
      <c r="G14" s="240" t="n">
        <v>119.5</v>
      </c>
      <c r="H14" s="240" t="n">
        <v>103.8</v>
      </c>
      <c r="I14" s="271" t="n">
        <v>97.6</v>
      </c>
    </row>
    <row r="15" s="671" customFormat="true" ht="9.95" hidden="false" customHeight="true" outlineLevel="0" collapsed="false">
      <c r="A15" s="670"/>
      <c r="B15" s="675"/>
      <c r="C15" s="236"/>
      <c r="D15" s="236"/>
      <c r="E15" s="236"/>
      <c r="F15" s="236"/>
      <c r="G15" s="236"/>
      <c r="H15" s="236"/>
      <c r="I15" s="237"/>
    </row>
    <row r="16" s="488" customFormat="true" ht="14.1" hidden="false" customHeight="true" outlineLevel="0" collapsed="false">
      <c r="A16" s="670" t="n">
        <v>2011</v>
      </c>
      <c r="B16" s="225" t="s">
        <v>158</v>
      </c>
      <c r="C16" s="39" t="n">
        <v>76.57</v>
      </c>
      <c r="D16" s="39" t="n">
        <v>78.11</v>
      </c>
      <c r="E16" s="39" t="n">
        <v>21.99</v>
      </c>
      <c r="F16" s="39" t="n">
        <v>6.05</v>
      </c>
      <c r="G16" s="39" t="n">
        <v>4.99</v>
      </c>
      <c r="H16" s="39" t="n">
        <v>4.31</v>
      </c>
      <c r="I16" s="80" t="n">
        <v>130.3</v>
      </c>
    </row>
    <row r="17" s="488" customFormat="true" ht="14.1" hidden="false" customHeight="true" outlineLevel="0" collapsed="false">
      <c r="A17" s="670"/>
      <c r="B17" s="225" t="s">
        <v>159</v>
      </c>
      <c r="C17" s="39" t="n">
        <v>77.58</v>
      </c>
      <c r="D17" s="39" t="n">
        <v>74.58</v>
      </c>
      <c r="E17" s="39" t="n">
        <v>20.14</v>
      </c>
      <c r="F17" s="39" t="n">
        <v>5.94</v>
      </c>
      <c r="G17" s="39" t="n">
        <v>5.04</v>
      </c>
      <c r="H17" s="39" t="n">
        <v>4.19</v>
      </c>
      <c r="I17" s="80" t="n">
        <v>136.71</v>
      </c>
    </row>
    <row r="18" s="488" customFormat="true" ht="14.1" hidden="false" customHeight="true" outlineLevel="0" collapsed="false">
      <c r="A18" s="670"/>
      <c r="B18" s="225" t="s">
        <v>160</v>
      </c>
      <c r="C18" s="39" t="n">
        <v>79.83</v>
      </c>
      <c r="D18" s="39" t="n">
        <v>77.49</v>
      </c>
      <c r="E18" s="39" t="n">
        <v>53.34</v>
      </c>
      <c r="F18" s="39" t="n">
        <v>6.59</v>
      </c>
      <c r="G18" s="39" t="n">
        <v>5.56</v>
      </c>
      <c r="H18" s="39" t="n">
        <v>3.79</v>
      </c>
      <c r="I18" s="80" t="n">
        <v>143.82</v>
      </c>
    </row>
    <row r="19" s="488" customFormat="true" ht="9.95" hidden="false" customHeight="true" outlineLevel="0" collapsed="false">
      <c r="A19" s="670"/>
      <c r="B19" s="232"/>
      <c r="C19" s="673"/>
      <c r="D19" s="673"/>
      <c r="E19" s="673"/>
      <c r="F19" s="673"/>
      <c r="G19" s="673"/>
      <c r="H19" s="673"/>
      <c r="I19" s="449"/>
    </row>
    <row r="20" s="488" customFormat="true" ht="14.1" hidden="false" customHeight="true" outlineLevel="0" collapsed="false">
      <c r="A20" s="670" t="n">
        <v>2012</v>
      </c>
      <c r="B20" s="225" t="s">
        <v>161</v>
      </c>
      <c r="C20" s="673" t="n">
        <v>84.33</v>
      </c>
      <c r="D20" s="673" t="n">
        <v>75.47</v>
      </c>
      <c r="E20" s="674" t="s">
        <v>157</v>
      </c>
      <c r="F20" s="673" t="n">
        <v>6.45</v>
      </c>
      <c r="G20" s="673" t="n">
        <v>5.14</v>
      </c>
      <c r="H20" s="673" t="n">
        <v>3.88</v>
      </c>
      <c r="I20" s="449" t="n">
        <v>132.57</v>
      </c>
    </row>
    <row r="21" s="488" customFormat="true" ht="14.1" hidden="false" customHeight="true" outlineLevel="0" collapsed="false">
      <c r="A21" s="670"/>
      <c r="B21" s="225" t="s">
        <v>162</v>
      </c>
      <c r="C21" s="673" t="n">
        <v>81.29</v>
      </c>
      <c r="D21" s="673" t="n">
        <v>75.27</v>
      </c>
      <c r="E21" s="674" t="s">
        <v>157</v>
      </c>
      <c r="F21" s="673" t="n">
        <v>6.67</v>
      </c>
      <c r="G21" s="673" t="n">
        <v>5.25</v>
      </c>
      <c r="H21" s="673" t="n">
        <v>3.99</v>
      </c>
      <c r="I21" s="449" t="n">
        <v>132.6</v>
      </c>
    </row>
    <row r="22" s="488" customFormat="true" ht="14.1" hidden="false" customHeight="true" outlineLevel="0" collapsed="false">
      <c r="A22" s="670"/>
      <c r="B22" s="225" t="s">
        <v>163</v>
      </c>
      <c r="C22" s="673" t="n">
        <v>79.26</v>
      </c>
      <c r="D22" s="673" t="n">
        <v>80.71</v>
      </c>
      <c r="E22" s="674" t="s">
        <v>157</v>
      </c>
      <c r="F22" s="673" t="n">
        <v>6.58</v>
      </c>
      <c r="G22" s="673" t="n">
        <v>4.99</v>
      </c>
      <c r="H22" s="673" t="n">
        <v>3.92</v>
      </c>
      <c r="I22" s="449" t="n">
        <v>135.07</v>
      </c>
    </row>
    <row r="23" s="488" customFormat="true" ht="14.1" hidden="false" customHeight="true" outlineLevel="0" collapsed="false">
      <c r="A23" s="670"/>
      <c r="B23" s="225" t="s">
        <v>164</v>
      </c>
      <c r="C23" s="673" t="n">
        <v>87.51</v>
      </c>
      <c r="D23" s="673" t="n">
        <v>81.26</v>
      </c>
      <c r="E23" s="673" t="n">
        <v>94.65</v>
      </c>
      <c r="F23" s="673" t="n">
        <v>6.5</v>
      </c>
      <c r="G23" s="673" t="n">
        <v>5.14</v>
      </c>
      <c r="H23" s="673" t="n">
        <v>3.95</v>
      </c>
      <c r="I23" s="449" t="n">
        <v>123.75</v>
      </c>
    </row>
    <row r="24" s="488" customFormat="true" ht="14.1" hidden="false" customHeight="true" outlineLevel="0" collapsed="false">
      <c r="A24" s="670"/>
      <c r="B24" s="225" t="s">
        <v>165</v>
      </c>
      <c r="C24" s="673" t="n">
        <v>94.49</v>
      </c>
      <c r="D24" s="673" t="n">
        <v>78.59</v>
      </c>
      <c r="E24" s="673" t="n">
        <v>88.29</v>
      </c>
      <c r="F24" s="673" t="n">
        <v>6.27</v>
      </c>
      <c r="G24" s="673" t="n">
        <v>5.22</v>
      </c>
      <c r="H24" s="673" t="n">
        <v>4.02</v>
      </c>
      <c r="I24" s="449" t="n">
        <v>121.53</v>
      </c>
    </row>
    <row r="25" s="488" customFormat="true" ht="14.1" hidden="false" customHeight="true" outlineLevel="0" collapsed="false">
      <c r="A25" s="670"/>
      <c r="B25" s="225" t="s">
        <v>166</v>
      </c>
      <c r="C25" s="673" t="n">
        <v>89.62</v>
      </c>
      <c r="D25" s="673" t="n">
        <v>82.37</v>
      </c>
      <c r="E25" s="673" t="n">
        <v>62.39</v>
      </c>
      <c r="F25" s="673" t="n">
        <v>6.61</v>
      </c>
      <c r="G25" s="673" t="n">
        <v>5.49</v>
      </c>
      <c r="H25" s="673" t="n">
        <v>4.25</v>
      </c>
      <c r="I25" s="449" t="n">
        <v>119.56</v>
      </c>
    </row>
    <row r="26" s="488" customFormat="true" ht="14.1" hidden="false" customHeight="true" outlineLevel="0" collapsed="false">
      <c r="A26" s="670"/>
      <c r="B26" s="225" t="s">
        <v>167</v>
      </c>
      <c r="C26" s="673" t="n">
        <v>89.69</v>
      </c>
      <c r="D26" s="673" t="n">
        <v>76.72</v>
      </c>
      <c r="E26" s="673" t="n">
        <v>54.21</v>
      </c>
      <c r="F26" s="673" t="n">
        <v>6.61</v>
      </c>
      <c r="G26" s="673" t="n">
        <v>5.41</v>
      </c>
      <c r="H26" s="673" t="n">
        <v>4.66</v>
      </c>
      <c r="I26" s="449" t="n">
        <v>119.48</v>
      </c>
    </row>
    <row r="27" s="488" customFormat="true" ht="14.1" hidden="false" customHeight="true" outlineLevel="0" collapsed="false">
      <c r="A27" s="670"/>
      <c r="B27" s="225" t="s">
        <v>168</v>
      </c>
      <c r="C27" s="673" t="n">
        <v>89.33</v>
      </c>
      <c r="D27" s="673" t="n">
        <v>68.91</v>
      </c>
      <c r="E27" s="673" t="n">
        <v>23.47</v>
      </c>
      <c r="F27" s="673" t="n">
        <v>6.63</v>
      </c>
      <c r="G27" s="673" t="n">
        <v>5.51</v>
      </c>
      <c r="H27" s="673" t="n">
        <v>4.61</v>
      </c>
      <c r="I27" s="449" t="n">
        <v>119.45</v>
      </c>
    </row>
    <row r="28" s="488" customFormat="true" ht="14.1" hidden="false" customHeight="true" outlineLevel="0" collapsed="false">
      <c r="A28" s="670"/>
      <c r="B28" s="225" t="s">
        <v>169</v>
      </c>
      <c r="C28" s="673" t="n">
        <v>88.58</v>
      </c>
      <c r="D28" s="673" t="n">
        <v>64.76</v>
      </c>
      <c r="E28" s="673" t="n">
        <v>24.52</v>
      </c>
      <c r="F28" s="673" t="n">
        <v>6.47</v>
      </c>
      <c r="G28" s="673" t="n">
        <v>5.74</v>
      </c>
      <c r="H28" s="673" t="n">
        <v>4.53</v>
      </c>
      <c r="I28" s="449" t="n">
        <v>123.32</v>
      </c>
    </row>
    <row r="29" s="488" customFormat="true" ht="14.1" hidden="false" customHeight="true" outlineLevel="0" collapsed="false">
      <c r="A29" s="670"/>
      <c r="B29" s="225" t="s">
        <v>158</v>
      </c>
      <c r="C29" s="673" t="n">
        <v>89.66</v>
      </c>
      <c r="D29" s="673" t="n">
        <v>65.41</v>
      </c>
      <c r="E29" s="673" t="n">
        <v>25.55</v>
      </c>
      <c r="F29" s="673" t="n">
        <v>6.17</v>
      </c>
      <c r="G29" s="673" t="n">
        <v>5.81</v>
      </c>
      <c r="H29" s="673" t="n">
        <v>4.27</v>
      </c>
      <c r="I29" s="449" t="n">
        <v>123.94</v>
      </c>
    </row>
    <row r="30" s="488" customFormat="true" ht="14.1" hidden="false" customHeight="true" outlineLevel="0" collapsed="false">
      <c r="A30" s="670"/>
      <c r="B30" s="225" t="s">
        <v>159</v>
      </c>
      <c r="C30" s="673" t="n">
        <v>96.86</v>
      </c>
      <c r="D30" s="673" t="n">
        <v>67.17</v>
      </c>
      <c r="E30" s="673" t="n">
        <v>24.78</v>
      </c>
      <c r="F30" s="673" t="n">
        <v>6.37</v>
      </c>
      <c r="G30" s="673" t="n">
        <v>5.68</v>
      </c>
      <c r="H30" s="673" t="n">
        <v>4</v>
      </c>
      <c r="I30" s="449" t="n">
        <v>127.97</v>
      </c>
    </row>
    <row r="31" s="488" customFormat="true" ht="14.1" hidden="false" customHeight="true" outlineLevel="0" collapsed="false">
      <c r="A31" s="670"/>
      <c r="B31" s="225" t="s">
        <v>160</v>
      </c>
      <c r="C31" s="673" t="n">
        <v>101.21</v>
      </c>
      <c r="D31" s="673" t="n">
        <v>74.41</v>
      </c>
      <c r="E31" s="673" t="n">
        <v>30.6</v>
      </c>
      <c r="F31" s="673" t="n">
        <v>6.39</v>
      </c>
      <c r="G31" s="673" t="n">
        <v>5.49</v>
      </c>
      <c r="H31" s="673" t="n">
        <v>3.91</v>
      </c>
      <c r="I31" s="449" t="n">
        <v>137.18</v>
      </c>
    </row>
    <row r="32" s="671" customFormat="true" ht="14.1" hidden="false" customHeight="true" outlineLevel="0" collapsed="false">
      <c r="A32" s="670"/>
      <c r="B32" s="239" t="s">
        <v>230</v>
      </c>
      <c r="C32" s="240" t="n">
        <v>126.8</v>
      </c>
      <c r="D32" s="240" t="n">
        <v>96</v>
      </c>
      <c r="E32" s="240" t="n">
        <v>57.4</v>
      </c>
      <c r="F32" s="240" t="n">
        <v>97</v>
      </c>
      <c r="G32" s="240" t="n">
        <v>98.8</v>
      </c>
      <c r="H32" s="240" t="n">
        <v>103.1</v>
      </c>
      <c r="I32" s="271" t="n">
        <v>95.4</v>
      </c>
    </row>
    <row r="33" s="671" customFormat="true" ht="14.1" hidden="false" customHeight="true" outlineLevel="0" collapsed="false">
      <c r="A33" s="670"/>
      <c r="B33" s="243" t="s">
        <v>311</v>
      </c>
      <c r="C33" s="245" t="n">
        <v>104.5</v>
      </c>
      <c r="D33" s="245" t="n">
        <v>110.8</v>
      </c>
      <c r="E33" s="245" t="n">
        <v>123.5</v>
      </c>
      <c r="F33" s="245" t="n">
        <v>100.2</v>
      </c>
      <c r="G33" s="245" t="n">
        <v>96.7</v>
      </c>
      <c r="H33" s="245" t="n">
        <v>97.9</v>
      </c>
      <c r="I33" s="272" t="n">
        <v>107.2</v>
      </c>
    </row>
    <row r="34" s="671" customFormat="true" ht="15" hidden="false" customHeight="true" outlineLevel="0" collapsed="false">
      <c r="A34" s="670"/>
      <c r="B34" s="670"/>
      <c r="C34" s="670"/>
      <c r="D34" s="670"/>
      <c r="E34" s="670"/>
      <c r="F34" s="670"/>
      <c r="G34" s="670"/>
      <c r="H34" s="670"/>
      <c r="I34" s="670"/>
    </row>
    <row r="35" customFormat="false" ht="11.25" hidden="false" customHeight="true" outlineLevel="0" collapsed="false">
      <c r="A35" s="453" t="s">
        <v>990</v>
      </c>
      <c r="B35" s="453"/>
      <c r="C35" s="453"/>
      <c r="D35" s="453"/>
      <c r="E35" s="453"/>
      <c r="F35" s="453"/>
      <c r="G35" s="453"/>
      <c r="H35" s="453"/>
      <c r="I35" s="453"/>
    </row>
    <row r="36" customFormat="false" ht="15" hidden="false" customHeight="true" outlineLevel="0" collapsed="false">
      <c r="A36" s="453" t="s">
        <v>991</v>
      </c>
      <c r="B36" s="453"/>
      <c r="C36" s="453"/>
      <c r="D36" s="453"/>
      <c r="E36" s="453"/>
      <c r="F36" s="453"/>
      <c r="G36" s="453"/>
      <c r="H36" s="453"/>
      <c r="I36" s="453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4:I34"/>
    <mergeCell ref="A35:I35"/>
    <mergeCell ref="A36:I36"/>
  </mergeCells>
  <hyperlinks>
    <hyperlink ref="H1" location="'Spis tablic     List of tables'!A42" display="Powrót do spisu tablic"/>
    <hyperlink ref="H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676" t="s">
        <v>992</v>
      </c>
      <c r="B1" s="676"/>
      <c r="C1" s="676"/>
      <c r="D1" s="676"/>
      <c r="E1" s="676"/>
      <c r="F1" s="676"/>
      <c r="G1" s="676"/>
      <c r="H1" s="17" t="s">
        <v>138</v>
      </c>
      <c r="I1" s="17"/>
      <c r="K1" s="668"/>
    </row>
    <row r="2" customFormat="false" ht="15" hidden="false" customHeight="true" outlineLevel="0" collapsed="false">
      <c r="A2" s="251" t="s">
        <v>993</v>
      </c>
      <c r="B2" s="251"/>
      <c r="C2" s="251"/>
      <c r="D2" s="251"/>
      <c r="E2" s="251"/>
      <c r="F2" s="251"/>
      <c r="G2" s="251"/>
      <c r="H2" s="77" t="s">
        <v>140</v>
      </c>
      <c r="I2" s="77"/>
      <c r="K2" s="669"/>
    </row>
    <row r="3" customFormat="false" ht="35.1" hidden="false" customHeight="true" outlineLevel="0" collapsed="false">
      <c r="A3" s="215" t="s">
        <v>994</v>
      </c>
      <c r="B3" s="215"/>
      <c r="C3" s="221" t="s">
        <v>995</v>
      </c>
      <c r="D3" s="221"/>
      <c r="E3" s="221"/>
      <c r="F3" s="221"/>
      <c r="G3" s="677" t="s">
        <v>996</v>
      </c>
      <c r="H3" s="221" t="s">
        <v>997</v>
      </c>
      <c r="I3" s="217" t="s">
        <v>998</v>
      </c>
    </row>
    <row r="4" customFormat="false" ht="14.25" hidden="false" customHeight="true" outlineLevel="0" collapsed="false">
      <c r="A4" s="215"/>
      <c r="B4" s="215"/>
      <c r="C4" s="216" t="s">
        <v>983</v>
      </c>
      <c r="D4" s="221" t="s">
        <v>984</v>
      </c>
      <c r="E4" s="217" t="s">
        <v>999</v>
      </c>
      <c r="F4" s="221" t="s">
        <v>1000</v>
      </c>
      <c r="G4" s="677"/>
      <c r="H4" s="221"/>
      <c r="I4" s="217"/>
    </row>
    <row r="5" customFormat="false" ht="14.25" hidden="false" customHeight="false" outlineLevel="0" collapsed="false">
      <c r="A5" s="215"/>
      <c r="B5" s="215"/>
      <c r="C5" s="216"/>
      <c r="D5" s="221"/>
      <c r="E5" s="217"/>
      <c r="F5" s="221"/>
      <c r="G5" s="677"/>
      <c r="H5" s="221"/>
      <c r="I5" s="217"/>
    </row>
    <row r="6" customFormat="false" ht="14.25" hidden="false" customHeight="false" outlineLevel="0" collapsed="false">
      <c r="A6" s="215"/>
      <c r="B6" s="215"/>
      <c r="C6" s="216"/>
      <c r="D6" s="221"/>
      <c r="E6" s="217"/>
      <c r="F6" s="221"/>
      <c r="G6" s="677"/>
      <c r="H6" s="221"/>
      <c r="I6" s="217"/>
    </row>
    <row r="7" customFormat="false" ht="14.25" hidden="false" customHeight="false" outlineLevel="0" collapsed="false">
      <c r="A7" s="215"/>
      <c r="B7" s="215"/>
      <c r="C7" s="216"/>
      <c r="D7" s="221"/>
      <c r="E7" s="217"/>
      <c r="F7" s="221"/>
      <c r="G7" s="677"/>
      <c r="H7" s="221"/>
      <c r="I7" s="217"/>
    </row>
    <row r="8" customFormat="false" ht="14.25" hidden="false" customHeight="false" outlineLevel="0" collapsed="false">
      <c r="A8" s="215"/>
      <c r="B8" s="215"/>
      <c r="C8" s="216"/>
      <c r="D8" s="221"/>
      <c r="E8" s="217"/>
      <c r="F8" s="221"/>
      <c r="G8" s="677"/>
      <c r="H8" s="221"/>
      <c r="I8" s="217"/>
    </row>
    <row r="9" customFormat="false" ht="14.25" hidden="false" customHeight="false" outlineLevel="0" collapsed="false">
      <c r="A9" s="215"/>
      <c r="B9" s="215"/>
      <c r="C9" s="216"/>
      <c r="D9" s="221"/>
      <c r="E9" s="217"/>
      <c r="F9" s="221"/>
      <c r="G9" s="677"/>
      <c r="H9" s="221"/>
      <c r="I9" s="217"/>
    </row>
    <row r="10" customFormat="false" ht="20.1" hidden="false" customHeight="true" outlineLevel="0" collapsed="false">
      <c r="A10" s="215"/>
      <c r="B10" s="215"/>
      <c r="C10" s="277" t="s">
        <v>1001</v>
      </c>
      <c r="D10" s="277"/>
      <c r="E10" s="277"/>
      <c r="F10" s="277"/>
      <c r="G10" s="277"/>
      <c r="H10" s="221"/>
      <c r="I10" s="217"/>
    </row>
    <row r="11" customFormat="false" ht="20.1" hidden="false" customHeight="true" outlineLevel="0" collapsed="false">
      <c r="A11" s="670" t="n">
        <v>2011</v>
      </c>
      <c r="B11" s="279" t="s">
        <v>155</v>
      </c>
      <c r="C11" s="38" t="n">
        <v>96.59</v>
      </c>
      <c r="D11" s="39" t="n">
        <v>75.36</v>
      </c>
      <c r="E11" s="39" t="n">
        <v>88.98</v>
      </c>
      <c r="F11" s="39" t="n">
        <v>70.17</v>
      </c>
      <c r="G11" s="39" t="n">
        <v>92.72</v>
      </c>
      <c r="H11" s="678" t="n">
        <v>112</v>
      </c>
      <c r="I11" s="679" t="n">
        <v>4.66</v>
      </c>
    </row>
    <row r="12" customFormat="false" ht="14.1" hidden="false" customHeight="true" outlineLevel="0" collapsed="false">
      <c r="A12" s="670" t="n">
        <v>2012</v>
      </c>
      <c r="B12" s="279" t="s">
        <v>155</v>
      </c>
      <c r="C12" s="38" t="n">
        <v>95.38</v>
      </c>
      <c r="D12" s="39" t="n">
        <v>75.58</v>
      </c>
      <c r="E12" s="80" t="n">
        <v>90.1</v>
      </c>
      <c r="F12" s="39" t="n">
        <v>69.51</v>
      </c>
      <c r="G12" s="39" t="n">
        <v>56.58</v>
      </c>
      <c r="H12" s="678" t="n">
        <v>171.74</v>
      </c>
      <c r="I12" s="679" t="n">
        <v>5.8</v>
      </c>
    </row>
    <row r="13" customFormat="false" ht="14.1" hidden="false" customHeight="true" outlineLevel="0" collapsed="false">
      <c r="A13" s="670"/>
      <c r="B13" s="239" t="s">
        <v>230</v>
      </c>
      <c r="C13" s="680" t="n">
        <v>98.7</v>
      </c>
      <c r="D13" s="680" t="n">
        <v>100.3</v>
      </c>
      <c r="E13" s="680" t="n">
        <v>101.3</v>
      </c>
      <c r="F13" s="680" t="n">
        <v>99.1</v>
      </c>
      <c r="G13" s="680" t="n">
        <v>61</v>
      </c>
      <c r="H13" s="681" t="n">
        <v>153.3</v>
      </c>
      <c r="I13" s="680" t="n">
        <v>124.5</v>
      </c>
    </row>
    <row r="14" customFormat="false" ht="14.1" hidden="false" customHeight="true" outlineLevel="0" collapsed="false">
      <c r="A14" s="670"/>
      <c r="B14" s="675"/>
      <c r="C14" s="682"/>
      <c r="D14" s="682"/>
      <c r="E14" s="682"/>
      <c r="F14" s="682"/>
      <c r="G14" s="682"/>
      <c r="H14" s="683"/>
      <c r="I14" s="682"/>
    </row>
    <row r="15" customFormat="false" ht="14.1" hidden="false" customHeight="true" outlineLevel="0" collapsed="false">
      <c r="A15" s="670" t="n">
        <v>2011</v>
      </c>
      <c r="B15" s="225" t="s">
        <v>158</v>
      </c>
      <c r="C15" s="39" t="n">
        <v>92.51</v>
      </c>
      <c r="D15" s="80" t="n">
        <v>79.03</v>
      </c>
      <c r="E15" s="80" t="n">
        <v>86.16</v>
      </c>
      <c r="F15" s="80" t="n">
        <v>69.36</v>
      </c>
      <c r="G15" s="80" t="n">
        <v>59.22</v>
      </c>
      <c r="H15" s="82" t="n">
        <v>113.56</v>
      </c>
      <c r="I15" s="679" t="n">
        <v>4.7</v>
      </c>
    </row>
    <row r="16" customFormat="false" ht="14.1" hidden="false" customHeight="true" outlineLevel="0" collapsed="false">
      <c r="A16" s="670"/>
      <c r="B16" s="225" t="s">
        <v>159</v>
      </c>
      <c r="C16" s="39" t="n">
        <v>92.63</v>
      </c>
      <c r="D16" s="80" t="n">
        <v>75.48</v>
      </c>
      <c r="E16" s="80" t="n">
        <v>76.55</v>
      </c>
      <c r="F16" s="80" t="n">
        <v>70.68</v>
      </c>
      <c r="G16" s="80" t="n">
        <v>60.19</v>
      </c>
      <c r="H16" s="82" t="n">
        <v>123.02</v>
      </c>
      <c r="I16" s="679" t="n">
        <v>4.72</v>
      </c>
    </row>
    <row r="17" customFormat="false" ht="14.1" hidden="false" customHeight="true" outlineLevel="0" collapsed="false">
      <c r="A17" s="670"/>
      <c r="B17" s="225" t="s">
        <v>160</v>
      </c>
      <c r="C17" s="39" t="n">
        <v>89.62</v>
      </c>
      <c r="D17" s="80" t="n">
        <v>81.3</v>
      </c>
      <c r="E17" s="80" t="n">
        <v>84.73</v>
      </c>
      <c r="F17" s="80" t="n">
        <v>69.29</v>
      </c>
      <c r="G17" s="80" t="n">
        <v>60.59</v>
      </c>
      <c r="H17" s="82" t="n">
        <v>145.65</v>
      </c>
      <c r="I17" s="679" t="n">
        <v>4.83</v>
      </c>
    </row>
    <row r="18" customFormat="false" ht="14.1" hidden="false" customHeight="true" outlineLevel="0" collapsed="false">
      <c r="A18" s="670"/>
      <c r="B18" s="232"/>
      <c r="C18" s="678"/>
      <c r="D18" s="678"/>
      <c r="E18" s="678"/>
      <c r="F18" s="678"/>
      <c r="G18" s="678"/>
      <c r="H18" s="678"/>
      <c r="I18" s="679"/>
    </row>
    <row r="19" customFormat="false" ht="14.1" hidden="false" customHeight="true" outlineLevel="0" collapsed="false">
      <c r="A19" s="670" t="n">
        <v>2012</v>
      </c>
      <c r="B19" s="225" t="s">
        <v>161</v>
      </c>
      <c r="C19" s="678" t="n">
        <v>93.05</v>
      </c>
      <c r="D19" s="678" t="n">
        <v>76.43</v>
      </c>
      <c r="E19" s="678" t="n">
        <v>87.58</v>
      </c>
      <c r="F19" s="678" t="n">
        <v>68.5</v>
      </c>
      <c r="G19" s="678" t="n">
        <v>61.41</v>
      </c>
      <c r="H19" s="678" t="n">
        <v>149.61</v>
      </c>
      <c r="I19" s="684" t="s">
        <v>157</v>
      </c>
    </row>
    <row r="20" customFormat="false" ht="14.1" hidden="false" customHeight="true" outlineLevel="0" collapsed="false">
      <c r="A20" s="670"/>
      <c r="B20" s="225" t="s">
        <v>162</v>
      </c>
      <c r="C20" s="678" t="n">
        <v>93.13</v>
      </c>
      <c r="D20" s="678" t="n">
        <v>76.11</v>
      </c>
      <c r="E20" s="678" t="n">
        <v>89.09</v>
      </c>
      <c r="F20" s="678" t="n">
        <v>71.5</v>
      </c>
      <c r="G20" s="678" t="n">
        <v>63.56</v>
      </c>
      <c r="H20" s="678" t="n">
        <v>152.62</v>
      </c>
      <c r="I20" s="684" t="s">
        <v>157</v>
      </c>
    </row>
    <row r="21" customFormat="false" ht="14.1" hidden="false" customHeight="true" outlineLevel="0" collapsed="false">
      <c r="A21" s="670"/>
      <c r="B21" s="225" t="s">
        <v>163</v>
      </c>
      <c r="C21" s="678" t="n">
        <v>93.72</v>
      </c>
      <c r="D21" s="678" t="n">
        <v>83.48</v>
      </c>
      <c r="E21" s="678" t="n">
        <v>89.28</v>
      </c>
      <c r="F21" s="678" t="n">
        <v>74.15</v>
      </c>
      <c r="G21" s="678" t="n">
        <v>64.33</v>
      </c>
      <c r="H21" s="678" t="n">
        <v>159.67</v>
      </c>
      <c r="I21" s="684" t="s">
        <v>157</v>
      </c>
    </row>
    <row r="22" customFormat="false" ht="14.1" hidden="false" customHeight="true" outlineLevel="0" collapsed="false">
      <c r="A22" s="670"/>
      <c r="B22" s="225" t="s">
        <v>164</v>
      </c>
      <c r="C22" s="678" t="n">
        <v>97.36</v>
      </c>
      <c r="D22" s="678" t="n">
        <v>78.35</v>
      </c>
      <c r="E22" s="678" t="n">
        <v>97.92</v>
      </c>
      <c r="F22" s="678" t="n">
        <v>73.42</v>
      </c>
      <c r="G22" s="678" t="n">
        <v>59.39</v>
      </c>
      <c r="H22" s="678" t="n">
        <v>164.53</v>
      </c>
      <c r="I22" s="684" t="s">
        <v>157</v>
      </c>
    </row>
    <row r="23" customFormat="false" ht="14.1" hidden="false" customHeight="true" outlineLevel="0" collapsed="false">
      <c r="A23" s="670"/>
      <c r="B23" s="225" t="s">
        <v>165</v>
      </c>
      <c r="C23" s="678" t="n">
        <v>95.21</v>
      </c>
      <c r="D23" s="678" t="n">
        <v>79.88</v>
      </c>
      <c r="E23" s="678" t="n">
        <v>88.8</v>
      </c>
      <c r="F23" s="678" t="n">
        <v>71.83</v>
      </c>
      <c r="G23" s="678" t="n">
        <v>52.31</v>
      </c>
      <c r="H23" s="678" t="n">
        <v>174.74</v>
      </c>
      <c r="I23" s="684" t="s">
        <v>157</v>
      </c>
    </row>
    <row r="24" customFormat="false" ht="14.1" hidden="false" customHeight="true" outlineLevel="0" collapsed="false">
      <c r="A24" s="670"/>
      <c r="B24" s="225" t="s">
        <v>166</v>
      </c>
      <c r="C24" s="678" t="n">
        <v>97.03</v>
      </c>
      <c r="D24" s="678" t="n">
        <v>75.14</v>
      </c>
      <c r="E24" s="678" t="n">
        <v>91.6</v>
      </c>
      <c r="F24" s="678" t="n">
        <v>68.8</v>
      </c>
      <c r="G24" s="678" t="n">
        <v>52.13</v>
      </c>
      <c r="H24" s="678" t="n">
        <v>171.67</v>
      </c>
      <c r="I24" s="684" t="s">
        <v>157</v>
      </c>
    </row>
    <row r="25" customFormat="false" ht="14.1" hidden="false" customHeight="true" outlineLevel="0" collapsed="false">
      <c r="A25" s="670"/>
      <c r="B25" s="225" t="s">
        <v>167</v>
      </c>
      <c r="C25" s="678" t="n">
        <v>98.26</v>
      </c>
      <c r="D25" s="678" t="n">
        <v>75</v>
      </c>
      <c r="E25" s="678" t="n">
        <v>90.83</v>
      </c>
      <c r="F25" s="678" t="n">
        <v>70.44</v>
      </c>
      <c r="G25" s="678" t="n">
        <v>82.61</v>
      </c>
      <c r="H25" s="678" t="n">
        <v>177.62</v>
      </c>
      <c r="I25" s="684" t="s">
        <v>157</v>
      </c>
    </row>
    <row r="26" customFormat="false" ht="14.1" hidden="false" customHeight="true" outlineLevel="0" collapsed="false">
      <c r="A26" s="670"/>
      <c r="B26" s="225" t="s">
        <v>168</v>
      </c>
      <c r="C26" s="678" t="n">
        <v>99.05</v>
      </c>
      <c r="D26" s="678" t="n">
        <v>77.14</v>
      </c>
      <c r="E26" s="678" t="n">
        <v>91.27</v>
      </c>
      <c r="F26" s="678" t="n">
        <v>72.28</v>
      </c>
      <c r="G26" s="678" t="n">
        <v>64.11</v>
      </c>
      <c r="H26" s="678" t="n">
        <v>171.58</v>
      </c>
      <c r="I26" s="684" t="s">
        <v>157</v>
      </c>
    </row>
    <row r="27" customFormat="false" ht="14.1" hidden="false" customHeight="true" outlineLevel="0" collapsed="false">
      <c r="A27" s="670"/>
      <c r="B27" s="225" t="s">
        <v>169</v>
      </c>
      <c r="C27" s="678" t="n">
        <v>94.07</v>
      </c>
      <c r="D27" s="678" t="n">
        <v>73.97</v>
      </c>
      <c r="E27" s="678" t="n">
        <v>89.22</v>
      </c>
      <c r="F27" s="678" t="n">
        <v>64.87</v>
      </c>
      <c r="G27" s="678" t="n">
        <v>54.37</v>
      </c>
      <c r="H27" s="678" t="n">
        <v>172.24</v>
      </c>
      <c r="I27" s="684" t="s">
        <v>157</v>
      </c>
    </row>
    <row r="28" customFormat="false" ht="14.1" hidden="false" customHeight="true" outlineLevel="0" collapsed="false">
      <c r="A28" s="670"/>
      <c r="B28" s="225" t="s">
        <v>158</v>
      </c>
      <c r="C28" s="678" t="n">
        <v>92.73</v>
      </c>
      <c r="D28" s="678" t="n">
        <v>71.03</v>
      </c>
      <c r="E28" s="678" t="n">
        <v>87.61</v>
      </c>
      <c r="F28" s="678" t="n">
        <v>65.46</v>
      </c>
      <c r="G28" s="678" t="n">
        <v>49.51</v>
      </c>
      <c r="H28" s="678" t="n">
        <v>183.66</v>
      </c>
      <c r="I28" s="685" t="n">
        <v>5.73</v>
      </c>
    </row>
    <row r="29" customFormat="false" ht="14.1" hidden="false" customHeight="true" outlineLevel="0" collapsed="false">
      <c r="A29" s="670"/>
      <c r="B29" s="225" t="s">
        <v>159</v>
      </c>
      <c r="C29" s="678" t="n">
        <v>94.29</v>
      </c>
      <c r="D29" s="678" t="n">
        <v>70.71</v>
      </c>
      <c r="E29" s="678" t="n">
        <v>88.48</v>
      </c>
      <c r="F29" s="678" t="n">
        <v>66.76</v>
      </c>
      <c r="G29" s="678" t="n">
        <v>52.96</v>
      </c>
      <c r="H29" s="678" t="n">
        <v>195.6</v>
      </c>
      <c r="I29" s="685" t="n">
        <v>5.73</v>
      </c>
    </row>
    <row r="30" customFormat="false" ht="14.1" hidden="false" customHeight="true" outlineLevel="0" collapsed="false">
      <c r="A30" s="670"/>
      <c r="B30" s="225" t="s">
        <v>160</v>
      </c>
      <c r="C30" s="678" t="n">
        <v>96.61</v>
      </c>
      <c r="D30" s="678" t="n">
        <v>69.75</v>
      </c>
      <c r="E30" s="678" t="n">
        <v>89.55</v>
      </c>
      <c r="F30" s="678" t="n">
        <v>66.17</v>
      </c>
      <c r="G30" s="678" t="n">
        <v>55.83</v>
      </c>
      <c r="H30" s="678" t="n">
        <v>187.31</v>
      </c>
      <c r="I30" s="685" t="n">
        <v>5.93</v>
      </c>
    </row>
    <row r="31" customFormat="false" ht="14.1" hidden="false" customHeight="true" outlineLevel="0" collapsed="false">
      <c r="A31" s="230"/>
      <c r="B31" s="239" t="s">
        <v>230</v>
      </c>
      <c r="C31" s="681" t="n">
        <v>107.8</v>
      </c>
      <c r="D31" s="686" t="n">
        <v>85.8</v>
      </c>
      <c r="E31" s="686" t="n">
        <v>105.7</v>
      </c>
      <c r="F31" s="681" t="n">
        <v>95.5</v>
      </c>
      <c r="G31" s="686" t="n">
        <v>92.1</v>
      </c>
      <c r="H31" s="686" t="n">
        <v>128.6</v>
      </c>
      <c r="I31" s="687" t="n">
        <v>122.8</v>
      </c>
    </row>
    <row r="32" customFormat="false" ht="14.1" hidden="false" customHeight="true" outlineLevel="0" collapsed="false">
      <c r="A32" s="230"/>
      <c r="B32" s="243" t="s">
        <v>311</v>
      </c>
      <c r="C32" s="688" t="n">
        <v>102.5</v>
      </c>
      <c r="D32" s="689" t="n">
        <v>98.6</v>
      </c>
      <c r="E32" s="689" t="n">
        <v>101.2</v>
      </c>
      <c r="F32" s="689" t="n">
        <v>99.1</v>
      </c>
      <c r="G32" s="689" t="n">
        <v>105.4</v>
      </c>
      <c r="H32" s="689" t="n">
        <v>95.8</v>
      </c>
      <c r="I32" s="690" t="n">
        <v>103.5</v>
      </c>
    </row>
    <row r="33" customFormat="false" ht="7.5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</row>
    <row r="34" s="420" customFormat="true" ht="11.25" hidden="false" customHeight="true" outlineLevel="0" collapsed="false">
      <c r="A34" s="105" t="s">
        <v>1002</v>
      </c>
      <c r="B34" s="105"/>
      <c r="C34" s="105"/>
      <c r="D34" s="105"/>
      <c r="E34" s="105"/>
      <c r="F34" s="105"/>
      <c r="G34" s="105"/>
      <c r="H34" s="105"/>
      <c r="I34" s="105"/>
    </row>
    <row r="35" s="420" customFormat="true" ht="15" hidden="false" customHeight="true" outlineLevel="0" collapsed="false">
      <c r="A35" s="105" t="s">
        <v>1003</v>
      </c>
      <c r="B35" s="105"/>
      <c r="C35" s="105"/>
      <c r="D35" s="105"/>
      <c r="E35" s="105"/>
      <c r="F35" s="105"/>
      <c r="G35" s="105"/>
      <c r="H35" s="105"/>
      <c r="I35" s="105"/>
    </row>
  </sheetData>
  <mergeCells count="17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</mergeCells>
  <hyperlinks>
    <hyperlink ref="H1" location="'Spis tablic     List of tables'!A43" display="Powrót do spisu tablic"/>
    <hyperlink ref="H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10" min="3" style="15" width="11.62"/>
    <col collapsed="false" customWidth="false" hidden="false" outlineLevel="0" max="257" min="11" style="15" width="8.99"/>
  </cols>
  <sheetData>
    <row r="1" customFormat="false" ht="15" hidden="false" customHeight="true" outlineLevel="0" collapsed="false">
      <c r="A1" s="691" t="s">
        <v>1004</v>
      </c>
      <c r="B1" s="691"/>
      <c r="C1" s="691"/>
      <c r="D1" s="691"/>
      <c r="E1" s="691"/>
      <c r="F1" s="691"/>
      <c r="G1" s="692"/>
      <c r="I1" s="17" t="s">
        <v>138</v>
      </c>
      <c r="J1" s="17"/>
    </row>
    <row r="2" customFormat="false" ht="15" hidden="false" customHeight="true" outlineLevel="0" collapsed="false">
      <c r="A2" s="474" t="s">
        <v>1005</v>
      </c>
      <c r="B2" s="474"/>
      <c r="C2" s="474"/>
      <c r="D2" s="474"/>
      <c r="E2" s="474"/>
      <c r="F2" s="474"/>
      <c r="G2" s="693"/>
      <c r="I2" s="77" t="s">
        <v>140</v>
      </c>
      <c r="J2" s="77"/>
    </row>
    <row r="3" customFormat="false" ht="20.1" hidden="false" customHeight="true" outlineLevel="0" collapsed="false">
      <c r="A3" s="694" t="s">
        <v>820</v>
      </c>
      <c r="B3" s="694"/>
      <c r="C3" s="259" t="s">
        <v>1006</v>
      </c>
      <c r="D3" s="259"/>
      <c r="E3" s="259"/>
      <c r="F3" s="259"/>
      <c r="G3" s="259"/>
      <c r="H3" s="259"/>
      <c r="I3" s="259" t="s">
        <v>1007</v>
      </c>
      <c r="J3" s="259"/>
    </row>
    <row r="4" customFormat="false" ht="20.1" hidden="false" customHeight="true" outlineLevel="0" collapsed="false">
      <c r="A4" s="694"/>
      <c r="B4" s="694"/>
      <c r="C4" s="259"/>
      <c r="D4" s="259"/>
      <c r="E4" s="259"/>
      <c r="F4" s="259"/>
      <c r="G4" s="259"/>
      <c r="H4" s="259"/>
      <c r="I4" s="259"/>
      <c r="J4" s="259"/>
    </row>
    <row r="5" customFormat="false" ht="15" hidden="false" customHeight="true" outlineLevel="0" collapsed="false">
      <c r="A5" s="694"/>
      <c r="B5" s="694"/>
      <c r="C5" s="268" t="s">
        <v>1008</v>
      </c>
      <c r="D5" s="268"/>
      <c r="E5" s="268" t="s">
        <v>1009</v>
      </c>
      <c r="F5" s="268" t="s">
        <v>1010</v>
      </c>
      <c r="G5" s="268"/>
      <c r="H5" s="259" t="s">
        <v>1011</v>
      </c>
      <c r="I5" s="259"/>
      <c r="J5" s="259"/>
    </row>
    <row r="6" customFormat="false" ht="14.25" hidden="false" customHeight="true" outlineLevel="0" collapsed="false">
      <c r="A6" s="694"/>
      <c r="B6" s="694"/>
      <c r="C6" s="268"/>
      <c r="D6" s="268"/>
      <c r="E6" s="268"/>
      <c r="F6" s="268"/>
      <c r="G6" s="268"/>
      <c r="H6" s="259"/>
      <c r="I6" s="259"/>
      <c r="J6" s="259"/>
    </row>
    <row r="7" customFormat="false" ht="12.75" hidden="false" customHeight="false" outlineLevel="0" collapsed="false">
      <c r="A7" s="694"/>
      <c r="B7" s="694"/>
      <c r="C7" s="268"/>
      <c r="D7" s="268"/>
      <c r="E7" s="268"/>
      <c r="F7" s="268"/>
      <c r="G7" s="268"/>
      <c r="H7" s="259"/>
      <c r="I7" s="259"/>
      <c r="J7" s="259"/>
    </row>
    <row r="8" customFormat="false" ht="12.75" hidden="false" customHeight="false" outlineLevel="0" collapsed="false">
      <c r="A8" s="694"/>
      <c r="B8" s="694"/>
      <c r="C8" s="268"/>
      <c r="D8" s="268"/>
      <c r="E8" s="268"/>
      <c r="F8" s="268"/>
      <c r="G8" s="268"/>
      <c r="H8" s="259"/>
      <c r="I8" s="259"/>
      <c r="J8" s="259"/>
    </row>
    <row r="9" customFormat="false" ht="14.25" hidden="false" customHeight="true" outlineLevel="0" collapsed="false">
      <c r="A9" s="694"/>
      <c r="B9" s="694"/>
      <c r="C9" s="25" t="s">
        <v>1012</v>
      </c>
      <c r="D9" s="268" t="s">
        <v>1013</v>
      </c>
      <c r="E9" s="268" t="s">
        <v>1014</v>
      </c>
      <c r="F9" s="268"/>
      <c r="G9" s="259" t="s">
        <v>1015</v>
      </c>
      <c r="H9" s="259"/>
      <c r="I9" s="268" t="s">
        <v>1016</v>
      </c>
      <c r="J9" s="259" t="s">
        <v>1017</v>
      </c>
    </row>
    <row r="10" customFormat="false" ht="14.25" hidden="false" customHeight="true" outlineLevel="0" collapsed="false">
      <c r="A10" s="694"/>
      <c r="B10" s="694"/>
      <c r="C10" s="25"/>
      <c r="D10" s="268"/>
      <c r="E10" s="268"/>
      <c r="F10" s="268"/>
      <c r="G10" s="259"/>
      <c r="H10" s="259"/>
      <c r="I10" s="268"/>
      <c r="J10" s="259"/>
    </row>
    <row r="11" customFormat="false" ht="14.25" hidden="false" customHeight="true" outlineLevel="0" collapsed="false">
      <c r="A11" s="694"/>
      <c r="B11" s="694"/>
      <c r="C11" s="25"/>
      <c r="D11" s="268"/>
      <c r="E11" s="268"/>
      <c r="F11" s="268"/>
      <c r="G11" s="259"/>
      <c r="H11" s="259"/>
      <c r="I11" s="268"/>
      <c r="J11" s="259"/>
    </row>
    <row r="12" customFormat="false" ht="12.75" hidden="false" customHeight="false" outlineLevel="0" collapsed="false">
      <c r="A12" s="694"/>
      <c r="B12" s="694"/>
      <c r="C12" s="25"/>
      <c r="D12" s="268"/>
      <c r="E12" s="268"/>
      <c r="F12" s="268"/>
      <c r="G12" s="259"/>
      <c r="H12" s="259"/>
      <c r="I12" s="268"/>
      <c r="J12" s="259"/>
    </row>
    <row r="13" customFormat="false" ht="12.75" hidden="false" customHeight="false" outlineLevel="0" collapsed="false">
      <c r="A13" s="694"/>
      <c r="B13" s="694"/>
      <c r="C13" s="25"/>
      <c r="D13" s="268"/>
      <c r="E13" s="268"/>
      <c r="F13" s="268"/>
      <c r="G13" s="259"/>
      <c r="H13" s="259"/>
      <c r="I13" s="268"/>
      <c r="J13" s="259"/>
    </row>
    <row r="14" customFormat="false" ht="20.1" hidden="false" customHeight="true" outlineLevel="0" collapsed="false">
      <c r="A14" s="55" t="n">
        <v>2011</v>
      </c>
      <c r="B14" s="605" t="s">
        <v>155</v>
      </c>
      <c r="C14" s="58" t="n">
        <v>5.9</v>
      </c>
      <c r="D14" s="54" t="n">
        <v>5.8</v>
      </c>
      <c r="E14" s="37" t="n">
        <v>5</v>
      </c>
      <c r="F14" s="54" t="n">
        <v>4.7</v>
      </c>
      <c r="G14" s="54" t="n">
        <v>17.8</v>
      </c>
      <c r="H14" s="54" t="n">
        <v>3.5</v>
      </c>
      <c r="I14" s="39" t="n">
        <v>1.1</v>
      </c>
      <c r="J14" s="477" t="n">
        <v>1</v>
      </c>
    </row>
    <row r="15" customFormat="false" ht="14.1" hidden="false" customHeight="true" outlineLevel="0" collapsed="false">
      <c r="A15" s="695" t="n">
        <v>2012</v>
      </c>
      <c r="B15" s="605" t="s">
        <v>155</v>
      </c>
      <c r="C15" s="58" t="n">
        <v>7.1</v>
      </c>
      <c r="D15" s="54" t="n">
        <v>7.3</v>
      </c>
      <c r="E15" s="37" t="n">
        <v>5.9</v>
      </c>
      <c r="F15" s="37" t="n">
        <v>9</v>
      </c>
      <c r="G15" s="54" t="n">
        <v>20.7</v>
      </c>
      <c r="H15" s="54" t="n">
        <v>4.2</v>
      </c>
      <c r="I15" s="39" t="n">
        <v>1.1</v>
      </c>
      <c r="J15" s="477" t="n">
        <v>1.1</v>
      </c>
    </row>
    <row r="16" customFormat="false" ht="14.1" hidden="false" customHeight="true" outlineLevel="0" collapsed="false">
      <c r="A16" s="696"/>
      <c r="B16" s="697"/>
      <c r="C16" s="58"/>
      <c r="D16" s="54"/>
      <c r="E16" s="54"/>
      <c r="F16" s="54"/>
      <c r="G16" s="54"/>
      <c r="H16" s="54"/>
      <c r="I16" s="39"/>
      <c r="J16" s="476"/>
    </row>
    <row r="17" customFormat="false" ht="14.1" hidden="false" customHeight="true" outlineLevel="0" collapsed="false">
      <c r="A17" s="55" t="n">
        <v>2011</v>
      </c>
      <c r="B17" s="201" t="s">
        <v>158</v>
      </c>
      <c r="C17" s="34" t="n">
        <v>6.3</v>
      </c>
      <c r="D17" s="34" t="n">
        <v>6.4</v>
      </c>
      <c r="E17" s="34" t="n">
        <v>5.8</v>
      </c>
      <c r="F17" s="34" t="n">
        <v>8.5</v>
      </c>
      <c r="G17" s="34" t="n">
        <v>22.7</v>
      </c>
      <c r="H17" s="34" t="n">
        <v>3.8</v>
      </c>
      <c r="I17" s="37" t="n">
        <v>1.2</v>
      </c>
      <c r="J17" s="476" t="n">
        <v>0.9</v>
      </c>
    </row>
    <row r="18" customFormat="false" ht="14.1" hidden="false" customHeight="true" outlineLevel="0" collapsed="false">
      <c r="A18" s="50"/>
      <c r="B18" s="201" t="s">
        <v>159</v>
      </c>
      <c r="C18" s="34" t="n">
        <v>6.7</v>
      </c>
      <c r="D18" s="34" t="n">
        <v>6.7</v>
      </c>
      <c r="E18" s="34" t="n">
        <v>6.5</v>
      </c>
      <c r="F18" s="34" t="n">
        <v>8.4</v>
      </c>
      <c r="G18" s="34" t="n">
        <v>25.2</v>
      </c>
      <c r="H18" s="34" t="n">
        <v>3.7</v>
      </c>
      <c r="I18" s="37" t="n">
        <v>1.2</v>
      </c>
      <c r="J18" s="476" t="n">
        <v>0.9</v>
      </c>
    </row>
    <row r="19" customFormat="false" ht="14.1" hidden="false" customHeight="true" outlineLevel="0" collapsed="false">
      <c r="A19" s="50"/>
      <c r="B19" s="201" t="s">
        <v>160</v>
      </c>
      <c r="C19" s="34" t="n">
        <v>6.9</v>
      </c>
      <c r="D19" s="34" t="n">
        <v>7.2</v>
      </c>
      <c r="E19" s="34" t="n">
        <v>6.5</v>
      </c>
      <c r="F19" s="34" t="n">
        <v>9.1</v>
      </c>
      <c r="G19" s="34" t="n">
        <v>10.5</v>
      </c>
      <c r="H19" s="37" t="n">
        <v>3.9</v>
      </c>
      <c r="I19" s="37" t="n">
        <v>1.1</v>
      </c>
      <c r="J19" s="476" t="n">
        <v>0.9</v>
      </c>
    </row>
    <row r="20" customFormat="false" ht="14.1" hidden="false" customHeight="true" outlineLevel="0" collapsed="false">
      <c r="A20" s="198"/>
      <c r="B20" s="698"/>
      <c r="C20" s="37"/>
      <c r="D20" s="37"/>
      <c r="E20" s="37"/>
      <c r="F20" s="37"/>
      <c r="G20" s="37"/>
      <c r="H20" s="37"/>
      <c r="I20" s="80"/>
      <c r="J20" s="476"/>
    </row>
    <row r="21" customFormat="false" ht="14.1" hidden="false" customHeight="true" outlineLevel="0" collapsed="false">
      <c r="A21" s="55" t="n">
        <v>2012</v>
      </c>
      <c r="B21" s="605" t="s">
        <v>161</v>
      </c>
      <c r="C21" s="37" t="n">
        <v>6.8</v>
      </c>
      <c r="D21" s="37" t="n">
        <v>6.9</v>
      </c>
      <c r="E21" s="37" t="n">
        <v>5.8</v>
      </c>
      <c r="F21" s="37" t="n">
        <v>8.4</v>
      </c>
      <c r="G21" s="699" t="s">
        <v>157</v>
      </c>
      <c r="H21" s="37" t="n">
        <v>3.9</v>
      </c>
      <c r="I21" s="34" t="n">
        <v>1.1</v>
      </c>
      <c r="J21" s="700" t="s">
        <v>157</v>
      </c>
    </row>
    <row r="22" customFormat="false" ht="14.1" hidden="false" customHeight="true" outlineLevel="0" collapsed="false">
      <c r="A22" s="50"/>
      <c r="B22" s="605" t="s">
        <v>162</v>
      </c>
      <c r="C22" s="37" t="n">
        <v>6.9</v>
      </c>
      <c r="D22" s="37" t="n">
        <v>7</v>
      </c>
      <c r="E22" s="37" t="n">
        <v>5.9</v>
      </c>
      <c r="F22" s="37" t="n">
        <v>8.3</v>
      </c>
      <c r="G22" s="699" t="s">
        <v>157</v>
      </c>
      <c r="H22" s="37" t="n">
        <v>4</v>
      </c>
      <c r="I22" s="34" t="n">
        <v>1.1</v>
      </c>
      <c r="J22" s="700" t="s">
        <v>157</v>
      </c>
    </row>
    <row r="23" customFormat="false" ht="14.1" hidden="false" customHeight="true" outlineLevel="0" collapsed="false">
      <c r="A23" s="50"/>
      <c r="B23" s="605" t="s">
        <v>163</v>
      </c>
      <c r="C23" s="37" t="n">
        <v>6</v>
      </c>
      <c r="D23" s="37" t="n">
        <v>6.2</v>
      </c>
      <c r="E23" s="37" t="n">
        <v>5.6</v>
      </c>
      <c r="F23" s="37" t="n">
        <v>7.8</v>
      </c>
      <c r="G23" s="699" t="s">
        <v>157</v>
      </c>
      <c r="H23" s="37" t="n">
        <v>3.7</v>
      </c>
      <c r="I23" s="34" t="n">
        <v>1.2</v>
      </c>
      <c r="J23" s="700" t="s">
        <v>157</v>
      </c>
    </row>
    <row r="24" customFormat="false" ht="14.1" hidden="false" customHeight="true" outlineLevel="0" collapsed="false">
      <c r="A24" s="50"/>
      <c r="B24" s="201" t="s">
        <v>164</v>
      </c>
      <c r="C24" s="37" t="n">
        <v>6.6</v>
      </c>
      <c r="D24" s="37" t="n">
        <v>6.3</v>
      </c>
      <c r="E24" s="37" t="n">
        <v>5.2</v>
      </c>
      <c r="F24" s="37" t="n">
        <v>8.7</v>
      </c>
      <c r="G24" s="37" t="n">
        <v>5.4</v>
      </c>
      <c r="H24" s="37" t="n">
        <v>4.1</v>
      </c>
      <c r="I24" s="34" t="n">
        <v>1.1</v>
      </c>
      <c r="J24" s="701" t="s">
        <v>157</v>
      </c>
      <c r="K24" s="275"/>
    </row>
    <row r="25" customFormat="false" ht="14.1" hidden="false" customHeight="true" outlineLevel="0" collapsed="false">
      <c r="A25" s="50"/>
      <c r="B25" s="201" t="s">
        <v>165</v>
      </c>
      <c r="C25" s="37" t="n">
        <v>6.5</v>
      </c>
      <c r="D25" s="37" t="n">
        <v>6.6</v>
      </c>
      <c r="E25" s="37" t="n">
        <v>5.9</v>
      </c>
      <c r="F25" s="37" t="n">
        <v>10</v>
      </c>
      <c r="G25" s="37" t="n">
        <v>5.9</v>
      </c>
      <c r="H25" s="37" t="n">
        <v>4.3</v>
      </c>
      <c r="I25" s="34" t="n">
        <v>1</v>
      </c>
      <c r="J25" s="701" t="s">
        <v>157</v>
      </c>
      <c r="K25" s="275"/>
    </row>
    <row r="26" customFormat="false" ht="14.1" hidden="false" customHeight="true" outlineLevel="0" collapsed="false">
      <c r="A26" s="50"/>
      <c r="B26" s="201" t="s">
        <v>166</v>
      </c>
      <c r="C26" s="37" t="n">
        <v>7.3</v>
      </c>
      <c r="D26" s="37" t="n">
        <v>6.7</v>
      </c>
      <c r="E26" s="37" t="n">
        <v>6</v>
      </c>
      <c r="F26" s="37" t="n">
        <v>10.53</v>
      </c>
      <c r="G26" s="37" t="n">
        <v>8.8</v>
      </c>
      <c r="H26" s="37" t="n">
        <v>4.6</v>
      </c>
      <c r="I26" s="34" t="n">
        <v>1.1</v>
      </c>
      <c r="J26" s="701" t="s">
        <v>157</v>
      </c>
      <c r="K26" s="275"/>
    </row>
    <row r="27" customFormat="false" ht="14.1" hidden="false" customHeight="true" outlineLevel="0" collapsed="false">
      <c r="A27" s="50"/>
      <c r="B27" s="201" t="s">
        <v>167</v>
      </c>
      <c r="C27" s="37" t="n">
        <v>7.2</v>
      </c>
      <c r="D27" s="37" t="n">
        <v>7.1</v>
      </c>
      <c r="E27" s="37" t="n">
        <v>6</v>
      </c>
      <c r="F27" s="37" t="n">
        <v>6.5</v>
      </c>
      <c r="G27" s="37" t="n">
        <v>10</v>
      </c>
      <c r="H27" s="37" t="n">
        <v>4.5</v>
      </c>
      <c r="I27" s="34" t="n">
        <v>1.1</v>
      </c>
      <c r="J27" s="701" t="s">
        <v>157</v>
      </c>
      <c r="K27" s="275"/>
    </row>
    <row r="28" customFormat="false" ht="14.1" hidden="false" customHeight="true" outlineLevel="0" collapsed="false">
      <c r="A28" s="50"/>
      <c r="B28" s="201" t="s">
        <v>168</v>
      </c>
      <c r="C28" s="37" t="n">
        <v>7.1</v>
      </c>
      <c r="D28" s="37" t="n">
        <v>8</v>
      </c>
      <c r="E28" s="37" t="n">
        <v>6</v>
      </c>
      <c r="F28" s="37" t="n">
        <v>8.6</v>
      </c>
      <c r="G28" s="37" t="n">
        <v>23.5</v>
      </c>
      <c r="H28" s="37" t="n">
        <v>4.6</v>
      </c>
      <c r="I28" s="34" t="n">
        <v>1.1</v>
      </c>
      <c r="J28" s="701" t="s">
        <v>157</v>
      </c>
      <c r="K28" s="275"/>
    </row>
    <row r="29" customFormat="false" ht="14.1" hidden="false" customHeight="true" outlineLevel="0" collapsed="false">
      <c r="A29" s="50"/>
      <c r="B29" s="201" t="s">
        <v>169</v>
      </c>
      <c r="C29" s="37" t="n">
        <v>7.8</v>
      </c>
      <c r="D29" s="37" t="n">
        <v>8.9</v>
      </c>
      <c r="E29" s="37" t="n">
        <v>6.4</v>
      </c>
      <c r="F29" s="37" t="n">
        <v>10.6</v>
      </c>
      <c r="G29" s="37" t="n">
        <v>23.4</v>
      </c>
      <c r="H29" s="37" t="n">
        <v>4.7</v>
      </c>
      <c r="I29" s="37" t="n">
        <v>1.1</v>
      </c>
      <c r="J29" s="701" t="s">
        <v>157</v>
      </c>
      <c r="K29" s="275"/>
    </row>
    <row r="30" customFormat="false" ht="14.1" hidden="false" customHeight="true" outlineLevel="0" collapsed="false">
      <c r="A30" s="50"/>
      <c r="B30" s="201" t="s">
        <v>158</v>
      </c>
      <c r="C30" s="37" t="n">
        <v>8.2</v>
      </c>
      <c r="D30" s="37" t="n">
        <v>8.9</v>
      </c>
      <c r="E30" s="37" t="n">
        <v>6.6</v>
      </c>
      <c r="F30" s="37" t="n">
        <v>11.7</v>
      </c>
      <c r="G30" s="37" t="n">
        <v>22.7</v>
      </c>
      <c r="H30" s="37" t="n">
        <v>4.7</v>
      </c>
      <c r="I30" s="37" t="n">
        <v>1</v>
      </c>
      <c r="J30" s="34" t="n">
        <v>1</v>
      </c>
      <c r="K30" s="275"/>
    </row>
    <row r="31" customFormat="false" ht="14.1" hidden="false" customHeight="true" outlineLevel="0" collapsed="false">
      <c r="A31" s="50"/>
      <c r="B31" s="201" t="s">
        <v>159</v>
      </c>
      <c r="C31" s="37" t="n">
        <v>8</v>
      </c>
      <c r="D31" s="37" t="n">
        <v>8.5</v>
      </c>
      <c r="E31" s="37" t="n">
        <v>6.4</v>
      </c>
      <c r="F31" s="37" t="n">
        <v>10.8</v>
      </c>
      <c r="G31" s="37" t="n">
        <v>22.9</v>
      </c>
      <c r="H31" s="37" t="n">
        <v>4.4</v>
      </c>
      <c r="I31" s="37" t="n">
        <v>1</v>
      </c>
      <c r="J31" s="34" t="n">
        <v>1</v>
      </c>
      <c r="K31" s="275"/>
    </row>
    <row r="32" customFormat="false" ht="14.1" hidden="false" customHeight="true" outlineLevel="0" collapsed="false">
      <c r="A32" s="50"/>
      <c r="B32" s="201" t="s">
        <v>160</v>
      </c>
      <c r="C32" s="37" t="n">
        <v>7.9</v>
      </c>
      <c r="D32" s="37" t="n">
        <v>7.4</v>
      </c>
      <c r="E32" s="37" t="n">
        <v>6.1</v>
      </c>
      <c r="F32" s="37" t="n">
        <v>9.8</v>
      </c>
      <c r="G32" s="37" t="n">
        <v>17.9</v>
      </c>
      <c r="H32" s="37" t="n">
        <v>4</v>
      </c>
      <c r="I32" s="37" t="n">
        <v>1</v>
      </c>
      <c r="J32" s="34" t="n">
        <v>1.1</v>
      </c>
      <c r="K32" s="275"/>
    </row>
    <row r="33" customFormat="false" ht="1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s="416" customFormat="true" ht="11.25" hidden="false" customHeight="true" outlineLevel="0" collapsed="false">
      <c r="A34" s="98" t="s">
        <v>1018</v>
      </c>
      <c r="B34" s="98"/>
      <c r="C34" s="98"/>
      <c r="D34" s="98"/>
      <c r="E34" s="98"/>
      <c r="F34" s="98"/>
      <c r="G34" s="98"/>
      <c r="H34" s="98"/>
      <c r="I34" s="98"/>
      <c r="J34" s="98"/>
    </row>
    <row r="35" s="416" customFormat="true" ht="15" hidden="false" customHeight="true" outlineLevel="0" collapsed="false">
      <c r="A35" s="98" t="s">
        <v>1019</v>
      </c>
      <c r="B35" s="98"/>
      <c r="C35" s="98"/>
      <c r="D35" s="98"/>
      <c r="E35" s="98"/>
      <c r="F35" s="98"/>
      <c r="G35" s="98"/>
      <c r="H35" s="98"/>
      <c r="I35" s="98"/>
      <c r="J35" s="98"/>
    </row>
  </sheetData>
  <mergeCells count="20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</mergeCells>
  <hyperlinks>
    <hyperlink ref="I1" location="'Spis tablic     List of tables'!A44" display="Powrót do spisu tablic"/>
    <hyperlink ref="I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0" width="7.12"/>
    <col collapsed="false" customWidth="true" hidden="false" outlineLevel="0" max="2" min="2" style="210" width="12.62"/>
    <col collapsed="false" customWidth="true" hidden="false" outlineLevel="0" max="12" min="3" style="210" width="10.12"/>
    <col collapsed="false" customWidth="true" hidden="false" outlineLevel="0" max="18" min="13" style="210" width="9.62"/>
    <col collapsed="false" customWidth="false" hidden="false" outlineLevel="0" max="257" min="19" style="210" width="8.99"/>
  </cols>
  <sheetData>
    <row r="1" customFormat="false" ht="15" hidden="false" customHeight="true" outlineLevel="0" collapsed="false">
      <c r="A1" s="702" t="s">
        <v>1020</v>
      </c>
      <c r="B1" s="702"/>
      <c r="C1" s="702"/>
      <c r="D1" s="702"/>
      <c r="K1" s="17" t="s">
        <v>138</v>
      </c>
      <c r="L1" s="17"/>
    </row>
    <row r="2" customFormat="false" ht="15" hidden="false" customHeight="true" outlineLevel="0" collapsed="false">
      <c r="A2" s="703" t="s">
        <v>1021</v>
      </c>
      <c r="B2" s="703"/>
      <c r="C2" s="703"/>
      <c r="D2" s="703"/>
      <c r="K2" s="19" t="s">
        <v>140</v>
      </c>
      <c r="L2" s="19"/>
    </row>
    <row r="3" customFormat="false" ht="15" hidden="false" customHeight="true" outlineLevel="0" collapsed="false">
      <c r="A3" s="273" t="s">
        <v>1022</v>
      </c>
      <c r="B3" s="273"/>
      <c r="C3" s="273"/>
      <c r="D3" s="273"/>
      <c r="E3" s="273"/>
    </row>
    <row r="4" customFormat="false" ht="15" hidden="false" customHeight="true" outlineLevel="0" collapsed="false">
      <c r="A4" s="704" t="s">
        <v>1023</v>
      </c>
      <c r="B4" s="704"/>
      <c r="C4" s="704"/>
      <c r="D4" s="704"/>
    </row>
    <row r="5" s="502" customFormat="true" ht="20.1" hidden="false" customHeight="true" outlineLevel="0" collapsed="false">
      <c r="A5" s="215" t="s">
        <v>1024</v>
      </c>
      <c r="B5" s="215"/>
      <c r="C5" s="216" t="s">
        <v>1025</v>
      </c>
      <c r="D5" s="532"/>
      <c r="E5" s="532"/>
      <c r="F5" s="532"/>
      <c r="G5" s="532"/>
      <c r="H5" s="534" t="s">
        <v>1026</v>
      </c>
      <c r="I5" s="534"/>
      <c r="J5" s="534"/>
      <c r="K5" s="534"/>
      <c r="L5" s="534"/>
    </row>
    <row r="6" s="502" customFormat="true" ht="9.95" hidden="false" customHeight="true" outlineLevel="0" collapsed="false">
      <c r="A6" s="215"/>
      <c r="B6" s="215"/>
      <c r="C6" s="216"/>
      <c r="D6" s="216" t="s">
        <v>1027</v>
      </c>
      <c r="E6" s="705"/>
      <c r="F6" s="705"/>
      <c r="G6" s="705"/>
      <c r="H6" s="216" t="s">
        <v>1028</v>
      </c>
      <c r="I6" s="216"/>
      <c r="J6" s="216"/>
      <c r="K6" s="216"/>
      <c r="L6" s="216"/>
    </row>
    <row r="7" s="502" customFormat="true" ht="9.95" hidden="false" customHeight="true" outlineLevel="0" collapsed="false">
      <c r="A7" s="215"/>
      <c r="B7" s="215"/>
      <c r="C7" s="216"/>
      <c r="D7" s="216"/>
      <c r="E7" s="705"/>
      <c r="F7" s="705"/>
      <c r="G7" s="705"/>
      <c r="H7" s="216"/>
      <c r="I7" s="216"/>
      <c r="J7" s="216"/>
      <c r="K7" s="216"/>
      <c r="L7" s="216"/>
    </row>
    <row r="8" s="502" customFormat="true" ht="195.75" hidden="false" customHeight="true" outlineLevel="0" collapsed="false">
      <c r="A8" s="215"/>
      <c r="B8" s="215"/>
      <c r="C8" s="216"/>
      <c r="D8" s="216"/>
      <c r="E8" s="221" t="s">
        <v>1029</v>
      </c>
      <c r="F8" s="221" t="s">
        <v>1030</v>
      </c>
      <c r="G8" s="221" t="s">
        <v>1031</v>
      </c>
      <c r="H8" s="220" t="s">
        <v>300</v>
      </c>
      <c r="I8" s="276" t="s">
        <v>1032</v>
      </c>
      <c r="J8" s="276" t="s">
        <v>1033</v>
      </c>
      <c r="K8" s="276" t="s">
        <v>1034</v>
      </c>
      <c r="L8" s="706" t="s">
        <v>1035</v>
      </c>
    </row>
    <row r="9" s="707" customFormat="true" ht="20.1" hidden="false" customHeight="true" outlineLevel="0" collapsed="false">
      <c r="A9" s="215"/>
      <c r="B9" s="215"/>
      <c r="C9" s="216" t="s">
        <v>1036</v>
      </c>
      <c r="D9" s="216"/>
      <c r="E9" s="216"/>
      <c r="F9" s="216"/>
      <c r="G9" s="216"/>
      <c r="H9" s="216"/>
      <c r="I9" s="216"/>
      <c r="J9" s="216"/>
      <c r="K9" s="216"/>
      <c r="L9" s="216"/>
    </row>
    <row r="10" s="502" customFormat="true" ht="20.1" hidden="false" customHeight="true" outlineLevel="0" collapsed="false">
      <c r="A10" s="491" t="n">
        <v>2011</v>
      </c>
      <c r="B10" s="279" t="s">
        <v>232</v>
      </c>
      <c r="C10" s="708" t="n">
        <v>458317</v>
      </c>
      <c r="D10" s="708" t="n">
        <v>458316</v>
      </c>
      <c r="E10" s="527" t="n">
        <v>121785</v>
      </c>
      <c r="F10" s="527" t="n">
        <v>289328</v>
      </c>
      <c r="G10" s="527" t="n">
        <v>46057</v>
      </c>
      <c r="H10" s="527" t="n">
        <v>352814</v>
      </c>
      <c r="I10" s="527" t="n">
        <v>30365</v>
      </c>
      <c r="J10" s="527" t="n">
        <v>276246</v>
      </c>
      <c r="K10" s="527" t="n">
        <v>21408</v>
      </c>
      <c r="L10" s="528" t="n">
        <v>24795</v>
      </c>
    </row>
    <row r="11" s="502" customFormat="true" ht="14.1" hidden="false" customHeight="true" outlineLevel="0" collapsed="false">
      <c r="A11" s="491"/>
      <c r="B11" s="279" t="s">
        <v>228</v>
      </c>
      <c r="C11" s="708" t="n">
        <v>739395</v>
      </c>
      <c r="D11" s="708" t="n">
        <v>739394</v>
      </c>
      <c r="E11" s="527" t="n">
        <v>256695</v>
      </c>
      <c r="F11" s="527" t="n">
        <v>411617</v>
      </c>
      <c r="G11" s="527" t="n">
        <v>69934</v>
      </c>
      <c r="H11" s="527" t="n">
        <v>562164</v>
      </c>
      <c r="I11" s="527" t="n">
        <v>41967</v>
      </c>
      <c r="J11" s="527" t="n">
        <v>412255</v>
      </c>
      <c r="K11" s="527" t="n">
        <v>63875</v>
      </c>
      <c r="L11" s="528" t="n">
        <v>44067</v>
      </c>
    </row>
    <row r="12" s="502" customFormat="true" ht="14.1" hidden="false" customHeight="true" outlineLevel="0" collapsed="false">
      <c r="A12" s="491"/>
      <c r="B12" s="279" t="s">
        <v>155</v>
      </c>
      <c r="C12" s="527" t="n">
        <v>1082370</v>
      </c>
      <c r="D12" s="527" t="n">
        <v>1082354</v>
      </c>
      <c r="E12" s="527" t="n">
        <v>391511</v>
      </c>
      <c r="F12" s="527" t="n">
        <v>597934</v>
      </c>
      <c r="G12" s="527" t="n">
        <v>92039</v>
      </c>
      <c r="H12" s="709" t="n">
        <f aca="false">SUM(I12:L12)</f>
        <v>831848</v>
      </c>
      <c r="I12" s="527" t="n">
        <v>44753</v>
      </c>
      <c r="J12" s="527" t="n">
        <v>615295</v>
      </c>
      <c r="K12" s="527" t="n">
        <v>81910</v>
      </c>
      <c r="L12" s="528" t="n">
        <v>89890</v>
      </c>
    </row>
    <row r="13" s="502" customFormat="true" ht="14.1" hidden="false" customHeight="true" outlineLevel="0" collapsed="false">
      <c r="A13" s="491"/>
      <c r="B13" s="710" t="s">
        <v>230</v>
      </c>
      <c r="C13" s="240" t="n">
        <v>115</v>
      </c>
      <c r="D13" s="240" t="n">
        <v>115.2</v>
      </c>
      <c r="E13" s="240" t="n">
        <v>134.3</v>
      </c>
      <c r="F13" s="240" t="n">
        <v>111.6</v>
      </c>
      <c r="G13" s="240" t="n">
        <v>84</v>
      </c>
      <c r="H13" s="240" t="n">
        <v>118.5</v>
      </c>
      <c r="I13" s="240" t="n">
        <v>340.4</v>
      </c>
      <c r="J13" s="240" t="n">
        <v>113.3</v>
      </c>
      <c r="K13" s="240" t="n">
        <v>121.8</v>
      </c>
      <c r="L13" s="271" t="n">
        <v>115</v>
      </c>
    </row>
    <row r="14" s="502" customFormat="true" ht="14.1" hidden="false" customHeight="true" outlineLevel="0" collapsed="false">
      <c r="A14" s="491"/>
      <c r="B14" s="232"/>
      <c r="C14" s="711"/>
      <c r="D14" s="712"/>
      <c r="E14" s="712"/>
      <c r="F14" s="712"/>
      <c r="G14" s="712"/>
      <c r="H14" s="712"/>
      <c r="I14" s="712"/>
      <c r="J14" s="712"/>
      <c r="K14" s="712"/>
      <c r="L14" s="713"/>
    </row>
    <row r="15" s="502" customFormat="true" ht="14.1" hidden="false" customHeight="true" outlineLevel="0" collapsed="false">
      <c r="A15" s="491" t="n">
        <v>2012</v>
      </c>
      <c r="B15" s="714" t="s">
        <v>231</v>
      </c>
      <c r="C15" s="715" t="n">
        <v>183052</v>
      </c>
      <c r="D15" s="527" t="n">
        <v>182992</v>
      </c>
      <c r="E15" s="527" t="n">
        <v>59945</v>
      </c>
      <c r="F15" s="527" t="n">
        <v>113515</v>
      </c>
      <c r="G15" s="527" t="n">
        <v>9007</v>
      </c>
      <c r="H15" s="527" t="n">
        <v>155257</v>
      </c>
      <c r="I15" s="527" t="n">
        <v>7691</v>
      </c>
      <c r="J15" s="527" t="n">
        <v>134350</v>
      </c>
      <c r="K15" s="709" t="n">
        <v>5424</v>
      </c>
      <c r="L15" s="528" t="n">
        <v>7792</v>
      </c>
    </row>
    <row r="16" s="502" customFormat="true" ht="14.1" hidden="false" customHeight="true" outlineLevel="0" collapsed="false">
      <c r="A16" s="491"/>
      <c r="B16" s="279" t="s">
        <v>232</v>
      </c>
      <c r="C16" s="715" t="n">
        <v>454330</v>
      </c>
      <c r="D16" s="527" t="n">
        <v>454271</v>
      </c>
      <c r="E16" s="527" t="n">
        <v>155813</v>
      </c>
      <c r="F16" s="527" t="n">
        <v>265827</v>
      </c>
      <c r="G16" s="527" t="n">
        <v>30536</v>
      </c>
      <c r="H16" s="527" t="n">
        <v>373969</v>
      </c>
      <c r="I16" s="527" t="n">
        <v>14526</v>
      </c>
      <c r="J16" s="527" t="n">
        <v>285055</v>
      </c>
      <c r="K16" s="709" t="n">
        <v>53937</v>
      </c>
      <c r="L16" s="528" t="n">
        <v>20451</v>
      </c>
    </row>
    <row r="17" s="502" customFormat="true" ht="14.1" hidden="false" customHeight="true" outlineLevel="0" collapsed="false">
      <c r="A17" s="491"/>
      <c r="B17" s="279" t="s">
        <v>228</v>
      </c>
      <c r="C17" s="715" t="n">
        <v>822706</v>
      </c>
      <c r="D17" s="527" t="n">
        <v>822672</v>
      </c>
      <c r="E17" s="527" t="n">
        <v>282196</v>
      </c>
      <c r="F17" s="527" t="n">
        <v>491956</v>
      </c>
      <c r="G17" s="527" t="n">
        <v>45461</v>
      </c>
      <c r="H17" s="527" t="n">
        <v>706910</v>
      </c>
      <c r="I17" s="527" t="n">
        <v>19435</v>
      </c>
      <c r="J17" s="527" t="n">
        <v>504835</v>
      </c>
      <c r="K17" s="709" t="n">
        <v>143092</v>
      </c>
      <c r="L17" s="528" t="n">
        <v>39548</v>
      </c>
    </row>
    <row r="18" s="502" customFormat="true" ht="14.1" hidden="false" customHeight="true" outlineLevel="0" collapsed="false">
      <c r="A18" s="491"/>
      <c r="B18" s="710" t="s">
        <v>230</v>
      </c>
      <c r="C18" s="716" t="n">
        <v>111.3</v>
      </c>
      <c r="D18" s="717" t="n">
        <v>111.3</v>
      </c>
      <c r="E18" s="717" t="n">
        <v>109.9</v>
      </c>
      <c r="F18" s="717" t="n">
        <v>119.5</v>
      </c>
      <c r="G18" s="717" t="n">
        <v>65</v>
      </c>
      <c r="H18" s="717" t="n">
        <v>125.7</v>
      </c>
      <c r="I18" s="717" t="n">
        <v>46.3</v>
      </c>
      <c r="J18" s="717" t="n">
        <v>122.5</v>
      </c>
      <c r="K18" s="717" t="n">
        <v>224</v>
      </c>
      <c r="L18" s="718" t="n">
        <v>89.7</v>
      </c>
    </row>
    <row r="19" s="502" customFormat="true" ht="15" hidden="false" customHeight="true" outlineLevel="0" collapsed="false">
      <c r="A19" s="491"/>
      <c r="B19" s="491"/>
      <c r="C19" s="491"/>
      <c r="D19" s="491"/>
      <c r="E19" s="491"/>
      <c r="F19" s="491"/>
      <c r="G19" s="491"/>
      <c r="H19" s="491"/>
      <c r="I19" s="491"/>
      <c r="J19" s="491"/>
      <c r="K19" s="491"/>
      <c r="L19" s="491"/>
    </row>
    <row r="20" s="720" customFormat="true" ht="11.25" hidden="false" customHeight="true" outlineLevel="0" collapsed="false">
      <c r="A20" s="453" t="s">
        <v>1037</v>
      </c>
      <c r="B20" s="453"/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719"/>
      <c r="N20" s="719"/>
      <c r="O20" s="719"/>
      <c r="P20" s="719"/>
      <c r="Q20" s="719"/>
      <c r="R20" s="719"/>
    </row>
    <row r="21" s="720" customFormat="true" ht="15" hidden="false" customHeight="true" outlineLevel="0" collapsed="false">
      <c r="A21" s="453" t="s">
        <v>1038</v>
      </c>
      <c r="B21" s="453"/>
      <c r="C21" s="453"/>
      <c r="D21" s="453"/>
      <c r="E21" s="453"/>
      <c r="F21" s="453"/>
      <c r="G21" s="453"/>
      <c r="H21" s="453"/>
      <c r="I21" s="453"/>
      <c r="J21" s="453"/>
      <c r="K21" s="453"/>
      <c r="L21" s="453"/>
      <c r="M21" s="719"/>
      <c r="N21" s="719"/>
      <c r="O21" s="719"/>
      <c r="P21" s="719"/>
      <c r="Q21" s="719"/>
      <c r="R21" s="719"/>
    </row>
    <row r="22" customFormat="false" ht="12.75" hidden="false" customHeight="true" outlineLevel="0" collapsed="false">
      <c r="A22" s="721"/>
      <c r="B22" s="721"/>
      <c r="C22" s="721"/>
      <c r="D22" s="721"/>
      <c r="E22" s="721"/>
      <c r="F22" s="721"/>
      <c r="G22" s="721"/>
      <c r="H22" s="721"/>
      <c r="I22" s="721"/>
      <c r="M22" s="502"/>
      <c r="N22" s="502"/>
      <c r="O22" s="502"/>
      <c r="P22" s="502"/>
      <c r="Q22" s="502"/>
      <c r="R22" s="502"/>
    </row>
    <row r="23" customFormat="false" ht="12.75" hidden="false" customHeight="true" outlineLevel="0" collapsed="false">
      <c r="A23" s="721"/>
      <c r="B23" s="721"/>
      <c r="C23" s="721"/>
      <c r="D23" s="721"/>
      <c r="E23" s="721"/>
      <c r="F23" s="721"/>
      <c r="G23" s="721"/>
      <c r="H23" s="721"/>
      <c r="I23" s="721"/>
      <c r="M23" s="502"/>
      <c r="N23" s="502"/>
      <c r="O23" s="502"/>
      <c r="P23" s="502"/>
      <c r="Q23" s="502"/>
      <c r="R23" s="502"/>
    </row>
    <row r="24" customFormat="false" ht="12.75" hidden="false" customHeight="true" outlineLevel="0" collapsed="false">
      <c r="A24" s="721"/>
      <c r="B24" s="721"/>
      <c r="C24" s="721"/>
      <c r="D24" s="721"/>
      <c r="E24" s="721"/>
      <c r="F24" s="721"/>
      <c r="G24" s="721"/>
      <c r="H24" s="721"/>
      <c r="I24" s="721"/>
      <c r="M24" s="502"/>
      <c r="N24" s="502"/>
      <c r="O24" s="502"/>
      <c r="P24" s="502"/>
      <c r="Q24" s="502"/>
      <c r="R24" s="502"/>
    </row>
    <row r="25" customFormat="false" ht="12.75" hidden="false" customHeight="true" outlineLevel="0" collapsed="false">
      <c r="A25" s="721"/>
      <c r="B25" s="721"/>
      <c r="C25" s="721"/>
      <c r="D25" s="721"/>
      <c r="E25" s="721"/>
      <c r="F25" s="721"/>
      <c r="G25" s="721"/>
      <c r="H25" s="721"/>
      <c r="I25" s="721"/>
      <c r="M25" s="502"/>
      <c r="N25" s="502"/>
      <c r="O25" s="502"/>
      <c r="P25" s="502"/>
      <c r="Q25" s="502"/>
      <c r="R25" s="502"/>
    </row>
    <row r="26" customFormat="false" ht="12.75" hidden="false" customHeight="true" outlineLevel="0" collapsed="false">
      <c r="A26" s="721"/>
      <c r="B26" s="721"/>
      <c r="C26" s="721"/>
      <c r="D26" s="721"/>
      <c r="E26" s="721"/>
      <c r="F26" s="721"/>
      <c r="G26" s="721"/>
      <c r="H26" s="721"/>
      <c r="I26" s="721"/>
      <c r="M26" s="502"/>
      <c r="N26" s="502"/>
      <c r="O26" s="502"/>
      <c r="P26" s="502"/>
      <c r="Q26" s="502"/>
      <c r="R26" s="502"/>
    </row>
    <row r="27" customFormat="false" ht="12.75" hidden="false" customHeight="false" outlineLevel="0" collapsed="false">
      <c r="C27" s="722"/>
    </row>
    <row r="28" customFormat="false" ht="12.75" hidden="false" customHeight="false" outlineLevel="0" collapsed="false">
      <c r="C28" s="723"/>
    </row>
    <row r="29" customFormat="false" ht="12.75" hidden="false" customHeight="false" outlineLevel="0" collapsed="false">
      <c r="C29" s="724"/>
    </row>
    <row r="30" customFormat="false" ht="12.75" hidden="false" customHeight="false" outlineLevel="0" collapsed="false">
      <c r="C30" s="725"/>
    </row>
  </sheetData>
  <mergeCells count="17">
    <mergeCell ref="A1:D1"/>
    <mergeCell ref="K1:L1"/>
    <mergeCell ref="A2:D2"/>
    <mergeCell ref="K2:L2"/>
    <mergeCell ref="A3:E3"/>
    <mergeCell ref="A4:D4"/>
    <mergeCell ref="A5:B9"/>
    <mergeCell ref="C5:C8"/>
    <mergeCell ref="D5:G5"/>
    <mergeCell ref="H5:L5"/>
    <mergeCell ref="D6:D8"/>
    <mergeCell ref="E6:G7"/>
    <mergeCell ref="H6:L7"/>
    <mergeCell ref="C9:L9"/>
    <mergeCell ref="A19:L19"/>
    <mergeCell ref="A20:L20"/>
    <mergeCell ref="A21:L21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H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273" t="s">
        <v>1039</v>
      </c>
      <c r="B1" s="273"/>
      <c r="C1" s="273"/>
      <c r="D1" s="273"/>
      <c r="E1" s="273"/>
      <c r="G1" s="17" t="s">
        <v>138</v>
      </c>
      <c r="H1" s="17"/>
    </row>
    <row r="2" customFormat="false" ht="15" hidden="false" customHeight="true" outlineLevel="0" collapsed="false">
      <c r="A2" s="704" t="s">
        <v>1040</v>
      </c>
      <c r="B2" s="704"/>
      <c r="C2" s="704"/>
      <c r="D2" s="704"/>
      <c r="E2" s="210"/>
      <c r="G2" s="77" t="s">
        <v>140</v>
      </c>
      <c r="H2" s="77"/>
    </row>
    <row r="3" customFormat="false" ht="20.1" hidden="false" customHeight="true" outlineLevel="0" collapsed="false">
      <c r="A3" s="215" t="s">
        <v>1024</v>
      </c>
      <c r="B3" s="215"/>
      <c r="C3" s="534" t="s">
        <v>1041</v>
      </c>
      <c r="D3" s="534"/>
      <c r="E3" s="534"/>
      <c r="F3" s="534"/>
      <c r="G3" s="534"/>
      <c r="H3" s="534"/>
    </row>
    <row r="4" customFormat="false" ht="15" hidden="false" customHeight="true" outlineLevel="0" collapsed="false">
      <c r="A4" s="215"/>
      <c r="B4" s="215"/>
      <c r="C4" s="215" t="s">
        <v>318</v>
      </c>
      <c r="D4" s="221" t="s">
        <v>1042</v>
      </c>
      <c r="E4" s="221" t="s">
        <v>364</v>
      </c>
      <c r="F4" s="221" t="s">
        <v>1043</v>
      </c>
      <c r="G4" s="221" t="s">
        <v>1044</v>
      </c>
      <c r="H4" s="216" t="s">
        <v>1045</v>
      </c>
    </row>
    <row r="5" customFormat="false" ht="15" hidden="false" customHeight="true" outlineLevel="0" collapsed="false">
      <c r="A5" s="215"/>
      <c r="B5" s="215"/>
      <c r="C5" s="215"/>
      <c r="D5" s="221"/>
      <c r="E5" s="221"/>
      <c r="F5" s="221"/>
      <c r="G5" s="221"/>
      <c r="H5" s="216"/>
    </row>
    <row r="6" customFormat="false" ht="159.95" hidden="false" customHeight="true" outlineLevel="0" collapsed="false">
      <c r="A6" s="215"/>
      <c r="B6" s="215"/>
      <c r="C6" s="215"/>
      <c r="D6" s="221"/>
      <c r="E6" s="221"/>
      <c r="F6" s="221"/>
      <c r="G6" s="221"/>
      <c r="H6" s="216"/>
    </row>
    <row r="7" customFormat="false" ht="20.1" hidden="false" customHeight="true" outlineLevel="0" collapsed="false">
      <c r="A7" s="215"/>
      <c r="B7" s="215"/>
      <c r="C7" s="216" t="s">
        <v>1036</v>
      </c>
      <c r="D7" s="216"/>
      <c r="E7" s="216"/>
      <c r="F7" s="216"/>
      <c r="G7" s="216"/>
      <c r="H7" s="216"/>
    </row>
    <row r="8" customFormat="false" ht="20.1" hidden="false" customHeight="true" outlineLevel="0" collapsed="false">
      <c r="A8" s="491" t="n">
        <v>2011</v>
      </c>
      <c r="B8" s="279" t="s">
        <v>232</v>
      </c>
      <c r="C8" s="527" t="n">
        <v>43350</v>
      </c>
      <c r="D8" s="527" t="n">
        <v>46336</v>
      </c>
      <c r="E8" s="527" t="n">
        <v>7686</v>
      </c>
      <c r="F8" s="527" t="n">
        <v>1882</v>
      </c>
      <c r="G8" s="527" t="n">
        <v>1303</v>
      </c>
      <c r="H8" s="528" t="n">
        <v>3461</v>
      </c>
    </row>
    <row r="9" customFormat="false" ht="14.1" hidden="false" customHeight="true" outlineLevel="0" collapsed="false">
      <c r="A9" s="491"/>
      <c r="B9" s="279" t="s">
        <v>228</v>
      </c>
      <c r="C9" s="527" t="n">
        <v>68358</v>
      </c>
      <c r="D9" s="527" t="n">
        <v>83537</v>
      </c>
      <c r="E9" s="527" t="n">
        <v>13367</v>
      </c>
      <c r="F9" s="527" t="n">
        <v>3817</v>
      </c>
      <c r="G9" s="527" t="n">
        <v>2036</v>
      </c>
      <c r="H9" s="528" t="n">
        <v>4686</v>
      </c>
    </row>
    <row r="10" customFormat="false" ht="14.1" hidden="false" customHeight="true" outlineLevel="0" collapsed="false">
      <c r="A10" s="491"/>
      <c r="B10" s="279" t="s">
        <v>155</v>
      </c>
      <c r="C10" s="527" t="n">
        <v>89832</v>
      </c>
      <c r="D10" s="527" t="n">
        <v>111267</v>
      </c>
      <c r="E10" s="527" t="n">
        <v>24974</v>
      </c>
      <c r="F10" s="527" t="n">
        <v>7795</v>
      </c>
      <c r="G10" s="527" t="n">
        <v>5287</v>
      </c>
      <c r="H10" s="528" t="n">
        <v>6495</v>
      </c>
    </row>
    <row r="11" customFormat="false" ht="14.1" hidden="false" customHeight="true" outlineLevel="0" collapsed="false">
      <c r="A11" s="491"/>
      <c r="B11" s="710" t="s">
        <v>230</v>
      </c>
      <c r="C11" s="717" t="n">
        <v>128.3</v>
      </c>
      <c r="D11" s="717" t="n">
        <v>100.4</v>
      </c>
      <c r="E11" s="717" t="n">
        <v>68.3</v>
      </c>
      <c r="F11" s="717" t="n">
        <v>240.1</v>
      </c>
      <c r="G11" s="717" t="n">
        <v>219.7</v>
      </c>
      <c r="H11" s="718" t="n">
        <v>56.9</v>
      </c>
    </row>
    <row r="12" customFormat="false" ht="14.1" hidden="false" customHeight="true" outlineLevel="0" collapsed="false">
      <c r="A12" s="491"/>
      <c r="B12" s="232"/>
      <c r="C12" s="493"/>
      <c r="D12" s="493"/>
      <c r="E12" s="493"/>
      <c r="F12" s="493"/>
      <c r="G12" s="493"/>
      <c r="H12" s="494"/>
    </row>
    <row r="13" customFormat="false" ht="14.1" hidden="false" customHeight="true" outlineLevel="0" collapsed="false">
      <c r="A13" s="491" t="n">
        <v>2012</v>
      </c>
      <c r="B13" s="714" t="s">
        <v>231</v>
      </c>
      <c r="C13" s="527" t="n">
        <v>9060</v>
      </c>
      <c r="D13" s="527" t="n">
        <v>16150</v>
      </c>
      <c r="E13" s="527" t="n">
        <v>1163</v>
      </c>
      <c r="F13" s="527" t="n">
        <v>237</v>
      </c>
      <c r="G13" s="527" t="n">
        <v>122</v>
      </c>
      <c r="H13" s="528" t="n">
        <v>217</v>
      </c>
    </row>
    <row r="14" customFormat="false" ht="14.1" hidden="false" customHeight="true" outlineLevel="0" collapsed="false">
      <c r="A14" s="491"/>
      <c r="B14" s="279" t="s">
        <v>232</v>
      </c>
      <c r="C14" s="527" t="n">
        <v>25693</v>
      </c>
      <c r="D14" s="527" t="n">
        <v>40689</v>
      </c>
      <c r="E14" s="527" t="n">
        <v>8509</v>
      </c>
      <c r="F14" s="527" t="n">
        <v>618</v>
      </c>
      <c r="G14" s="527" t="n">
        <v>280</v>
      </c>
      <c r="H14" s="528" t="n">
        <v>639</v>
      </c>
    </row>
    <row r="15" customFormat="false" ht="14.1" hidden="false" customHeight="true" outlineLevel="0" collapsed="false">
      <c r="A15" s="491"/>
      <c r="B15" s="279" t="s">
        <v>228</v>
      </c>
      <c r="C15" s="527" t="n">
        <v>36644</v>
      </c>
      <c r="D15" s="527" t="n">
        <v>62518</v>
      </c>
      <c r="E15" s="527" t="n">
        <v>7920</v>
      </c>
      <c r="F15" s="527" t="n">
        <v>895</v>
      </c>
      <c r="G15" s="527" t="n">
        <v>559</v>
      </c>
      <c r="H15" s="528" t="n">
        <v>2995</v>
      </c>
    </row>
    <row r="16" customFormat="false" ht="14.1" hidden="false" customHeight="true" outlineLevel="0" collapsed="false">
      <c r="A16" s="491"/>
      <c r="B16" s="710" t="s">
        <v>230</v>
      </c>
      <c r="C16" s="717" t="n">
        <v>53.6</v>
      </c>
      <c r="D16" s="717" t="n">
        <v>74.8</v>
      </c>
      <c r="E16" s="717" t="n">
        <v>59.3</v>
      </c>
      <c r="F16" s="717" t="n">
        <v>23.4</v>
      </c>
      <c r="G16" s="717" t="n">
        <v>27.5</v>
      </c>
      <c r="H16" s="718" t="n">
        <v>63.9</v>
      </c>
      <c r="I16" s="85"/>
    </row>
    <row r="17" customFormat="false" ht="15" hidden="false" customHeight="true" outlineLevel="0" collapsed="false">
      <c r="A17" s="491"/>
      <c r="B17" s="491"/>
      <c r="C17" s="491"/>
      <c r="D17" s="491"/>
      <c r="E17" s="491"/>
      <c r="F17" s="491"/>
      <c r="G17" s="491"/>
      <c r="H17" s="491"/>
    </row>
    <row r="18" s="420" customFormat="true" ht="11.25" hidden="false" customHeight="true" outlineLevel="0" collapsed="false">
      <c r="A18" s="289" t="s">
        <v>1046</v>
      </c>
      <c r="B18" s="289"/>
      <c r="C18" s="289"/>
      <c r="D18" s="289"/>
      <c r="E18" s="289"/>
      <c r="F18" s="289"/>
      <c r="G18" s="289"/>
      <c r="H18" s="289"/>
    </row>
    <row r="19" s="420" customFormat="true" ht="15" hidden="false" customHeight="true" outlineLevel="0" collapsed="false">
      <c r="A19" s="453" t="s">
        <v>1047</v>
      </c>
      <c r="B19" s="453"/>
      <c r="C19" s="453"/>
      <c r="D19" s="453"/>
      <c r="E19" s="453"/>
      <c r="F19" s="453"/>
      <c r="G19" s="453"/>
      <c r="H19" s="453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17:H17"/>
    <mergeCell ref="A18:H18"/>
    <mergeCell ref="A19:H19"/>
  </mergeCells>
  <hyperlinks>
    <hyperlink ref="G1" location="'Spis tablic     List of tables'!A46" display="Powrót do spisu tablic"/>
    <hyperlink ref="G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3" min="3" style="15" width="8.75"/>
    <col collapsed="false" customWidth="true" hidden="false" outlineLevel="0" max="6" min="4" style="15" width="7.62"/>
    <col collapsed="false" customWidth="true" hidden="false" outlineLevel="0" max="7" min="7" style="15" width="8.86"/>
    <col collapsed="false" customWidth="true" hidden="false" outlineLevel="0" max="15" min="8" style="15" width="7.62"/>
    <col collapsed="false" customWidth="false" hidden="false" outlineLevel="0" max="257" min="16" style="15" width="8.99"/>
  </cols>
  <sheetData>
    <row r="1" customFormat="false" ht="15" hidden="false" customHeight="true" outlineLevel="0" collapsed="false">
      <c r="A1" s="21" t="s">
        <v>1048</v>
      </c>
      <c r="B1" s="21"/>
      <c r="C1" s="21"/>
      <c r="D1" s="21"/>
      <c r="E1" s="21"/>
      <c r="F1" s="21"/>
      <c r="G1" s="21"/>
      <c r="H1" s="275"/>
      <c r="I1" s="148"/>
      <c r="J1" s="148"/>
      <c r="K1" s="148"/>
      <c r="L1" s="148"/>
      <c r="M1" s="17" t="s">
        <v>138</v>
      </c>
      <c r="N1" s="17"/>
      <c r="O1" s="17"/>
    </row>
    <row r="2" customFormat="false" ht="15" hidden="false" customHeight="true" outlineLevel="0" collapsed="false">
      <c r="A2" s="384" t="s">
        <v>1049</v>
      </c>
      <c r="B2" s="384"/>
      <c r="C2" s="384"/>
      <c r="D2" s="384"/>
      <c r="E2" s="384"/>
      <c r="F2" s="384"/>
      <c r="G2" s="384"/>
      <c r="H2" s="148"/>
      <c r="I2" s="148"/>
      <c r="J2" s="148"/>
      <c r="K2" s="148"/>
      <c r="L2" s="148"/>
      <c r="M2" s="77" t="s">
        <v>140</v>
      </c>
      <c r="N2" s="77"/>
      <c r="O2" s="77"/>
    </row>
    <row r="3" customFormat="false" ht="14.25" hidden="false" customHeight="true" outlineLevel="0" collapsed="false">
      <c r="A3" s="24" t="s">
        <v>1050</v>
      </c>
      <c r="B3" s="24"/>
      <c r="C3" s="26" t="s">
        <v>1051</v>
      </c>
      <c r="D3" s="186"/>
      <c r="E3" s="186"/>
      <c r="F3" s="186"/>
      <c r="G3" s="677" t="s">
        <v>1052</v>
      </c>
      <c r="H3" s="26" t="s">
        <v>212</v>
      </c>
      <c r="I3" s="26"/>
      <c r="J3" s="26"/>
      <c r="K3" s="26"/>
      <c r="L3" s="26"/>
      <c r="M3" s="26"/>
      <c r="N3" s="26"/>
      <c r="O3" s="26"/>
    </row>
    <row r="4" customFormat="false" ht="12.75" hidden="false" customHeight="false" outlineLevel="0" collapsed="false">
      <c r="A4" s="24"/>
      <c r="B4" s="24"/>
      <c r="C4" s="26"/>
      <c r="D4" s="186"/>
      <c r="E4" s="186"/>
      <c r="F4" s="186"/>
      <c r="G4" s="677"/>
      <c r="H4" s="26"/>
      <c r="I4" s="26"/>
      <c r="J4" s="26"/>
      <c r="K4" s="26"/>
      <c r="L4" s="26"/>
      <c r="M4" s="26"/>
      <c r="N4" s="26"/>
      <c r="O4" s="26"/>
    </row>
    <row r="5" customFormat="false" ht="14.25" hidden="false" customHeight="true" outlineLevel="0" collapsed="false">
      <c r="A5" s="24"/>
      <c r="B5" s="24"/>
      <c r="C5" s="26"/>
      <c r="D5" s="25" t="s">
        <v>1053</v>
      </c>
      <c r="E5" s="268" t="s">
        <v>1054</v>
      </c>
      <c r="F5" s="25" t="s">
        <v>1055</v>
      </c>
      <c r="G5" s="677"/>
      <c r="H5" s="26"/>
      <c r="I5" s="26"/>
      <c r="J5" s="26"/>
      <c r="K5" s="26"/>
      <c r="L5" s="26"/>
      <c r="M5" s="26"/>
      <c r="N5" s="26"/>
      <c r="O5" s="26"/>
    </row>
    <row r="6" customFormat="false" ht="13.5" hidden="false" customHeight="true" outlineLevel="0" collapsed="false">
      <c r="A6" s="24"/>
      <c r="B6" s="24"/>
      <c r="C6" s="26"/>
      <c r="D6" s="25"/>
      <c r="E6" s="268"/>
      <c r="F6" s="25"/>
      <c r="G6" s="677"/>
      <c r="H6" s="26" t="s">
        <v>1056</v>
      </c>
      <c r="I6" s="24"/>
      <c r="J6" s="24"/>
      <c r="K6" s="24"/>
      <c r="L6" s="26" t="s">
        <v>1057</v>
      </c>
      <c r="M6" s="418"/>
      <c r="N6" s="418"/>
      <c r="O6" s="418"/>
    </row>
    <row r="7" customFormat="false" ht="12.75" hidden="false" customHeight="false" outlineLevel="0" collapsed="false">
      <c r="A7" s="24"/>
      <c r="B7" s="24"/>
      <c r="C7" s="26"/>
      <c r="D7" s="25"/>
      <c r="E7" s="268"/>
      <c r="F7" s="25"/>
      <c r="G7" s="677"/>
      <c r="H7" s="26"/>
      <c r="I7" s="24"/>
      <c r="J7" s="24"/>
      <c r="K7" s="24"/>
      <c r="L7" s="26"/>
      <c r="M7" s="418"/>
      <c r="N7" s="418"/>
      <c r="O7" s="418"/>
      <c r="Q7" s="726"/>
      <c r="R7" s="726"/>
    </row>
    <row r="8" customFormat="false" ht="14.25" hidden="false" customHeight="true" outlineLevel="0" collapsed="false">
      <c r="A8" s="24"/>
      <c r="B8" s="24"/>
      <c r="C8" s="26"/>
      <c r="D8" s="25"/>
      <c r="E8" s="268"/>
      <c r="F8" s="25"/>
      <c r="G8" s="677"/>
      <c r="H8" s="26"/>
      <c r="I8" s="25" t="s">
        <v>1058</v>
      </c>
      <c r="J8" s="25" t="s">
        <v>1059</v>
      </c>
      <c r="K8" s="26" t="s">
        <v>1060</v>
      </c>
      <c r="L8" s="26"/>
      <c r="M8" s="26" t="s">
        <v>1061</v>
      </c>
      <c r="N8" s="25" t="s">
        <v>1062</v>
      </c>
      <c r="O8" s="26" t="s">
        <v>1055</v>
      </c>
    </row>
    <row r="9" customFormat="false" ht="14.25" hidden="false" customHeight="true" outlineLevel="0" collapsed="false">
      <c r="A9" s="24"/>
      <c r="B9" s="24"/>
      <c r="C9" s="26"/>
      <c r="D9" s="25"/>
      <c r="E9" s="268"/>
      <c r="F9" s="25"/>
      <c r="G9" s="677"/>
      <c r="H9" s="26"/>
      <c r="I9" s="25"/>
      <c r="J9" s="25"/>
      <c r="K9" s="26"/>
      <c r="L9" s="26"/>
      <c r="M9" s="26"/>
      <c r="N9" s="25"/>
      <c r="O9" s="26"/>
    </row>
    <row r="10" customFormat="false" ht="12.75" hidden="false" customHeight="false" outlineLevel="0" collapsed="false">
      <c r="A10" s="24"/>
      <c r="B10" s="24"/>
      <c r="C10" s="26"/>
      <c r="D10" s="25"/>
      <c r="E10" s="268"/>
      <c r="F10" s="25"/>
      <c r="G10" s="677"/>
      <c r="H10" s="26"/>
      <c r="I10" s="25"/>
      <c r="J10" s="25"/>
      <c r="K10" s="26"/>
      <c r="L10" s="26"/>
      <c r="M10" s="26"/>
      <c r="N10" s="25"/>
      <c r="O10" s="26"/>
    </row>
    <row r="11" customFormat="false" ht="12.75" hidden="false" customHeight="false" outlineLevel="0" collapsed="false">
      <c r="A11" s="24"/>
      <c r="B11" s="24"/>
      <c r="C11" s="26"/>
      <c r="D11" s="25"/>
      <c r="E11" s="268"/>
      <c r="F11" s="25"/>
      <c r="G11" s="677"/>
      <c r="H11" s="26"/>
      <c r="I11" s="25"/>
      <c r="J11" s="25"/>
      <c r="K11" s="26"/>
      <c r="L11" s="26"/>
      <c r="M11" s="26"/>
      <c r="N11" s="25"/>
      <c r="O11" s="26"/>
    </row>
    <row r="12" customFormat="false" ht="12.75" hidden="false" customHeight="false" outlineLevel="0" collapsed="false">
      <c r="A12" s="24"/>
      <c r="B12" s="24"/>
      <c r="C12" s="26"/>
      <c r="D12" s="25"/>
      <c r="E12" s="268"/>
      <c r="F12" s="25"/>
      <c r="G12" s="677"/>
      <c r="H12" s="26"/>
      <c r="I12" s="25"/>
      <c r="J12" s="25"/>
      <c r="K12" s="26"/>
      <c r="L12" s="26"/>
      <c r="M12" s="26"/>
      <c r="N12" s="25"/>
      <c r="O12" s="26"/>
    </row>
    <row r="13" customFormat="false" ht="12.75" hidden="false" customHeight="false" outlineLevel="0" collapsed="false">
      <c r="A13" s="24"/>
      <c r="B13" s="24"/>
      <c r="C13" s="26"/>
      <c r="D13" s="25"/>
      <c r="E13" s="268"/>
      <c r="F13" s="25"/>
      <c r="G13" s="677"/>
      <c r="H13" s="26"/>
      <c r="I13" s="25"/>
      <c r="J13" s="25"/>
      <c r="K13" s="26"/>
      <c r="L13" s="26"/>
      <c r="M13" s="26"/>
      <c r="N13" s="25"/>
      <c r="O13" s="26"/>
    </row>
    <row r="14" customFormat="false" ht="12.75" hidden="false" customHeight="false" outlineLevel="0" collapsed="false">
      <c r="A14" s="24"/>
      <c r="B14" s="24"/>
      <c r="C14" s="26"/>
      <c r="D14" s="25"/>
      <c r="E14" s="268"/>
      <c r="F14" s="25"/>
      <c r="G14" s="677"/>
      <c r="H14" s="26"/>
      <c r="I14" s="25"/>
      <c r="J14" s="25"/>
      <c r="K14" s="26"/>
      <c r="L14" s="26"/>
      <c r="M14" s="26"/>
      <c r="N14" s="25"/>
      <c r="O14" s="26"/>
    </row>
    <row r="15" customFormat="false" ht="27.75" hidden="false" customHeight="true" outlineLevel="0" collapsed="false">
      <c r="A15" s="24"/>
      <c r="B15" s="24"/>
      <c r="C15" s="26"/>
      <c r="D15" s="25"/>
      <c r="E15" s="268"/>
      <c r="F15" s="25"/>
      <c r="G15" s="677"/>
      <c r="H15" s="26"/>
      <c r="I15" s="25"/>
      <c r="J15" s="25"/>
      <c r="K15" s="26"/>
      <c r="L15" s="26"/>
      <c r="M15" s="26"/>
      <c r="N15" s="25"/>
      <c r="O15" s="26"/>
    </row>
    <row r="16" customFormat="false" ht="20.1" hidden="false" customHeight="true" outlineLevel="0" collapsed="false">
      <c r="A16" s="55" t="n">
        <v>2011</v>
      </c>
      <c r="B16" s="32" t="s">
        <v>352</v>
      </c>
      <c r="C16" s="602" t="n">
        <v>3650</v>
      </c>
      <c r="D16" s="602" t="n">
        <v>2154</v>
      </c>
      <c r="E16" s="602" t="n">
        <v>1401</v>
      </c>
      <c r="F16" s="602" t="n">
        <v>88</v>
      </c>
      <c r="G16" s="602" t="n">
        <v>3856</v>
      </c>
      <c r="H16" s="602" t="n">
        <v>3016</v>
      </c>
      <c r="I16" s="602" t="n">
        <v>1614</v>
      </c>
      <c r="J16" s="602" t="n">
        <v>1319</v>
      </c>
      <c r="K16" s="602" t="n">
        <v>16</v>
      </c>
      <c r="L16" s="604" t="n">
        <v>334.1</v>
      </c>
      <c r="M16" s="604" t="n">
        <v>250.1</v>
      </c>
      <c r="N16" s="604" t="n">
        <v>80</v>
      </c>
      <c r="O16" s="604" t="n">
        <v>0.8</v>
      </c>
      <c r="P16" s="275"/>
    </row>
    <row r="17" customFormat="false" ht="14.1" hidden="false" customHeight="true" outlineLevel="0" collapsed="false">
      <c r="A17" s="55"/>
      <c r="B17" s="32" t="s">
        <v>353</v>
      </c>
      <c r="C17" s="602" t="n">
        <v>3981</v>
      </c>
      <c r="D17" s="602" t="n">
        <v>2390</v>
      </c>
      <c r="E17" s="602" t="n">
        <v>1489</v>
      </c>
      <c r="F17" s="602" t="n">
        <v>88</v>
      </c>
      <c r="G17" s="602" t="n">
        <v>4097</v>
      </c>
      <c r="H17" s="602" t="n">
        <v>3510</v>
      </c>
      <c r="I17" s="602" t="n">
        <v>1863</v>
      </c>
      <c r="J17" s="602" t="n">
        <v>1564</v>
      </c>
      <c r="K17" s="602" t="n">
        <v>16</v>
      </c>
      <c r="L17" s="604" t="n">
        <v>384.6</v>
      </c>
      <c r="M17" s="604" t="n">
        <v>288.2</v>
      </c>
      <c r="N17" s="604" t="n">
        <v>92.4</v>
      </c>
      <c r="O17" s="604" t="n">
        <v>0.8</v>
      </c>
      <c r="P17" s="275"/>
    </row>
    <row r="18" customFormat="false" ht="14.1" hidden="false" customHeight="true" outlineLevel="0" collapsed="false">
      <c r="A18" s="55"/>
      <c r="B18" s="32" t="s">
        <v>155</v>
      </c>
      <c r="C18" s="602" t="n">
        <v>4428</v>
      </c>
      <c r="D18" s="602" t="n">
        <v>2539</v>
      </c>
      <c r="E18" s="602" t="n">
        <v>1787</v>
      </c>
      <c r="F18" s="602" t="n">
        <v>88</v>
      </c>
      <c r="G18" s="602" t="n">
        <v>4304</v>
      </c>
      <c r="H18" s="727" t="n">
        <v>4439</v>
      </c>
      <c r="I18" s="727" t="n">
        <v>2084</v>
      </c>
      <c r="J18" s="727" t="n">
        <v>2193</v>
      </c>
      <c r="K18" s="727" t="n">
        <v>16</v>
      </c>
      <c r="L18" s="728" t="n">
        <v>458.1</v>
      </c>
      <c r="M18" s="728" t="n">
        <v>324</v>
      </c>
      <c r="N18" s="728" t="n">
        <v>126.1</v>
      </c>
      <c r="O18" s="729" t="n">
        <v>0.8</v>
      </c>
      <c r="P18" s="275"/>
    </row>
    <row r="19" customFormat="false" ht="14.1" hidden="false" customHeight="true" outlineLevel="0" collapsed="false">
      <c r="A19" s="55"/>
      <c r="B19" s="730" t="s">
        <v>230</v>
      </c>
      <c r="C19" s="60" t="n">
        <v>99</v>
      </c>
      <c r="D19" s="177" t="n">
        <v>96.2</v>
      </c>
      <c r="E19" s="177" t="n">
        <v>109.4</v>
      </c>
      <c r="F19" s="177" t="n">
        <v>81.5</v>
      </c>
      <c r="G19" s="94" t="n">
        <v>93</v>
      </c>
      <c r="H19" s="731" t="n">
        <v>102.6</v>
      </c>
      <c r="I19" s="731" t="n">
        <v>113.4</v>
      </c>
      <c r="J19" s="731" t="n">
        <v>109.7</v>
      </c>
      <c r="K19" s="64" t="n">
        <v>7</v>
      </c>
      <c r="L19" s="64" t="n">
        <v>105.6</v>
      </c>
      <c r="M19" s="64" t="n">
        <v>114.2</v>
      </c>
      <c r="N19" s="64" t="n">
        <v>100.3</v>
      </c>
      <c r="O19" s="142" t="n">
        <v>6.7</v>
      </c>
    </row>
    <row r="20" customFormat="false" ht="12.75" hidden="false" customHeight="false" outlineLevel="0" collapsed="false">
      <c r="C20" s="732"/>
      <c r="E20" s="732"/>
      <c r="G20" s="733"/>
      <c r="H20" s="734"/>
      <c r="I20" s="734"/>
      <c r="J20" s="734"/>
      <c r="K20" s="734"/>
      <c r="L20" s="734"/>
      <c r="M20" s="734"/>
      <c r="N20" s="734"/>
      <c r="O20" s="735"/>
    </row>
    <row r="21" customFormat="false" ht="14.1" hidden="false" customHeight="true" outlineLevel="0" collapsed="false">
      <c r="A21" s="31" t="n">
        <v>2012</v>
      </c>
      <c r="B21" s="90" t="s">
        <v>161</v>
      </c>
      <c r="C21" s="54" t="n">
        <v>150</v>
      </c>
      <c r="D21" s="54" t="n">
        <v>123</v>
      </c>
      <c r="E21" s="54" t="n">
        <v>27</v>
      </c>
      <c r="F21" s="602" t="s">
        <v>667</v>
      </c>
      <c r="G21" s="54" t="n">
        <v>218</v>
      </c>
      <c r="H21" s="54" t="n">
        <v>270</v>
      </c>
      <c r="I21" s="54" t="n">
        <v>221</v>
      </c>
      <c r="J21" s="54" t="n">
        <v>49</v>
      </c>
      <c r="K21" s="602" t="s">
        <v>667</v>
      </c>
      <c r="L21" s="37" t="n">
        <v>36.5</v>
      </c>
      <c r="M21" s="37" t="n">
        <v>32.8</v>
      </c>
      <c r="N21" s="37" t="n">
        <v>3.7</v>
      </c>
      <c r="O21" s="602" t="s">
        <v>667</v>
      </c>
    </row>
    <row r="22" s="401" customFormat="true" ht="14.1" hidden="false" customHeight="true" outlineLevel="0" collapsed="false">
      <c r="A22" s="50"/>
      <c r="B22" s="90" t="s">
        <v>354</v>
      </c>
      <c r="C22" s="54" t="n">
        <v>715</v>
      </c>
      <c r="D22" s="54" t="n">
        <v>293</v>
      </c>
      <c r="E22" s="54" t="n">
        <v>402</v>
      </c>
      <c r="F22" s="602" t="s">
        <v>667</v>
      </c>
      <c r="G22" s="54" t="n">
        <v>381</v>
      </c>
      <c r="H22" s="54" t="n">
        <v>570</v>
      </c>
      <c r="I22" s="54" t="n">
        <v>389</v>
      </c>
      <c r="J22" s="54" t="n">
        <v>181</v>
      </c>
      <c r="K22" s="602" t="s">
        <v>667</v>
      </c>
      <c r="L22" s="37" t="n">
        <v>70.3</v>
      </c>
      <c r="M22" s="37" t="n">
        <v>58.6</v>
      </c>
      <c r="N22" s="37" t="n">
        <v>11.7</v>
      </c>
      <c r="O22" s="602" t="s">
        <v>667</v>
      </c>
    </row>
    <row r="23" customFormat="false" ht="14.1" hidden="false" customHeight="true" outlineLevel="0" collapsed="false">
      <c r="A23" s="50"/>
      <c r="B23" s="90" t="s">
        <v>231</v>
      </c>
      <c r="C23" s="54" t="n">
        <v>1227</v>
      </c>
      <c r="D23" s="54" t="n">
        <v>509</v>
      </c>
      <c r="E23" s="54" t="n">
        <v>698</v>
      </c>
      <c r="F23" s="602" t="s">
        <v>667</v>
      </c>
      <c r="G23" s="54" t="n">
        <v>823</v>
      </c>
      <c r="H23" s="54" t="n">
        <v>800</v>
      </c>
      <c r="I23" s="54" t="n">
        <v>575</v>
      </c>
      <c r="J23" s="54" t="n">
        <v>217</v>
      </c>
      <c r="K23" s="602" t="s">
        <v>667</v>
      </c>
      <c r="L23" s="37" t="n">
        <v>100.8</v>
      </c>
      <c r="M23" s="37" t="n">
        <v>86.9</v>
      </c>
      <c r="N23" s="37" t="n">
        <v>13.6</v>
      </c>
      <c r="O23" s="602" t="s">
        <v>667</v>
      </c>
    </row>
    <row r="24" customFormat="false" ht="14.1" hidden="false" customHeight="true" outlineLevel="0" collapsed="false">
      <c r="A24" s="50"/>
      <c r="B24" s="32" t="s">
        <v>355</v>
      </c>
      <c r="C24" s="54" t="n">
        <v>2137</v>
      </c>
      <c r="D24" s="54" t="n">
        <v>717</v>
      </c>
      <c r="E24" s="54" t="n">
        <v>1400</v>
      </c>
      <c r="F24" s="602" t="s">
        <v>667</v>
      </c>
      <c r="G24" s="54" t="n">
        <v>1508</v>
      </c>
      <c r="H24" s="54" t="n">
        <v>1203</v>
      </c>
      <c r="I24" s="54" t="n">
        <v>708</v>
      </c>
      <c r="J24" s="54" t="n">
        <v>475</v>
      </c>
      <c r="K24" s="602" t="s">
        <v>667</v>
      </c>
      <c r="L24" s="37" t="n">
        <v>135.1</v>
      </c>
      <c r="M24" s="37" t="n">
        <v>107.5</v>
      </c>
      <c r="N24" s="37" t="n">
        <v>26.8</v>
      </c>
      <c r="O24" s="602" t="s">
        <v>667</v>
      </c>
    </row>
    <row r="25" customFormat="false" ht="14.1" hidden="false" customHeight="true" outlineLevel="0" collapsed="false">
      <c r="A25" s="50"/>
      <c r="B25" s="32" t="s">
        <v>356</v>
      </c>
      <c r="C25" s="54" t="n">
        <v>2469</v>
      </c>
      <c r="D25" s="54" t="n">
        <v>975</v>
      </c>
      <c r="E25" s="54" t="n">
        <v>1474</v>
      </c>
      <c r="F25" s="602" t="s">
        <v>667</v>
      </c>
      <c r="G25" s="54" t="n">
        <v>1973</v>
      </c>
      <c r="H25" s="54" t="n">
        <v>1522</v>
      </c>
      <c r="I25" s="54" t="n">
        <v>840</v>
      </c>
      <c r="J25" s="54" t="n">
        <v>662</v>
      </c>
      <c r="K25" s="602" t="s">
        <v>667</v>
      </c>
      <c r="L25" s="37" t="n">
        <v>166.1</v>
      </c>
      <c r="M25" s="37" t="n">
        <v>128.6</v>
      </c>
      <c r="N25" s="37" t="n">
        <v>36.6</v>
      </c>
      <c r="O25" s="602" t="s">
        <v>667</v>
      </c>
    </row>
    <row r="26" customFormat="false" ht="14.1" hidden="false" customHeight="true" outlineLevel="0" collapsed="false">
      <c r="A26" s="50"/>
      <c r="B26" s="32" t="s">
        <v>232</v>
      </c>
      <c r="C26" s="54" t="n">
        <v>2969</v>
      </c>
      <c r="D26" s="54" t="n">
        <v>1292</v>
      </c>
      <c r="E26" s="54" t="n">
        <v>1657</v>
      </c>
      <c r="F26" s="602" t="s">
        <v>667</v>
      </c>
      <c r="G26" s="54" t="n">
        <v>2395</v>
      </c>
      <c r="H26" s="54" t="n">
        <v>2012</v>
      </c>
      <c r="I26" s="54" t="n">
        <v>991</v>
      </c>
      <c r="J26" s="54" t="n">
        <v>1001</v>
      </c>
      <c r="K26" s="602" t="s">
        <v>667</v>
      </c>
      <c r="L26" s="37" t="n">
        <v>207.5</v>
      </c>
      <c r="M26" s="37" t="n">
        <v>150.8</v>
      </c>
      <c r="N26" s="37" t="n">
        <v>55.8</v>
      </c>
      <c r="O26" s="602" t="s">
        <v>667</v>
      </c>
    </row>
    <row r="27" customFormat="false" ht="14.1" hidden="false" customHeight="true" outlineLevel="0" collapsed="false">
      <c r="A27" s="50"/>
      <c r="B27" s="32" t="s">
        <v>357</v>
      </c>
      <c r="C27" s="54" t="n">
        <v>3281</v>
      </c>
      <c r="D27" s="54" t="n">
        <v>1554</v>
      </c>
      <c r="E27" s="54" t="n">
        <v>1716</v>
      </c>
      <c r="F27" s="602" t="s">
        <v>667</v>
      </c>
      <c r="G27" s="54" t="n">
        <v>2716</v>
      </c>
      <c r="H27" s="54" t="n">
        <v>2221</v>
      </c>
      <c r="I27" s="54" t="n">
        <v>1144</v>
      </c>
      <c r="J27" s="54" t="n">
        <v>1057</v>
      </c>
      <c r="K27" s="602" t="s">
        <v>667</v>
      </c>
      <c r="L27" s="37" t="n">
        <v>235.9</v>
      </c>
      <c r="M27" s="37" t="n">
        <v>174.9</v>
      </c>
      <c r="N27" s="37" t="n">
        <v>60.1</v>
      </c>
      <c r="O27" s="602" t="s">
        <v>667</v>
      </c>
    </row>
    <row r="28" customFormat="false" ht="14.1" hidden="false" customHeight="true" outlineLevel="0" collapsed="false">
      <c r="A28" s="50"/>
      <c r="B28" s="32" t="s">
        <v>358</v>
      </c>
      <c r="C28" s="54" t="n">
        <v>3756</v>
      </c>
      <c r="D28" s="54" t="n">
        <v>1766</v>
      </c>
      <c r="E28" s="54" t="n">
        <v>1969</v>
      </c>
      <c r="F28" s="602" t="s">
        <v>667</v>
      </c>
      <c r="G28" s="54" t="n">
        <v>3228</v>
      </c>
      <c r="H28" s="54" t="n">
        <v>2759</v>
      </c>
      <c r="I28" s="54" t="n">
        <v>1340</v>
      </c>
      <c r="J28" s="54" t="n">
        <v>1399</v>
      </c>
      <c r="K28" s="602" t="s">
        <v>667</v>
      </c>
      <c r="L28" s="37" t="n">
        <v>286</v>
      </c>
      <c r="M28" s="37" t="n">
        <v>206.9</v>
      </c>
      <c r="N28" s="37" t="n">
        <v>78.3</v>
      </c>
      <c r="O28" s="602" t="s">
        <v>667</v>
      </c>
    </row>
    <row r="29" customFormat="false" ht="14.1" hidden="false" customHeight="true" outlineLevel="0" collapsed="false">
      <c r="A29" s="50"/>
      <c r="B29" s="32" t="s">
        <v>228</v>
      </c>
      <c r="C29" s="54" t="n">
        <v>4159</v>
      </c>
      <c r="D29" s="54" t="n">
        <v>1955</v>
      </c>
      <c r="E29" s="54" t="n">
        <v>2123</v>
      </c>
      <c r="F29" s="602" t="s">
        <v>667</v>
      </c>
      <c r="G29" s="54" t="n">
        <v>3431</v>
      </c>
      <c r="H29" s="54" t="n">
        <v>3261</v>
      </c>
      <c r="I29" s="54" t="n">
        <v>1510</v>
      </c>
      <c r="J29" s="54" t="n">
        <v>1644</v>
      </c>
      <c r="K29" s="602" t="s">
        <v>667</v>
      </c>
      <c r="L29" s="37" t="n">
        <v>329.2</v>
      </c>
      <c r="M29" s="37" t="n">
        <v>232.6</v>
      </c>
      <c r="N29" s="37" t="n">
        <v>92</v>
      </c>
      <c r="O29" s="602" t="s">
        <v>667</v>
      </c>
    </row>
    <row r="30" customFormat="false" ht="14.1" hidden="false" customHeight="true" outlineLevel="0" collapsed="false">
      <c r="A30" s="50"/>
      <c r="B30" s="32" t="s">
        <v>352</v>
      </c>
      <c r="C30" s="54" t="n">
        <v>4540</v>
      </c>
      <c r="D30" s="54" t="n">
        <v>2148</v>
      </c>
      <c r="E30" s="54" t="n">
        <v>2311</v>
      </c>
      <c r="F30" s="602" t="s">
        <v>667</v>
      </c>
      <c r="G30" s="54" t="n">
        <v>4071</v>
      </c>
      <c r="H30" s="54" t="n">
        <v>3543</v>
      </c>
      <c r="I30" s="54" t="n">
        <v>1738</v>
      </c>
      <c r="J30" s="54" t="n">
        <v>1691</v>
      </c>
      <c r="K30" s="602" t="s">
        <v>667</v>
      </c>
      <c r="L30" s="37" t="n">
        <v>368.9</v>
      </c>
      <c r="M30" s="37" t="n">
        <v>266.8</v>
      </c>
      <c r="N30" s="37" t="n">
        <v>97.2</v>
      </c>
      <c r="O30" s="602" t="s">
        <v>667</v>
      </c>
    </row>
    <row r="31" customFormat="false" ht="14.1" hidden="false" customHeight="true" outlineLevel="0" collapsed="false">
      <c r="A31" s="50"/>
      <c r="B31" s="32" t="s">
        <v>353</v>
      </c>
      <c r="C31" s="54" t="n">
        <v>4750</v>
      </c>
      <c r="D31" s="54" t="n">
        <v>2302</v>
      </c>
      <c r="E31" s="54" t="n">
        <v>2367</v>
      </c>
      <c r="F31" s="602" t="s">
        <v>667</v>
      </c>
      <c r="G31" s="54" t="n">
        <v>4302</v>
      </c>
      <c r="H31" s="54" t="n">
        <v>4073</v>
      </c>
      <c r="I31" s="54" t="n">
        <v>1954</v>
      </c>
      <c r="J31" s="54" t="n">
        <v>2005</v>
      </c>
      <c r="K31" s="602" t="s">
        <v>667</v>
      </c>
      <c r="L31" s="37" t="n">
        <v>421.7</v>
      </c>
      <c r="M31" s="37" t="n">
        <v>300.4</v>
      </c>
      <c r="N31" s="37" t="n">
        <v>116.4</v>
      </c>
      <c r="O31" s="602" t="s">
        <v>667</v>
      </c>
    </row>
    <row r="32" customFormat="false" ht="14.1" hidden="false" customHeight="true" outlineLevel="0" collapsed="false">
      <c r="A32" s="50"/>
      <c r="B32" s="32" t="s">
        <v>155</v>
      </c>
      <c r="C32" s="54" t="n">
        <v>4961</v>
      </c>
      <c r="D32" s="54" t="n">
        <v>2443</v>
      </c>
      <c r="E32" s="54" t="n">
        <v>2437</v>
      </c>
      <c r="F32" s="602" t="s">
        <v>667</v>
      </c>
      <c r="G32" s="54" t="n">
        <v>4486</v>
      </c>
      <c r="H32" s="54" t="n">
        <v>4516</v>
      </c>
      <c r="I32" s="54" t="n">
        <v>2162</v>
      </c>
      <c r="J32" s="54" t="n">
        <v>2240</v>
      </c>
      <c r="K32" s="602" t="s">
        <v>667</v>
      </c>
      <c r="L32" s="37" t="n">
        <v>470.3</v>
      </c>
      <c r="M32" s="37" t="n">
        <v>333.4</v>
      </c>
      <c r="N32" s="37" t="n">
        <v>132</v>
      </c>
      <c r="O32" s="602" t="s">
        <v>667</v>
      </c>
    </row>
    <row r="33" s="401" customFormat="true" ht="14.1" hidden="false" customHeight="true" outlineLevel="0" collapsed="false">
      <c r="A33" s="140"/>
      <c r="B33" s="159" t="s">
        <v>233</v>
      </c>
      <c r="C33" s="53" t="n">
        <v>112</v>
      </c>
      <c r="D33" s="53" t="n">
        <v>96.2</v>
      </c>
      <c r="E33" s="53" t="n">
        <v>136.4</v>
      </c>
      <c r="F33" s="53" t="s">
        <v>156</v>
      </c>
      <c r="G33" s="53" t="n">
        <v>104.2</v>
      </c>
      <c r="H33" s="53" t="n">
        <v>101.7</v>
      </c>
      <c r="I33" s="53" t="n">
        <v>103.7</v>
      </c>
      <c r="J33" s="53" t="n">
        <v>102.1</v>
      </c>
      <c r="K33" s="53" t="s">
        <v>156</v>
      </c>
      <c r="L33" s="53" t="n">
        <v>102.7</v>
      </c>
      <c r="M33" s="53" t="n">
        <v>102.9</v>
      </c>
      <c r="N33" s="53" t="n">
        <v>104.7</v>
      </c>
      <c r="O33" s="35" t="s">
        <v>156</v>
      </c>
    </row>
    <row r="34" customFormat="false" ht="15" hidden="false" customHeight="true" outlineLevel="0" collapsed="false"/>
    <row r="35" customFormat="false" ht="11.25" hidden="false" customHeight="true" outlineLevel="0" collapsed="false">
      <c r="A35" s="289" t="s">
        <v>1063</v>
      </c>
      <c r="B35" s="289"/>
      <c r="C35" s="289"/>
      <c r="D35" s="289"/>
      <c r="E35" s="289"/>
      <c r="F35" s="289"/>
      <c r="G35" s="289"/>
      <c r="H35" s="289"/>
      <c r="I35" s="736"/>
      <c r="J35" s="736"/>
      <c r="K35" s="736"/>
      <c r="L35" s="736"/>
      <c r="M35" s="736"/>
      <c r="N35" s="736"/>
      <c r="O35" s="736"/>
    </row>
    <row r="36" customFormat="false" ht="15" hidden="false" customHeight="true" outlineLevel="0" collapsed="false">
      <c r="A36" s="453" t="s">
        <v>1064</v>
      </c>
      <c r="B36" s="453"/>
      <c r="C36" s="453"/>
      <c r="D36" s="453"/>
      <c r="E36" s="453"/>
      <c r="F36" s="453"/>
      <c r="G36" s="453"/>
      <c r="H36" s="453"/>
      <c r="I36" s="453"/>
      <c r="J36" s="453"/>
      <c r="K36" s="453"/>
      <c r="L36" s="453"/>
      <c r="M36" s="453"/>
      <c r="N36" s="453"/>
      <c r="O36" s="453"/>
    </row>
  </sheetData>
  <mergeCells count="26">
    <mergeCell ref="A1:G1"/>
    <mergeCell ref="M1:O1"/>
    <mergeCell ref="A2:G2"/>
    <mergeCell ref="M2:O2"/>
    <mergeCell ref="A3:B15"/>
    <mergeCell ref="C3:C15"/>
    <mergeCell ref="D3:F4"/>
    <mergeCell ref="G3:G15"/>
    <mergeCell ref="H3:O5"/>
    <mergeCell ref="D5:D15"/>
    <mergeCell ref="E5:E15"/>
    <mergeCell ref="F5:F15"/>
    <mergeCell ref="H6:H15"/>
    <mergeCell ref="I6:K7"/>
    <mergeCell ref="L6:L15"/>
    <mergeCell ref="M6:O7"/>
    <mergeCell ref="I8:I15"/>
    <mergeCell ref="J8:J15"/>
    <mergeCell ref="K8:K15"/>
    <mergeCell ref="M8:M15"/>
    <mergeCell ref="N8:N15"/>
    <mergeCell ref="O8:O15"/>
    <mergeCell ref="A35:H35"/>
    <mergeCell ref="I35:O35"/>
    <mergeCell ref="A36:H36"/>
    <mergeCell ref="I36:O36"/>
  </mergeCells>
  <hyperlinks>
    <hyperlink ref="M1" location="'Spis tablic     List of tables'!A47" display="Powrót do spisu tablic"/>
    <hyperlink ref="M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12" min="3" style="15" width="10.12"/>
  </cols>
  <sheetData>
    <row r="1" s="739" customFormat="true" ht="15" hidden="false" customHeight="true" outlineLevel="0" collapsed="false">
      <c r="A1" s="737" t="s">
        <v>1065</v>
      </c>
      <c r="B1" s="737"/>
      <c r="C1" s="737"/>
      <c r="D1" s="737"/>
      <c r="E1" s="737"/>
      <c r="F1" s="737"/>
      <c r="G1" s="738"/>
      <c r="H1" s="738"/>
      <c r="I1" s="738"/>
      <c r="J1" s="738"/>
      <c r="K1" s="17" t="s">
        <v>138</v>
      </c>
      <c r="L1" s="17"/>
      <c r="M1" s="547"/>
    </row>
    <row r="2" s="739" customFormat="true" ht="15" hidden="false" customHeight="true" outlineLevel="0" collapsed="false">
      <c r="A2" s="740" t="s">
        <v>1066</v>
      </c>
      <c r="B2" s="740"/>
      <c r="C2" s="740"/>
      <c r="D2" s="740"/>
      <c r="E2" s="740"/>
      <c r="F2" s="740"/>
      <c r="G2" s="738"/>
      <c r="H2" s="738"/>
      <c r="I2" s="738"/>
      <c r="J2" s="738"/>
      <c r="K2" s="19" t="s">
        <v>140</v>
      </c>
      <c r="L2" s="19"/>
      <c r="M2" s="598"/>
    </row>
    <row r="3" customFormat="false" ht="15" hidden="false" customHeight="true" outlineLevel="0" collapsed="false">
      <c r="A3" s="21" t="s">
        <v>1067</v>
      </c>
      <c r="B3" s="21"/>
      <c r="C3" s="21"/>
      <c r="D3" s="21"/>
      <c r="E3" s="21"/>
      <c r="J3" s="183"/>
      <c r="K3" s="183"/>
      <c r="L3" s="183"/>
    </row>
    <row r="4" customFormat="false" ht="15" hidden="false" customHeight="true" outlineLevel="0" collapsed="false">
      <c r="A4" s="384" t="s">
        <v>1068</v>
      </c>
      <c r="B4" s="384"/>
      <c r="C4" s="384"/>
      <c r="D4" s="384"/>
      <c r="E4" s="411"/>
      <c r="J4" s="183"/>
      <c r="K4" s="183"/>
      <c r="L4" s="183"/>
    </row>
    <row r="5" customFormat="false" ht="15" hidden="false" customHeight="true" outlineLevel="0" collapsed="false">
      <c r="A5" s="599" t="s">
        <v>1069</v>
      </c>
      <c r="B5" s="599"/>
      <c r="C5" s="25" t="s">
        <v>1070</v>
      </c>
      <c r="D5" s="25"/>
      <c r="E5" s="25"/>
      <c r="F5" s="27" t="s">
        <v>1071</v>
      </c>
      <c r="G5" s="27"/>
      <c r="H5" s="27"/>
      <c r="I5" s="27"/>
      <c r="J5" s="27"/>
      <c r="K5" s="27"/>
      <c r="L5" s="27"/>
    </row>
    <row r="6" customFormat="false" ht="14.25" hidden="false" customHeight="true" outlineLevel="0" collapsed="false">
      <c r="A6" s="599"/>
      <c r="B6" s="599"/>
      <c r="C6" s="25"/>
      <c r="D6" s="25"/>
      <c r="E6" s="25"/>
      <c r="F6" s="27"/>
      <c r="G6" s="27"/>
      <c r="H6" s="27"/>
      <c r="I6" s="27"/>
      <c r="J6" s="27"/>
      <c r="K6" s="27"/>
      <c r="L6" s="27"/>
    </row>
    <row r="7" customFormat="false" ht="15" hidden="false" customHeight="true" outlineLevel="0" collapsed="false">
      <c r="A7" s="599"/>
      <c r="B7" s="599"/>
      <c r="C7" s="185" t="s">
        <v>202</v>
      </c>
      <c r="D7" s="27" t="s">
        <v>1072</v>
      </c>
      <c r="E7" s="185" t="s">
        <v>1073</v>
      </c>
      <c r="F7" s="185" t="s">
        <v>1074</v>
      </c>
      <c r="G7" s="185" t="s">
        <v>1075</v>
      </c>
      <c r="H7" s="185" t="s">
        <v>1076</v>
      </c>
      <c r="I7" s="27" t="s">
        <v>1077</v>
      </c>
      <c r="J7" s="26" t="s">
        <v>1078</v>
      </c>
      <c r="K7" s="418"/>
      <c r="L7" s="418"/>
    </row>
    <row r="8" customFormat="false" ht="15" hidden="false" customHeight="true" outlineLevel="0" collapsed="false">
      <c r="A8" s="599"/>
      <c r="B8" s="599"/>
      <c r="C8" s="185"/>
      <c r="D8" s="27"/>
      <c r="E8" s="185"/>
      <c r="F8" s="185"/>
      <c r="G8" s="185"/>
      <c r="H8" s="185"/>
      <c r="I8" s="27"/>
      <c r="J8" s="27"/>
      <c r="K8" s="418"/>
      <c r="L8" s="418"/>
    </row>
    <row r="9" customFormat="false" ht="14.25" hidden="false" customHeight="true" outlineLevel="0" collapsed="false">
      <c r="A9" s="599"/>
      <c r="B9" s="599"/>
      <c r="C9" s="185"/>
      <c r="D9" s="27"/>
      <c r="E9" s="185"/>
      <c r="F9" s="185"/>
      <c r="G9" s="185"/>
      <c r="H9" s="185"/>
      <c r="I9" s="27"/>
      <c r="J9" s="27"/>
      <c r="K9" s="26" t="s">
        <v>1079</v>
      </c>
      <c r="L9" s="741"/>
    </row>
    <row r="10" customFormat="false" ht="14.25" hidden="false" customHeight="false" outlineLevel="0" collapsed="false">
      <c r="A10" s="599"/>
      <c r="B10" s="599"/>
      <c r="C10" s="185"/>
      <c r="D10" s="27"/>
      <c r="E10" s="185"/>
      <c r="F10" s="185"/>
      <c r="G10" s="185"/>
      <c r="H10" s="185"/>
      <c r="I10" s="27"/>
      <c r="J10" s="27"/>
      <c r="K10" s="27"/>
      <c r="L10" s="741"/>
    </row>
    <row r="11" customFormat="false" ht="14.25" hidden="false" customHeight="true" outlineLevel="0" collapsed="false">
      <c r="A11" s="599"/>
      <c r="B11" s="599"/>
      <c r="C11" s="185"/>
      <c r="D11" s="27"/>
      <c r="E11" s="185"/>
      <c r="F11" s="185"/>
      <c r="G11" s="185"/>
      <c r="H11" s="185"/>
      <c r="I11" s="27"/>
      <c r="J11" s="27"/>
      <c r="K11" s="27"/>
      <c r="L11" s="26" t="s">
        <v>1080</v>
      </c>
    </row>
    <row r="12" customFormat="false" ht="14.25" hidden="false" customHeight="false" outlineLevel="0" collapsed="false">
      <c r="A12" s="599"/>
      <c r="B12" s="599"/>
      <c r="C12" s="185"/>
      <c r="D12" s="27"/>
      <c r="E12" s="185"/>
      <c r="F12" s="185"/>
      <c r="G12" s="185"/>
      <c r="H12" s="185"/>
      <c r="I12" s="27"/>
      <c r="J12" s="27"/>
      <c r="K12" s="27"/>
      <c r="L12" s="27"/>
    </row>
    <row r="13" customFormat="false" ht="14.25" hidden="false" customHeight="false" outlineLevel="0" collapsed="false">
      <c r="A13" s="599"/>
      <c r="B13" s="599"/>
      <c r="C13" s="185"/>
      <c r="D13" s="27"/>
      <c r="E13" s="185"/>
      <c r="F13" s="185"/>
      <c r="G13" s="185"/>
      <c r="H13" s="185"/>
      <c r="I13" s="27"/>
      <c r="J13" s="27"/>
      <c r="K13" s="27"/>
      <c r="L13" s="27"/>
    </row>
    <row r="14" customFormat="false" ht="14.25" hidden="false" customHeight="false" outlineLevel="0" collapsed="false">
      <c r="A14" s="599"/>
      <c r="B14" s="599"/>
      <c r="C14" s="185"/>
      <c r="D14" s="27"/>
      <c r="E14" s="185"/>
      <c r="F14" s="185"/>
      <c r="G14" s="185"/>
      <c r="H14" s="185"/>
      <c r="I14" s="27"/>
      <c r="J14" s="26"/>
      <c r="K14" s="26"/>
      <c r="L14" s="26"/>
    </row>
    <row r="15" customFormat="false" ht="20.1" hidden="false" customHeight="true" outlineLevel="0" collapsed="false">
      <c r="A15" s="599"/>
      <c r="B15" s="599"/>
      <c r="C15" s="27" t="s">
        <v>1081</v>
      </c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5" hidden="false" customHeight="true" outlineLevel="0" collapsed="false">
      <c r="A16" s="388" t="s">
        <v>1082</v>
      </c>
      <c r="B16" s="388"/>
      <c r="C16" s="388"/>
      <c r="D16" s="388"/>
      <c r="E16" s="388"/>
      <c r="F16" s="388"/>
      <c r="G16" s="388"/>
      <c r="H16" s="388"/>
      <c r="I16" s="388"/>
      <c r="J16" s="388"/>
      <c r="K16" s="388"/>
      <c r="L16" s="388"/>
    </row>
    <row r="17" customFormat="false" ht="15" hidden="false" customHeight="true" outlineLevel="0" collapsed="false">
      <c r="A17" s="388"/>
      <c r="B17" s="388"/>
      <c r="C17" s="388"/>
      <c r="D17" s="388"/>
      <c r="E17" s="388"/>
      <c r="F17" s="388"/>
      <c r="G17" s="388"/>
      <c r="H17" s="388"/>
      <c r="I17" s="388"/>
      <c r="J17" s="388"/>
      <c r="K17" s="388"/>
      <c r="L17" s="388"/>
    </row>
    <row r="18" s="44" customFormat="true" ht="20.1" hidden="false" customHeight="true" outlineLevel="0" collapsed="false">
      <c r="A18" s="31" t="n">
        <v>2011</v>
      </c>
      <c r="B18" s="32" t="s">
        <v>163</v>
      </c>
      <c r="C18" s="701" t="s">
        <v>157</v>
      </c>
      <c r="D18" s="701" t="s">
        <v>157</v>
      </c>
      <c r="E18" s="701" t="s">
        <v>157</v>
      </c>
      <c r="F18" s="34" t="n">
        <v>466.9</v>
      </c>
      <c r="G18" s="34" t="n">
        <v>126.6</v>
      </c>
      <c r="H18" s="34" t="n">
        <v>121</v>
      </c>
      <c r="I18" s="34" t="n">
        <v>177.5</v>
      </c>
      <c r="J18" s="34" t="n">
        <v>41.9</v>
      </c>
      <c r="K18" s="34" t="n">
        <v>40.7</v>
      </c>
      <c r="L18" s="34" t="n">
        <v>26.7</v>
      </c>
    </row>
    <row r="19" s="44" customFormat="true" ht="14.1" hidden="false" customHeight="true" outlineLevel="0" collapsed="false">
      <c r="A19" s="50"/>
      <c r="B19" s="426" t="s">
        <v>1083</v>
      </c>
      <c r="C19" s="34" t="n">
        <v>935.1</v>
      </c>
      <c r="D19" s="34" t="n">
        <v>456</v>
      </c>
      <c r="E19" s="34" t="n">
        <v>479.1</v>
      </c>
      <c r="F19" s="34" t="n">
        <v>474.8</v>
      </c>
      <c r="G19" s="34" t="n">
        <v>129.7</v>
      </c>
      <c r="H19" s="34" t="n">
        <v>115</v>
      </c>
      <c r="I19" s="34" t="n">
        <v>188.4</v>
      </c>
      <c r="J19" s="34" t="n">
        <v>41.7</v>
      </c>
      <c r="K19" s="34" t="n">
        <v>40.4</v>
      </c>
      <c r="L19" s="34" t="n">
        <v>25.2</v>
      </c>
    </row>
    <row r="20" s="44" customFormat="true" ht="14.1" hidden="false" customHeight="true" outlineLevel="0" collapsed="false">
      <c r="A20" s="50"/>
      <c r="B20" s="426" t="s">
        <v>1084</v>
      </c>
      <c r="C20" s="34" t="n">
        <v>895</v>
      </c>
      <c r="D20" s="34" t="n">
        <v>455.8</v>
      </c>
      <c r="E20" s="34" t="n">
        <v>439.2</v>
      </c>
      <c r="F20" s="34" t="n">
        <v>467.4</v>
      </c>
      <c r="G20" s="34" t="n">
        <v>116.2</v>
      </c>
      <c r="H20" s="34" t="n">
        <v>122.6</v>
      </c>
      <c r="I20" s="34" t="n">
        <v>190.3</v>
      </c>
      <c r="J20" s="34" t="n">
        <v>38.3</v>
      </c>
      <c r="K20" s="34" t="n">
        <v>37.2</v>
      </c>
      <c r="L20" s="34" t="n">
        <v>23.8</v>
      </c>
    </row>
    <row r="21" s="44" customFormat="true" ht="14.1" hidden="false" customHeight="true" outlineLevel="0" collapsed="false">
      <c r="A21" s="50"/>
      <c r="B21" s="475"/>
      <c r="C21" s="37"/>
      <c r="D21" s="37"/>
      <c r="E21" s="37"/>
      <c r="F21" s="37"/>
      <c r="G21" s="37"/>
      <c r="H21" s="37"/>
      <c r="I21" s="37"/>
      <c r="J21" s="37"/>
      <c r="K21" s="37"/>
      <c r="L21" s="34"/>
    </row>
    <row r="22" s="44" customFormat="true" ht="14.1" hidden="false" customHeight="true" outlineLevel="0" collapsed="false">
      <c r="A22" s="31" t="n">
        <v>2012</v>
      </c>
      <c r="B22" s="90" t="s">
        <v>163</v>
      </c>
      <c r="C22" s="701" t="s">
        <v>157</v>
      </c>
      <c r="D22" s="701" t="s">
        <v>157</v>
      </c>
      <c r="E22" s="701" t="s">
        <v>157</v>
      </c>
      <c r="F22" s="46" t="n">
        <v>370.5</v>
      </c>
      <c r="G22" s="46" t="n">
        <v>97.9</v>
      </c>
      <c r="H22" s="46" t="n">
        <v>105.2</v>
      </c>
      <c r="I22" s="46" t="n">
        <v>128.7</v>
      </c>
      <c r="J22" s="46" t="n">
        <v>38.7</v>
      </c>
      <c r="K22" s="46" t="n">
        <v>37.4</v>
      </c>
      <c r="L22" s="33" t="n">
        <v>23.9</v>
      </c>
    </row>
    <row r="23" s="44" customFormat="true" ht="14.1" hidden="false" customHeight="true" outlineLevel="0" collapsed="false">
      <c r="A23" s="31"/>
      <c r="B23" s="426" t="s">
        <v>1083</v>
      </c>
      <c r="C23" s="34" t="n">
        <v>927.6</v>
      </c>
      <c r="D23" s="34" t="n">
        <v>473.9</v>
      </c>
      <c r="E23" s="34" t="n">
        <v>453.7</v>
      </c>
      <c r="F23" s="34" t="n">
        <v>370.7</v>
      </c>
      <c r="G23" s="34" t="n">
        <v>104.3</v>
      </c>
      <c r="H23" s="34" t="n">
        <v>102.7</v>
      </c>
      <c r="I23" s="34" t="n">
        <v>127.8</v>
      </c>
      <c r="J23" s="34" t="n">
        <v>35.9</v>
      </c>
      <c r="K23" s="34" t="n">
        <v>34.9</v>
      </c>
      <c r="L23" s="34" t="n">
        <v>22.8</v>
      </c>
    </row>
    <row r="24" s="44" customFormat="true" ht="14.1" hidden="false" customHeight="true" outlineLevel="0" collapsed="false">
      <c r="A24" s="31"/>
      <c r="B24" s="426" t="s">
        <v>1084</v>
      </c>
      <c r="C24" s="37" t="n">
        <v>882</v>
      </c>
      <c r="D24" s="37" t="n">
        <v>457.3</v>
      </c>
      <c r="E24" s="37" t="n">
        <v>424.7</v>
      </c>
      <c r="F24" s="37" t="n">
        <v>360.3</v>
      </c>
      <c r="G24" s="37" t="n">
        <v>91.6</v>
      </c>
      <c r="H24" s="37" t="n">
        <v>98.8</v>
      </c>
      <c r="I24" s="37" t="n">
        <v>135.8</v>
      </c>
      <c r="J24" s="37" t="n">
        <v>34.1</v>
      </c>
      <c r="K24" s="37" t="n">
        <v>33.1</v>
      </c>
      <c r="L24" s="34" t="n">
        <v>22.4</v>
      </c>
    </row>
    <row r="25" s="44" customFormat="true" ht="14.1" hidden="false" customHeight="true" outlineLevel="0" collapsed="false">
      <c r="A25" s="50"/>
      <c r="B25" s="730" t="s">
        <v>154</v>
      </c>
      <c r="C25" s="60" t="n">
        <v>98.5</v>
      </c>
      <c r="D25" s="60" t="n">
        <v>100.3</v>
      </c>
      <c r="E25" s="60" t="n">
        <v>96.7</v>
      </c>
      <c r="F25" s="60" t="n">
        <v>77.1</v>
      </c>
      <c r="G25" s="60" t="n">
        <v>78.8</v>
      </c>
      <c r="H25" s="60" t="n">
        <v>80.6</v>
      </c>
      <c r="I25" s="60" t="n">
        <v>71.3</v>
      </c>
      <c r="J25" s="60" t="n">
        <v>89</v>
      </c>
      <c r="K25" s="60" t="n">
        <v>89</v>
      </c>
      <c r="L25" s="94" t="n">
        <v>94.3</v>
      </c>
    </row>
    <row r="26" s="44" customFormat="true" ht="14.1" hidden="false" customHeight="true" outlineLevel="0" collapsed="false">
      <c r="A26" s="50"/>
      <c r="B26" s="742" t="s">
        <v>153</v>
      </c>
      <c r="C26" s="57" t="n">
        <v>95.1</v>
      </c>
      <c r="D26" s="57" t="n">
        <v>96.5</v>
      </c>
      <c r="E26" s="57" t="n">
        <v>93.6</v>
      </c>
      <c r="F26" s="57" t="n">
        <v>97.2</v>
      </c>
      <c r="G26" s="57" t="n">
        <v>87.8</v>
      </c>
      <c r="H26" s="57" t="n">
        <v>96.2</v>
      </c>
      <c r="I26" s="57" t="n">
        <v>106.2</v>
      </c>
      <c r="J26" s="57" t="n">
        <v>95</v>
      </c>
      <c r="K26" s="57" t="n">
        <v>95</v>
      </c>
      <c r="L26" s="93" t="n">
        <v>98.5</v>
      </c>
    </row>
    <row r="27" s="44" customFormat="true" ht="1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s="44" customFormat="true" ht="11.25" hidden="false" customHeight="true" outlineLevel="0" collapsed="false">
      <c r="A28" s="430" t="s">
        <v>1085</v>
      </c>
      <c r="B28" s="430"/>
      <c r="C28" s="430"/>
      <c r="D28" s="430"/>
      <c r="E28" s="430"/>
      <c r="F28" s="430"/>
      <c r="G28" s="430"/>
      <c r="H28" s="430"/>
      <c r="I28" s="430"/>
      <c r="J28" s="430"/>
      <c r="K28" s="430"/>
      <c r="L28" s="430"/>
    </row>
    <row r="29" s="44" customFormat="true" ht="15" hidden="false" customHeight="true" outlineLevel="0" collapsed="false">
      <c r="A29" s="406" t="s">
        <v>1086</v>
      </c>
      <c r="B29" s="406"/>
      <c r="C29" s="406"/>
      <c r="D29" s="406"/>
      <c r="E29" s="406"/>
      <c r="F29" s="406"/>
      <c r="G29" s="406"/>
      <c r="H29" s="406"/>
      <c r="I29" s="406"/>
      <c r="J29" s="406"/>
      <c r="K29" s="406"/>
      <c r="L29" s="406"/>
    </row>
    <row r="30" s="44" customFormat="true" ht="12.75" hidden="false" customHeight="true" outlineLevel="0" collapsed="false">
      <c r="A30" s="743"/>
      <c r="B30" s="743"/>
      <c r="C30" s="743"/>
      <c r="D30" s="743"/>
      <c r="E30" s="743"/>
      <c r="F30" s="743"/>
      <c r="G30" s="743"/>
      <c r="H30" s="743"/>
      <c r="I30" s="743"/>
      <c r="J30" s="743"/>
      <c r="K30" s="743"/>
      <c r="L30" s="743"/>
    </row>
    <row r="31" s="44" customFormat="true" ht="12.75" hidden="false" customHeight="true" outlineLevel="0" collapsed="false">
      <c r="A31" s="743"/>
      <c r="B31" s="743"/>
      <c r="C31" s="743"/>
      <c r="D31" s="743"/>
      <c r="E31" s="743"/>
      <c r="F31" s="743"/>
      <c r="G31" s="743"/>
      <c r="H31" s="743"/>
      <c r="I31" s="743"/>
      <c r="J31" s="743"/>
      <c r="K31" s="743"/>
      <c r="L31" s="743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7:L27"/>
    <mergeCell ref="A28:L28"/>
    <mergeCell ref="A29:L29"/>
  </mergeCells>
  <hyperlinks>
    <hyperlink ref="K1" location="'Spis tablic     List of tables'!A48" display="Powrót do spisu tablic"/>
    <hyperlink ref="K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7.12"/>
    <col collapsed="false" customWidth="true" hidden="false" outlineLevel="0" max="2" min="2" style="44" width="12.62"/>
    <col collapsed="false" customWidth="true" hidden="false" outlineLevel="0" max="13" min="3" style="44" width="10.12"/>
    <col collapsed="false" customWidth="false" hidden="false" outlineLevel="0" max="257" min="14" style="44" width="8.99"/>
  </cols>
  <sheetData>
    <row r="1" customFormat="false" ht="14.25" hidden="false" customHeight="false" outlineLevel="0" collapsed="false">
      <c r="A1" s="21" t="s">
        <v>1087</v>
      </c>
      <c r="B1" s="21"/>
      <c r="C1" s="21"/>
      <c r="D1" s="21"/>
      <c r="E1" s="21"/>
      <c r="K1" s="17" t="s">
        <v>138</v>
      </c>
      <c r="L1" s="17"/>
    </row>
    <row r="2" customFormat="false" ht="14.25" hidden="false" customHeight="false" outlineLevel="0" collapsed="false">
      <c r="A2" s="465" t="s">
        <v>1088</v>
      </c>
      <c r="B2" s="465"/>
      <c r="C2" s="465"/>
      <c r="D2" s="465"/>
      <c r="E2" s="411"/>
      <c r="K2" s="19" t="s">
        <v>140</v>
      </c>
      <c r="L2" s="19"/>
    </row>
    <row r="3" customFormat="false" ht="14.25" hidden="false" customHeight="true" outlineLevel="0" collapsed="false">
      <c r="A3" s="599" t="s">
        <v>1089</v>
      </c>
      <c r="B3" s="599"/>
      <c r="C3" s="25" t="s">
        <v>1070</v>
      </c>
      <c r="D3" s="25"/>
      <c r="E3" s="25"/>
      <c r="F3" s="27" t="s">
        <v>1071</v>
      </c>
      <c r="G3" s="27"/>
      <c r="H3" s="27"/>
      <c r="I3" s="27"/>
      <c r="J3" s="27"/>
      <c r="K3" s="27"/>
      <c r="L3" s="27"/>
    </row>
    <row r="4" customFormat="false" ht="14.25" hidden="false" customHeight="false" outlineLevel="0" collapsed="false">
      <c r="A4" s="599"/>
      <c r="B4" s="599"/>
      <c r="C4" s="25"/>
      <c r="D4" s="25"/>
      <c r="E4" s="25"/>
      <c r="F4" s="27"/>
      <c r="G4" s="27"/>
      <c r="H4" s="27"/>
      <c r="I4" s="27"/>
      <c r="J4" s="27"/>
      <c r="K4" s="27"/>
      <c r="L4" s="27"/>
    </row>
    <row r="5" customFormat="false" ht="14.25" hidden="false" customHeight="true" outlineLevel="0" collapsed="false">
      <c r="A5" s="599"/>
      <c r="B5" s="599"/>
      <c r="C5" s="185" t="s">
        <v>202</v>
      </c>
      <c r="D5" s="27" t="s">
        <v>1072</v>
      </c>
      <c r="E5" s="185" t="s">
        <v>1073</v>
      </c>
      <c r="F5" s="25" t="s">
        <v>1074</v>
      </c>
      <c r="G5" s="25" t="s">
        <v>1075</v>
      </c>
      <c r="H5" s="25" t="s">
        <v>1076</v>
      </c>
      <c r="I5" s="26" t="s">
        <v>1077</v>
      </c>
      <c r="J5" s="26" t="s">
        <v>1078</v>
      </c>
      <c r="K5" s="418"/>
      <c r="L5" s="418"/>
    </row>
    <row r="6" customFormat="false" ht="14.25" hidden="false" customHeight="false" outlineLevel="0" collapsed="false">
      <c r="A6" s="599"/>
      <c r="B6" s="599"/>
      <c r="C6" s="185"/>
      <c r="D6" s="27"/>
      <c r="E6" s="185"/>
      <c r="F6" s="185"/>
      <c r="G6" s="185"/>
      <c r="H6" s="185"/>
      <c r="I6" s="26"/>
      <c r="J6" s="26"/>
      <c r="K6" s="418"/>
      <c r="L6" s="418"/>
    </row>
    <row r="7" customFormat="false" ht="14.25" hidden="false" customHeight="true" outlineLevel="0" collapsed="false">
      <c r="A7" s="599"/>
      <c r="B7" s="599"/>
      <c r="C7" s="185"/>
      <c r="D7" s="27"/>
      <c r="E7" s="185"/>
      <c r="F7" s="185"/>
      <c r="G7" s="185"/>
      <c r="H7" s="185"/>
      <c r="I7" s="26"/>
      <c r="J7" s="26"/>
      <c r="K7" s="26" t="s">
        <v>1079</v>
      </c>
      <c r="L7" s="741"/>
    </row>
    <row r="8" customFormat="false" ht="14.25" hidden="false" customHeight="true" outlineLevel="0" collapsed="false">
      <c r="A8" s="599"/>
      <c r="B8" s="599"/>
      <c r="C8" s="185"/>
      <c r="D8" s="27"/>
      <c r="E8" s="185"/>
      <c r="F8" s="185"/>
      <c r="G8" s="185"/>
      <c r="H8" s="185"/>
      <c r="I8" s="26"/>
      <c r="J8" s="26"/>
      <c r="K8" s="26"/>
      <c r="L8" s="741"/>
    </row>
    <row r="9" customFormat="false" ht="14.25" hidden="false" customHeight="true" outlineLevel="0" collapsed="false">
      <c r="A9" s="599"/>
      <c r="B9" s="599"/>
      <c r="C9" s="185"/>
      <c r="D9" s="27"/>
      <c r="E9" s="185"/>
      <c r="F9" s="185"/>
      <c r="G9" s="185"/>
      <c r="H9" s="185"/>
      <c r="I9" s="26"/>
      <c r="J9" s="26"/>
      <c r="K9" s="26"/>
      <c r="L9" s="26" t="s">
        <v>1080</v>
      </c>
    </row>
    <row r="10" customFormat="false" ht="14.25" hidden="false" customHeight="true" outlineLevel="0" collapsed="false">
      <c r="A10" s="599"/>
      <c r="B10" s="599"/>
      <c r="C10" s="185"/>
      <c r="D10" s="27"/>
      <c r="E10" s="185"/>
      <c r="F10" s="185"/>
      <c r="G10" s="185"/>
      <c r="H10" s="185"/>
      <c r="I10" s="26"/>
      <c r="J10" s="26"/>
      <c r="K10" s="26"/>
      <c r="L10" s="26"/>
    </row>
    <row r="11" customFormat="false" ht="14.25" hidden="false" customHeight="false" outlineLevel="0" collapsed="false">
      <c r="A11" s="599"/>
      <c r="B11" s="599"/>
      <c r="C11" s="185"/>
      <c r="D11" s="27"/>
      <c r="E11" s="185"/>
      <c r="F11" s="185"/>
      <c r="G11" s="185"/>
      <c r="H11" s="185"/>
      <c r="I11" s="26"/>
      <c r="J11" s="26"/>
      <c r="K11" s="26"/>
      <c r="L11" s="26"/>
    </row>
    <row r="12" customFormat="false" ht="14.25" hidden="false" customHeight="false" outlineLevel="0" collapsed="false">
      <c r="A12" s="599"/>
      <c r="B12" s="599"/>
      <c r="C12" s="185"/>
      <c r="D12" s="27"/>
      <c r="E12" s="185"/>
      <c r="F12" s="25"/>
      <c r="G12" s="25"/>
      <c r="H12" s="25"/>
      <c r="I12" s="26"/>
      <c r="J12" s="26"/>
      <c r="K12" s="26"/>
      <c r="L12" s="26"/>
    </row>
    <row r="13" customFormat="false" ht="20.1" hidden="false" customHeight="true" outlineLevel="0" collapsed="false">
      <c r="A13" s="599"/>
      <c r="B13" s="599"/>
      <c r="C13" s="27" t="s">
        <v>1081</v>
      </c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30" hidden="false" customHeight="true" outlineLevel="0" collapsed="false">
      <c r="A14" s="388" t="s">
        <v>1090</v>
      </c>
      <c r="B14" s="388"/>
      <c r="C14" s="388"/>
      <c r="D14" s="388"/>
      <c r="E14" s="388"/>
      <c r="F14" s="388"/>
      <c r="G14" s="388"/>
      <c r="H14" s="388"/>
      <c r="I14" s="388"/>
      <c r="J14" s="388"/>
      <c r="K14" s="388"/>
      <c r="L14" s="388"/>
    </row>
    <row r="15" customFormat="false" ht="20.1" hidden="false" customHeight="true" outlineLevel="0" collapsed="false">
      <c r="A15" s="31" t="n">
        <v>2011</v>
      </c>
      <c r="B15" s="32" t="s">
        <v>163</v>
      </c>
      <c r="C15" s="701" t="s">
        <v>157</v>
      </c>
      <c r="D15" s="701" t="s">
        <v>157</v>
      </c>
      <c r="E15" s="701" t="s">
        <v>157</v>
      </c>
      <c r="F15" s="34" t="n">
        <v>452.2</v>
      </c>
      <c r="G15" s="34" t="n">
        <v>122</v>
      </c>
      <c r="H15" s="34" t="n">
        <v>116.2</v>
      </c>
      <c r="I15" s="34" t="n">
        <v>173.7</v>
      </c>
      <c r="J15" s="34" t="n">
        <v>40.4</v>
      </c>
      <c r="K15" s="34" t="n">
        <v>39.3</v>
      </c>
      <c r="L15" s="34" t="n">
        <v>25.6</v>
      </c>
    </row>
    <row r="16" customFormat="false" ht="14.1" hidden="false" customHeight="true" outlineLevel="0" collapsed="false">
      <c r="A16" s="50"/>
      <c r="B16" s="426" t="s">
        <v>1083</v>
      </c>
      <c r="C16" s="34" t="n">
        <v>933.4</v>
      </c>
      <c r="D16" s="34" t="n">
        <v>455.2</v>
      </c>
      <c r="E16" s="34" t="n">
        <v>478.2</v>
      </c>
      <c r="F16" s="34" t="n">
        <v>461.4</v>
      </c>
      <c r="G16" s="34" t="n">
        <v>125.8</v>
      </c>
      <c r="H16" s="34" t="n">
        <v>110.2</v>
      </c>
      <c r="I16" s="34" t="n">
        <v>185.1</v>
      </c>
      <c r="J16" s="34" t="n">
        <v>40.3</v>
      </c>
      <c r="K16" s="34" t="n">
        <v>39.1</v>
      </c>
      <c r="L16" s="34" t="n">
        <v>24.1</v>
      </c>
    </row>
    <row r="17" customFormat="false" ht="14.1" hidden="false" customHeight="true" outlineLevel="0" collapsed="false">
      <c r="A17" s="50"/>
      <c r="B17" s="426" t="s">
        <v>1091</v>
      </c>
      <c r="C17" s="34" t="n">
        <v>893.3</v>
      </c>
      <c r="D17" s="34" t="n">
        <v>455</v>
      </c>
      <c r="E17" s="34" t="n">
        <v>438.3</v>
      </c>
      <c r="F17" s="34" t="n">
        <v>452.6</v>
      </c>
      <c r="G17" s="34" t="n">
        <v>112.7</v>
      </c>
      <c r="H17" s="34" t="n">
        <v>117.3</v>
      </c>
      <c r="I17" s="34" t="n">
        <v>185.7</v>
      </c>
      <c r="J17" s="34" t="n">
        <v>36.9</v>
      </c>
      <c r="K17" s="34" t="n">
        <v>35.8</v>
      </c>
      <c r="L17" s="34" t="n">
        <v>22.7</v>
      </c>
    </row>
    <row r="18" customFormat="false" ht="14.1" hidden="false" customHeight="true" outlineLevel="0" collapsed="false">
      <c r="A18" s="50"/>
      <c r="B18" s="475"/>
      <c r="C18" s="37"/>
      <c r="D18" s="37"/>
      <c r="E18" s="37"/>
      <c r="F18" s="37"/>
      <c r="G18" s="37"/>
      <c r="H18" s="37"/>
      <c r="I18" s="37"/>
      <c r="J18" s="37"/>
      <c r="K18" s="37"/>
      <c r="L18" s="34"/>
    </row>
    <row r="19" customFormat="false" ht="14.1" hidden="false" customHeight="true" outlineLevel="0" collapsed="false">
      <c r="A19" s="31" t="n">
        <v>2012</v>
      </c>
      <c r="B19" s="90" t="s">
        <v>163</v>
      </c>
      <c r="C19" s="744" t="s">
        <v>157</v>
      </c>
      <c r="D19" s="745" t="s">
        <v>157</v>
      </c>
      <c r="E19" s="745" t="s">
        <v>157</v>
      </c>
      <c r="F19" s="128" t="n">
        <v>357.4</v>
      </c>
      <c r="G19" s="59" t="n">
        <v>93.5</v>
      </c>
      <c r="H19" s="59" t="n">
        <v>100.6</v>
      </c>
      <c r="I19" s="59" t="n">
        <v>126</v>
      </c>
      <c r="J19" s="59" t="n">
        <v>37.3</v>
      </c>
      <c r="K19" s="59" t="n">
        <v>36.1</v>
      </c>
      <c r="L19" s="132" t="n">
        <v>22.8</v>
      </c>
    </row>
    <row r="20" customFormat="false" ht="14.1" hidden="false" customHeight="true" outlineLevel="0" collapsed="false">
      <c r="A20" s="31"/>
      <c r="B20" s="426" t="s">
        <v>1083</v>
      </c>
      <c r="C20" s="34" t="n">
        <v>925.8</v>
      </c>
      <c r="D20" s="132" t="n">
        <v>473.1</v>
      </c>
      <c r="E20" s="132" t="n">
        <v>452.7</v>
      </c>
      <c r="F20" s="132" t="n">
        <v>357.3</v>
      </c>
      <c r="G20" s="132" t="n">
        <v>99.6</v>
      </c>
      <c r="H20" s="132" t="n">
        <v>97.5</v>
      </c>
      <c r="I20" s="132" t="n">
        <v>125.9</v>
      </c>
      <c r="J20" s="132" t="n">
        <v>34.4</v>
      </c>
      <c r="K20" s="132" t="n">
        <v>33.4</v>
      </c>
      <c r="L20" s="132" t="n">
        <v>21.6</v>
      </c>
      <c r="M20" s="43"/>
    </row>
    <row r="21" customFormat="false" ht="14.1" hidden="false" customHeight="true" outlineLevel="0" collapsed="false">
      <c r="A21" s="31"/>
      <c r="B21" s="426" t="s">
        <v>1091</v>
      </c>
      <c r="C21" s="37" t="n">
        <v>880.2</v>
      </c>
      <c r="D21" s="59" t="n">
        <v>456.5</v>
      </c>
      <c r="E21" s="59" t="n">
        <v>423.7</v>
      </c>
      <c r="F21" s="59" t="n">
        <v>346.2</v>
      </c>
      <c r="G21" s="59" t="n">
        <v>87.4</v>
      </c>
      <c r="H21" s="59" t="n">
        <v>92.8</v>
      </c>
      <c r="I21" s="59" t="n">
        <v>133.6</v>
      </c>
      <c r="J21" s="59" t="n">
        <v>32.3</v>
      </c>
      <c r="K21" s="59" t="n">
        <v>31.4</v>
      </c>
      <c r="L21" s="132" t="n">
        <v>21</v>
      </c>
      <c r="M21" s="43"/>
    </row>
    <row r="22" customFormat="false" ht="14.1" hidden="false" customHeight="true" outlineLevel="0" collapsed="false">
      <c r="A22" s="50"/>
      <c r="B22" s="730" t="s">
        <v>154</v>
      </c>
      <c r="C22" s="60" t="n">
        <v>98.5</v>
      </c>
      <c r="D22" s="60" t="n">
        <v>100.3</v>
      </c>
      <c r="E22" s="60" t="n">
        <v>96.7</v>
      </c>
      <c r="F22" s="60" t="n">
        <v>76.5</v>
      </c>
      <c r="G22" s="60" t="n">
        <v>77.6</v>
      </c>
      <c r="H22" s="60" t="n">
        <v>79.1</v>
      </c>
      <c r="I22" s="60" t="n">
        <v>72</v>
      </c>
      <c r="J22" s="60" t="n">
        <v>87.7</v>
      </c>
      <c r="K22" s="60" t="n">
        <v>87.7</v>
      </c>
      <c r="L22" s="94" t="n">
        <v>92.7</v>
      </c>
    </row>
    <row r="23" customFormat="false" ht="14.1" hidden="false" customHeight="true" outlineLevel="0" collapsed="false">
      <c r="A23" s="50"/>
      <c r="B23" s="746" t="s">
        <v>153</v>
      </c>
      <c r="C23" s="92" t="n">
        <v>95.1</v>
      </c>
      <c r="D23" s="92" t="n">
        <v>96.5</v>
      </c>
      <c r="E23" s="92" t="n">
        <v>93.6</v>
      </c>
      <c r="F23" s="92" t="n">
        <v>96.9</v>
      </c>
      <c r="G23" s="92" t="n">
        <v>87.8</v>
      </c>
      <c r="H23" s="92" t="n">
        <v>95.2</v>
      </c>
      <c r="I23" s="92" t="n">
        <v>106.2</v>
      </c>
      <c r="J23" s="92" t="n">
        <v>94</v>
      </c>
      <c r="K23" s="92" t="n">
        <v>94</v>
      </c>
      <c r="L23" s="61" t="n">
        <v>97.4</v>
      </c>
    </row>
    <row r="24" s="420" customFormat="true" ht="1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s="420" customFormat="true" ht="11.25" hidden="false" customHeight="true" outlineLevel="0" collapsed="false">
      <c r="A25" s="430" t="s">
        <v>1085</v>
      </c>
      <c r="B25" s="430"/>
      <c r="C25" s="430"/>
      <c r="D25" s="430"/>
      <c r="E25" s="430"/>
      <c r="F25" s="430"/>
      <c r="G25" s="430"/>
      <c r="H25" s="430"/>
      <c r="I25" s="430"/>
      <c r="J25" s="430"/>
      <c r="K25" s="430"/>
      <c r="L25" s="430"/>
    </row>
    <row r="26" s="420" customFormat="true" ht="15" hidden="false" customHeight="true" outlineLevel="0" collapsed="false">
      <c r="A26" s="406" t="s">
        <v>1092</v>
      </c>
      <c r="B26" s="406"/>
      <c r="C26" s="406"/>
      <c r="D26" s="406"/>
      <c r="E26" s="406"/>
      <c r="F26" s="406"/>
      <c r="G26" s="406"/>
      <c r="H26" s="406"/>
      <c r="I26" s="406"/>
      <c r="J26" s="406"/>
      <c r="K26" s="406"/>
      <c r="L26" s="406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4:L24"/>
    <mergeCell ref="A25:L25"/>
    <mergeCell ref="A26:L26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9" min="3" style="206" width="14.62"/>
    <col collapsed="false" customWidth="true" hidden="false" outlineLevel="0" max="10" min="10" style="206" width="10.25"/>
    <col collapsed="false" customWidth="true" hidden="false" outlineLevel="0" max="11" min="11" style="206" width="9.12"/>
    <col collapsed="false" customWidth="true" hidden="false" outlineLevel="0" max="14" min="12" style="206" width="10.25"/>
    <col collapsed="false" customWidth="false" hidden="false" outlineLevel="0" max="257" min="15" style="206" width="8.99"/>
  </cols>
  <sheetData>
    <row r="1" s="747" customFormat="true" ht="15" hidden="false" customHeight="true" outlineLevel="0" collapsed="false">
      <c r="A1" s="676" t="s">
        <v>1093</v>
      </c>
      <c r="B1" s="676"/>
      <c r="C1" s="676"/>
      <c r="D1" s="676"/>
      <c r="E1" s="676"/>
      <c r="F1" s="676"/>
      <c r="G1" s="210"/>
      <c r="H1" s="17" t="s">
        <v>138</v>
      </c>
      <c r="I1" s="17"/>
    </row>
    <row r="2" s="747" customFormat="true" ht="15" hidden="false" customHeight="true" outlineLevel="0" collapsed="false">
      <c r="A2" s="251" t="s">
        <v>1094</v>
      </c>
      <c r="B2" s="251"/>
      <c r="C2" s="251"/>
      <c r="D2" s="251"/>
      <c r="E2" s="251"/>
      <c r="F2" s="251"/>
      <c r="G2" s="251"/>
      <c r="H2" s="19" t="s">
        <v>140</v>
      </c>
      <c r="I2" s="19"/>
    </row>
    <row r="3" s="488" customFormat="true" ht="20.1" hidden="false" customHeight="true" outlineLevel="0" collapsed="false">
      <c r="A3" s="748" t="s">
        <v>1095</v>
      </c>
      <c r="B3" s="748"/>
      <c r="C3" s="216" t="s">
        <v>1096</v>
      </c>
      <c r="D3" s="533"/>
      <c r="E3" s="533"/>
      <c r="F3" s="216" t="s">
        <v>1097</v>
      </c>
      <c r="G3" s="487"/>
      <c r="H3" s="487"/>
      <c r="I3" s="487"/>
    </row>
    <row r="4" s="488" customFormat="true" ht="55.5" hidden="false" customHeight="true" outlineLevel="0" collapsed="false">
      <c r="A4" s="748"/>
      <c r="B4" s="748"/>
      <c r="C4" s="216"/>
      <c r="D4" s="221" t="s">
        <v>983</v>
      </c>
      <c r="E4" s="291" t="s">
        <v>984</v>
      </c>
      <c r="F4" s="216"/>
      <c r="G4" s="276" t="s">
        <v>1098</v>
      </c>
      <c r="H4" s="221" t="s">
        <v>1099</v>
      </c>
      <c r="I4" s="216" t="s">
        <v>1100</v>
      </c>
    </row>
    <row r="5" s="488" customFormat="true" ht="32.25" hidden="false" customHeight="true" outlineLevel="0" collapsed="false">
      <c r="A5" s="748"/>
      <c r="B5" s="748"/>
      <c r="C5" s="277" t="s">
        <v>1101</v>
      </c>
      <c r="D5" s="277"/>
      <c r="E5" s="277"/>
      <c r="F5" s="216" t="s">
        <v>1102</v>
      </c>
      <c r="G5" s="216"/>
      <c r="H5" s="216"/>
      <c r="I5" s="216"/>
    </row>
    <row r="6" s="488" customFormat="true" ht="20.1" hidden="false" customHeight="true" outlineLevel="0" collapsed="false">
      <c r="A6" s="749" t="n">
        <v>2011</v>
      </c>
      <c r="B6" s="750" t="s">
        <v>228</v>
      </c>
      <c r="C6" s="235" t="s">
        <v>1103</v>
      </c>
      <c r="D6" s="235" t="s">
        <v>1104</v>
      </c>
      <c r="E6" s="237" t="s">
        <v>1105</v>
      </c>
      <c r="F6" s="237" t="n">
        <v>96459</v>
      </c>
      <c r="G6" s="235" t="n">
        <v>18834.1</v>
      </c>
      <c r="H6" s="235" t="n">
        <v>36290.8</v>
      </c>
      <c r="I6" s="235" t="n">
        <v>40354.1</v>
      </c>
    </row>
    <row r="7" s="488" customFormat="true" ht="14.1" hidden="false" customHeight="true" outlineLevel="0" collapsed="false">
      <c r="A7" s="491"/>
      <c r="B7" s="279" t="s">
        <v>155</v>
      </c>
      <c r="C7" s="235" t="s">
        <v>1106</v>
      </c>
      <c r="D7" s="66" t="s">
        <v>1107</v>
      </c>
      <c r="E7" s="66" t="s">
        <v>1108</v>
      </c>
      <c r="F7" s="34" t="n">
        <v>143548</v>
      </c>
      <c r="G7" s="34" t="n">
        <v>30911</v>
      </c>
      <c r="H7" s="34" t="n">
        <v>54118</v>
      </c>
      <c r="I7" s="34" t="n">
        <v>56601</v>
      </c>
    </row>
    <row r="8" s="488" customFormat="true" ht="14.1" hidden="false" customHeight="true" outlineLevel="0" collapsed="false">
      <c r="A8" s="491"/>
      <c r="B8" s="710" t="s">
        <v>230</v>
      </c>
      <c r="C8" s="751" t="n">
        <v>96.8</v>
      </c>
      <c r="D8" s="751" t="n">
        <v>94.1</v>
      </c>
      <c r="E8" s="751" t="n">
        <v>102.6</v>
      </c>
      <c r="F8" s="751" t="s">
        <v>156</v>
      </c>
      <c r="G8" s="751" t="s">
        <v>156</v>
      </c>
      <c r="H8" s="751" t="n">
        <v>98.2</v>
      </c>
      <c r="I8" s="751" t="n">
        <v>103.1</v>
      </c>
    </row>
    <row r="9" s="488" customFormat="true" ht="14.1" hidden="false" customHeight="true" outlineLevel="0" collapsed="false">
      <c r="A9" s="491"/>
      <c r="B9" s="752"/>
      <c r="C9" s="753"/>
      <c r="D9" s="753"/>
      <c r="E9" s="753"/>
      <c r="F9" s="62"/>
      <c r="G9" s="62"/>
      <c r="H9" s="753"/>
      <c r="I9" s="753"/>
    </row>
    <row r="10" s="488" customFormat="true" ht="14.1" hidden="false" customHeight="true" outlineLevel="0" collapsed="false">
      <c r="A10" s="491" t="n">
        <v>2012</v>
      </c>
      <c r="B10" s="279" t="s">
        <v>231</v>
      </c>
      <c r="C10" s="235" t="s">
        <v>1109</v>
      </c>
      <c r="D10" s="235" t="s">
        <v>1110</v>
      </c>
      <c r="E10" s="235" t="s">
        <v>1111</v>
      </c>
      <c r="F10" s="237" t="n">
        <v>25070</v>
      </c>
      <c r="G10" s="237" t="n">
        <v>4212</v>
      </c>
      <c r="H10" s="235" t="n">
        <v>7684.4</v>
      </c>
      <c r="I10" s="235" t="n">
        <v>13146.6</v>
      </c>
    </row>
    <row r="11" s="488" customFormat="true" ht="14.1" hidden="false" customHeight="true" outlineLevel="0" collapsed="false">
      <c r="A11" s="491"/>
      <c r="B11" s="279" t="s">
        <v>232</v>
      </c>
      <c r="C11" s="235" t="s">
        <v>1112</v>
      </c>
      <c r="D11" s="235" t="s">
        <v>1113</v>
      </c>
      <c r="E11" s="235" t="s">
        <v>1114</v>
      </c>
      <c r="F11" s="237" t="n">
        <v>68966</v>
      </c>
      <c r="G11" s="237" t="n">
        <v>14229</v>
      </c>
      <c r="H11" s="237" t="n">
        <v>25997</v>
      </c>
      <c r="I11" s="237" t="n">
        <v>27949</v>
      </c>
    </row>
    <row r="12" s="488" customFormat="true" ht="14.1" hidden="false" customHeight="true" outlineLevel="0" collapsed="false">
      <c r="A12" s="491"/>
      <c r="B12" s="279" t="s">
        <v>228</v>
      </c>
      <c r="C12" s="235" t="s">
        <v>1115</v>
      </c>
      <c r="D12" s="235" t="s">
        <v>1116</v>
      </c>
      <c r="E12" s="235" t="s">
        <v>1117</v>
      </c>
      <c r="F12" s="237" t="n">
        <v>97155.3</v>
      </c>
      <c r="G12" s="237" t="n">
        <v>18307</v>
      </c>
      <c r="H12" s="235" t="n">
        <v>35184.6</v>
      </c>
      <c r="I12" s="237" t="n">
        <v>42848.5</v>
      </c>
    </row>
    <row r="13" s="488" customFormat="true" ht="14.1" hidden="false" customHeight="true" outlineLevel="0" collapsed="false">
      <c r="A13" s="491"/>
      <c r="B13" s="279" t="s">
        <v>155</v>
      </c>
      <c r="C13" s="235" t="s">
        <v>1118</v>
      </c>
      <c r="D13" s="235" t="s">
        <v>1119</v>
      </c>
      <c r="E13" s="235" t="s">
        <v>1120</v>
      </c>
      <c r="F13" s="237" t="n">
        <v>127680.3</v>
      </c>
      <c r="G13" s="237" t="n">
        <v>22340.5</v>
      </c>
      <c r="H13" s="235" t="n">
        <v>44645.1</v>
      </c>
      <c r="I13" s="237" t="n">
        <v>59863.7</v>
      </c>
    </row>
    <row r="14" s="488" customFormat="true" ht="14.1" hidden="false" customHeight="true" outlineLevel="0" collapsed="false">
      <c r="A14" s="491"/>
      <c r="B14" s="710" t="s">
        <v>230</v>
      </c>
      <c r="C14" s="242" t="n">
        <v>165.5</v>
      </c>
      <c r="D14" s="242" t="n">
        <v>164.9</v>
      </c>
      <c r="E14" s="271" t="n">
        <v>137.2</v>
      </c>
      <c r="F14" s="271" t="n">
        <v>88.9</v>
      </c>
      <c r="G14" s="242" t="n">
        <v>72.3</v>
      </c>
      <c r="H14" s="271" t="n">
        <v>82.5</v>
      </c>
      <c r="I14" s="271" t="n">
        <v>105.8</v>
      </c>
    </row>
    <row r="15" s="488" customFormat="true" ht="14.1" hidden="false" customHeight="true" outlineLevel="0" collapsed="false">
      <c r="A15" s="491"/>
      <c r="B15" s="752"/>
      <c r="C15" s="754"/>
      <c r="D15" s="754"/>
      <c r="E15" s="754"/>
      <c r="F15" s="755"/>
      <c r="G15" s="754"/>
      <c r="H15" s="754"/>
      <c r="I15" s="755"/>
    </row>
    <row r="16" s="488" customFormat="true" ht="14.1" hidden="false" customHeight="true" outlineLevel="0" collapsed="false">
      <c r="A16" s="491" t="n">
        <v>2011</v>
      </c>
      <c r="B16" s="225" t="s">
        <v>158</v>
      </c>
      <c r="C16" s="34" t="n">
        <v>5155.3</v>
      </c>
      <c r="D16" s="34" t="n">
        <v>2804.5</v>
      </c>
      <c r="E16" s="34" t="n">
        <v>777.2</v>
      </c>
      <c r="F16" s="34" t="n">
        <v>10392.5</v>
      </c>
      <c r="G16" s="34" t="n">
        <v>1584.5</v>
      </c>
      <c r="H16" s="34" t="n">
        <v>3481.6</v>
      </c>
      <c r="I16" s="34" t="n">
        <v>5326.4</v>
      </c>
    </row>
    <row r="17" s="488" customFormat="true" ht="14.1" hidden="false" customHeight="true" outlineLevel="0" collapsed="false">
      <c r="A17" s="491"/>
      <c r="B17" s="225" t="s">
        <v>159</v>
      </c>
      <c r="C17" s="34" t="n">
        <v>5294.5</v>
      </c>
      <c r="D17" s="34" t="n">
        <v>3690.9</v>
      </c>
      <c r="E17" s="34" t="n">
        <v>676.4</v>
      </c>
      <c r="F17" s="34" t="n">
        <v>9579.3</v>
      </c>
      <c r="G17" s="34" t="n">
        <v>1573.8</v>
      </c>
      <c r="H17" s="34" t="n">
        <v>3244.2</v>
      </c>
      <c r="I17" s="34" t="n">
        <v>4760</v>
      </c>
    </row>
    <row r="18" s="488" customFormat="true" ht="14.1" hidden="false" customHeight="true" outlineLevel="0" collapsed="false">
      <c r="A18" s="491"/>
      <c r="B18" s="225" t="s">
        <v>160</v>
      </c>
      <c r="C18" s="34" t="n">
        <v>3095.4</v>
      </c>
      <c r="D18" s="34" t="n">
        <v>1865.8</v>
      </c>
      <c r="E18" s="34" t="n">
        <v>484.9</v>
      </c>
      <c r="F18" s="34" t="n">
        <v>9893.1</v>
      </c>
      <c r="G18" s="34" t="n">
        <v>931.4</v>
      </c>
      <c r="H18" s="34" t="n">
        <v>3361.7</v>
      </c>
      <c r="I18" s="34" t="n">
        <v>5586.8</v>
      </c>
    </row>
    <row r="19" s="488" customFormat="true" ht="14.1" hidden="false" customHeight="true" outlineLevel="0" collapsed="false">
      <c r="A19" s="491"/>
      <c r="B19" s="710" t="s">
        <v>230</v>
      </c>
      <c r="C19" s="751" t="n">
        <v>58.9</v>
      </c>
      <c r="D19" s="751" t="n">
        <v>56.3</v>
      </c>
      <c r="E19" s="751" t="n">
        <v>57.3</v>
      </c>
      <c r="F19" s="751" t="s">
        <v>156</v>
      </c>
      <c r="G19" s="751" t="s">
        <v>156</v>
      </c>
      <c r="H19" s="751" t="n">
        <v>95.3</v>
      </c>
      <c r="I19" s="751" t="n">
        <v>123.4</v>
      </c>
    </row>
    <row r="20" s="488" customFormat="true" ht="14.1" hidden="false" customHeight="true" outlineLevel="0" collapsed="false">
      <c r="A20" s="491"/>
      <c r="B20" s="752"/>
      <c r="C20" s="62"/>
      <c r="D20" s="62"/>
      <c r="E20" s="62"/>
      <c r="F20" s="62"/>
      <c r="G20" s="62"/>
      <c r="H20" s="62"/>
      <c r="I20" s="62"/>
    </row>
    <row r="21" s="488" customFormat="true" ht="14.1" hidden="false" customHeight="true" outlineLevel="0" collapsed="false">
      <c r="A21" s="491" t="n">
        <v>2012</v>
      </c>
      <c r="B21" s="225" t="s">
        <v>161</v>
      </c>
      <c r="C21" s="234" t="n">
        <v>3695.7</v>
      </c>
      <c r="D21" s="234" t="n">
        <v>2818.8</v>
      </c>
      <c r="E21" s="234" t="n">
        <v>180.7</v>
      </c>
      <c r="F21" s="234" t="n">
        <v>7877.5</v>
      </c>
      <c r="G21" s="234" t="n">
        <v>1132.4</v>
      </c>
      <c r="H21" s="236" t="n">
        <v>2486</v>
      </c>
      <c r="I21" s="235" t="n">
        <v>4257.3</v>
      </c>
    </row>
    <row r="22" s="488" customFormat="true" ht="14.1" hidden="false" customHeight="true" outlineLevel="0" collapsed="false">
      <c r="A22" s="491"/>
      <c r="B22" s="225" t="s">
        <v>162</v>
      </c>
      <c r="C22" s="234" t="n">
        <v>4256.9</v>
      </c>
      <c r="D22" s="234" t="n">
        <v>3073.6</v>
      </c>
      <c r="E22" s="234" t="n">
        <v>138.2</v>
      </c>
      <c r="F22" s="234" t="n">
        <v>8106.3</v>
      </c>
      <c r="G22" s="236" t="n">
        <v>1266</v>
      </c>
      <c r="H22" s="234" t="n">
        <v>2389.6</v>
      </c>
      <c r="I22" s="235" t="n">
        <v>4448.8</v>
      </c>
    </row>
    <row r="23" s="488" customFormat="true" ht="14.1" hidden="false" customHeight="true" outlineLevel="0" collapsed="false">
      <c r="A23" s="491"/>
      <c r="B23" s="225" t="s">
        <v>163</v>
      </c>
      <c r="C23" s="234" t="n">
        <v>7273.2</v>
      </c>
      <c r="D23" s="234" t="n">
        <v>4343.8</v>
      </c>
      <c r="E23" s="234" t="n">
        <v>1153.3</v>
      </c>
      <c r="F23" s="234" t="n">
        <v>9086.2</v>
      </c>
      <c r="G23" s="234" t="n">
        <v>1813.6</v>
      </c>
      <c r="H23" s="234" t="n">
        <v>2808.8</v>
      </c>
      <c r="I23" s="235" t="n">
        <v>4440.5</v>
      </c>
    </row>
    <row r="24" s="488" customFormat="true" ht="14.1" hidden="false" customHeight="true" outlineLevel="0" collapsed="false">
      <c r="A24" s="491"/>
      <c r="B24" s="225" t="s">
        <v>164</v>
      </c>
      <c r="C24" s="234" t="n">
        <v>3243.8</v>
      </c>
      <c r="D24" s="234" t="n">
        <v>1590.5</v>
      </c>
      <c r="E24" s="234" t="n">
        <v>758.2</v>
      </c>
      <c r="F24" s="234" t="n">
        <v>8937.8</v>
      </c>
      <c r="G24" s="234" t="n">
        <v>1061.1</v>
      </c>
      <c r="H24" s="234" t="n">
        <v>2851.9</v>
      </c>
      <c r="I24" s="235" t="n">
        <v>5022.2</v>
      </c>
    </row>
    <row r="25" s="488" customFormat="true" ht="14.1" hidden="false" customHeight="true" outlineLevel="0" collapsed="false">
      <c r="A25" s="491"/>
      <c r="B25" s="225" t="s">
        <v>165</v>
      </c>
      <c r="C25" s="234" t="n">
        <v>8259.7</v>
      </c>
      <c r="D25" s="234" t="n">
        <v>5673.2</v>
      </c>
      <c r="E25" s="234" t="n">
        <v>470.2</v>
      </c>
      <c r="F25" s="234" t="n">
        <v>9449.7</v>
      </c>
      <c r="G25" s="234" t="n">
        <v>1408.5</v>
      </c>
      <c r="H25" s="236" t="n">
        <v>3078</v>
      </c>
      <c r="I25" s="235" t="n">
        <v>4959.4</v>
      </c>
    </row>
    <row r="26" s="488" customFormat="true" ht="14.1" hidden="false" customHeight="true" outlineLevel="0" collapsed="false">
      <c r="A26" s="491"/>
      <c r="B26" s="225" t="s">
        <v>166</v>
      </c>
      <c r="C26" s="234" t="n">
        <v>2765.1</v>
      </c>
      <c r="D26" s="234" t="n">
        <v>1605.1</v>
      </c>
      <c r="E26" s="236" t="n">
        <v>462</v>
      </c>
      <c r="F26" s="234" t="n">
        <v>8877.4</v>
      </c>
      <c r="G26" s="234" t="n">
        <v>1407.4</v>
      </c>
      <c r="H26" s="234" t="n">
        <v>2861.9</v>
      </c>
      <c r="I26" s="235" t="n">
        <v>4600.8</v>
      </c>
    </row>
    <row r="27" s="488" customFormat="true" ht="14.1" hidden="false" customHeight="true" outlineLevel="0" collapsed="false">
      <c r="A27" s="491"/>
      <c r="B27" s="225" t="s">
        <v>167</v>
      </c>
      <c r="C27" s="234" t="n">
        <v>10440.7</v>
      </c>
      <c r="D27" s="234" t="n">
        <v>3659.1</v>
      </c>
      <c r="E27" s="234" t="n">
        <v>5078.5</v>
      </c>
      <c r="F27" s="234" t="n">
        <v>9180.8</v>
      </c>
      <c r="G27" s="236" t="n">
        <v>1490</v>
      </c>
      <c r="H27" s="236" t="n">
        <v>2673.4</v>
      </c>
      <c r="I27" s="235" t="n">
        <v>5003.3</v>
      </c>
    </row>
    <row r="28" s="488" customFormat="true" ht="14.1" hidden="false" customHeight="true" outlineLevel="0" collapsed="false">
      <c r="A28" s="491"/>
      <c r="B28" s="225" t="s">
        <v>168</v>
      </c>
      <c r="C28" s="234" t="n">
        <v>37136.8</v>
      </c>
      <c r="D28" s="234" t="n">
        <v>18844.5</v>
      </c>
      <c r="E28" s="234" t="n">
        <v>6941.8</v>
      </c>
      <c r="F28" s="234" t="n">
        <v>9712.2</v>
      </c>
      <c r="G28" s="234" t="n">
        <v>1405.7</v>
      </c>
      <c r="H28" s="236" t="n">
        <v>3313.9</v>
      </c>
      <c r="I28" s="235" t="n">
        <v>4988.9</v>
      </c>
    </row>
    <row r="29" s="488" customFormat="true" ht="14.1" hidden="false" customHeight="true" outlineLevel="0" collapsed="false">
      <c r="A29" s="491"/>
      <c r="B29" s="225" t="s">
        <v>169</v>
      </c>
      <c r="C29" s="234" t="n">
        <v>11082.6</v>
      </c>
      <c r="D29" s="234" t="n">
        <v>7332.8</v>
      </c>
      <c r="E29" s="234" t="n">
        <v>1683.6</v>
      </c>
      <c r="F29" s="234" t="n">
        <v>9296.3</v>
      </c>
      <c r="G29" s="234" t="n">
        <v>1182.3</v>
      </c>
      <c r="H29" s="236" t="n">
        <v>3200.3</v>
      </c>
      <c r="I29" s="235" t="n">
        <v>4907.3</v>
      </c>
    </row>
    <row r="30" s="488" customFormat="true" ht="14.1" hidden="false" customHeight="true" outlineLevel="0" collapsed="false">
      <c r="A30" s="491"/>
      <c r="B30" s="225" t="s">
        <v>158</v>
      </c>
      <c r="C30" s="234" t="n">
        <v>9401.8</v>
      </c>
      <c r="D30" s="236" t="n">
        <v>5885</v>
      </c>
      <c r="E30" s="234" t="n">
        <v>1908.2</v>
      </c>
      <c r="F30" s="234" t="n">
        <v>10930.4</v>
      </c>
      <c r="G30" s="234" t="n">
        <v>1435.6</v>
      </c>
      <c r="H30" s="236" t="n">
        <v>3204.3</v>
      </c>
      <c r="I30" s="235" t="n">
        <v>6285.2</v>
      </c>
    </row>
    <row r="31" s="488" customFormat="true" ht="14.1" hidden="false" customHeight="true" outlineLevel="0" collapsed="false">
      <c r="A31" s="491"/>
      <c r="B31" s="225" t="s">
        <v>159</v>
      </c>
      <c r="C31" s="234" t="n">
        <v>9876.5</v>
      </c>
      <c r="D31" s="234" t="n">
        <v>6961.1</v>
      </c>
      <c r="E31" s="234" t="n">
        <v>1435.5</v>
      </c>
      <c r="F31" s="234" t="n">
        <v>10167.7</v>
      </c>
      <c r="G31" s="234" t="n">
        <v>1522.3</v>
      </c>
      <c r="H31" s="236" t="n">
        <v>3056.7</v>
      </c>
      <c r="I31" s="237" t="n">
        <v>5586</v>
      </c>
    </row>
    <row r="32" s="488" customFormat="true" ht="14.1" hidden="false" customHeight="true" outlineLevel="0" collapsed="false">
      <c r="A32" s="491"/>
      <c r="B32" s="225" t="s">
        <v>160</v>
      </c>
      <c r="C32" s="236" t="n">
        <v>6142</v>
      </c>
      <c r="D32" s="234" t="n">
        <v>3759.5</v>
      </c>
      <c r="E32" s="234" t="n">
        <v>1028.3</v>
      </c>
      <c r="F32" s="234" t="n">
        <v>9426.9</v>
      </c>
      <c r="G32" s="234" t="n">
        <v>1075.6</v>
      </c>
      <c r="H32" s="236" t="n">
        <v>3200.1</v>
      </c>
      <c r="I32" s="237" t="n">
        <v>5144</v>
      </c>
    </row>
    <row r="33" s="488" customFormat="true" ht="14.1" hidden="false" customHeight="true" outlineLevel="0" collapsed="false">
      <c r="A33" s="491"/>
      <c r="B33" s="710" t="s">
        <v>230</v>
      </c>
      <c r="C33" s="241" t="n">
        <v>198.4</v>
      </c>
      <c r="D33" s="240" t="n">
        <v>201.5</v>
      </c>
      <c r="E33" s="240" t="n">
        <v>212.1</v>
      </c>
      <c r="F33" s="241" t="n">
        <v>95.3</v>
      </c>
      <c r="G33" s="241" t="n">
        <v>115.5</v>
      </c>
      <c r="H33" s="241" t="n">
        <v>95.2</v>
      </c>
      <c r="I33" s="242" t="n">
        <v>92.1</v>
      </c>
    </row>
    <row r="34" s="488" customFormat="true" ht="14.1" hidden="false" customHeight="true" outlineLevel="0" collapsed="false">
      <c r="A34" s="491"/>
      <c r="B34" s="756" t="s">
        <v>311</v>
      </c>
      <c r="C34" s="244" t="n">
        <v>62.2</v>
      </c>
      <c r="D34" s="245" t="n">
        <v>54</v>
      </c>
      <c r="E34" s="244" t="n">
        <v>71.6</v>
      </c>
      <c r="F34" s="244" t="n">
        <v>92.7</v>
      </c>
      <c r="G34" s="244" t="n">
        <v>70.7</v>
      </c>
      <c r="H34" s="245" t="n">
        <v>104.7</v>
      </c>
      <c r="I34" s="246" t="n">
        <v>92.1</v>
      </c>
    </row>
    <row r="35" s="488" customFormat="true" ht="15" hidden="false" customHeight="true" outlineLevel="0" collapsed="false">
      <c r="A35" s="491"/>
      <c r="B35" s="491"/>
      <c r="C35" s="491"/>
      <c r="D35" s="491"/>
      <c r="E35" s="491"/>
      <c r="F35" s="491"/>
      <c r="G35" s="491"/>
      <c r="H35" s="491"/>
      <c r="I35" s="491"/>
    </row>
    <row r="36" customFormat="false" ht="11.25" hidden="false" customHeight="true" outlineLevel="0" collapsed="false">
      <c r="A36" s="430" t="s">
        <v>1121</v>
      </c>
      <c r="B36" s="430"/>
      <c r="C36" s="430"/>
      <c r="D36" s="430"/>
      <c r="E36" s="430"/>
      <c r="F36" s="430"/>
      <c r="G36" s="430"/>
      <c r="H36" s="430"/>
      <c r="I36" s="430"/>
      <c r="J36" s="757"/>
      <c r="K36" s="757"/>
      <c r="L36" s="757"/>
      <c r="M36" s="757"/>
      <c r="N36" s="757"/>
    </row>
    <row r="37" customFormat="false" ht="11.25" hidden="false" customHeight="true" outlineLevel="0" collapsed="false">
      <c r="A37" s="758" t="s">
        <v>1122</v>
      </c>
      <c r="B37" s="758"/>
      <c r="C37" s="758"/>
      <c r="D37" s="758"/>
      <c r="E37" s="758"/>
      <c r="F37" s="758"/>
      <c r="G37" s="758"/>
      <c r="H37" s="758"/>
      <c r="I37" s="758"/>
      <c r="J37" s="757"/>
      <c r="K37" s="757"/>
      <c r="L37" s="757"/>
      <c r="M37" s="757"/>
      <c r="N37" s="757"/>
    </row>
    <row r="38" customFormat="false" ht="11.25" hidden="false" customHeight="true" outlineLevel="0" collapsed="false">
      <c r="A38" s="759" t="s">
        <v>1123</v>
      </c>
      <c r="B38" s="759"/>
      <c r="C38" s="759"/>
      <c r="D38" s="759"/>
      <c r="E38" s="759"/>
      <c r="F38" s="759"/>
      <c r="G38" s="759"/>
      <c r="H38" s="759"/>
      <c r="I38" s="759"/>
      <c r="J38" s="757"/>
      <c r="K38" s="757"/>
      <c r="L38" s="757"/>
      <c r="M38" s="757"/>
      <c r="N38" s="757"/>
    </row>
    <row r="39" customFormat="false" ht="11.45" hidden="false" customHeight="true" outlineLevel="0" collapsed="false">
      <c r="A39" s="760" t="s">
        <v>1124</v>
      </c>
      <c r="B39" s="760"/>
      <c r="C39" s="760"/>
      <c r="D39" s="760"/>
      <c r="E39" s="760"/>
      <c r="F39" s="760"/>
      <c r="G39" s="760"/>
      <c r="H39" s="760"/>
      <c r="I39" s="760"/>
    </row>
    <row r="40" customFormat="false" ht="15" hidden="false" customHeight="true" outlineLevel="0" collapsed="false">
      <c r="A40" s="105" t="s">
        <v>1125</v>
      </c>
      <c r="B40" s="105"/>
      <c r="C40" s="105"/>
      <c r="D40" s="105"/>
      <c r="E40" s="105"/>
      <c r="F40" s="105"/>
      <c r="G40" s="105"/>
      <c r="H40" s="105"/>
      <c r="I40" s="105"/>
      <c r="J40" s="761"/>
      <c r="K40" s="761"/>
      <c r="L40" s="761"/>
      <c r="M40" s="761"/>
      <c r="N40" s="761"/>
    </row>
    <row r="41" customFormat="false" ht="11.25" hidden="false" customHeight="true" outlineLevel="0" collapsed="false">
      <c r="A41" s="762" t="s">
        <v>1126</v>
      </c>
      <c r="B41" s="762"/>
      <c r="C41" s="762"/>
      <c r="D41" s="762"/>
      <c r="E41" s="762"/>
      <c r="F41" s="762"/>
      <c r="G41" s="762"/>
      <c r="H41" s="762"/>
      <c r="I41" s="762"/>
      <c r="J41" s="761"/>
      <c r="K41" s="761"/>
      <c r="L41" s="761"/>
      <c r="M41" s="761"/>
      <c r="N41" s="761"/>
    </row>
    <row r="42" customFormat="false" ht="11.25" hidden="false" customHeight="true" outlineLevel="0" collapsed="false">
      <c r="A42" s="762" t="s">
        <v>1127</v>
      </c>
      <c r="B42" s="762"/>
      <c r="C42" s="762"/>
      <c r="D42" s="762"/>
      <c r="E42" s="762"/>
      <c r="F42" s="762"/>
      <c r="G42" s="762"/>
      <c r="H42" s="762"/>
      <c r="I42" s="762"/>
      <c r="J42" s="761"/>
      <c r="K42" s="761"/>
      <c r="L42" s="761"/>
      <c r="M42" s="761"/>
      <c r="N42" s="761"/>
    </row>
    <row r="43" customFormat="false" ht="11.45" hidden="false" customHeight="true" outlineLevel="0" collapsed="false">
      <c r="A43" s="453" t="s">
        <v>1128</v>
      </c>
      <c r="B43" s="453"/>
      <c r="C43" s="453"/>
      <c r="D43" s="453"/>
      <c r="E43" s="453"/>
      <c r="F43" s="453"/>
      <c r="G43" s="453"/>
      <c r="H43" s="453"/>
      <c r="I43" s="453"/>
    </row>
  </sheetData>
  <mergeCells count="20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</mergeCells>
  <hyperlinks>
    <hyperlink ref="H1" location="'Spis tablic     List of tables'!A50" display="Powrót do spisu tablic"/>
    <hyperlink ref="H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21" t="s">
        <v>198</v>
      </c>
      <c r="B1" s="21"/>
      <c r="C1" s="21"/>
      <c r="D1" s="21"/>
      <c r="E1" s="21"/>
      <c r="F1" s="21"/>
      <c r="K1" s="17" t="s">
        <v>138</v>
      </c>
      <c r="L1" s="17"/>
      <c r="M1" s="108"/>
    </row>
    <row r="2" customFormat="false" ht="15" hidden="false" customHeight="true" outlineLevel="0" collapsed="false">
      <c r="A2" s="23" t="s">
        <v>199</v>
      </c>
      <c r="B2" s="23"/>
      <c r="C2" s="23"/>
      <c r="D2" s="23"/>
      <c r="E2" s="23"/>
      <c r="F2" s="23"/>
      <c r="K2" s="77" t="s">
        <v>140</v>
      </c>
      <c r="L2" s="77"/>
      <c r="M2" s="109"/>
    </row>
    <row r="3" customFormat="false" ht="15" hidden="false" customHeight="true" outlineLevel="0" collapsed="false">
      <c r="A3" s="24" t="s">
        <v>200</v>
      </c>
      <c r="B3" s="24"/>
      <c r="C3" s="26" t="s">
        <v>201</v>
      </c>
      <c r="D3" s="26"/>
      <c r="E3" s="26"/>
      <c r="F3" s="26"/>
      <c r="G3" s="26"/>
      <c r="H3" s="26"/>
      <c r="I3" s="26"/>
      <c r="J3" s="26"/>
      <c r="K3" s="26"/>
      <c r="L3" s="26"/>
    </row>
    <row r="4" customFormat="false" ht="15" hidden="false" customHeight="true" outlineLevel="0" collapsed="false">
      <c r="A4" s="24"/>
      <c r="B4" s="24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4.25" hidden="false" customHeight="true" outlineLevel="0" collapsed="false">
      <c r="A5" s="24"/>
      <c r="B5" s="24"/>
      <c r="C5" s="24" t="s">
        <v>202</v>
      </c>
      <c r="D5" s="24"/>
      <c r="E5" s="26" t="s">
        <v>203</v>
      </c>
      <c r="F5" s="26"/>
      <c r="G5" s="25" t="s">
        <v>204</v>
      </c>
      <c r="H5" s="25"/>
      <c r="I5" s="25" t="s">
        <v>205</v>
      </c>
      <c r="J5" s="25"/>
      <c r="K5" s="26" t="s">
        <v>206</v>
      </c>
      <c r="L5" s="26"/>
    </row>
    <row r="6" customFormat="false" ht="14.25" hidden="false" customHeight="false" outlineLevel="0" collapsed="false">
      <c r="A6" s="24"/>
      <c r="B6" s="24"/>
      <c r="C6" s="24"/>
      <c r="D6" s="24"/>
      <c r="E6" s="26"/>
      <c r="F6" s="26"/>
      <c r="G6" s="25"/>
      <c r="H6" s="25"/>
      <c r="I6" s="25"/>
      <c r="J6" s="25"/>
      <c r="K6" s="26"/>
      <c r="L6" s="26"/>
    </row>
    <row r="7" customFormat="false" ht="14.25" hidden="false" customHeight="false" outlineLevel="0" collapsed="false">
      <c r="A7" s="24"/>
      <c r="B7" s="24"/>
      <c r="C7" s="24"/>
      <c r="D7" s="24"/>
      <c r="E7" s="26"/>
      <c r="F7" s="26"/>
      <c r="G7" s="25"/>
      <c r="H7" s="25"/>
      <c r="I7" s="25"/>
      <c r="J7" s="25"/>
      <c r="K7" s="26"/>
      <c r="L7" s="26"/>
    </row>
    <row r="8" customFormat="false" ht="14.25" hidden="false" customHeight="false" outlineLevel="0" collapsed="false">
      <c r="A8" s="24"/>
      <c r="B8" s="24"/>
      <c r="C8" s="24"/>
      <c r="D8" s="24"/>
      <c r="E8" s="26"/>
      <c r="F8" s="26"/>
      <c r="G8" s="25"/>
      <c r="H8" s="25"/>
      <c r="I8" s="25"/>
      <c r="J8" s="25"/>
      <c r="K8" s="26"/>
      <c r="L8" s="26"/>
    </row>
    <row r="9" customFormat="false" ht="14.25" hidden="false" customHeight="false" outlineLevel="0" collapsed="false">
      <c r="A9" s="24"/>
      <c r="B9" s="24"/>
      <c r="C9" s="24"/>
      <c r="D9" s="24"/>
      <c r="E9" s="26"/>
      <c r="F9" s="26"/>
      <c r="G9" s="25"/>
      <c r="H9" s="25"/>
      <c r="I9" s="25"/>
      <c r="J9" s="25"/>
      <c r="K9" s="26"/>
      <c r="L9" s="26"/>
    </row>
    <row r="10" customFormat="false" ht="14.25" hidden="false" customHeight="false" outlineLevel="0" collapsed="false">
      <c r="A10" s="24"/>
      <c r="B10" s="24"/>
      <c r="C10" s="24"/>
      <c r="D10" s="24"/>
      <c r="E10" s="26"/>
      <c r="F10" s="26"/>
      <c r="G10" s="25"/>
      <c r="H10" s="25"/>
      <c r="I10" s="25"/>
      <c r="J10" s="25"/>
      <c r="K10" s="26"/>
      <c r="L10" s="26"/>
    </row>
    <row r="11" customFormat="false" ht="14.25" hidden="false" customHeight="false" outlineLevel="0" collapsed="false">
      <c r="A11" s="24"/>
      <c r="B11" s="24"/>
      <c r="C11" s="24"/>
      <c r="D11" s="24"/>
      <c r="E11" s="26"/>
      <c r="F11" s="26"/>
      <c r="G11" s="25"/>
      <c r="H11" s="25"/>
      <c r="I11" s="25"/>
      <c r="J11" s="25"/>
      <c r="K11" s="26"/>
      <c r="L11" s="26"/>
    </row>
    <row r="12" customFormat="false" ht="30" hidden="false" customHeight="true" outlineLevel="0" collapsed="false">
      <c r="A12" s="24"/>
      <c r="B12" s="24"/>
      <c r="C12" s="110" t="s">
        <v>154</v>
      </c>
      <c r="D12" s="29" t="s">
        <v>153</v>
      </c>
      <c r="E12" s="28" t="s">
        <v>154</v>
      </c>
      <c r="F12" s="29" t="s">
        <v>153</v>
      </c>
      <c r="G12" s="28" t="s">
        <v>154</v>
      </c>
      <c r="H12" s="29" t="s">
        <v>153</v>
      </c>
      <c r="I12" s="28" t="s">
        <v>154</v>
      </c>
      <c r="J12" s="29" t="s">
        <v>153</v>
      </c>
      <c r="K12" s="28" t="s">
        <v>154</v>
      </c>
      <c r="L12" s="30" t="s">
        <v>153</v>
      </c>
    </row>
    <row r="13" customFormat="false" ht="20.1" hidden="false" customHeight="true" outlineLevel="0" collapsed="false">
      <c r="A13" s="31" t="n">
        <v>2011</v>
      </c>
      <c r="B13" s="32" t="s">
        <v>155</v>
      </c>
      <c r="C13" s="35" t="n">
        <v>106.3</v>
      </c>
      <c r="D13" s="36" t="s">
        <v>156</v>
      </c>
      <c r="E13" s="35" t="n">
        <v>111.7</v>
      </c>
      <c r="F13" s="36" t="s">
        <v>156</v>
      </c>
      <c r="G13" s="35" t="n">
        <v>108.9</v>
      </c>
      <c r="H13" s="36" t="s">
        <v>156</v>
      </c>
      <c r="I13" s="35" t="n">
        <v>59</v>
      </c>
      <c r="J13" s="36" t="s">
        <v>156</v>
      </c>
      <c r="K13" s="35" t="n">
        <v>112.4</v>
      </c>
      <c r="L13" s="36" t="s">
        <v>156</v>
      </c>
    </row>
    <row r="14" customFormat="false" ht="14.1" hidden="false" customHeight="true" outlineLevel="0" collapsed="false">
      <c r="A14" s="31" t="n">
        <v>2012</v>
      </c>
      <c r="B14" s="32" t="s">
        <v>155</v>
      </c>
      <c r="C14" s="35" t="n">
        <v>107.1</v>
      </c>
      <c r="D14" s="36" t="s">
        <v>156</v>
      </c>
      <c r="E14" s="35" t="n">
        <v>88.5</v>
      </c>
      <c r="F14" s="36" t="s">
        <v>156</v>
      </c>
      <c r="G14" s="35" t="n">
        <v>108.1</v>
      </c>
      <c r="H14" s="36" t="s">
        <v>156</v>
      </c>
      <c r="I14" s="35" t="n">
        <v>87.8</v>
      </c>
      <c r="J14" s="36" t="s">
        <v>156</v>
      </c>
      <c r="K14" s="35" t="n">
        <v>104.1</v>
      </c>
      <c r="L14" s="36" t="s">
        <v>156</v>
      </c>
    </row>
    <row r="15" customFormat="false" ht="14.1" hidden="false" customHeight="true" outlineLevel="0" collapsed="false">
      <c r="A15" s="50"/>
      <c r="B15" s="50"/>
      <c r="C15" s="35"/>
      <c r="D15" s="36"/>
      <c r="E15" s="35"/>
      <c r="F15" s="36"/>
      <c r="G15" s="35"/>
      <c r="H15" s="36"/>
      <c r="I15" s="35"/>
      <c r="J15" s="36"/>
      <c r="K15" s="35"/>
      <c r="L15" s="36"/>
    </row>
    <row r="16" customFormat="false" ht="14.1" hidden="false" customHeight="true" outlineLevel="0" collapsed="false">
      <c r="A16" s="55" t="n">
        <v>2011</v>
      </c>
      <c r="B16" s="32" t="s">
        <v>158</v>
      </c>
      <c r="C16" s="35" t="n">
        <v>109.3</v>
      </c>
      <c r="D16" s="48" t="n">
        <v>99.7</v>
      </c>
      <c r="E16" s="35" t="n">
        <v>88.1</v>
      </c>
      <c r="F16" s="36" t="n">
        <v>98.7</v>
      </c>
      <c r="G16" s="35" t="n">
        <v>109.8</v>
      </c>
      <c r="H16" s="36" t="n">
        <v>98.9</v>
      </c>
      <c r="I16" s="35" t="n">
        <v>101.8</v>
      </c>
      <c r="J16" s="36" t="n">
        <v>151.7</v>
      </c>
      <c r="K16" s="35" t="n">
        <v>119.4</v>
      </c>
      <c r="L16" s="36" t="n">
        <v>92.7</v>
      </c>
    </row>
    <row r="17" customFormat="false" ht="14.1" hidden="false" customHeight="true" outlineLevel="0" collapsed="false">
      <c r="A17" s="55"/>
      <c r="B17" s="32" t="s">
        <v>159</v>
      </c>
      <c r="C17" s="53" t="n">
        <v>108.8</v>
      </c>
      <c r="D17" s="48" t="n">
        <v>98.1</v>
      </c>
      <c r="E17" s="35" t="n">
        <v>89.5</v>
      </c>
      <c r="F17" s="36" t="n">
        <v>84</v>
      </c>
      <c r="G17" s="35" t="n">
        <v>109.3</v>
      </c>
      <c r="H17" s="36" t="n">
        <v>97.6</v>
      </c>
      <c r="I17" s="35" t="n">
        <v>106.9</v>
      </c>
      <c r="J17" s="36" t="n">
        <v>121.9</v>
      </c>
      <c r="K17" s="35" t="n">
        <v>104.1</v>
      </c>
      <c r="L17" s="36" t="n">
        <v>99.8</v>
      </c>
    </row>
    <row r="18" customFormat="false" ht="14.1" hidden="false" customHeight="true" outlineLevel="0" collapsed="false">
      <c r="A18" s="55"/>
      <c r="B18" s="32" t="s">
        <v>160</v>
      </c>
      <c r="C18" s="53" t="n">
        <v>109.5</v>
      </c>
      <c r="D18" s="48" t="n">
        <v>98.5</v>
      </c>
      <c r="E18" s="35" t="n">
        <v>129.5</v>
      </c>
      <c r="F18" s="36" t="n">
        <v>55.2</v>
      </c>
      <c r="G18" s="35" t="n">
        <v>110.6</v>
      </c>
      <c r="H18" s="36" t="n">
        <v>98.2</v>
      </c>
      <c r="I18" s="35" t="n">
        <v>84</v>
      </c>
      <c r="J18" s="36" t="n">
        <v>112.9</v>
      </c>
      <c r="K18" s="35" t="n">
        <v>115.2</v>
      </c>
      <c r="L18" s="36" t="n">
        <v>126.2</v>
      </c>
    </row>
    <row r="19" customFormat="false" ht="14.1" hidden="false" customHeight="true" outlineLevel="0" collapsed="false">
      <c r="A19" s="55"/>
      <c r="B19" s="89"/>
      <c r="C19" s="53"/>
      <c r="D19" s="48"/>
      <c r="E19" s="53"/>
      <c r="F19" s="48"/>
      <c r="G19" s="53"/>
      <c r="H19" s="48"/>
      <c r="I19" s="53"/>
      <c r="J19" s="48"/>
      <c r="K19" s="53"/>
      <c r="L19" s="36"/>
    </row>
    <row r="20" customFormat="false" ht="14.1" hidden="false" customHeight="true" outlineLevel="0" collapsed="false">
      <c r="A20" s="31" t="n">
        <v>2012</v>
      </c>
      <c r="B20" s="90" t="s">
        <v>161</v>
      </c>
      <c r="C20" s="53" t="n">
        <v>115</v>
      </c>
      <c r="D20" s="48" t="n">
        <v>91.2</v>
      </c>
      <c r="E20" s="53" t="n">
        <v>135.9</v>
      </c>
      <c r="F20" s="48" t="n">
        <v>59</v>
      </c>
      <c r="G20" s="53" t="n">
        <v>115.9</v>
      </c>
      <c r="H20" s="48" t="n">
        <v>91.3</v>
      </c>
      <c r="I20" s="53" t="n">
        <v>99.3</v>
      </c>
      <c r="J20" s="48" t="n">
        <v>104.8</v>
      </c>
      <c r="K20" s="53" t="n">
        <v>107.5</v>
      </c>
      <c r="L20" s="36" t="n">
        <v>74.8</v>
      </c>
    </row>
    <row r="21" customFormat="false" ht="14.1" hidden="false" customHeight="true" outlineLevel="0" collapsed="false">
      <c r="A21" s="50"/>
      <c r="B21" s="90" t="s">
        <v>162</v>
      </c>
      <c r="C21" s="53" t="n">
        <v>110.7</v>
      </c>
      <c r="D21" s="48" t="n">
        <v>103.3</v>
      </c>
      <c r="E21" s="53" t="n">
        <v>70.2</v>
      </c>
      <c r="F21" s="48" t="n">
        <v>45.7</v>
      </c>
      <c r="G21" s="53" t="n">
        <v>110</v>
      </c>
      <c r="H21" s="48" t="n">
        <v>102.5</v>
      </c>
      <c r="I21" s="53" t="n">
        <v>128.3</v>
      </c>
      <c r="J21" s="48" t="n">
        <v>128.4</v>
      </c>
      <c r="K21" s="53" t="n">
        <v>108</v>
      </c>
      <c r="L21" s="36" t="n">
        <v>99.1</v>
      </c>
    </row>
    <row r="22" customFormat="false" ht="14.1" hidden="false" customHeight="true" outlineLevel="0" collapsed="false">
      <c r="A22" s="50"/>
      <c r="B22" s="90" t="s">
        <v>163</v>
      </c>
      <c r="C22" s="53" t="n">
        <v>111.1</v>
      </c>
      <c r="D22" s="48" t="n">
        <v>113.1</v>
      </c>
      <c r="E22" s="53" t="n">
        <v>108.8</v>
      </c>
      <c r="F22" s="48" t="n">
        <v>329.6</v>
      </c>
      <c r="G22" s="53" t="n">
        <v>112.4</v>
      </c>
      <c r="H22" s="48" t="n">
        <v>115.6</v>
      </c>
      <c r="I22" s="53" t="n">
        <v>85.5</v>
      </c>
      <c r="J22" s="48" t="n">
        <v>62.1</v>
      </c>
      <c r="K22" s="53" t="n">
        <v>102.8</v>
      </c>
      <c r="L22" s="36" t="n">
        <v>111</v>
      </c>
    </row>
    <row r="23" customFormat="false" ht="14.1" hidden="false" customHeight="true" outlineLevel="0" collapsed="false">
      <c r="A23" s="50"/>
      <c r="B23" s="32" t="s">
        <v>164</v>
      </c>
      <c r="C23" s="53" t="n">
        <v>105.6</v>
      </c>
      <c r="D23" s="48" t="n">
        <v>91.1</v>
      </c>
      <c r="E23" s="53" t="n">
        <v>79.2</v>
      </c>
      <c r="F23" s="48" t="n">
        <v>128.9</v>
      </c>
      <c r="G23" s="53" t="n">
        <v>106.3</v>
      </c>
      <c r="H23" s="48" t="n">
        <v>91.2</v>
      </c>
      <c r="I23" s="53" t="n">
        <v>98.8</v>
      </c>
      <c r="J23" s="48" t="n">
        <v>75.2</v>
      </c>
      <c r="K23" s="53" t="n">
        <v>99.8</v>
      </c>
      <c r="L23" s="36" t="n">
        <v>96.8</v>
      </c>
    </row>
    <row r="24" customFormat="false" ht="14.1" hidden="false" customHeight="true" outlineLevel="0" collapsed="false">
      <c r="A24" s="50"/>
      <c r="B24" s="32" t="s">
        <v>165</v>
      </c>
      <c r="C24" s="53" t="n">
        <v>113.8</v>
      </c>
      <c r="D24" s="48" t="n">
        <v>110.1</v>
      </c>
      <c r="E24" s="53" t="n">
        <v>81.4</v>
      </c>
      <c r="F24" s="48" t="n">
        <v>122.4</v>
      </c>
      <c r="G24" s="53" t="n">
        <v>115.1</v>
      </c>
      <c r="H24" s="48" t="n">
        <v>111.5</v>
      </c>
      <c r="I24" s="53" t="n">
        <v>81.5</v>
      </c>
      <c r="J24" s="48" t="n">
        <v>52.8</v>
      </c>
      <c r="K24" s="53" t="n">
        <v>103.6</v>
      </c>
      <c r="L24" s="36" t="n">
        <v>105.2</v>
      </c>
    </row>
    <row r="25" customFormat="false" ht="14.1" hidden="false" customHeight="true" outlineLevel="0" collapsed="false">
      <c r="A25" s="50"/>
      <c r="B25" s="32" t="s">
        <v>166</v>
      </c>
      <c r="C25" s="53" t="n">
        <v>105</v>
      </c>
      <c r="D25" s="48" t="n">
        <v>96.1</v>
      </c>
      <c r="E25" s="53" t="n">
        <v>71.5</v>
      </c>
      <c r="F25" s="48" t="n">
        <v>93.3</v>
      </c>
      <c r="G25" s="53" t="n">
        <v>106.1</v>
      </c>
      <c r="H25" s="48" t="n">
        <v>95.9</v>
      </c>
      <c r="I25" s="53" t="n">
        <v>79.5</v>
      </c>
      <c r="J25" s="48" t="n">
        <v>110.8</v>
      </c>
      <c r="K25" s="53" t="n">
        <v>100.9</v>
      </c>
      <c r="L25" s="36" t="n">
        <v>101.8</v>
      </c>
    </row>
    <row r="26" customFormat="false" ht="14.1" hidden="false" customHeight="true" outlineLevel="0" collapsed="false">
      <c r="A26" s="50"/>
      <c r="B26" s="32" t="s">
        <v>167</v>
      </c>
      <c r="C26" s="53" t="n">
        <v>109.4</v>
      </c>
      <c r="D26" s="48" t="n">
        <v>98.7</v>
      </c>
      <c r="E26" s="53" t="n">
        <v>82.9</v>
      </c>
      <c r="F26" s="48" t="n">
        <v>116.7</v>
      </c>
      <c r="G26" s="53" t="n">
        <v>110.6</v>
      </c>
      <c r="H26" s="48" t="n">
        <v>98.6</v>
      </c>
      <c r="I26" s="53" t="n">
        <v>78.1</v>
      </c>
      <c r="J26" s="48" t="n">
        <v>101.7</v>
      </c>
      <c r="K26" s="53" t="n">
        <v>101.5</v>
      </c>
      <c r="L26" s="36" t="n">
        <v>90</v>
      </c>
    </row>
    <row r="27" customFormat="false" ht="14.1" hidden="false" customHeight="true" outlineLevel="0" collapsed="false">
      <c r="A27" s="50"/>
      <c r="B27" s="32" t="s">
        <v>168</v>
      </c>
      <c r="C27" s="53" t="n">
        <v>104.8</v>
      </c>
      <c r="D27" s="48" t="n">
        <v>106.3</v>
      </c>
      <c r="E27" s="53" t="n">
        <v>84.9</v>
      </c>
      <c r="F27" s="48" t="n">
        <v>108.6</v>
      </c>
      <c r="G27" s="53" t="n">
        <v>105.9</v>
      </c>
      <c r="H27" s="48" t="n">
        <v>106.5</v>
      </c>
      <c r="I27" s="53" t="n">
        <v>67.9</v>
      </c>
      <c r="J27" s="48" t="n">
        <v>86.7</v>
      </c>
      <c r="K27" s="53" t="n">
        <v>101.7</v>
      </c>
      <c r="L27" s="36" t="n">
        <v>108.8</v>
      </c>
    </row>
    <row r="28" customFormat="false" ht="14.1" hidden="false" customHeight="true" outlineLevel="0" collapsed="false">
      <c r="A28" s="50"/>
      <c r="B28" s="32" t="s">
        <v>169</v>
      </c>
      <c r="C28" s="53" t="n">
        <v>103.5</v>
      </c>
      <c r="D28" s="48" t="n">
        <v>99.7</v>
      </c>
      <c r="E28" s="53" t="n">
        <v>83.9</v>
      </c>
      <c r="F28" s="48" t="n">
        <v>110.5</v>
      </c>
      <c r="G28" s="53" t="n">
        <v>104.1</v>
      </c>
      <c r="H28" s="48" t="n">
        <v>99</v>
      </c>
      <c r="I28" s="53" t="n">
        <v>88.1</v>
      </c>
      <c r="J28" s="48" t="n">
        <v>130</v>
      </c>
      <c r="K28" s="53" t="n">
        <v>105.7</v>
      </c>
      <c r="L28" s="36" t="n">
        <v>108.4</v>
      </c>
    </row>
    <row r="29" customFormat="false" ht="14.1" hidden="false" customHeight="true" outlineLevel="0" collapsed="false">
      <c r="A29" s="50"/>
      <c r="B29" s="32" t="s">
        <v>158</v>
      </c>
      <c r="C29" s="53" t="n">
        <v>110.2</v>
      </c>
      <c r="D29" s="48" t="n">
        <v>106.2</v>
      </c>
      <c r="E29" s="53" t="n">
        <v>97.8</v>
      </c>
      <c r="F29" s="48" t="n">
        <v>115</v>
      </c>
      <c r="G29" s="53" t="n">
        <v>111.2</v>
      </c>
      <c r="H29" s="48" t="n">
        <v>105.7</v>
      </c>
      <c r="I29" s="53" t="n">
        <v>81.3</v>
      </c>
      <c r="J29" s="48" t="n">
        <v>140</v>
      </c>
      <c r="K29" s="53" t="n">
        <v>110.4</v>
      </c>
      <c r="L29" s="36" t="n">
        <v>96.8</v>
      </c>
    </row>
    <row r="30" customFormat="false" ht="14.1" hidden="false" customHeight="true" outlineLevel="0" collapsed="false">
      <c r="A30" s="50"/>
      <c r="B30" s="32" t="s">
        <v>159</v>
      </c>
      <c r="C30" s="53" t="n">
        <v>106.8</v>
      </c>
      <c r="D30" s="48" t="n">
        <v>95.1</v>
      </c>
      <c r="E30" s="53" t="n">
        <v>103</v>
      </c>
      <c r="F30" s="48" t="n">
        <v>88.4</v>
      </c>
      <c r="G30" s="53" t="n">
        <v>107.7</v>
      </c>
      <c r="H30" s="48" t="n">
        <v>94.5</v>
      </c>
      <c r="I30" s="53" t="n">
        <v>81.2</v>
      </c>
      <c r="J30" s="48" t="n">
        <v>121.8</v>
      </c>
      <c r="K30" s="53" t="n">
        <v>112.1</v>
      </c>
      <c r="L30" s="36" t="n">
        <v>101.3</v>
      </c>
    </row>
    <row r="31" customFormat="false" ht="14.1" hidden="false" customHeight="true" outlineLevel="0" collapsed="false">
      <c r="A31" s="50"/>
      <c r="B31" s="32" t="s">
        <v>160</v>
      </c>
      <c r="C31" s="53" t="n">
        <v>93</v>
      </c>
      <c r="D31" s="48" t="n">
        <v>85.5</v>
      </c>
      <c r="E31" s="53" t="n">
        <v>82.5</v>
      </c>
      <c r="F31" s="48" t="n">
        <v>44.2</v>
      </c>
      <c r="G31" s="53" t="n">
        <v>92.7</v>
      </c>
      <c r="H31" s="48" t="n">
        <v>84.1</v>
      </c>
      <c r="I31" s="53" t="n">
        <v>96.7</v>
      </c>
      <c r="J31" s="48" t="n">
        <v>134.6</v>
      </c>
      <c r="K31" s="53" t="n">
        <v>101.6</v>
      </c>
      <c r="L31" s="36" t="n">
        <v>114.9</v>
      </c>
    </row>
    <row r="32" customFormat="false" ht="1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1.25" hidden="false" customHeight="true" outlineLevel="0" collapsed="false">
      <c r="A33" s="105" t="s">
        <v>207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5" hidden="false" customHeight="true" outlineLevel="0" collapsed="false">
      <c r="A34" s="105" t="s">
        <v>208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</sheetData>
  <mergeCells count="14">
    <mergeCell ref="A1:F1"/>
    <mergeCell ref="K1:L1"/>
    <mergeCell ref="A2:F2"/>
    <mergeCell ref="K2:L2"/>
    <mergeCell ref="A3:B12"/>
    <mergeCell ref="C3:L4"/>
    <mergeCell ref="C5:D11"/>
    <mergeCell ref="E5:F11"/>
    <mergeCell ref="G5:H11"/>
    <mergeCell ref="I5:J11"/>
    <mergeCell ref="K5:L11"/>
    <mergeCell ref="A32:L32"/>
    <mergeCell ref="A33:L33"/>
    <mergeCell ref="A34:L34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7.12"/>
    <col collapsed="false" customWidth="true" hidden="false" outlineLevel="0" max="2" min="2" style="44" width="13.12"/>
    <col collapsed="false" customWidth="true" hidden="false" outlineLevel="0" max="7" min="3" style="44" width="15.62"/>
    <col collapsed="false" customWidth="false" hidden="false" outlineLevel="0" max="257" min="8" style="44" width="8.99"/>
  </cols>
  <sheetData>
    <row r="1" customFormat="false" ht="15" hidden="false" customHeight="true" outlineLevel="0" collapsed="false">
      <c r="A1" s="676" t="s">
        <v>1129</v>
      </c>
      <c r="B1" s="676"/>
      <c r="C1" s="676"/>
      <c r="D1" s="676"/>
      <c r="E1" s="676"/>
      <c r="F1" s="17" t="s">
        <v>138</v>
      </c>
      <c r="G1" s="17"/>
    </row>
    <row r="2" customFormat="false" ht="15" hidden="false" customHeight="true" outlineLevel="0" collapsed="false">
      <c r="A2" s="251" t="s">
        <v>1130</v>
      </c>
      <c r="B2" s="251"/>
      <c r="C2" s="251"/>
      <c r="D2" s="251"/>
      <c r="E2" s="251"/>
      <c r="F2" s="19" t="s">
        <v>140</v>
      </c>
      <c r="G2" s="19"/>
    </row>
    <row r="3" customFormat="false" ht="20.1" hidden="false" customHeight="true" outlineLevel="0" collapsed="false">
      <c r="A3" s="748" t="s">
        <v>1131</v>
      </c>
      <c r="B3" s="748"/>
      <c r="C3" s="220" t="s">
        <v>1132</v>
      </c>
      <c r="D3" s="533"/>
      <c r="E3" s="533"/>
      <c r="F3" s="533"/>
      <c r="G3" s="216" t="s">
        <v>1133</v>
      </c>
    </row>
    <row r="4" customFormat="false" ht="55.5" hidden="false" customHeight="true" outlineLevel="0" collapsed="false">
      <c r="A4" s="748"/>
      <c r="B4" s="748"/>
      <c r="C4" s="220"/>
      <c r="D4" s="291" t="s">
        <v>1134</v>
      </c>
      <c r="E4" s="291" t="s">
        <v>1135</v>
      </c>
      <c r="F4" s="291" t="s">
        <v>987</v>
      </c>
      <c r="G4" s="216"/>
    </row>
    <row r="5" customFormat="false" ht="30" hidden="false" customHeight="true" outlineLevel="0" collapsed="false">
      <c r="A5" s="748"/>
      <c r="B5" s="748"/>
      <c r="C5" s="221" t="s">
        <v>1136</v>
      </c>
      <c r="D5" s="221"/>
      <c r="E5" s="221"/>
      <c r="F5" s="221"/>
      <c r="G5" s="216"/>
    </row>
    <row r="6" customFormat="false" ht="20.1" hidden="false" customHeight="true" outlineLevel="0" collapsed="false">
      <c r="A6" s="749" t="n">
        <v>2011</v>
      </c>
      <c r="B6" s="750" t="s">
        <v>228</v>
      </c>
      <c r="C6" s="235" t="n">
        <v>142789.3</v>
      </c>
      <c r="D6" s="235" t="n">
        <v>35300.8</v>
      </c>
      <c r="E6" s="235" t="n">
        <v>46527.1</v>
      </c>
      <c r="F6" s="235" t="n">
        <v>57649.8</v>
      </c>
      <c r="G6" s="237" t="n">
        <v>1330544</v>
      </c>
    </row>
    <row r="7" customFormat="false" ht="14.1" hidden="false" customHeight="true" outlineLevel="0" collapsed="false">
      <c r="A7" s="491"/>
      <c r="B7" s="279" t="s">
        <v>155</v>
      </c>
      <c r="C7" s="34" t="n">
        <v>214275</v>
      </c>
      <c r="D7" s="34" t="n">
        <v>58543</v>
      </c>
      <c r="E7" s="34" t="n">
        <v>69383</v>
      </c>
      <c r="F7" s="34" t="n">
        <v>80858</v>
      </c>
      <c r="G7" s="34" t="n">
        <v>1771969</v>
      </c>
    </row>
    <row r="8" customFormat="false" ht="14.1" hidden="false" customHeight="true" outlineLevel="0" collapsed="false">
      <c r="A8" s="491"/>
      <c r="B8" s="710" t="s">
        <v>230</v>
      </c>
      <c r="C8" s="763" t="n">
        <v>90.2</v>
      </c>
      <c r="D8" s="763" t="n">
        <v>70.6</v>
      </c>
      <c r="E8" s="763" t="n">
        <v>98.2</v>
      </c>
      <c r="F8" s="763" t="n">
        <v>103.1</v>
      </c>
      <c r="G8" s="35" t="n">
        <v>103</v>
      </c>
    </row>
    <row r="9" customFormat="false" ht="14.1" hidden="false" customHeight="true" outlineLevel="0" collapsed="false">
      <c r="A9" s="491" t="n">
        <v>2012</v>
      </c>
      <c r="B9" s="279" t="s">
        <v>231</v>
      </c>
      <c r="C9" s="235" t="n">
        <v>36917.1</v>
      </c>
      <c r="D9" s="235" t="n">
        <v>7877.4</v>
      </c>
      <c r="E9" s="235" t="n">
        <v>9851.8</v>
      </c>
      <c r="F9" s="235" t="n">
        <v>18780.7</v>
      </c>
      <c r="G9" s="237" t="n">
        <v>452612</v>
      </c>
    </row>
    <row r="10" customFormat="false" ht="14.1" hidden="false" customHeight="true" outlineLevel="0" collapsed="false">
      <c r="A10" s="491"/>
      <c r="B10" s="279" t="s">
        <v>232</v>
      </c>
      <c r="C10" s="237" t="n">
        <v>102570</v>
      </c>
      <c r="D10" s="237" t="n">
        <v>27020</v>
      </c>
      <c r="E10" s="237" t="n">
        <v>33329</v>
      </c>
      <c r="F10" s="237" t="n">
        <v>39925</v>
      </c>
      <c r="G10" s="237" t="n">
        <v>952300</v>
      </c>
    </row>
    <row r="11" customFormat="false" ht="14.1" hidden="false" customHeight="true" outlineLevel="0" collapsed="false">
      <c r="A11" s="491"/>
      <c r="B11" s="279" t="s">
        <v>228</v>
      </c>
      <c r="C11" s="235" t="n">
        <v>143638.3</v>
      </c>
      <c r="D11" s="237" t="n">
        <v>34577.7</v>
      </c>
      <c r="E11" s="235" t="n">
        <v>45107.9</v>
      </c>
      <c r="F11" s="235" t="n">
        <v>61209.9</v>
      </c>
      <c r="G11" s="237" t="n">
        <v>1449050</v>
      </c>
    </row>
    <row r="12" customFormat="false" ht="14.1" hidden="false" customHeight="true" outlineLevel="0" collapsed="false">
      <c r="A12" s="491"/>
      <c r="B12" s="279" t="s">
        <v>155</v>
      </c>
      <c r="C12" s="235" t="n">
        <v>187996.8</v>
      </c>
      <c r="D12" s="237" t="n">
        <v>42137.2</v>
      </c>
      <c r="E12" s="235" t="n">
        <v>57237.6</v>
      </c>
      <c r="F12" s="235" t="n">
        <v>85517.3</v>
      </c>
      <c r="G12" s="237" t="n">
        <v>1894029</v>
      </c>
    </row>
    <row r="13" customFormat="false" ht="14.1" hidden="false" customHeight="true" outlineLevel="0" collapsed="false">
      <c r="A13" s="491"/>
      <c r="B13" s="710" t="s">
        <v>230</v>
      </c>
      <c r="C13" s="242" t="n">
        <v>87.7</v>
      </c>
      <c r="D13" s="271" t="n">
        <v>72</v>
      </c>
      <c r="E13" s="242" t="n">
        <v>82.5</v>
      </c>
      <c r="F13" s="271" t="n">
        <v>105.8</v>
      </c>
      <c r="G13" s="242" t="n">
        <v>106.9</v>
      </c>
    </row>
    <row r="14" customFormat="false" ht="14.1" hidden="false" customHeight="true" outlineLevel="0" collapsed="false">
      <c r="A14" s="491" t="n">
        <v>2011</v>
      </c>
      <c r="B14" s="225" t="s">
        <v>158</v>
      </c>
      <c r="C14" s="66" t="n">
        <v>15163.4</v>
      </c>
      <c r="D14" s="66" t="n">
        <v>2935.8</v>
      </c>
      <c r="E14" s="66" t="n">
        <v>4463.6</v>
      </c>
      <c r="F14" s="66" t="n">
        <v>7609.1</v>
      </c>
      <c r="G14" s="34" t="n">
        <v>149125</v>
      </c>
    </row>
    <row r="15" customFormat="false" ht="14.1" hidden="false" customHeight="true" outlineLevel="0" collapsed="false">
      <c r="A15" s="491"/>
      <c r="B15" s="225" t="s">
        <v>159</v>
      </c>
      <c r="C15" s="66" t="n">
        <v>14039.2</v>
      </c>
      <c r="D15" s="66" t="n">
        <v>2952.3</v>
      </c>
      <c r="E15" s="66" t="n">
        <v>4159.2</v>
      </c>
      <c r="F15" s="34" t="n">
        <v>6800</v>
      </c>
      <c r="G15" s="34" t="n">
        <v>138715</v>
      </c>
    </row>
    <row r="16" customFormat="false" ht="14.1" hidden="false" customHeight="true" outlineLevel="0" collapsed="false">
      <c r="A16" s="491"/>
      <c r="B16" s="225" t="s">
        <v>160</v>
      </c>
      <c r="C16" s="66" t="n">
        <v>14127.3</v>
      </c>
      <c r="D16" s="66" t="n">
        <v>1680.1</v>
      </c>
      <c r="E16" s="66" t="n">
        <v>4309.9</v>
      </c>
      <c r="F16" s="66" t="n">
        <v>7981.1</v>
      </c>
      <c r="G16" s="34" t="n">
        <v>148134</v>
      </c>
    </row>
    <row r="17" customFormat="false" ht="14.1" hidden="false" customHeight="true" outlineLevel="0" collapsed="false">
      <c r="A17" s="491"/>
      <c r="B17" s="710" t="s">
        <v>230</v>
      </c>
      <c r="C17" s="763" t="n">
        <v>97.8</v>
      </c>
      <c r="D17" s="763" t="n">
        <v>50.9</v>
      </c>
      <c r="E17" s="763" t="n">
        <v>95.3</v>
      </c>
      <c r="F17" s="763" t="n">
        <v>123.4</v>
      </c>
      <c r="G17" s="763" t="n">
        <v>109.4</v>
      </c>
    </row>
    <row r="18" customFormat="false" ht="14.1" hidden="false" customHeight="true" outlineLevel="0" collapsed="false">
      <c r="A18" s="491" t="n">
        <v>2012</v>
      </c>
      <c r="B18" s="225" t="s">
        <v>161</v>
      </c>
      <c r="C18" s="234" t="n">
        <v>11482.1</v>
      </c>
      <c r="D18" s="236" t="n">
        <v>2101</v>
      </c>
      <c r="E18" s="234" t="n">
        <v>3187.2</v>
      </c>
      <c r="F18" s="234" t="n">
        <v>6081.8</v>
      </c>
      <c r="G18" s="237" t="n">
        <v>152931</v>
      </c>
    </row>
    <row r="19" customFormat="false" ht="14.1" hidden="false" customHeight="true" outlineLevel="0" collapsed="false">
      <c r="A19" s="491"/>
      <c r="B19" s="225" t="s">
        <v>162</v>
      </c>
      <c r="C19" s="234" t="n">
        <v>11893.8</v>
      </c>
      <c r="D19" s="234" t="n">
        <v>2353.2</v>
      </c>
      <c r="E19" s="234" t="n">
        <v>3063.6</v>
      </c>
      <c r="F19" s="234" t="n">
        <v>6355.4</v>
      </c>
      <c r="G19" s="237" t="n">
        <v>142259</v>
      </c>
    </row>
    <row r="20" customFormat="false" ht="14.1" hidden="false" customHeight="true" outlineLevel="0" collapsed="false">
      <c r="A20" s="491"/>
      <c r="B20" s="225" t="s">
        <v>163</v>
      </c>
      <c r="C20" s="234" t="n">
        <v>13541.2</v>
      </c>
      <c r="D20" s="234" t="n">
        <v>3423.2</v>
      </c>
      <c r="E20" s="236" t="n">
        <v>3601</v>
      </c>
      <c r="F20" s="234" t="n">
        <v>6343.5</v>
      </c>
      <c r="G20" s="237" t="n">
        <v>157422</v>
      </c>
    </row>
    <row r="21" customFormat="false" ht="14.1" hidden="false" customHeight="true" outlineLevel="0" collapsed="false">
      <c r="A21" s="491"/>
      <c r="B21" s="225" t="s">
        <v>164</v>
      </c>
      <c r="C21" s="234" t="n">
        <v>12899.3</v>
      </c>
      <c r="D21" s="234" t="n">
        <v>1929.1</v>
      </c>
      <c r="E21" s="236" t="n">
        <v>3656.3</v>
      </c>
      <c r="F21" s="234" t="n">
        <v>7174.5</v>
      </c>
      <c r="G21" s="237" t="n">
        <v>157106</v>
      </c>
    </row>
    <row r="22" customFormat="false" ht="14.1" hidden="false" customHeight="true" outlineLevel="0" collapsed="false">
      <c r="A22" s="491"/>
      <c r="B22" s="225" t="s">
        <v>165</v>
      </c>
      <c r="C22" s="234" t="n">
        <v>13790.5</v>
      </c>
      <c r="D22" s="234" t="n">
        <v>2632.9</v>
      </c>
      <c r="E22" s="236" t="n">
        <v>3946.1</v>
      </c>
      <c r="F22" s="234" t="n">
        <v>7084.8</v>
      </c>
      <c r="G22" s="237" t="n">
        <v>174267</v>
      </c>
    </row>
    <row r="23" customFormat="false" ht="14.1" hidden="false" customHeight="true" outlineLevel="0" collapsed="false">
      <c r="A23" s="491"/>
      <c r="B23" s="225" t="s">
        <v>166</v>
      </c>
      <c r="C23" s="234" t="n">
        <v>13006.7</v>
      </c>
      <c r="D23" s="234" t="n">
        <v>2634.6</v>
      </c>
      <c r="E23" s="236" t="n">
        <v>3669.1</v>
      </c>
      <c r="F23" s="234" t="n">
        <v>6572.6</v>
      </c>
      <c r="G23" s="237" t="n">
        <v>170107</v>
      </c>
    </row>
    <row r="24" customFormat="false" ht="14.1" hidden="false" customHeight="true" outlineLevel="0" collapsed="false">
      <c r="A24" s="491"/>
      <c r="B24" s="225" t="s">
        <v>167</v>
      </c>
      <c r="C24" s="234" t="n">
        <v>13512.6</v>
      </c>
      <c r="D24" s="234" t="n">
        <v>2773.9</v>
      </c>
      <c r="E24" s="236" t="n">
        <v>3427.4</v>
      </c>
      <c r="F24" s="234" t="n">
        <v>7147.5</v>
      </c>
      <c r="G24" s="237" t="n">
        <v>170692</v>
      </c>
    </row>
    <row r="25" customFormat="false" ht="14.1" hidden="false" customHeight="true" outlineLevel="0" collapsed="false">
      <c r="A25" s="491"/>
      <c r="B25" s="225" t="s">
        <v>168</v>
      </c>
      <c r="C25" s="236" t="n">
        <v>14123</v>
      </c>
      <c r="D25" s="234" t="n">
        <v>2592.6</v>
      </c>
      <c r="E25" s="236" t="n">
        <v>4248.6</v>
      </c>
      <c r="F25" s="236" t="n">
        <v>7127</v>
      </c>
      <c r="G25" s="237" t="n">
        <v>168110</v>
      </c>
    </row>
    <row r="26" customFormat="false" ht="14.1" hidden="false" customHeight="true" outlineLevel="0" collapsed="false">
      <c r="A26" s="491"/>
      <c r="B26" s="225" t="s">
        <v>169</v>
      </c>
      <c r="C26" s="234" t="n">
        <v>13432.7</v>
      </c>
      <c r="D26" s="234" t="n">
        <v>2191.2</v>
      </c>
      <c r="E26" s="236" t="n">
        <v>4102.9</v>
      </c>
      <c r="F26" s="234" t="n">
        <v>7010.4</v>
      </c>
      <c r="G26" s="237" t="n">
        <v>157948</v>
      </c>
    </row>
    <row r="27" customFormat="false" ht="14.1" hidden="false" customHeight="true" outlineLevel="0" collapsed="false">
      <c r="A27" s="491"/>
      <c r="B27" s="225" t="s">
        <v>158</v>
      </c>
      <c r="C27" s="234" t="n">
        <v>15904.1</v>
      </c>
      <c r="D27" s="234" t="n">
        <v>2694.2</v>
      </c>
      <c r="E27" s="236" t="n">
        <v>4108.1</v>
      </c>
      <c r="F27" s="234" t="n">
        <v>8978.8</v>
      </c>
      <c r="G27" s="237" t="n">
        <v>153380</v>
      </c>
    </row>
    <row r="28" customFormat="false" ht="14.1" hidden="false" customHeight="true" outlineLevel="0" collapsed="false">
      <c r="A28" s="491"/>
      <c r="B28" s="225" t="s">
        <v>159</v>
      </c>
      <c r="C28" s="234" t="n">
        <v>14889.1</v>
      </c>
      <c r="D28" s="234" t="n">
        <v>2864.9</v>
      </c>
      <c r="E28" s="236" t="n">
        <v>3918.9</v>
      </c>
      <c r="F28" s="236" t="n">
        <v>7980</v>
      </c>
      <c r="G28" s="237" t="n">
        <v>141993</v>
      </c>
    </row>
    <row r="29" customFormat="false" ht="14.1" hidden="false" customHeight="true" outlineLevel="0" collapsed="false">
      <c r="A29" s="491"/>
      <c r="B29" s="225" t="s">
        <v>160</v>
      </c>
      <c r="C29" s="234" t="n">
        <v>13565.4</v>
      </c>
      <c r="D29" s="234" t="n">
        <v>2000.4</v>
      </c>
      <c r="E29" s="236" t="n">
        <v>4102.7</v>
      </c>
      <c r="F29" s="234" t="n">
        <v>7348.6</v>
      </c>
      <c r="G29" s="237" t="n">
        <v>149606</v>
      </c>
    </row>
    <row r="30" customFormat="false" ht="14.1" hidden="false" customHeight="true" outlineLevel="0" collapsed="false">
      <c r="A30" s="491"/>
      <c r="B30" s="710" t="s">
        <v>230</v>
      </c>
      <c r="C30" s="240" t="n">
        <v>96</v>
      </c>
      <c r="D30" s="240" t="n">
        <v>119.1</v>
      </c>
      <c r="E30" s="240" t="n">
        <v>95.2</v>
      </c>
      <c r="F30" s="240" t="n">
        <v>92.1</v>
      </c>
      <c r="G30" s="271" t="n">
        <v>101</v>
      </c>
    </row>
    <row r="31" customFormat="false" ht="14.1" hidden="false" customHeight="true" outlineLevel="0" collapsed="false">
      <c r="A31" s="491"/>
      <c r="B31" s="756" t="s">
        <v>311</v>
      </c>
      <c r="C31" s="764" t="n">
        <v>91.1</v>
      </c>
      <c r="D31" s="764" t="n">
        <v>69.8</v>
      </c>
      <c r="E31" s="764" t="n">
        <v>104.7</v>
      </c>
      <c r="F31" s="764" t="n">
        <v>92.1</v>
      </c>
      <c r="G31" s="765" t="n">
        <v>105.4</v>
      </c>
    </row>
    <row r="32" customFormat="false" ht="9" hidden="false" customHeight="true" outlineLevel="0" collapsed="false">
      <c r="A32" s="491"/>
      <c r="B32" s="491"/>
      <c r="C32" s="491"/>
      <c r="D32" s="491"/>
      <c r="E32" s="491"/>
      <c r="F32" s="491"/>
      <c r="G32" s="491"/>
    </row>
    <row r="33" customFormat="false" ht="11.25" hidden="false" customHeight="true" outlineLevel="0" collapsed="false">
      <c r="A33" s="766" t="s">
        <v>1137</v>
      </c>
      <c r="B33" s="766"/>
      <c r="C33" s="766"/>
      <c r="D33" s="766"/>
      <c r="E33" s="766"/>
      <c r="F33" s="766"/>
      <c r="G33" s="766"/>
    </row>
    <row r="34" customFormat="false" ht="15" hidden="false" customHeight="true" outlineLevel="0" collapsed="false">
      <c r="A34" s="98" t="s">
        <v>1138</v>
      </c>
      <c r="B34" s="98"/>
      <c r="C34" s="98"/>
      <c r="D34" s="98"/>
      <c r="E34" s="98"/>
      <c r="F34" s="98"/>
      <c r="G34" s="98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2:G32"/>
    <mergeCell ref="A33:G33"/>
    <mergeCell ref="A34:G34"/>
  </mergeCells>
  <hyperlinks>
    <hyperlink ref="F1" location="'Spis tablic     List of tables'!A51" display="Powrót do spisu tablic"/>
    <hyperlink ref="F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13" min="3" style="206" width="9.75"/>
    <col collapsed="false" customWidth="true" hidden="false" outlineLevel="0" max="30" min="14" style="206" width="9.25"/>
    <col collapsed="false" customWidth="false" hidden="false" outlineLevel="0" max="257" min="31" style="206" width="8.99"/>
  </cols>
  <sheetData>
    <row r="1" customFormat="false" ht="15" hidden="false" customHeight="true" outlineLevel="0" collapsed="false">
      <c r="A1" s="767" t="s">
        <v>1139</v>
      </c>
      <c r="B1" s="767"/>
      <c r="C1" s="767"/>
      <c r="D1" s="767"/>
      <c r="E1" s="768"/>
      <c r="L1" s="207" t="s">
        <v>138</v>
      </c>
      <c r="M1" s="207"/>
    </row>
    <row r="2" customFormat="false" ht="15" hidden="false" customHeight="true" outlineLevel="0" collapsed="false">
      <c r="A2" s="769" t="s">
        <v>1140</v>
      </c>
      <c r="B2" s="769"/>
      <c r="C2" s="769"/>
      <c r="D2" s="769"/>
      <c r="E2" s="770"/>
      <c r="L2" s="208" t="s">
        <v>140</v>
      </c>
      <c r="M2" s="208"/>
    </row>
    <row r="3" customFormat="false" ht="15" hidden="false" customHeight="true" outlineLevel="0" collapsed="false">
      <c r="A3" s="517" t="s">
        <v>1141</v>
      </c>
      <c r="B3" s="517"/>
      <c r="C3" s="517"/>
      <c r="D3" s="517"/>
      <c r="E3" s="517"/>
      <c r="F3" s="517"/>
    </row>
    <row r="4" s="771" customFormat="true" ht="15" hidden="false" customHeight="true" outlineLevel="0" collapsed="false">
      <c r="A4" s="251" t="s">
        <v>1142</v>
      </c>
      <c r="B4" s="251"/>
      <c r="C4" s="251"/>
      <c r="D4" s="251"/>
      <c r="E4" s="500"/>
      <c r="F4" s="500"/>
    </row>
    <row r="5" s="488" customFormat="true" ht="20.1" hidden="false" customHeight="true" outlineLevel="0" collapsed="false">
      <c r="A5" s="215" t="s">
        <v>1143</v>
      </c>
      <c r="B5" s="215"/>
      <c r="C5" s="221" t="s">
        <v>634</v>
      </c>
      <c r="D5" s="216" t="s">
        <v>1144</v>
      </c>
      <c r="E5" s="216" t="s">
        <v>1145</v>
      </c>
      <c r="F5" s="772"/>
      <c r="G5" s="772"/>
      <c r="H5" s="772"/>
      <c r="I5" s="772"/>
      <c r="J5" s="772"/>
      <c r="K5" s="772"/>
      <c r="L5" s="772"/>
      <c r="M5" s="772"/>
    </row>
    <row r="6" s="488" customFormat="true" ht="159.95" hidden="false" customHeight="true" outlineLevel="0" collapsed="false">
      <c r="A6" s="215"/>
      <c r="B6" s="215"/>
      <c r="C6" s="221"/>
      <c r="D6" s="216"/>
      <c r="E6" s="216"/>
      <c r="F6" s="221" t="s">
        <v>1146</v>
      </c>
      <c r="G6" s="221" t="s">
        <v>1147</v>
      </c>
      <c r="H6" s="221" t="s">
        <v>1148</v>
      </c>
      <c r="I6" s="221" t="s">
        <v>1149</v>
      </c>
      <c r="J6" s="221" t="s">
        <v>1150</v>
      </c>
      <c r="K6" s="221" t="s">
        <v>1151</v>
      </c>
      <c r="L6" s="221" t="s">
        <v>1152</v>
      </c>
      <c r="M6" s="216" t="s">
        <v>1153</v>
      </c>
    </row>
    <row r="7" s="773" customFormat="true" ht="20.1" hidden="false" customHeight="true" outlineLevel="0" collapsed="false">
      <c r="A7" s="215"/>
      <c r="B7" s="215"/>
      <c r="C7" s="534" t="s">
        <v>1154</v>
      </c>
      <c r="D7" s="534"/>
      <c r="E7" s="534"/>
      <c r="F7" s="534"/>
      <c r="G7" s="534"/>
      <c r="H7" s="534"/>
      <c r="I7" s="534"/>
      <c r="J7" s="534"/>
      <c r="K7" s="534"/>
      <c r="L7" s="534"/>
      <c r="M7" s="534"/>
    </row>
    <row r="8" s="488" customFormat="true" ht="20.1" hidden="false" customHeight="true" outlineLevel="0" collapsed="false">
      <c r="A8" s="491" t="n">
        <v>2011</v>
      </c>
      <c r="B8" s="279" t="s">
        <v>352</v>
      </c>
      <c r="C8" s="774" t="n">
        <v>14657.9</v>
      </c>
      <c r="D8" s="774" t="n">
        <v>258.1</v>
      </c>
      <c r="E8" s="774" t="n">
        <v>13669.4</v>
      </c>
      <c r="F8" s="774" t="n">
        <v>7977</v>
      </c>
      <c r="G8" s="774" t="n">
        <v>104.6</v>
      </c>
      <c r="H8" s="774" t="n">
        <v>122.7</v>
      </c>
      <c r="I8" s="774" t="n">
        <v>1280.3</v>
      </c>
      <c r="J8" s="774" t="n">
        <v>78.6</v>
      </c>
      <c r="K8" s="774" t="n">
        <v>72</v>
      </c>
      <c r="L8" s="774" t="n">
        <v>1027.7</v>
      </c>
      <c r="M8" s="775" t="n">
        <v>299.7</v>
      </c>
    </row>
    <row r="9" s="488" customFormat="true" ht="12.95" hidden="false" customHeight="true" outlineLevel="0" collapsed="false">
      <c r="A9" s="491"/>
      <c r="B9" s="279" t="s">
        <v>353</v>
      </c>
      <c r="C9" s="774" t="n">
        <v>16286.9</v>
      </c>
      <c r="D9" s="774" t="n">
        <v>289</v>
      </c>
      <c r="E9" s="774" t="n">
        <v>15180.2</v>
      </c>
      <c r="F9" s="774" t="n">
        <v>8838.7</v>
      </c>
      <c r="G9" s="774" t="n">
        <v>116.6</v>
      </c>
      <c r="H9" s="774" t="n">
        <v>134.4</v>
      </c>
      <c r="I9" s="774" t="n">
        <v>1424.9</v>
      </c>
      <c r="J9" s="774" t="n">
        <v>85</v>
      </c>
      <c r="K9" s="774" t="n">
        <v>82.1</v>
      </c>
      <c r="L9" s="774" t="n">
        <v>1150.7</v>
      </c>
      <c r="M9" s="775" t="n">
        <v>330.4</v>
      </c>
    </row>
    <row r="10" s="488" customFormat="true" ht="12.95" hidden="false" customHeight="true" outlineLevel="0" collapsed="false">
      <c r="A10" s="491"/>
      <c r="B10" s="225" t="s">
        <v>155</v>
      </c>
      <c r="C10" s="774" t="n">
        <v>17985.2</v>
      </c>
      <c r="D10" s="774" t="n">
        <v>306.2</v>
      </c>
      <c r="E10" s="774" t="n">
        <v>16755.4</v>
      </c>
      <c r="F10" s="774" t="n">
        <v>9792.2</v>
      </c>
      <c r="G10" s="774" t="n">
        <v>126.1</v>
      </c>
      <c r="H10" s="774" t="n">
        <v>144.9</v>
      </c>
      <c r="I10" s="774" t="n">
        <v>1545.5</v>
      </c>
      <c r="J10" s="774" t="n">
        <v>91.9</v>
      </c>
      <c r="K10" s="774" t="n">
        <v>86.8</v>
      </c>
      <c r="L10" s="774" t="n">
        <v>1246.1</v>
      </c>
      <c r="M10" s="775" t="n">
        <v>358</v>
      </c>
    </row>
    <row r="11" s="488" customFormat="true" ht="12.95" hidden="false" customHeight="true" outlineLevel="0" collapsed="false">
      <c r="A11" s="491"/>
      <c r="B11" s="710" t="s">
        <v>230</v>
      </c>
      <c r="C11" s="776" t="n">
        <v>106.3</v>
      </c>
      <c r="D11" s="776" t="n">
        <v>111.7</v>
      </c>
      <c r="E11" s="776" t="n">
        <v>108.9</v>
      </c>
      <c r="F11" s="776" t="n">
        <v>107.6</v>
      </c>
      <c r="G11" s="776" t="n">
        <v>110.4</v>
      </c>
      <c r="H11" s="776" t="n">
        <v>108.3</v>
      </c>
      <c r="I11" s="776" t="n">
        <v>101</v>
      </c>
      <c r="J11" s="776" t="n">
        <v>56.9</v>
      </c>
      <c r="K11" s="776" t="n">
        <v>106.6</v>
      </c>
      <c r="L11" s="776" t="n">
        <v>108.3</v>
      </c>
      <c r="M11" s="777" t="n">
        <v>153.6</v>
      </c>
      <c r="N11" s="444"/>
    </row>
    <row r="12" s="488" customFormat="true" ht="12.95" hidden="false" customHeight="true" outlineLevel="0" collapsed="false">
      <c r="A12" s="491"/>
      <c r="B12" s="752"/>
      <c r="C12" s="774"/>
      <c r="D12" s="774"/>
      <c r="E12" s="774"/>
      <c r="F12" s="774"/>
      <c r="G12" s="774"/>
      <c r="H12" s="774"/>
      <c r="I12" s="774"/>
      <c r="J12" s="774"/>
      <c r="K12" s="774"/>
      <c r="L12" s="774"/>
      <c r="M12" s="775"/>
    </row>
    <row r="13" s="488" customFormat="true" ht="12.95" hidden="false" customHeight="true" outlineLevel="0" collapsed="false">
      <c r="A13" s="491" t="n">
        <v>2012</v>
      </c>
      <c r="B13" s="279" t="s">
        <v>354</v>
      </c>
      <c r="C13" s="774" t="n">
        <v>2918.2</v>
      </c>
      <c r="D13" s="774" t="n">
        <v>15.2</v>
      </c>
      <c r="E13" s="774" t="n">
        <v>2683.6</v>
      </c>
      <c r="F13" s="774" t="n">
        <v>1596.2</v>
      </c>
      <c r="G13" s="774" t="n">
        <v>23.7</v>
      </c>
      <c r="H13" s="774" t="n">
        <v>20</v>
      </c>
      <c r="I13" s="774" t="n">
        <v>238.8</v>
      </c>
      <c r="J13" s="774" t="n">
        <v>29.1</v>
      </c>
      <c r="K13" s="774" t="n">
        <v>14.5</v>
      </c>
      <c r="L13" s="774" t="n">
        <v>145.8</v>
      </c>
      <c r="M13" s="775" t="n">
        <v>24.8</v>
      </c>
    </row>
    <row r="14" s="488" customFormat="true" ht="12.95" hidden="false" customHeight="true" outlineLevel="0" collapsed="false">
      <c r="B14" s="279" t="s">
        <v>231</v>
      </c>
      <c r="C14" s="774" t="n">
        <v>4558.2</v>
      </c>
      <c r="D14" s="774" t="n">
        <v>29.9</v>
      </c>
      <c r="E14" s="774" t="n">
        <v>4220.4</v>
      </c>
      <c r="F14" s="774" t="n">
        <v>2478.1</v>
      </c>
      <c r="G14" s="774" t="n">
        <v>35.6</v>
      </c>
      <c r="H14" s="774" t="n">
        <v>32.2</v>
      </c>
      <c r="I14" s="774" t="n">
        <v>388</v>
      </c>
      <c r="J14" s="774" t="n">
        <v>44.6</v>
      </c>
      <c r="K14" s="774" t="n">
        <v>23.1</v>
      </c>
      <c r="L14" s="774" t="n">
        <v>241.2</v>
      </c>
      <c r="M14" s="775" t="n">
        <v>47.7</v>
      </c>
    </row>
    <row r="15" s="488" customFormat="true" ht="12.95" hidden="false" customHeight="true" outlineLevel="0" collapsed="false">
      <c r="B15" s="279" t="s">
        <v>355</v>
      </c>
      <c r="C15" s="774" t="n">
        <v>6038.9</v>
      </c>
      <c r="D15" s="774" t="n">
        <v>48.5</v>
      </c>
      <c r="E15" s="774" t="n">
        <v>5625.9</v>
      </c>
      <c r="F15" s="774" t="n">
        <v>3265.4</v>
      </c>
      <c r="G15" s="774" t="n">
        <v>46.4</v>
      </c>
      <c r="H15" s="774" t="n">
        <v>45.3</v>
      </c>
      <c r="I15" s="774" t="n">
        <v>523.6</v>
      </c>
      <c r="J15" s="774" t="n">
        <v>59.8</v>
      </c>
      <c r="K15" s="774" t="n">
        <v>31.6</v>
      </c>
      <c r="L15" s="774" t="n">
        <v>338.5</v>
      </c>
      <c r="M15" s="775" t="n">
        <v>77.1</v>
      </c>
    </row>
    <row r="16" s="488" customFormat="true" ht="12.95" hidden="false" customHeight="true" outlineLevel="0" collapsed="false">
      <c r="B16" s="279" t="s">
        <v>356</v>
      </c>
      <c r="C16" s="774" t="n">
        <v>7664.3</v>
      </c>
      <c r="D16" s="774" t="n">
        <v>71</v>
      </c>
      <c r="E16" s="774" t="n">
        <v>7171.5</v>
      </c>
      <c r="F16" s="774" t="n">
        <v>4125.7</v>
      </c>
      <c r="G16" s="774" t="n">
        <v>57.8</v>
      </c>
      <c r="H16" s="774" t="n">
        <v>57.8</v>
      </c>
      <c r="I16" s="774" t="n">
        <v>671</v>
      </c>
      <c r="J16" s="774" t="n">
        <v>74</v>
      </c>
      <c r="K16" s="774" t="n">
        <v>41.7</v>
      </c>
      <c r="L16" s="774" t="n">
        <v>440.6</v>
      </c>
      <c r="M16" s="775" t="n">
        <v>108.8</v>
      </c>
    </row>
    <row r="17" s="488" customFormat="true" ht="12.95" hidden="false" customHeight="true" outlineLevel="0" collapsed="false">
      <c r="B17" s="279" t="s">
        <v>232</v>
      </c>
      <c r="C17" s="774" t="n">
        <v>9236.5</v>
      </c>
      <c r="D17" s="774" t="n">
        <v>92.5</v>
      </c>
      <c r="E17" s="774" t="n">
        <v>8664.1</v>
      </c>
      <c r="F17" s="774" t="n">
        <v>4958.6</v>
      </c>
      <c r="G17" s="774" t="n">
        <v>68.1</v>
      </c>
      <c r="H17" s="774" t="n">
        <v>68.3</v>
      </c>
      <c r="I17" s="774" t="n">
        <v>825</v>
      </c>
      <c r="J17" s="774" t="n">
        <v>89.7</v>
      </c>
      <c r="K17" s="774" t="n">
        <v>49.7</v>
      </c>
      <c r="L17" s="774" t="n">
        <v>547</v>
      </c>
      <c r="M17" s="775" t="n">
        <v>144</v>
      </c>
    </row>
    <row r="18" s="488" customFormat="true" ht="12.95" hidden="false" customHeight="true" outlineLevel="0" collapsed="false">
      <c r="B18" s="279" t="s">
        <v>357</v>
      </c>
      <c r="C18" s="774" t="n">
        <v>10733.4</v>
      </c>
      <c r="D18" s="774" t="n">
        <v>115.7</v>
      </c>
      <c r="E18" s="774" t="n">
        <v>10081.3</v>
      </c>
      <c r="F18" s="774" t="n">
        <v>5760.5</v>
      </c>
      <c r="G18" s="774" t="n">
        <v>78.8</v>
      </c>
      <c r="H18" s="774" t="n">
        <v>78.6</v>
      </c>
      <c r="I18" s="774" t="n">
        <v>956.6</v>
      </c>
      <c r="J18" s="774" t="n">
        <v>105.3</v>
      </c>
      <c r="K18" s="774" t="n">
        <v>58.8</v>
      </c>
      <c r="L18" s="774" t="n">
        <v>661.8</v>
      </c>
      <c r="M18" s="775" t="n">
        <v>181.3</v>
      </c>
    </row>
    <row r="19" s="488" customFormat="true" ht="12.95" hidden="false" customHeight="true" outlineLevel="0" collapsed="false">
      <c r="B19" s="279" t="s">
        <v>358</v>
      </c>
      <c r="C19" s="774" t="n">
        <v>12367.8</v>
      </c>
      <c r="D19" s="774" t="n">
        <v>140.3</v>
      </c>
      <c r="E19" s="774" t="n">
        <v>11635.4</v>
      </c>
      <c r="F19" s="774" t="n">
        <v>6654.5</v>
      </c>
      <c r="G19" s="774" t="n">
        <v>90.2</v>
      </c>
      <c r="H19" s="774" t="n">
        <v>92</v>
      </c>
      <c r="I19" s="774" t="n">
        <v>1121</v>
      </c>
      <c r="J19" s="774" t="n">
        <v>121.3</v>
      </c>
      <c r="K19" s="774" t="n">
        <v>68.4</v>
      </c>
      <c r="L19" s="774" t="n">
        <v>779.8</v>
      </c>
      <c r="M19" s="775" t="n">
        <v>214.2</v>
      </c>
    </row>
    <row r="20" s="488" customFormat="true" ht="12.95" hidden="false" customHeight="true" outlineLevel="0" collapsed="false">
      <c r="B20" s="279" t="s">
        <v>228</v>
      </c>
      <c r="C20" s="774" t="n">
        <v>13986.9</v>
      </c>
      <c r="D20" s="774" t="n">
        <v>166.8</v>
      </c>
      <c r="E20" s="774" t="n">
        <v>13162.1</v>
      </c>
      <c r="F20" s="774" t="n">
        <v>7478.1</v>
      </c>
      <c r="G20" s="774" t="n">
        <v>101.4</v>
      </c>
      <c r="H20" s="774" t="n">
        <v>105.5</v>
      </c>
      <c r="I20" s="774" t="n">
        <v>1296</v>
      </c>
      <c r="J20" s="774" t="n">
        <v>135.9</v>
      </c>
      <c r="K20" s="774" t="n">
        <v>76.7</v>
      </c>
      <c r="L20" s="774" t="n">
        <v>911.9</v>
      </c>
      <c r="M20" s="775" t="n">
        <v>248.4</v>
      </c>
    </row>
    <row r="21" s="488" customFormat="true" ht="12.95" hidden="false" customHeight="true" outlineLevel="0" collapsed="false">
      <c r="B21" s="279" t="s">
        <v>352</v>
      </c>
      <c r="C21" s="774" t="n">
        <v>15696.7</v>
      </c>
      <c r="D21" s="774" t="n">
        <v>196.9</v>
      </c>
      <c r="E21" s="774" t="n">
        <v>14761.5</v>
      </c>
      <c r="F21" s="774" t="n">
        <v>8337.6</v>
      </c>
      <c r="G21" s="774" t="n">
        <v>112.9</v>
      </c>
      <c r="H21" s="774" t="n">
        <v>119.4</v>
      </c>
      <c r="I21" s="774" t="n">
        <v>1472.7</v>
      </c>
      <c r="J21" s="774" t="n">
        <v>151.4</v>
      </c>
      <c r="K21" s="774" t="n">
        <v>84.7</v>
      </c>
      <c r="L21" s="774" t="n">
        <v>1052.6</v>
      </c>
      <c r="M21" s="775" t="n">
        <v>288.5</v>
      </c>
    </row>
    <row r="22" s="488" customFormat="true" ht="12.95" hidden="false" customHeight="true" outlineLevel="0" collapsed="false">
      <c r="B22" s="279" t="s">
        <v>353</v>
      </c>
      <c r="C22" s="774" t="n">
        <v>17388.7</v>
      </c>
      <c r="D22" s="774" t="n">
        <v>221.5</v>
      </c>
      <c r="E22" s="774" t="n">
        <v>16340.5</v>
      </c>
      <c r="F22" s="774" t="n">
        <v>9218.2</v>
      </c>
      <c r="G22" s="774" t="n">
        <v>125.1</v>
      </c>
      <c r="H22" s="774" t="n">
        <v>129.8</v>
      </c>
      <c r="I22" s="774" t="n">
        <v>1653.5</v>
      </c>
      <c r="J22" s="774" t="n">
        <v>167</v>
      </c>
      <c r="K22" s="774" t="n">
        <v>91.7</v>
      </c>
      <c r="L22" s="774" t="n">
        <v>1178.7</v>
      </c>
      <c r="M22" s="775" t="n">
        <v>316</v>
      </c>
    </row>
    <row r="23" s="488" customFormat="true" ht="12.95" hidden="false" customHeight="true" outlineLevel="0" collapsed="false">
      <c r="B23" s="225" t="s">
        <v>155</v>
      </c>
      <c r="C23" s="774" t="n">
        <v>18848.5</v>
      </c>
      <c r="D23" s="774" t="n">
        <v>233.5</v>
      </c>
      <c r="E23" s="774" t="n">
        <v>17675.5</v>
      </c>
      <c r="F23" s="774" t="n">
        <v>10021.3</v>
      </c>
      <c r="G23" s="774" t="n">
        <v>136.4</v>
      </c>
      <c r="H23" s="774" t="n">
        <v>138.4</v>
      </c>
      <c r="I23" s="774" t="n">
        <v>1784.6</v>
      </c>
      <c r="J23" s="774" t="n">
        <v>179.8</v>
      </c>
      <c r="K23" s="774" t="n">
        <v>97.8</v>
      </c>
      <c r="L23" s="774" t="n">
        <v>1254.6</v>
      </c>
      <c r="M23" s="775" t="n">
        <v>335</v>
      </c>
    </row>
    <row r="24" s="488" customFormat="true" ht="12.95" hidden="false" customHeight="true" outlineLevel="0" collapsed="false">
      <c r="A24" s="491"/>
      <c r="B24" s="710" t="s">
        <v>230</v>
      </c>
      <c r="C24" s="776" t="n">
        <v>107.1</v>
      </c>
      <c r="D24" s="776" t="n">
        <v>88.5</v>
      </c>
      <c r="E24" s="776" t="n">
        <v>108.1</v>
      </c>
      <c r="F24" s="776" t="n">
        <v>104.8</v>
      </c>
      <c r="G24" s="776" t="n">
        <v>111</v>
      </c>
      <c r="H24" s="776" t="n">
        <v>93.2</v>
      </c>
      <c r="I24" s="776" t="n">
        <v>113.4</v>
      </c>
      <c r="J24" s="776" t="n">
        <v>196.4</v>
      </c>
      <c r="K24" s="776" t="n">
        <v>107.6</v>
      </c>
      <c r="L24" s="776" t="n">
        <v>101.5</v>
      </c>
      <c r="M24" s="777" t="n">
        <v>96.7</v>
      </c>
    </row>
    <row r="25" s="488" customFormat="true" ht="12.95" hidden="false" customHeight="true" outlineLevel="0" collapsed="false">
      <c r="A25" s="491"/>
      <c r="B25" s="752"/>
      <c r="C25" s="774"/>
      <c r="D25" s="774"/>
      <c r="E25" s="774"/>
      <c r="F25" s="774"/>
      <c r="G25" s="774"/>
      <c r="H25" s="774"/>
      <c r="I25" s="774"/>
      <c r="J25" s="774"/>
      <c r="K25" s="774"/>
      <c r="L25" s="774"/>
      <c r="M25" s="775"/>
    </row>
    <row r="26" s="488" customFormat="true" ht="12.95" hidden="false" customHeight="true" outlineLevel="0" collapsed="false">
      <c r="A26" s="491" t="n">
        <v>2011</v>
      </c>
      <c r="B26" s="225" t="s">
        <v>158</v>
      </c>
      <c r="C26" s="774" t="n">
        <v>1639.8</v>
      </c>
      <c r="D26" s="774" t="n">
        <v>36.6</v>
      </c>
      <c r="E26" s="774" t="n">
        <v>1526.2</v>
      </c>
      <c r="F26" s="774" t="n">
        <v>856.9</v>
      </c>
      <c r="G26" s="774" t="n">
        <v>13.1</v>
      </c>
      <c r="H26" s="774" t="n">
        <v>11.7</v>
      </c>
      <c r="I26" s="774" t="n">
        <v>150.1</v>
      </c>
      <c r="J26" s="774" t="n">
        <v>9.3</v>
      </c>
      <c r="K26" s="774" t="n">
        <v>7</v>
      </c>
      <c r="L26" s="774" t="n">
        <v>135</v>
      </c>
      <c r="M26" s="775" t="n">
        <v>38.2</v>
      </c>
    </row>
    <row r="27" s="488" customFormat="true" ht="12.95" hidden="false" customHeight="true" outlineLevel="0" collapsed="false">
      <c r="A27" s="491"/>
      <c r="B27" s="225" t="s">
        <v>159</v>
      </c>
      <c r="C27" s="774" t="n">
        <v>1613.7</v>
      </c>
      <c r="D27" s="774" t="n">
        <v>30.8</v>
      </c>
      <c r="E27" s="774" t="n">
        <v>1494</v>
      </c>
      <c r="F27" s="774" t="n">
        <v>849.7</v>
      </c>
      <c r="G27" s="774" t="n">
        <v>12</v>
      </c>
      <c r="H27" s="774" t="n">
        <v>11.4</v>
      </c>
      <c r="I27" s="774" t="n">
        <v>145.8</v>
      </c>
      <c r="J27" s="774" t="n">
        <v>6.4</v>
      </c>
      <c r="K27" s="774" t="n">
        <v>7.4</v>
      </c>
      <c r="L27" s="774" t="n">
        <v>122.6</v>
      </c>
      <c r="M27" s="775" t="n">
        <v>29.7</v>
      </c>
    </row>
    <row r="28" s="488" customFormat="true" ht="12.95" hidden="false" customHeight="true" outlineLevel="0" collapsed="false">
      <c r="A28" s="491"/>
      <c r="B28" s="225" t="s">
        <v>160</v>
      </c>
      <c r="C28" s="774" t="n">
        <v>1590.9</v>
      </c>
      <c r="D28" s="774" t="n">
        <v>17.3</v>
      </c>
      <c r="E28" s="774" t="n">
        <v>1469.6</v>
      </c>
      <c r="F28" s="774" t="n">
        <v>844.6</v>
      </c>
      <c r="G28" s="774" t="n">
        <v>11.8</v>
      </c>
      <c r="H28" s="774" t="n">
        <v>10.5</v>
      </c>
      <c r="I28" s="774" t="n">
        <v>120.6</v>
      </c>
      <c r="J28" s="774" t="n">
        <v>7.1</v>
      </c>
      <c r="K28" s="774" t="n">
        <v>6.4</v>
      </c>
      <c r="L28" s="774" t="n">
        <v>94.8</v>
      </c>
      <c r="M28" s="775" t="n">
        <v>27.9</v>
      </c>
    </row>
    <row r="29" s="488" customFormat="true" ht="12.95" hidden="false" customHeight="true" outlineLevel="0" collapsed="false">
      <c r="A29" s="491"/>
      <c r="B29" s="710" t="s">
        <v>230</v>
      </c>
      <c r="C29" s="776" t="n">
        <v>109.5</v>
      </c>
      <c r="D29" s="776" t="n">
        <v>129.5</v>
      </c>
      <c r="E29" s="776" t="n">
        <v>110.6</v>
      </c>
      <c r="F29" s="776" t="n">
        <v>112.1</v>
      </c>
      <c r="G29" s="776" t="n">
        <v>101.7</v>
      </c>
      <c r="H29" s="776" t="n">
        <v>90.1</v>
      </c>
      <c r="I29" s="776" t="n">
        <v>85.3</v>
      </c>
      <c r="J29" s="776" t="n">
        <v>47</v>
      </c>
      <c r="K29" s="776" t="n">
        <v>126.9</v>
      </c>
      <c r="L29" s="776" t="n">
        <v>109.6</v>
      </c>
      <c r="M29" s="777" t="n">
        <v>175.7</v>
      </c>
    </row>
    <row r="30" s="488" customFormat="true" ht="12.95" hidden="false" customHeight="true" outlineLevel="0" collapsed="false">
      <c r="A30" s="491"/>
      <c r="B30" s="752"/>
      <c r="C30" s="774"/>
      <c r="D30" s="774"/>
      <c r="E30" s="774"/>
      <c r="F30" s="774"/>
      <c r="G30" s="774"/>
      <c r="H30" s="774"/>
      <c r="I30" s="774"/>
      <c r="J30" s="774"/>
      <c r="K30" s="774"/>
      <c r="L30" s="774"/>
      <c r="M30" s="775"/>
    </row>
    <row r="31" s="488" customFormat="true" ht="12.95" hidden="false" customHeight="true" outlineLevel="0" collapsed="false">
      <c r="A31" s="491" t="n">
        <v>2012</v>
      </c>
      <c r="B31" s="225" t="s">
        <v>161</v>
      </c>
      <c r="C31" s="774" t="n">
        <v>1445.4</v>
      </c>
      <c r="D31" s="774" t="n">
        <v>10.4</v>
      </c>
      <c r="E31" s="774" t="n">
        <v>1336.8</v>
      </c>
      <c r="F31" s="774" t="n">
        <v>802.1</v>
      </c>
      <c r="G31" s="774" t="n">
        <v>11.6</v>
      </c>
      <c r="H31" s="774" t="n">
        <v>8.8</v>
      </c>
      <c r="I31" s="774" t="n">
        <v>119.9</v>
      </c>
      <c r="J31" s="774" t="n">
        <v>16.3</v>
      </c>
      <c r="K31" s="774" t="n">
        <v>6.8</v>
      </c>
      <c r="L31" s="774" t="n">
        <v>75.3</v>
      </c>
      <c r="M31" s="775" t="n">
        <v>14.4</v>
      </c>
    </row>
    <row r="32" s="488" customFormat="true" ht="12.95" hidden="false" customHeight="true" outlineLevel="0" collapsed="false">
      <c r="A32" s="491"/>
      <c r="B32" s="225" t="s">
        <v>162</v>
      </c>
      <c r="C32" s="774" t="n">
        <v>1469.7</v>
      </c>
      <c r="D32" s="774" t="n">
        <v>4.7</v>
      </c>
      <c r="E32" s="774" t="n">
        <v>1344.6</v>
      </c>
      <c r="F32" s="774" t="n">
        <v>793.9</v>
      </c>
      <c r="G32" s="774" t="n">
        <v>12.1</v>
      </c>
      <c r="H32" s="774" t="n">
        <v>11.2</v>
      </c>
      <c r="I32" s="774" t="n">
        <v>119.1</v>
      </c>
      <c r="J32" s="774" t="n">
        <v>12.8</v>
      </c>
      <c r="K32" s="774" t="n">
        <v>7.7</v>
      </c>
      <c r="L32" s="774" t="n">
        <v>70.4</v>
      </c>
      <c r="M32" s="775" t="n">
        <v>10.4</v>
      </c>
    </row>
    <row r="33" s="488" customFormat="true" ht="12.95" hidden="false" customHeight="true" outlineLevel="0" collapsed="false">
      <c r="A33" s="491"/>
      <c r="B33" s="225" t="s">
        <v>163</v>
      </c>
      <c r="C33" s="774" t="n">
        <v>1647.5</v>
      </c>
      <c r="D33" s="774" t="n">
        <v>14.8</v>
      </c>
      <c r="E33" s="774" t="n">
        <v>1544.3</v>
      </c>
      <c r="F33" s="774" t="n">
        <v>881.5</v>
      </c>
      <c r="G33" s="774" t="n">
        <v>11.9</v>
      </c>
      <c r="H33" s="774" t="n">
        <v>12.2</v>
      </c>
      <c r="I33" s="774" t="n">
        <v>148.6</v>
      </c>
      <c r="J33" s="774" t="n">
        <v>15.4</v>
      </c>
      <c r="K33" s="774" t="n">
        <v>8.6</v>
      </c>
      <c r="L33" s="774" t="n">
        <v>95.2</v>
      </c>
      <c r="M33" s="775" t="n">
        <v>22.9</v>
      </c>
    </row>
    <row r="34" s="488" customFormat="true" ht="12.95" hidden="false" customHeight="true" outlineLevel="0" collapsed="false">
      <c r="A34" s="491"/>
      <c r="B34" s="225" t="s">
        <v>164</v>
      </c>
      <c r="C34" s="774" t="n">
        <v>1469.6</v>
      </c>
      <c r="D34" s="774" t="n">
        <v>18.8</v>
      </c>
      <c r="E34" s="774" t="n">
        <v>1379.1</v>
      </c>
      <c r="F34" s="774" t="n">
        <v>768.9</v>
      </c>
      <c r="G34" s="774" t="n">
        <v>10.8</v>
      </c>
      <c r="H34" s="774" t="n">
        <v>11.9</v>
      </c>
      <c r="I34" s="774" t="n">
        <v>127.7</v>
      </c>
      <c r="J34" s="774" t="n">
        <v>15.1</v>
      </c>
      <c r="K34" s="774" t="n">
        <v>8.6</v>
      </c>
      <c r="L34" s="774" t="n">
        <v>95.9</v>
      </c>
      <c r="M34" s="775" t="n">
        <v>28.7</v>
      </c>
    </row>
    <row r="35" s="488" customFormat="true" ht="12.95" hidden="false" customHeight="true" outlineLevel="0" collapsed="false">
      <c r="A35" s="491"/>
      <c r="B35" s="225" t="s">
        <v>165</v>
      </c>
      <c r="C35" s="774" t="n">
        <v>1616.8</v>
      </c>
      <c r="D35" s="774" t="n">
        <v>22.5</v>
      </c>
      <c r="E35" s="774" t="n">
        <v>1540</v>
      </c>
      <c r="F35" s="774" t="n">
        <v>861.2</v>
      </c>
      <c r="G35" s="774" t="n">
        <v>11.4</v>
      </c>
      <c r="H35" s="774" t="n">
        <v>12.5</v>
      </c>
      <c r="I35" s="774" t="n">
        <v>145.6</v>
      </c>
      <c r="J35" s="774" t="n">
        <v>14.1</v>
      </c>
      <c r="K35" s="774" t="n">
        <v>10</v>
      </c>
      <c r="L35" s="774" t="n">
        <v>102.4</v>
      </c>
      <c r="M35" s="775" t="n">
        <v>32.6</v>
      </c>
    </row>
    <row r="36" s="488" customFormat="true" ht="12.95" hidden="false" customHeight="true" outlineLevel="0" collapsed="false">
      <c r="A36" s="491"/>
      <c r="B36" s="225" t="s">
        <v>166</v>
      </c>
      <c r="C36" s="774" t="n">
        <v>1563.7</v>
      </c>
      <c r="D36" s="774" t="n">
        <v>20.4</v>
      </c>
      <c r="E36" s="774" t="n">
        <v>1485.6</v>
      </c>
      <c r="F36" s="774" t="n">
        <v>828.5</v>
      </c>
      <c r="G36" s="774" t="n">
        <v>10.2</v>
      </c>
      <c r="H36" s="774" t="n">
        <v>10.6</v>
      </c>
      <c r="I36" s="774" t="n">
        <v>153.7</v>
      </c>
      <c r="J36" s="774" t="n">
        <v>15.7</v>
      </c>
      <c r="K36" s="774" t="n">
        <v>8</v>
      </c>
      <c r="L36" s="774" t="n">
        <v>106.1</v>
      </c>
      <c r="M36" s="775" t="n">
        <v>34.2</v>
      </c>
    </row>
    <row r="37" s="488" customFormat="true" ht="12.95" hidden="false" customHeight="true" outlineLevel="0" collapsed="false">
      <c r="A37" s="491"/>
      <c r="B37" s="225" t="s">
        <v>167</v>
      </c>
      <c r="C37" s="774" t="n">
        <v>1528.2</v>
      </c>
      <c r="D37" s="774" t="n">
        <v>22.5</v>
      </c>
      <c r="E37" s="774" t="n">
        <v>1450.5</v>
      </c>
      <c r="F37" s="774" t="n">
        <v>830.1</v>
      </c>
      <c r="G37" s="774" t="n">
        <v>10.7</v>
      </c>
      <c r="H37" s="774" t="n">
        <v>9.3</v>
      </c>
      <c r="I37" s="774" t="n">
        <v>128.8</v>
      </c>
      <c r="J37" s="774" t="n">
        <v>15.4</v>
      </c>
      <c r="K37" s="774" t="n">
        <v>9.2</v>
      </c>
      <c r="L37" s="774" t="n">
        <v>112.6</v>
      </c>
      <c r="M37" s="775" t="n">
        <v>35.8</v>
      </c>
    </row>
    <row r="38" s="488" customFormat="true" ht="12.95" hidden="false" customHeight="true" outlineLevel="0" collapsed="false">
      <c r="A38" s="491"/>
      <c r="B38" s="225" t="s">
        <v>168</v>
      </c>
      <c r="C38" s="774" t="n">
        <v>1621.7</v>
      </c>
      <c r="D38" s="774" t="n">
        <v>23.8</v>
      </c>
      <c r="E38" s="774" t="n">
        <v>1543.2</v>
      </c>
      <c r="F38" s="774" t="n">
        <v>886.3</v>
      </c>
      <c r="G38" s="774" t="n">
        <v>11.4</v>
      </c>
      <c r="H38" s="774" t="n">
        <v>12.9</v>
      </c>
      <c r="I38" s="774" t="n">
        <v>165.7</v>
      </c>
      <c r="J38" s="774" t="n">
        <v>15.6</v>
      </c>
      <c r="K38" s="774" t="n">
        <v>9.7</v>
      </c>
      <c r="L38" s="774" t="n">
        <v>115</v>
      </c>
      <c r="M38" s="775" t="n">
        <v>33.2</v>
      </c>
    </row>
    <row r="39" s="488" customFormat="true" ht="12.95" hidden="false" customHeight="true" outlineLevel="0" collapsed="false">
      <c r="A39" s="491"/>
      <c r="B39" s="225" t="s">
        <v>169</v>
      </c>
      <c r="C39" s="774" t="n">
        <v>1619.6</v>
      </c>
      <c r="D39" s="774" t="n">
        <v>26</v>
      </c>
      <c r="E39" s="774" t="n">
        <v>1528.5</v>
      </c>
      <c r="F39" s="774" t="n">
        <v>829.9</v>
      </c>
      <c r="G39" s="774" t="n">
        <v>11.1</v>
      </c>
      <c r="H39" s="774" t="n">
        <v>13.8</v>
      </c>
      <c r="I39" s="774" t="n">
        <v>175</v>
      </c>
      <c r="J39" s="774" t="n">
        <v>14.6</v>
      </c>
      <c r="K39" s="774" t="n">
        <v>8.4</v>
      </c>
      <c r="L39" s="774" t="n">
        <v>126.8</v>
      </c>
      <c r="M39" s="775" t="n">
        <v>35.3</v>
      </c>
    </row>
    <row r="40" s="488" customFormat="true" ht="12.95" hidden="false" customHeight="true" outlineLevel="0" collapsed="false">
      <c r="A40" s="491"/>
      <c r="B40" s="225" t="s">
        <v>158</v>
      </c>
      <c r="C40" s="774" t="n">
        <v>1740.1</v>
      </c>
      <c r="D40" s="774" t="n">
        <v>29.2</v>
      </c>
      <c r="E40" s="774" t="n">
        <v>1633.3</v>
      </c>
      <c r="F40" s="774" t="n">
        <v>883.3</v>
      </c>
      <c r="G40" s="774" t="n">
        <v>11.3</v>
      </c>
      <c r="H40" s="774" t="n">
        <v>14.7</v>
      </c>
      <c r="I40" s="774" t="n">
        <v>185</v>
      </c>
      <c r="J40" s="774" t="n">
        <v>15.6</v>
      </c>
      <c r="K40" s="774" t="n">
        <v>8.2</v>
      </c>
      <c r="L40" s="774" t="n">
        <v>141.6</v>
      </c>
      <c r="M40" s="775" t="n">
        <v>36.8</v>
      </c>
    </row>
    <row r="41" s="488" customFormat="true" ht="12.95" hidden="false" customHeight="true" outlineLevel="0" collapsed="false">
      <c r="A41" s="491"/>
      <c r="B41" s="225" t="s">
        <v>159</v>
      </c>
      <c r="C41" s="774" t="n">
        <v>1678.1</v>
      </c>
      <c r="D41" s="774" t="n">
        <v>25</v>
      </c>
      <c r="E41" s="774" t="n">
        <v>1565.6</v>
      </c>
      <c r="F41" s="774" t="n">
        <v>873.4</v>
      </c>
      <c r="G41" s="774" t="n">
        <v>12.1</v>
      </c>
      <c r="H41" s="774" t="n">
        <v>10.5</v>
      </c>
      <c r="I41" s="774" t="n">
        <v>174</v>
      </c>
      <c r="J41" s="774" t="n">
        <v>16</v>
      </c>
      <c r="K41" s="774" t="n">
        <v>7.6</v>
      </c>
      <c r="L41" s="774" t="n">
        <v>125.9</v>
      </c>
      <c r="M41" s="775" t="n">
        <v>28</v>
      </c>
    </row>
    <row r="42" s="488" customFormat="true" ht="12.95" hidden="false" customHeight="true" outlineLevel="0" collapsed="false">
      <c r="A42" s="491"/>
      <c r="B42" s="225" t="s">
        <v>160</v>
      </c>
      <c r="C42" s="774" t="n">
        <v>1452.2</v>
      </c>
      <c r="D42" s="774" t="n">
        <v>11.8</v>
      </c>
      <c r="E42" s="774" t="n">
        <v>1328.4</v>
      </c>
      <c r="F42" s="774" t="n">
        <v>804.8</v>
      </c>
      <c r="G42" s="774" t="n">
        <v>11.1</v>
      </c>
      <c r="H42" s="774" t="n">
        <v>8.5</v>
      </c>
      <c r="I42" s="774" t="n">
        <v>128.5</v>
      </c>
      <c r="J42" s="774" t="n">
        <v>12.8</v>
      </c>
      <c r="K42" s="774" t="n">
        <v>5.5</v>
      </c>
      <c r="L42" s="774" t="n">
        <v>74.1</v>
      </c>
      <c r="M42" s="775" t="n">
        <v>17.6</v>
      </c>
    </row>
    <row r="43" s="488" customFormat="true" ht="12.95" hidden="false" customHeight="true" outlineLevel="0" collapsed="false">
      <c r="A43" s="491"/>
      <c r="B43" s="710" t="s">
        <v>230</v>
      </c>
      <c r="C43" s="776" t="n">
        <v>93</v>
      </c>
      <c r="D43" s="776" t="n">
        <v>82.5</v>
      </c>
      <c r="E43" s="776" t="n">
        <v>92.7</v>
      </c>
      <c r="F43" s="776" t="n">
        <v>95.2</v>
      </c>
      <c r="G43" s="776" t="n">
        <v>106.4</v>
      </c>
      <c r="H43" s="776" t="n">
        <v>80.5</v>
      </c>
      <c r="I43" s="776" t="n">
        <v>107.1</v>
      </c>
      <c r="J43" s="776" t="n">
        <v>182.2</v>
      </c>
      <c r="K43" s="776" t="n">
        <v>83.8</v>
      </c>
      <c r="L43" s="776" t="n">
        <v>81.8</v>
      </c>
      <c r="M43" s="777" t="n">
        <v>78.1</v>
      </c>
    </row>
    <row r="44" s="488" customFormat="true" ht="12.95" hidden="false" customHeight="true" outlineLevel="0" collapsed="false">
      <c r="A44" s="491"/>
      <c r="B44" s="756" t="s">
        <v>311</v>
      </c>
      <c r="C44" s="778" t="n">
        <v>85.5</v>
      </c>
      <c r="D44" s="778" t="n">
        <v>44.7</v>
      </c>
      <c r="E44" s="778" t="n">
        <v>84.1</v>
      </c>
      <c r="F44" s="778" t="n">
        <v>90.6</v>
      </c>
      <c r="G44" s="778" t="n">
        <v>90.7</v>
      </c>
      <c r="H44" s="778" t="n">
        <v>81.1</v>
      </c>
      <c r="I44" s="778" t="n">
        <v>73.3</v>
      </c>
      <c r="J44" s="778" t="n">
        <v>79.1</v>
      </c>
      <c r="K44" s="778" t="n">
        <v>73.7</v>
      </c>
      <c r="L44" s="778" t="n">
        <v>58.6</v>
      </c>
      <c r="M44" s="779" t="n">
        <v>68.7</v>
      </c>
    </row>
    <row r="45" s="488" customFormat="true" ht="15" hidden="false" customHeight="true" outlineLevel="0" collapsed="false">
      <c r="A45" s="491"/>
      <c r="B45" s="491"/>
      <c r="C45" s="491"/>
      <c r="D45" s="491"/>
      <c r="E45" s="491"/>
      <c r="F45" s="491"/>
      <c r="G45" s="491"/>
      <c r="H45" s="491"/>
      <c r="I45" s="491"/>
      <c r="J45" s="491"/>
      <c r="K45" s="491"/>
      <c r="L45" s="491"/>
      <c r="M45" s="491"/>
    </row>
    <row r="46" customFormat="false" ht="11.25" hidden="false" customHeight="true" outlineLevel="0" collapsed="false">
      <c r="A46" s="780" t="s">
        <v>1155</v>
      </c>
      <c r="B46" s="780"/>
      <c r="C46" s="780"/>
      <c r="D46" s="780"/>
      <c r="E46" s="780"/>
      <c r="F46" s="780"/>
      <c r="G46" s="780"/>
      <c r="H46" s="780"/>
      <c r="I46" s="780"/>
      <c r="J46" s="780"/>
      <c r="K46" s="780"/>
      <c r="L46" s="780"/>
      <c r="M46" s="780"/>
    </row>
    <row r="47" customFormat="false" ht="11.25" hidden="false" customHeight="true" outlineLevel="0" collapsed="false">
      <c r="A47" s="781" t="s">
        <v>1156</v>
      </c>
      <c r="B47" s="781"/>
      <c r="C47" s="781"/>
      <c r="D47" s="781"/>
      <c r="E47" s="781"/>
      <c r="F47" s="781"/>
      <c r="G47" s="781"/>
      <c r="H47" s="781"/>
      <c r="I47" s="781"/>
      <c r="J47" s="781"/>
      <c r="K47" s="781"/>
      <c r="L47" s="781"/>
      <c r="M47" s="781"/>
    </row>
    <row r="48" customFormat="false" ht="15" hidden="false" customHeight="true" outlineLevel="0" collapsed="false">
      <c r="A48" s="782" t="s">
        <v>1157</v>
      </c>
      <c r="B48" s="782"/>
      <c r="C48" s="782"/>
      <c r="D48" s="782"/>
      <c r="E48" s="782"/>
      <c r="F48" s="782"/>
      <c r="G48" s="782"/>
      <c r="H48" s="782"/>
      <c r="I48" s="782"/>
      <c r="J48" s="782"/>
      <c r="K48" s="782"/>
      <c r="L48" s="782"/>
      <c r="M48" s="782"/>
    </row>
    <row r="49" customFormat="false" ht="11.25" hidden="false" customHeight="true" outlineLevel="0" collapsed="false">
      <c r="A49" s="782" t="s">
        <v>1158</v>
      </c>
      <c r="B49" s="782"/>
      <c r="C49" s="782"/>
      <c r="D49" s="782"/>
      <c r="E49" s="782"/>
      <c r="F49" s="782"/>
      <c r="G49" s="782"/>
      <c r="H49" s="782"/>
      <c r="I49" s="782"/>
      <c r="J49" s="782"/>
      <c r="K49" s="782"/>
      <c r="L49" s="782"/>
      <c r="M49" s="782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5" customFormat="false" ht="14.85" hidden="false" customHeight="true" outlineLevel="0" collapsed="false"/>
    <row r="56" customFormat="false" ht="14.85" hidden="false" customHeight="true" outlineLevel="0" collapsed="false"/>
    <row r="57" customFormat="false" ht="14.8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8" customFormat="false" ht="24.95" hidden="false" customHeight="true" outlineLevel="0" collapsed="false"/>
    <row r="99" customFormat="false" ht="15.95" hidden="false" customHeight="true" outlineLevel="0" collapsed="false"/>
    <row r="100" customFormat="false" ht="189.9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2" customFormat="false" ht="24.95" hidden="false" customHeight="true" outlineLevel="0" collapsed="false"/>
    <row r="143" customFormat="false" ht="15.95" hidden="false" customHeight="true" outlineLevel="0" collapsed="false"/>
    <row r="144" customFormat="false" ht="177.75" hidden="false" customHeight="true" outlineLevel="0" collapsed="false"/>
    <row r="145" customFormat="false" ht="14.85" hidden="false" customHeight="true" outlineLevel="0" collapsed="false"/>
    <row r="146" customFormat="false" ht="14.85" hidden="false" customHeight="true" outlineLevel="0" collapsed="false"/>
    <row r="147" customFormat="false" ht="14.8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86" customFormat="false" ht="38.25" hidden="false" customHeight="true" outlineLevel="0" collapsed="false"/>
    <row r="187" customFormat="false" ht="15.95" hidden="false" customHeight="true" outlineLevel="0" collapsed="false"/>
    <row r="188" customFormat="false" ht="189.95" hidden="false" customHeight="true" outlineLevel="0" collapsed="false"/>
    <row r="189" customFormat="false" ht="14.85" hidden="false" customHeight="true" outlineLevel="0" collapsed="false"/>
    <row r="190" customFormat="false" ht="14.85" hidden="false" customHeight="true" outlineLevel="0" collapsed="false"/>
    <row r="191" customFormat="false" ht="14.8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</sheetData>
  <mergeCells count="16">
    <mergeCell ref="A1:D1"/>
    <mergeCell ref="L1:M1"/>
    <mergeCell ref="A2:D2"/>
    <mergeCell ref="L2:M2"/>
    <mergeCell ref="A4:D4"/>
    <mergeCell ref="A5:B7"/>
    <mergeCell ref="C5:C6"/>
    <mergeCell ref="D5:D6"/>
    <mergeCell ref="E5:E6"/>
    <mergeCell ref="F5:M5"/>
    <mergeCell ref="C7:M7"/>
    <mergeCell ref="A45:M45"/>
    <mergeCell ref="A46:M46"/>
    <mergeCell ref="A47:M47"/>
    <mergeCell ref="A48:M48"/>
    <mergeCell ref="A49:M49"/>
  </mergeCells>
  <hyperlinks>
    <hyperlink ref="L1" location="'Spis tablic     List of tables'!A52" display="Powrót do spisu tablic"/>
    <hyperlink ref="L2" location="'Spis tablic     List of tables'!A52" display="Return to list of tables"/>
  </hyperlink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7.12"/>
    <col collapsed="false" customWidth="true" hidden="false" outlineLevel="0" max="2" min="2" style="44" width="12.62"/>
    <col collapsed="false" customWidth="true" hidden="false" outlineLevel="0" max="12" min="3" style="44" width="10.62"/>
    <col collapsed="false" customWidth="false" hidden="false" outlineLevel="0" max="257" min="13" style="44" width="8.99"/>
  </cols>
  <sheetData>
    <row r="1" customFormat="false" ht="14.25" hidden="false" customHeight="false" outlineLevel="0" collapsed="false">
      <c r="A1" s="249" t="s">
        <v>1159</v>
      </c>
      <c r="B1" s="249"/>
      <c r="C1" s="249"/>
      <c r="D1" s="249"/>
      <c r="E1" s="249"/>
      <c r="F1" s="249"/>
      <c r="G1" s="249"/>
      <c r="H1" s="249"/>
      <c r="I1" s="249"/>
      <c r="J1" s="210"/>
      <c r="K1" s="17" t="s">
        <v>138</v>
      </c>
      <c r="L1" s="17"/>
    </row>
    <row r="2" customFormat="false" ht="14.25" hidden="false" customHeight="false" outlineLevel="0" collapsed="false">
      <c r="A2" s="783" t="s">
        <v>1160</v>
      </c>
      <c r="B2" s="783"/>
      <c r="C2" s="783"/>
      <c r="D2" s="783"/>
      <c r="E2" s="783"/>
      <c r="F2" s="783"/>
      <c r="G2" s="783"/>
      <c r="H2" s="783"/>
      <c r="I2" s="783"/>
      <c r="J2" s="210"/>
      <c r="K2" s="19" t="s">
        <v>140</v>
      </c>
      <c r="L2" s="19"/>
    </row>
    <row r="3" customFormat="false" ht="20.1" hidden="false" customHeight="true" outlineLevel="0" collapsed="false">
      <c r="A3" s="215" t="s">
        <v>978</v>
      </c>
      <c r="B3" s="215"/>
      <c r="C3" s="215"/>
      <c r="D3" s="215"/>
      <c r="E3" s="215"/>
      <c r="F3" s="215"/>
      <c r="G3" s="215"/>
      <c r="H3" s="215"/>
      <c r="I3" s="221" t="s">
        <v>1161</v>
      </c>
      <c r="J3" s="259" t="s">
        <v>1162</v>
      </c>
      <c r="K3" s="501"/>
      <c r="L3" s="501"/>
    </row>
    <row r="4" customFormat="false" ht="155.1" hidden="false" customHeight="true" outlineLevel="0" collapsed="false">
      <c r="A4" s="215"/>
      <c r="B4" s="215"/>
      <c r="C4" s="215" t="s">
        <v>1163</v>
      </c>
      <c r="D4" s="221" t="s">
        <v>1164</v>
      </c>
      <c r="E4" s="221" t="s">
        <v>1165</v>
      </c>
      <c r="F4" s="216" t="s">
        <v>1166</v>
      </c>
      <c r="G4" s="291" t="s">
        <v>1167</v>
      </c>
      <c r="H4" s="291" t="s">
        <v>1168</v>
      </c>
      <c r="I4" s="221"/>
      <c r="J4" s="259"/>
      <c r="K4" s="291" t="s">
        <v>1169</v>
      </c>
      <c r="L4" s="220" t="s">
        <v>1170</v>
      </c>
    </row>
    <row r="5" customFormat="false" ht="20.1" hidden="false" customHeight="true" outlineLevel="0" collapsed="false">
      <c r="A5" s="215"/>
      <c r="B5" s="215"/>
      <c r="C5" s="222" t="s">
        <v>1154</v>
      </c>
      <c r="D5" s="222"/>
      <c r="E5" s="222"/>
      <c r="F5" s="222"/>
      <c r="G5" s="222"/>
      <c r="H5" s="222"/>
      <c r="I5" s="222"/>
      <c r="J5" s="222"/>
      <c r="K5" s="222"/>
      <c r="L5" s="222"/>
    </row>
    <row r="6" customFormat="false" ht="20.1" hidden="false" customHeight="true" outlineLevel="0" collapsed="false">
      <c r="A6" s="491" t="n">
        <v>2011</v>
      </c>
      <c r="B6" s="279" t="s">
        <v>352</v>
      </c>
      <c r="C6" s="784" t="n">
        <v>337</v>
      </c>
      <c r="D6" s="785" t="n">
        <v>30.8</v>
      </c>
      <c r="E6" s="785" t="n">
        <v>758.3</v>
      </c>
      <c r="F6" s="785" t="n">
        <v>166.8</v>
      </c>
      <c r="G6" s="493" t="n">
        <v>87.9</v>
      </c>
      <c r="H6" s="493" t="n">
        <v>245.9</v>
      </c>
      <c r="I6" s="493" t="n">
        <v>448.4</v>
      </c>
      <c r="J6" s="493" t="n">
        <v>281.9</v>
      </c>
      <c r="K6" s="493" t="n">
        <v>37</v>
      </c>
      <c r="L6" s="494" t="n">
        <v>100.4</v>
      </c>
    </row>
    <row r="7" customFormat="false" ht="15" hidden="false" customHeight="true" outlineLevel="0" collapsed="false">
      <c r="A7" s="491"/>
      <c r="B7" s="279" t="s">
        <v>353</v>
      </c>
      <c r="C7" s="786" t="n">
        <v>370.6</v>
      </c>
      <c r="D7" s="787" t="n">
        <v>35</v>
      </c>
      <c r="E7" s="786" t="n">
        <v>849.6</v>
      </c>
      <c r="F7" s="786" t="n">
        <v>181.4</v>
      </c>
      <c r="G7" s="788" t="n">
        <v>95</v>
      </c>
      <c r="H7" s="788" t="n">
        <v>274.9</v>
      </c>
      <c r="I7" s="788" t="n">
        <v>507.4</v>
      </c>
      <c r="J7" s="788" t="n">
        <v>308.4</v>
      </c>
      <c r="K7" s="788" t="n">
        <v>40.6</v>
      </c>
      <c r="L7" s="789" t="n">
        <v>107.6</v>
      </c>
    </row>
    <row r="8" customFormat="false" ht="15" hidden="false" customHeight="true" outlineLevel="0" collapsed="false">
      <c r="A8" s="491"/>
      <c r="B8" s="225" t="s">
        <v>155</v>
      </c>
      <c r="C8" s="786" t="n">
        <v>453.5</v>
      </c>
      <c r="D8" s="786" t="n">
        <v>38.4</v>
      </c>
      <c r="E8" s="786" t="n">
        <v>951.9</v>
      </c>
      <c r="F8" s="786" t="n">
        <v>195.6</v>
      </c>
      <c r="G8" s="788" t="n">
        <v>101.2</v>
      </c>
      <c r="H8" s="788" t="n">
        <v>308.7</v>
      </c>
      <c r="I8" s="788" t="n">
        <v>577.5</v>
      </c>
      <c r="J8" s="788" t="n">
        <v>346.1</v>
      </c>
      <c r="K8" s="788" t="n">
        <v>47.1</v>
      </c>
      <c r="L8" s="789" t="n">
        <v>121.2</v>
      </c>
    </row>
    <row r="9" customFormat="false" ht="15" hidden="false" customHeight="true" outlineLevel="0" collapsed="false">
      <c r="A9" s="491"/>
      <c r="B9" s="710" t="s">
        <v>230</v>
      </c>
      <c r="C9" s="790" t="n">
        <v>108.7</v>
      </c>
      <c r="D9" s="790" t="n">
        <v>63.2</v>
      </c>
      <c r="E9" s="790" t="n">
        <v>131.4</v>
      </c>
      <c r="F9" s="790" t="n">
        <v>124.7</v>
      </c>
      <c r="G9" s="791" t="n">
        <v>123.6</v>
      </c>
      <c r="H9" s="791" t="n">
        <v>130.5</v>
      </c>
      <c r="I9" s="791" t="n">
        <v>59</v>
      </c>
      <c r="J9" s="791" t="n">
        <v>112.4</v>
      </c>
      <c r="K9" s="791" t="n">
        <v>224.8</v>
      </c>
      <c r="L9" s="792" t="n">
        <v>118.1</v>
      </c>
    </row>
    <row r="10" customFormat="false" ht="15" hidden="false" customHeight="true" outlineLevel="0" collapsed="false">
      <c r="A10" s="491"/>
      <c r="B10" s="752"/>
      <c r="C10" s="793"/>
      <c r="D10" s="793"/>
      <c r="E10" s="793"/>
      <c r="F10" s="793"/>
      <c r="G10" s="788"/>
      <c r="H10" s="788"/>
      <c r="I10" s="788"/>
      <c r="J10" s="788"/>
      <c r="K10" s="788"/>
      <c r="L10" s="789"/>
    </row>
    <row r="11" customFormat="false" ht="15" hidden="false" customHeight="true" outlineLevel="0" collapsed="false">
      <c r="A11" s="491" t="n">
        <v>2012</v>
      </c>
      <c r="B11" s="279" t="s">
        <v>354</v>
      </c>
      <c r="C11" s="786" t="n">
        <v>76.9</v>
      </c>
      <c r="D11" s="786" t="n">
        <v>4.7</v>
      </c>
      <c r="E11" s="786" t="n">
        <v>171.8</v>
      </c>
      <c r="F11" s="786" t="n">
        <v>36.5</v>
      </c>
      <c r="G11" s="788" t="n">
        <v>18.9</v>
      </c>
      <c r="H11" s="788" t="n">
        <v>48.1</v>
      </c>
      <c r="I11" s="788" t="n">
        <v>163.9</v>
      </c>
      <c r="J11" s="788" t="n">
        <v>55.4</v>
      </c>
      <c r="K11" s="788" t="n">
        <v>6</v>
      </c>
      <c r="L11" s="789" t="n">
        <v>22.2</v>
      </c>
    </row>
    <row r="12" customFormat="false" ht="15" hidden="false" customHeight="true" outlineLevel="0" collapsed="false">
      <c r="A12" s="488"/>
      <c r="B12" s="279" t="s">
        <v>231</v>
      </c>
      <c r="C12" s="786" t="n">
        <v>122.1</v>
      </c>
      <c r="D12" s="786" t="n">
        <v>7.2</v>
      </c>
      <c r="E12" s="786" t="n">
        <v>271.1</v>
      </c>
      <c r="F12" s="786" t="n">
        <v>60.6</v>
      </c>
      <c r="G12" s="788" t="n">
        <v>29.1</v>
      </c>
      <c r="H12" s="788" t="n">
        <v>75.4</v>
      </c>
      <c r="I12" s="788" t="n">
        <v>221.4</v>
      </c>
      <c r="J12" s="788" t="n">
        <v>86.5</v>
      </c>
      <c r="K12" s="788" t="n">
        <v>8.8</v>
      </c>
      <c r="L12" s="789" t="n">
        <v>35.4</v>
      </c>
    </row>
    <row r="13" customFormat="false" ht="15" hidden="false" customHeight="true" outlineLevel="0" collapsed="false">
      <c r="A13" s="488"/>
      <c r="B13" s="279" t="s">
        <v>355</v>
      </c>
      <c r="C13" s="787" t="n">
        <v>156.9</v>
      </c>
      <c r="D13" s="787" t="n">
        <v>10</v>
      </c>
      <c r="E13" s="787" t="n">
        <v>371.6</v>
      </c>
      <c r="F13" s="787" t="n">
        <v>84.3</v>
      </c>
      <c r="G13" s="774" t="n">
        <v>36.1</v>
      </c>
      <c r="H13" s="774" t="n">
        <v>100.4</v>
      </c>
      <c r="I13" s="774" t="n">
        <v>246.8</v>
      </c>
      <c r="J13" s="774" t="n">
        <v>117.8</v>
      </c>
      <c r="K13" s="774" t="n">
        <v>11.8</v>
      </c>
      <c r="L13" s="775" t="n">
        <v>49.9</v>
      </c>
    </row>
    <row r="14" customFormat="false" ht="15" hidden="false" customHeight="true" outlineLevel="0" collapsed="false">
      <c r="A14" s="488"/>
      <c r="B14" s="279" t="s">
        <v>356</v>
      </c>
      <c r="C14" s="786" t="n">
        <v>198.6</v>
      </c>
      <c r="D14" s="786" t="n">
        <v>12.2</v>
      </c>
      <c r="E14" s="786" t="n">
        <v>485.8</v>
      </c>
      <c r="F14" s="786" t="n">
        <v>114.6</v>
      </c>
      <c r="G14" s="788" t="n">
        <v>44.9</v>
      </c>
      <c r="H14" s="788" t="n">
        <v>126.4</v>
      </c>
      <c r="I14" s="788" t="n">
        <v>272.3</v>
      </c>
      <c r="J14" s="788" t="n">
        <v>149.5</v>
      </c>
      <c r="K14" s="788" t="n">
        <v>15.1</v>
      </c>
      <c r="L14" s="789" t="n">
        <v>62.6</v>
      </c>
    </row>
    <row r="15" customFormat="false" ht="15" hidden="false" customHeight="true" outlineLevel="0" collapsed="false">
      <c r="A15" s="488"/>
      <c r="B15" s="279" t="s">
        <v>232</v>
      </c>
      <c r="C15" s="786" t="n">
        <v>246.8</v>
      </c>
      <c r="D15" s="786" t="n">
        <v>14.7</v>
      </c>
      <c r="E15" s="786" t="n">
        <v>589.3</v>
      </c>
      <c r="F15" s="786" t="n">
        <v>133.7</v>
      </c>
      <c r="G15" s="788" t="n">
        <v>55.6</v>
      </c>
      <c r="H15" s="788" t="n">
        <v>150.8</v>
      </c>
      <c r="I15" s="788" t="n">
        <v>298.1</v>
      </c>
      <c r="J15" s="788" t="n">
        <v>181.8</v>
      </c>
      <c r="K15" s="788" t="n">
        <v>18.3</v>
      </c>
      <c r="L15" s="789" t="n">
        <v>75.3</v>
      </c>
    </row>
    <row r="16" customFormat="false" ht="15" hidden="false" customHeight="true" outlineLevel="0" collapsed="false">
      <c r="A16" s="488"/>
      <c r="B16" s="279" t="s">
        <v>357</v>
      </c>
      <c r="C16" s="786" t="n">
        <v>295.3</v>
      </c>
      <c r="D16" s="786" t="n">
        <v>17.7</v>
      </c>
      <c r="E16" s="787" t="n">
        <v>683</v>
      </c>
      <c r="F16" s="786" t="n">
        <v>144.1</v>
      </c>
      <c r="G16" s="788" t="n">
        <v>59.9</v>
      </c>
      <c r="H16" s="788" t="n">
        <v>179.2</v>
      </c>
      <c r="I16" s="788" t="n">
        <v>325.6</v>
      </c>
      <c r="J16" s="788" t="n">
        <v>210.8</v>
      </c>
      <c r="K16" s="788" t="n">
        <v>22.4</v>
      </c>
      <c r="L16" s="789" t="n">
        <v>84.9</v>
      </c>
    </row>
    <row r="17" customFormat="false" ht="15" hidden="false" customHeight="true" outlineLevel="0" collapsed="false">
      <c r="A17" s="488"/>
      <c r="B17" s="279" t="s">
        <v>358</v>
      </c>
      <c r="C17" s="786" t="n">
        <v>334.6</v>
      </c>
      <c r="D17" s="786" t="n">
        <v>20.9</v>
      </c>
      <c r="E17" s="786" t="n">
        <v>759.3</v>
      </c>
      <c r="F17" s="786" t="n">
        <v>155.1</v>
      </c>
      <c r="G17" s="788" t="n">
        <v>62.6</v>
      </c>
      <c r="H17" s="788" t="n">
        <v>207</v>
      </c>
      <c r="I17" s="788" t="n">
        <v>347.4</v>
      </c>
      <c r="J17" s="788" t="n">
        <v>244.7</v>
      </c>
      <c r="K17" s="788" t="n">
        <v>27.4</v>
      </c>
      <c r="L17" s="789" t="n">
        <v>99.3</v>
      </c>
    </row>
    <row r="18" customFormat="false" ht="15" hidden="false" customHeight="true" outlineLevel="0" collapsed="false">
      <c r="A18" s="488"/>
      <c r="B18" s="279" t="s">
        <v>228</v>
      </c>
      <c r="C18" s="786" t="n">
        <v>374.8</v>
      </c>
      <c r="D18" s="786" t="n">
        <v>24.5</v>
      </c>
      <c r="E18" s="786" t="n">
        <v>830.8</v>
      </c>
      <c r="F18" s="787" t="n">
        <v>179</v>
      </c>
      <c r="G18" s="788" t="n">
        <v>66.2</v>
      </c>
      <c r="H18" s="788" t="n">
        <v>235.2</v>
      </c>
      <c r="I18" s="788" t="n">
        <v>378.7</v>
      </c>
      <c r="J18" s="788" t="n">
        <v>279.3</v>
      </c>
      <c r="K18" s="788" t="n">
        <v>31.6</v>
      </c>
      <c r="L18" s="789" t="n">
        <v>113.3</v>
      </c>
    </row>
    <row r="19" customFormat="false" ht="15" hidden="false" customHeight="true" outlineLevel="0" collapsed="false">
      <c r="A19" s="488"/>
      <c r="B19" s="279" t="s">
        <v>352</v>
      </c>
      <c r="C19" s="786" t="n">
        <v>415.6</v>
      </c>
      <c r="D19" s="786" t="n">
        <v>28.7</v>
      </c>
      <c r="E19" s="786" t="n">
        <v>909.5</v>
      </c>
      <c r="F19" s="787" t="n">
        <v>188.7</v>
      </c>
      <c r="G19" s="788" t="n">
        <v>71.2</v>
      </c>
      <c r="H19" s="788" t="n">
        <v>265.1</v>
      </c>
      <c r="I19" s="788" t="n">
        <v>422.5</v>
      </c>
      <c r="J19" s="788" t="n">
        <v>315.8</v>
      </c>
      <c r="K19" s="788" t="n">
        <v>37</v>
      </c>
      <c r="L19" s="789" t="n">
        <v>129.4</v>
      </c>
    </row>
    <row r="20" customFormat="false" ht="15" hidden="false" customHeight="true" outlineLevel="0" collapsed="false">
      <c r="A20" s="488"/>
      <c r="B20" s="279" t="s">
        <v>353</v>
      </c>
      <c r="C20" s="786" t="n">
        <v>459.4</v>
      </c>
      <c r="D20" s="786" t="n">
        <v>32.4</v>
      </c>
      <c r="E20" s="786" t="n">
        <v>978.9</v>
      </c>
      <c r="F20" s="787" t="n">
        <v>209.1</v>
      </c>
      <c r="G20" s="788" t="n">
        <v>76.4</v>
      </c>
      <c r="H20" s="788" t="n">
        <v>297.1</v>
      </c>
      <c r="I20" s="788" t="n">
        <v>476.8</v>
      </c>
      <c r="J20" s="788" t="n">
        <v>349.9</v>
      </c>
      <c r="K20" s="788" t="n">
        <v>41.6</v>
      </c>
      <c r="L20" s="789" t="n">
        <v>143.3</v>
      </c>
    </row>
    <row r="21" customFormat="false" ht="15" hidden="false" customHeight="true" outlineLevel="0" collapsed="false">
      <c r="A21" s="488"/>
      <c r="B21" s="225" t="s">
        <v>155</v>
      </c>
      <c r="C21" s="786" t="n">
        <v>489.9</v>
      </c>
      <c r="D21" s="786" t="n">
        <v>36.1</v>
      </c>
      <c r="E21" s="786" t="n">
        <v>1061.3</v>
      </c>
      <c r="F21" s="787" t="n">
        <v>222.3</v>
      </c>
      <c r="G21" s="788" t="n">
        <v>82.3</v>
      </c>
      <c r="H21" s="788" t="n">
        <v>322.3</v>
      </c>
      <c r="I21" s="788" t="n">
        <v>550</v>
      </c>
      <c r="J21" s="788" t="n">
        <v>389.5</v>
      </c>
      <c r="K21" s="788" t="n">
        <v>47.7</v>
      </c>
      <c r="L21" s="789" t="n">
        <v>159.7</v>
      </c>
    </row>
    <row r="22" customFormat="false" ht="15" hidden="false" customHeight="true" outlineLevel="0" collapsed="false">
      <c r="A22" s="491"/>
      <c r="B22" s="710" t="s">
        <v>230</v>
      </c>
      <c r="C22" s="794" t="n">
        <v>121</v>
      </c>
      <c r="D22" s="790" t="n">
        <v>94.3</v>
      </c>
      <c r="E22" s="794" t="n">
        <v>110.9</v>
      </c>
      <c r="F22" s="790" t="n">
        <v>114.8</v>
      </c>
      <c r="G22" s="791" t="n">
        <v>75</v>
      </c>
      <c r="H22" s="791" t="n">
        <v>107.4</v>
      </c>
      <c r="I22" s="791" t="n">
        <v>87.8</v>
      </c>
      <c r="J22" s="791" t="n">
        <v>104.1</v>
      </c>
      <c r="K22" s="791" t="n">
        <v>94.8</v>
      </c>
      <c r="L22" s="792" t="n">
        <v>115.4</v>
      </c>
    </row>
    <row r="23" customFormat="false" ht="15" hidden="false" customHeight="true" outlineLevel="0" collapsed="false">
      <c r="A23" s="491"/>
      <c r="B23" s="752"/>
      <c r="C23" s="793"/>
      <c r="D23" s="793"/>
      <c r="E23" s="793"/>
      <c r="F23" s="793"/>
      <c r="G23" s="788"/>
      <c r="H23" s="788"/>
      <c r="I23" s="788"/>
      <c r="J23" s="788"/>
      <c r="K23" s="788"/>
      <c r="L23" s="789"/>
    </row>
    <row r="24" customFormat="false" ht="15" hidden="false" customHeight="true" outlineLevel="0" collapsed="false">
      <c r="A24" s="491" t="n">
        <v>2011</v>
      </c>
      <c r="B24" s="225" t="s">
        <v>158</v>
      </c>
      <c r="C24" s="786" t="n">
        <v>36.6</v>
      </c>
      <c r="D24" s="786" t="n">
        <v>4.3</v>
      </c>
      <c r="E24" s="786" t="n">
        <v>78.5</v>
      </c>
      <c r="F24" s="786" t="n">
        <v>9.2</v>
      </c>
      <c r="G24" s="788" t="n">
        <v>8</v>
      </c>
      <c r="H24" s="788" t="n">
        <v>27.9</v>
      </c>
      <c r="I24" s="788" t="n">
        <v>48.6</v>
      </c>
      <c r="J24" s="788" t="n">
        <v>28.3</v>
      </c>
      <c r="K24" s="788" t="n">
        <v>4.1</v>
      </c>
      <c r="L24" s="789" t="n">
        <v>9.6</v>
      </c>
    </row>
    <row r="25" customFormat="false" ht="15" hidden="false" customHeight="true" outlineLevel="0" collapsed="false">
      <c r="A25" s="491"/>
      <c r="B25" s="225" t="s">
        <v>159</v>
      </c>
      <c r="C25" s="786" t="n">
        <v>34.3</v>
      </c>
      <c r="D25" s="786" t="n">
        <v>4.2</v>
      </c>
      <c r="E25" s="786" t="n">
        <v>90.2</v>
      </c>
      <c r="F25" s="786" t="n">
        <v>14.4</v>
      </c>
      <c r="G25" s="788" t="n">
        <v>6.3</v>
      </c>
      <c r="H25" s="788" t="n">
        <v>29.1</v>
      </c>
      <c r="I25" s="788" t="n">
        <v>60.8</v>
      </c>
      <c r="J25" s="788" t="n">
        <v>28.2</v>
      </c>
      <c r="K25" s="788" t="n">
        <v>3.5</v>
      </c>
      <c r="L25" s="789" t="n">
        <v>9.3</v>
      </c>
    </row>
    <row r="26" customFormat="false" ht="15" hidden="false" customHeight="true" outlineLevel="0" collapsed="false">
      <c r="A26" s="491"/>
      <c r="B26" s="225" t="s">
        <v>160</v>
      </c>
      <c r="C26" s="786" t="n">
        <v>82.3</v>
      </c>
      <c r="D26" s="786" t="n">
        <v>3.5</v>
      </c>
      <c r="E26" s="786" t="n">
        <v>100.2</v>
      </c>
      <c r="F26" s="786" t="n">
        <v>14.3</v>
      </c>
      <c r="G26" s="788" t="n">
        <v>6.2</v>
      </c>
      <c r="H26" s="788" t="n">
        <v>33.8</v>
      </c>
      <c r="I26" s="788" t="n">
        <v>67.5</v>
      </c>
      <c r="J26" s="788" t="n">
        <v>36.6</v>
      </c>
      <c r="K26" s="788" t="n">
        <v>6.4</v>
      </c>
      <c r="L26" s="789" t="n">
        <v>13.2</v>
      </c>
    </row>
    <row r="27" customFormat="false" ht="15" hidden="false" customHeight="true" outlineLevel="0" collapsed="false">
      <c r="A27" s="491"/>
      <c r="B27" s="710" t="s">
        <v>230</v>
      </c>
      <c r="C27" s="790" t="n">
        <v>265.3</v>
      </c>
      <c r="D27" s="794" t="n">
        <v>50</v>
      </c>
      <c r="E27" s="790" t="n">
        <v>131.6</v>
      </c>
      <c r="F27" s="794" t="n">
        <v>76</v>
      </c>
      <c r="G27" s="791" t="n">
        <v>89.2</v>
      </c>
      <c r="H27" s="791" t="n">
        <v>125.9</v>
      </c>
      <c r="I27" s="791" t="n">
        <v>84</v>
      </c>
      <c r="J27" s="791" t="n">
        <v>115.2</v>
      </c>
      <c r="K27" s="791" t="n">
        <v>269.6</v>
      </c>
      <c r="L27" s="792" t="n">
        <v>119.3</v>
      </c>
    </row>
    <row r="28" customFormat="false" ht="15" hidden="false" customHeight="true" outlineLevel="0" collapsed="false">
      <c r="A28" s="491"/>
      <c r="B28" s="752"/>
      <c r="C28" s="793"/>
      <c r="D28" s="793"/>
      <c r="E28" s="793"/>
      <c r="F28" s="793"/>
      <c r="G28" s="788"/>
      <c r="H28" s="788"/>
      <c r="I28" s="788"/>
      <c r="J28" s="788"/>
      <c r="K28" s="788"/>
      <c r="L28" s="789"/>
    </row>
    <row r="29" customFormat="false" ht="15" hidden="false" customHeight="true" outlineLevel="0" collapsed="false">
      <c r="A29" s="491" t="n">
        <v>2012</v>
      </c>
      <c r="B29" s="225" t="s">
        <v>161</v>
      </c>
      <c r="C29" s="786" t="n">
        <v>39.7</v>
      </c>
      <c r="D29" s="786" t="n">
        <v>2.9</v>
      </c>
      <c r="E29" s="787" t="n">
        <v>77</v>
      </c>
      <c r="F29" s="786" t="n">
        <v>17.4</v>
      </c>
      <c r="G29" s="788" t="n">
        <v>7.1</v>
      </c>
      <c r="H29" s="788" t="n">
        <v>22.6</v>
      </c>
      <c r="I29" s="788" t="n">
        <v>70.8</v>
      </c>
      <c r="J29" s="788" t="n">
        <v>27.4</v>
      </c>
      <c r="K29" s="788" t="n">
        <v>2.4</v>
      </c>
      <c r="L29" s="789" t="n">
        <v>11.5</v>
      </c>
    </row>
    <row r="30" customFormat="false" ht="15" hidden="false" customHeight="true" outlineLevel="0" collapsed="false">
      <c r="A30" s="491"/>
      <c r="B30" s="225" t="s">
        <v>162</v>
      </c>
      <c r="C30" s="786" t="n">
        <v>37.2</v>
      </c>
      <c r="D30" s="786" t="n">
        <v>1.9</v>
      </c>
      <c r="E30" s="786" t="n">
        <v>94.5</v>
      </c>
      <c r="F30" s="786" t="n">
        <v>19.1</v>
      </c>
      <c r="G30" s="788" t="n">
        <v>11.8</v>
      </c>
      <c r="H30" s="788" t="n">
        <v>25.4</v>
      </c>
      <c r="I30" s="788" t="n">
        <v>92.5</v>
      </c>
      <c r="J30" s="788" t="n">
        <v>27.9</v>
      </c>
      <c r="K30" s="788" t="n">
        <v>3.5</v>
      </c>
      <c r="L30" s="789" t="n">
        <v>10.6</v>
      </c>
    </row>
    <row r="31" customFormat="false" ht="15" hidden="false" customHeight="true" outlineLevel="0" collapsed="false">
      <c r="A31" s="491"/>
      <c r="B31" s="225" t="s">
        <v>163</v>
      </c>
      <c r="C31" s="786" t="n">
        <v>45.1</v>
      </c>
      <c r="D31" s="786" t="n">
        <v>2.5</v>
      </c>
      <c r="E31" s="786" t="n">
        <v>109.5</v>
      </c>
      <c r="F31" s="786" t="n">
        <v>24.1</v>
      </c>
      <c r="G31" s="788" t="n">
        <v>10.2</v>
      </c>
      <c r="H31" s="788" t="n">
        <v>27.2</v>
      </c>
      <c r="I31" s="788" t="n">
        <v>57.2</v>
      </c>
      <c r="J31" s="788" t="n">
        <v>31.2</v>
      </c>
      <c r="K31" s="788" t="n">
        <v>2.9</v>
      </c>
      <c r="L31" s="789" t="n">
        <v>13.3</v>
      </c>
    </row>
    <row r="32" customFormat="false" ht="15" hidden="false" customHeight="true" outlineLevel="0" collapsed="false">
      <c r="A32" s="491"/>
      <c r="B32" s="225" t="s">
        <v>164</v>
      </c>
      <c r="C32" s="786" t="n">
        <v>33.8</v>
      </c>
      <c r="D32" s="786" t="n">
        <v>2.4</v>
      </c>
      <c r="E32" s="786" t="n">
        <v>99.5</v>
      </c>
      <c r="F32" s="786" t="n">
        <v>25.9</v>
      </c>
      <c r="G32" s="788" t="n">
        <v>7.7</v>
      </c>
      <c r="H32" s="788" t="n">
        <v>24.2</v>
      </c>
      <c r="I32" s="788" t="n">
        <v>42.8</v>
      </c>
      <c r="J32" s="788" t="n">
        <v>28.9</v>
      </c>
      <c r="K32" s="788" t="n">
        <v>2.8</v>
      </c>
      <c r="L32" s="789" t="n">
        <v>12.6</v>
      </c>
    </row>
    <row r="33" customFormat="false" ht="15" hidden="false" customHeight="true" outlineLevel="0" collapsed="false">
      <c r="A33" s="491"/>
      <c r="B33" s="225" t="s">
        <v>165</v>
      </c>
      <c r="C33" s="786" t="n">
        <v>41.6</v>
      </c>
      <c r="D33" s="786" t="n">
        <v>2.5</v>
      </c>
      <c r="E33" s="786" t="n">
        <v>112.5</v>
      </c>
      <c r="F33" s="786" t="n">
        <v>30.1</v>
      </c>
      <c r="G33" s="788" t="n">
        <v>8.9</v>
      </c>
      <c r="H33" s="788" t="n">
        <v>25.5</v>
      </c>
      <c r="I33" s="788" t="n">
        <v>22.7</v>
      </c>
      <c r="J33" s="788" t="n">
        <v>31.6</v>
      </c>
      <c r="K33" s="788" t="n">
        <v>3.3</v>
      </c>
      <c r="L33" s="789" t="n">
        <v>12.8</v>
      </c>
    </row>
    <row r="34" customFormat="false" ht="15" hidden="false" customHeight="true" outlineLevel="0" collapsed="false">
      <c r="A34" s="491"/>
      <c r="B34" s="225" t="s">
        <v>166</v>
      </c>
      <c r="C34" s="787" t="n">
        <v>48</v>
      </c>
      <c r="D34" s="786" t="n">
        <v>2.5</v>
      </c>
      <c r="E34" s="786" t="n">
        <v>102.5</v>
      </c>
      <c r="F34" s="786" t="n">
        <v>19.2</v>
      </c>
      <c r="G34" s="788" t="n">
        <v>10.6</v>
      </c>
      <c r="H34" s="788" t="n">
        <v>23.8</v>
      </c>
      <c r="I34" s="788" t="n">
        <v>25.3</v>
      </c>
      <c r="J34" s="788" t="n">
        <v>32.4</v>
      </c>
      <c r="K34" s="788" t="n">
        <v>3.2</v>
      </c>
      <c r="L34" s="789" t="n">
        <v>12.7</v>
      </c>
    </row>
    <row r="35" customFormat="false" ht="15" hidden="false" customHeight="true" outlineLevel="0" collapsed="false">
      <c r="A35" s="491"/>
      <c r="B35" s="225" t="s">
        <v>167</v>
      </c>
      <c r="C35" s="787" t="n">
        <v>46.6</v>
      </c>
      <c r="D35" s="786" t="n">
        <v>3.1</v>
      </c>
      <c r="E35" s="786" t="n">
        <v>93.3</v>
      </c>
      <c r="F35" s="786" t="n">
        <v>15.5</v>
      </c>
      <c r="G35" s="788" t="n">
        <v>3.7</v>
      </c>
      <c r="H35" s="788" t="n">
        <v>26.6</v>
      </c>
      <c r="I35" s="788" t="n">
        <v>26.3</v>
      </c>
      <c r="J35" s="788" t="n">
        <v>28.9</v>
      </c>
      <c r="K35" s="788" t="n">
        <v>3</v>
      </c>
      <c r="L35" s="789" t="n">
        <v>11.1</v>
      </c>
    </row>
    <row r="36" customFormat="false" ht="15" hidden="false" customHeight="true" outlineLevel="0" collapsed="false">
      <c r="A36" s="491"/>
      <c r="B36" s="225" t="s">
        <v>168</v>
      </c>
      <c r="C36" s="787" t="n">
        <v>40.3</v>
      </c>
      <c r="D36" s="787" t="n">
        <v>3</v>
      </c>
      <c r="E36" s="786" t="n">
        <v>77.2</v>
      </c>
      <c r="F36" s="786" t="n">
        <v>12.8</v>
      </c>
      <c r="G36" s="788" t="n">
        <v>2.7</v>
      </c>
      <c r="H36" s="788" t="n">
        <v>27.8</v>
      </c>
      <c r="I36" s="788" t="n">
        <v>22.9</v>
      </c>
      <c r="J36" s="788" t="n">
        <v>31.8</v>
      </c>
      <c r="K36" s="788" t="n">
        <v>4.9</v>
      </c>
      <c r="L36" s="789" t="n">
        <v>12.5</v>
      </c>
    </row>
    <row r="37" customFormat="false" ht="15" hidden="false" customHeight="true" outlineLevel="0" collapsed="false">
      <c r="A37" s="491"/>
      <c r="B37" s="225" t="s">
        <v>169</v>
      </c>
      <c r="C37" s="787" t="n">
        <v>40.1</v>
      </c>
      <c r="D37" s="786" t="n">
        <v>3.6</v>
      </c>
      <c r="E37" s="786" t="n">
        <v>71.7</v>
      </c>
      <c r="F37" s="786" t="n">
        <v>23.8</v>
      </c>
      <c r="G37" s="788" t="n">
        <v>3.7</v>
      </c>
      <c r="H37" s="788" t="n">
        <v>28.2</v>
      </c>
      <c r="I37" s="788" t="n">
        <v>30.6</v>
      </c>
      <c r="J37" s="788" t="n">
        <v>34.5</v>
      </c>
      <c r="K37" s="788" t="n">
        <v>4.2</v>
      </c>
      <c r="L37" s="789" t="n">
        <v>14</v>
      </c>
    </row>
    <row r="38" customFormat="false" ht="15" hidden="false" customHeight="true" outlineLevel="0" collapsed="false">
      <c r="A38" s="491"/>
      <c r="B38" s="225" t="s">
        <v>158</v>
      </c>
      <c r="C38" s="787" t="n">
        <v>42.8</v>
      </c>
      <c r="D38" s="786" t="n">
        <v>4.2</v>
      </c>
      <c r="E38" s="786" t="n">
        <v>78.8</v>
      </c>
      <c r="F38" s="786" t="n">
        <v>13.5</v>
      </c>
      <c r="G38" s="788" t="n">
        <v>5.2</v>
      </c>
      <c r="H38" s="788" t="n">
        <v>29.6</v>
      </c>
      <c r="I38" s="788" t="n">
        <v>44</v>
      </c>
      <c r="J38" s="788" t="n">
        <v>33.5</v>
      </c>
      <c r="K38" s="788" t="n">
        <v>4.7</v>
      </c>
      <c r="L38" s="789" t="n">
        <v>14.9</v>
      </c>
    </row>
    <row r="39" customFormat="false" ht="15" hidden="false" customHeight="true" outlineLevel="0" collapsed="false">
      <c r="A39" s="491"/>
      <c r="B39" s="225" t="s">
        <v>159</v>
      </c>
      <c r="C39" s="787" t="n">
        <v>42.3</v>
      </c>
      <c r="D39" s="786" t="n">
        <v>3.7</v>
      </c>
      <c r="E39" s="786" t="n">
        <v>70.3</v>
      </c>
      <c r="F39" s="786" t="n">
        <v>20.2</v>
      </c>
      <c r="G39" s="788" t="n">
        <v>5.3</v>
      </c>
      <c r="H39" s="788" t="n">
        <v>32</v>
      </c>
      <c r="I39" s="788" t="n">
        <v>53.6</v>
      </c>
      <c r="J39" s="788" t="n">
        <v>33.8</v>
      </c>
      <c r="K39" s="788" t="n">
        <v>4.6</v>
      </c>
      <c r="L39" s="789" t="n">
        <v>14.1</v>
      </c>
    </row>
    <row r="40" customFormat="false" ht="15" hidden="false" customHeight="true" outlineLevel="0" collapsed="false">
      <c r="A40" s="491"/>
      <c r="B40" s="225" t="s">
        <v>160</v>
      </c>
      <c r="C40" s="787" t="n">
        <v>30.8</v>
      </c>
      <c r="D40" s="786" t="n">
        <v>3.7</v>
      </c>
      <c r="E40" s="786" t="n">
        <v>81.6</v>
      </c>
      <c r="F40" s="787" t="n">
        <v>13</v>
      </c>
      <c r="G40" s="788" t="n">
        <v>5.8</v>
      </c>
      <c r="H40" s="788" t="n">
        <v>25.2</v>
      </c>
      <c r="I40" s="788" t="n">
        <v>72.7</v>
      </c>
      <c r="J40" s="788" t="n">
        <v>39.4</v>
      </c>
      <c r="K40" s="788" t="n">
        <v>6.1</v>
      </c>
      <c r="L40" s="789" t="n">
        <v>16.5</v>
      </c>
    </row>
    <row r="41" customFormat="false" ht="15" hidden="false" customHeight="true" outlineLevel="0" collapsed="false">
      <c r="A41" s="491"/>
      <c r="B41" s="710" t="s">
        <v>230</v>
      </c>
      <c r="C41" s="790" t="n">
        <v>43.7</v>
      </c>
      <c r="D41" s="790" t="n">
        <v>108.3</v>
      </c>
      <c r="E41" s="794" t="n">
        <v>99.3</v>
      </c>
      <c r="F41" s="794" t="n">
        <v>99</v>
      </c>
      <c r="G41" s="791" t="n">
        <v>97</v>
      </c>
      <c r="H41" s="791" t="n">
        <v>81.8</v>
      </c>
      <c r="I41" s="791" t="n">
        <v>96.7</v>
      </c>
      <c r="J41" s="791" t="n">
        <v>101.6</v>
      </c>
      <c r="K41" s="791" t="n">
        <v>88.5</v>
      </c>
      <c r="L41" s="792" t="n">
        <v>111.6</v>
      </c>
    </row>
    <row r="42" customFormat="false" ht="15" hidden="false" customHeight="true" outlineLevel="0" collapsed="false">
      <c r="A42" s="491"/>
      <c r="B42" s="756" t="s">
        <v>311</v>
      </c>
      <c r="C42" s="795" t="n">
        <v>72.8</v>
      </c>
      <c r="D42" s="795" t="n">
        <v>100.7</v>
      </c>
      <c r="E42" s="795" t="n">
        <v>128.8</v>
      </c>
      <c r="F42" s="796" t="n">
        <v>63.9</v>
      </c>
      <c r="G42" s="797" t="n">
        <v>105.7</v>
      </c>
      <c r="H42" s="797" t="n">
        <v>79.1</v>
      </c>
      <c r="I42" s="797" t="n">
        <v>134.6</v>
      </c>
      <c r="J42" s="797" t="n">
        <v>114.9</v>
      </c>
      <c r="K42" s="797" t="n">
        <v>131.7</v>
      </c>
      <c r="L42" s="798" t="n">
        <v>113.4</v>
      </c>
    </row>
    <row r="43" customFormat="false" ht="15" hidden="false" customHeight="true" outlineLevel="0" collapsed="false">
      <c r="A43" s="736"/>
      <c r="B43" s="736"/>
      <c r="C43" s="736"/>
      <c r="D43" s="736"/>
      <c r="E43" s="736"/>
      <c r="F43" s="736"/>
      <c r="G43" s="736"/>
      <c r="H43" s="736"/>
      <c r="I43" s="736"/>
      <c r="J43" s="736"/>
      <c r="K43" s="736"/>
      <c r="L43" s="736"/>
    </row>
    <row r="44" customFormat="false" ht="11.25" hidden="false" customHeight="true" outlineLevel="0" collapsed="false">
      <c r="A44" s="780" t="s">
        <v>1171</v>
      </c>
      <c r="B44" s="780"/>
      <c r="C44" s="780"/>
      <c r="D44" s="780"/>
      <c r="E44" s="780"/>
      <c r="F44" s="780"/>
      <c r="G44" s="780"/>
      <c r="H44" s="780"/>
      <c r="I44" s="780"/>
      <c r="J44" s="780"/>
      <c r="K44" s="780"/>
      <c r="L44" s="780"/>
    </row>
    <row r="45" customFormat="false" ht="11.25" hidden="false" customHeight="true" outlineLevel="0" collapsed="false">
      <c r="A45" s="781" t="s">
        <v>1156</v>
      </c>
      <c r="B45" s="781"/>
      <c r="C45" s="781"/>
      <c r="D45" s="781"/>
      <c r="E45" s="781"/>
      <c r="F45" s="781"/>
      <c r="G45" s="781"/>
      <c r="H45" s="781"/>
      <c r="I45" s="781"/>
      <c r="J45" s="781"/>
      <c r="K45" s="781"/>
      <c r="L45" s="781"/>
    </row>
    <row r="46" customFormat="false" ht="15" hidden="false" customHeight="true" outlineLevel="0" collapsed="false">
      <c r="A46" s="782" t="s">
        <v>1157</v>
      </c>
      <c r="B46" s="782"/>
      <c r="C46" s="782"/>
      <c r="D46" s="782"/>
      <c r="E46" s="782"/>
      <c r="F46" s="782"/>
      <c r="G46" s="782"/>
      <c r="H46" s="782"/>
      <c r="I46" s="782"/>
      <c r="J46" s="782"/>
      <c r="K46" s="782"/>
      <c r="L46" s="782"/>
    </row>
    <row r="47" customFormat="false" ht="11.25" hidden="false" customHeight="true" outlineLevel="0" collapsed="false">
      <c r="A47" s="782" t="s">
        <v>1158</v>
      </c>
      <c r="B47" s="782"/>
      <c r="C47" s="782"/>
      <c r="D47" s="782"/>
      <c r="E47" s="782"/>
      <c r="F47" s="782"/>
      <c r="G47" s="782"/>
      <c r="H47" s="782"/>
      <c r="I47" s="782"/>
      <c r="J47" s="782"/>
      <c r="K47" s="782"/>
      <c r="L47" s="782"/>
    </row>
  </sheetData>
  <mergeCells count="15">
    <mergeCell ref="A1:I1"/>
    <mergeCell ref="K1:L1"/>
    <mergeCell ref="A2:I2"/>
    <mergeCell ref="K2:L2"/>
    <mergeCell ref="A3:B5"/>
    <mergeCell ref="C3:H3"/>
    <mergeCell ref="I3:I4"/>
    <mergeCell ref="J3:J4"/>
    <mergeCell ref="K3:L3"/>
    <mergeCell ref="C5:L5"/>
    <mergeCell ref="A43:L43"/>
    <mergeCell ref="A44:L44"/>
    <mergeCell ref="A45:L45"/>
    <mergeCell ref="A46:L46"/>
    <mergeCell ref="A47:L47"/>
  </mergeCells>
  <hyperlinks>
    <hyperlink ref="K1" location="'Spis tablic     List of tables'!A53" display="Powrót do spisu tablic"/>
    <hyperlink ref="K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249" t="s">
        <v>1172</v>
      </c>
      <c r="B1" s="249"/>
      <c r="C1" s="249"/>
      <c r="D1" s="249"/>
      <c r="E1" s="249"/>
      <c r="F1" s="249"/>
      <c r="G1" s="249"/>
      <c r="H1" s="249"/>
      <c r="J1" s="207" t="s">
        <v>138</v>
      </c>
      <c r="K1" s="207"/>
    </row>
    <row r="2" customFormat="false" ht="15" hidden="false" customHeight="true" outlineLevel="0" collapsed="false">
      <c r="A2" s="251" t="s">
        <v>1173</v>
      </c>
      <c r="B2" s="251"/>
      <c r="C2" s="251"/>
      <c r="D2" s="251"/>
      <c r="E2" s="251"/>
      <c r="F2" s="251"/>
      <c r="G2" s="251"/>
      <c r="H2" s="251"/>
      <c r="J2" s="208" t="s">
        <v>140</v>
      </c>
      <c r="K2" s="208"/>
    </row>
    <row r="3" customFormat="false" ht="20.1" hidden="false" customHeight="true" outlineLevel="0" collapsed="false">
      <c r="A3" s="215" t="s">
        <v>1174</v>
      </c>
      <c r="B3" s="215"/>
      <c r="C3" s="216" t="s">
        <v>1175</v>
      </c>
      <c r="D3" s="215"/>
      <c r="E3" s="221" t="s">
        <v>1176</v>
      </c>
      <c r="F3" s="221" t="s">
        <v>1177</v>
      </c>
      <c r="G3" s="221" t="s">
        <v>1178</v>
      </c>
      <c r="H3" s="216" t="s">
        <v>1179</v>
      </c>
      <c r="I3" s="221" t="s">
        <v>1180</v>
      </c>
      <c r="J3" s="221" t="s">
        <v>1181</v>
      </c>
      <c r="K3" s="216" t="s">
        <v>1182</v>
      </c>
    </row>
    <row r="4" customFormat="false" ht="73.5" hidden="false" customHeight="true" outlineLevel="0" collapsed="false">
      <c r="A4" s="215"/>
      <c r="B4" s="215"/>
      <c r="C4" s="216"/>
      <c r="D4" s="221" t="s">
        <v>1183</v>
      </c>
      <c r="E4" s="221"/>
      <c r="F4" s="221"/>
      <c r="G4" s="221"/>
      <c r="H4" s="216"/>
      <c r="I4" s="221"/>
      <c r="J4" s="221"/>
      <c r="K4" s="216"/>
    </row>
    <row r="5" customFormat="false" ht="49.5" hidden="false" customHeight="true" outlineLevel="0" collapsed="false">
      <c r="A5" s="215"/>
      <c r="B5" s="215"/>
      <c r="C5" s="221" t="s">
        <v>1184</v>
      </c>
      <c r="D5" s="221"/>
      <c r="E5" s="221" t="s">
        <v>1185</v>
      </c>
      <c r="F5" s="221"/>
      <c r="G5" s="221" t="s">
        <v>1186</v>
      </c>
      <c r="H5" s="221"/>
      <c r="I5" s="221"/>
      <c r="J5" s="221"/>
      <c r="K5" s="216"/>
      <c r="L5" s="85"/>
    </row>
    <row r="6" customFormat="false" ht="20.1" hidden="false" customHeight="true" outlineLevel="0" collapsed="false">
      <c r="A6" s="491" t="n">
        <v>2011</v>
      </c>
      <c r="B6" s="279" t="s">
        <v>352</v>
      </c>
      <c r="C6" s="799" t="n">
        <v>14874</v>
      </c>
      <c r="D6" s="799" t="n">
        <v>10585</v>
      </c>
      <c r="E6" s="774" t="n">
        <v>7052.6</v>
      </c>
      <c r="F6" s="774" t="n">
        <v>667.6</v>
      </c>
      <c r="G6" s="799" t="n">
        <v>51337</v>
      </c>
      <c r="H6" s="799" t="n">
        <v>73825</v>
      </c>
      <c r="I6" s="799" t="n">
        <v>68121</v>
      </c>
      <c r="J6" s="800" t="n">
        <v>51981</v>
      </c>
      <c r="K6" s="801" t="n">
        <v>724.4</v>
      </c>
    </row>
    <row r="7" customFormat="false" ht="14.1" hidden="false" customHeight="true" outlineLevel="0" collapsed="false">
      <c r="A7" s="491"/>
      <c r="B7" s="279" t="s">
        <v>353</v>
      </c>
      <c r="C7" s="799" t="n">
        <v>16438</v>
      </c>
      <c r="D7" s="799" t="n">
        <v>11707</v>
      </c>
      <c r="E7" s="774" t="n">
        <v>7825.7</v>
      </c>
      <c r="F7" s="774" t="n">
        <v>734.5</v>
      </c>
      <c r="G7" s="799" t="n">
        <v>55902</v>
      </c>
      <c r="H7" s="799" t="n">
        <v>81087</v>
      </c>
      <c r="I7" s="799" t="n">
        <v>76346</v>
      </c>
      <c r="J7" s="800" t="n">
        <v>57971</v>
      </c>
      <c r="K7" s="801" t="n">
        <v>760.4</v>
      </c>
    </row>
    <row r="8" customFormat="false" ht="14.1" hidden="false" customHeight="true" outlineLevel="0" collapsed="false">
      <c r="A8" s="491"/>
      <c r="B8" s="225" t="s">
        <v>155</v>
      </c>
      <c r="C8" s="799" t="n">
        <v>17734</v>
      </c>
      <c r="D8" s="799" t="n">
        <v>12671</v>
      </c>
      <c r="E8" s="774" t="n">
        <v>8636.8</v>
      </c>
      <c r="F8" s="774" t="n">
        <v>807.1</v>
      </c>
      <c r="G8" s="799" t="n">
        <v>60431</v>
      </c>
      <c r="H8" s="799" t="n">
        <v>87784</v>
      </c>
      <c r="I8" s="799" t="n">
        <v>82922</v>
      </c>
      <c r="J8" s="800" t="n">
        <v>62441</v>
      </c>
      <c r="K8" s="801" t="n">
        <v>796.2</v>
      </c>
    </row>
    <row r="9" customFormat="false" ht="14.1" hidden="false" customHeight="true" outlineLevel="0" collapsed="false">
      <c r="A9" s="491"/>
      <c r="B9" s="710" t="s">
        <v>230</v>
      </c>
      <c r="C9" s="802" t="n">
        <v>96.4</v>
      </c>
      <c r="D9" s="802" t="n">
        <v>87.8</v>
      </c>
      <c r="E9" s="776" t="n">
        <v>102</v>
      </c>
      <c r="F9" s="776" t="n">
        <v>90.6</v>
      </c>
      <c r="G9" s="802" t="n">
        <v>110.8</v>
      </c>
      <c r="H9" s="802" t="n">
        <v>109.7</v>
      </c>
      <c r="I9" s="802" t="n">
        <v>75.8</v>
      </c>
      <c r="J9" s="803" t="n">
        <v>95.7</v>
      </c>
      <c r="K9" s="804" t="n">
        <v>167.7</v>
      </c>
    </row>
    <row r="10" customFormat="false" ht="14.1" hidden="false" customHeight="true" outlineLevel="0" collapsed="false">
      <c r="A10" s="491"/>
      <c r="B10" s="805"/>
      <c r="C10" s="799"/>
      <c r="D10" s="799"/>
      <c r="E10" s="774"/>
      <c r="F10" s="774"/>
      <c r="G10" s="799"/>
      <c r="H10" s="799"/>
      <c r="I10" s="799"/>
      <c r="J10" s="806"/>
      <c r="K10" s="807"/>
    </row>
    <row r="11" customFormat="false" ht="14.1" hidden="false" customHeight="true" outlineLevel="0" collapsed="false">
      <c r="A11" s="491" t="n">
        <v>2012</v>
      </c>
      <c r="B11" s="279" t="s">
        <v>354</v>
      </c>
      <c r="C11" s="799" t="n">
        <v>2952</v>
      </c>
      <c r="D11" s="799" t="n">
        <v>1532</v>
      </c>
      <c r="E11" s="774" t="n">
        <v>1499.3</v>
      </c>
      <c r="F11" s="774" t="n">
        <v>132.7</v>
      </c>
      <c r="G11" s="799" t="n">
        <v>10393</v>
      </c>
      <c r="H11" s="799" t="n">
        <v>15015</v>
      </c>
      <c r="I11" s="799" t="n">
        <v>9846</v>
      </c>
      <c r="J11" s="800" t="n">
        <v>6204</v>
      </c>
      <c r="K11" s="801" t="n">
        <v>24.2</v>
      </c>
    </row>
    <row r="12" customFormat="false" ht="14.1" hidden="false" customHeight="true" outlineLevel="0" collapsed="false">
      <c r="A12" s="488"/>
      <c r="B12" s="279" t="s">
        <v>231</v>
      </c>
      <c r="C12" s="799" t="n">
        <v>4280</v>
      </c>
      <c r="D12" s="799" t="n">
        <v>2303</v>
      </c>
      <c r="E12" s="774" t="n">
        <v>2311.2</v>
      </c>
      <c r="F12" s="774" t="n">
        <v>214.1</v>
      </c>
      <c r="G12" s="799" t="n">
        <v>15141</v>
      </c>
      <c r="H12" s="799" t="n">
        <v>23210</v>
      </c>
      <c r="I12" s="799" t="n">
        <v>17707</v>
      </c>
      <c r="J12" s="800" t="n">
        <v>11153</v>
      </c>
      <c r="K12" s="801" t="n">
        <v>54.3</v>
      </c>
    </row>
    <row r="13" customFormat="false" ht="14.1" hidden="false" customHeight="true" outlineLevel="0" collapsed="false">
      <c r="A13" s="488"/>
      <c r="B13" s="279" t="s">
        <v>355</v>
      </c>
      <c r="C13" s="799" t="n">
        <v>5337</v>
      </c>
      <c r="D13" s="799" t="n">
        <v>2973</v>
      </c>
      <c r="E13" s="774" t="n">
        <v>3070.7</v>
      </c>
      <c r="F13" s="774" t="n">
        <v>295.9</v>
      </c>
      <c r="G13" s="799" t="n">
        <v>20300</v>
      </c>
      <c r="H13" s="799" t="n">
        <v>30332</v>
      </c>
      <c r="I13" s="799" t="n">
        <v>41286</v>
      </c>
      <c r="J13" s="800" t="n">
        <v>16084</v>
      </c>
      <c r="K13" s="801" t="n">
        <v>99.8</v>
      </c>
    </row>
    <row r="14" customFormat="false" ht="14.1" hidden="false" customHeight="true" outlineLevel="0" collapsed="false">
      <c r="A14" s="488"/>
      <c r="B14" s="279" t="s">
        <v>356</v>
      </c>
      <c r="C14" s="799" t="n">
        <v>6353</v>
      </c>
      <c r="D14" s="799" t="n">
        <v>3579</v>
      </c>
      <c r="E14" s="774" t="n">
        <v>3898.6</v>
      </c>
      <c r="F14" s="774" t="n">
        <v>394.8</v>
      </c>
      <c r="G14" s="799" t="n">
        <v>25531</v>
      </c>
      <c r="H14" s="799" t="n">
        <v>38428</v>
      </c>
      <c r="I14" s="799" t="n">
        <v>52785</v>
      </c>
      <c r="J14" s="800" t="n">
        <v>21935</v>
      </c>
      <c r="K14" s="801" t="n">
        <v>146.8</v>
      </c>
    </row>
    <row r="15" customFormat="false" ht="14.1" hidden="false" customHeight="true" outlineLevel="0" collapsed="false">
      <c r="A15" s="488"/>
      <c r="B15" s="279" t="s">
        <v>232</v>
      </c>
      <c r="C15" s="799" t="n">
        <v>7193</v>
      </c>
      <c r="D15" s="799" t="n">
        <v>4136</v>
      </c>
      <c r="E15" s="774" t="n">
        <v>4684.9</v>
      </c>
      <c r="F15" s="774" t="n">
        <v>495.2</v>
      </c>
      <c r="G15" s="799" t="n">
        <v>31037</v>
      </c>
      <c r="H15" s="799" t="n">
        <v>45728</v>
      </c>
      <c r="I15" s="799" t="n">
        <v>65550</v>
      </c>
      <c r="J15" s="800" t="n">
        <v>27640</v>
      </c>
      <c r="K15" s="801" t="n">
        <v>185.9</v>
      </c>
    </row>
    <row r="16" customFormat="false" ht="14.1" hidden="false" customHeight="true" outlineLevel="0" collapsed="false">
      <c r="A16" s="488"/>
      <c r="B16" s="279" t="s">
        <v>357</v>
      </c>
      <c r="C16" s="799" t="n">
        <v>8201</v>
      </c>
      <c r="D16" s="799" t="n">
        <v>4750</v>
      </c>
      <c r="E16" s="774" t="n">
        <v>5500.4</v>
      </c>
      <c r="F16" s="774" t="n">
        <v>592.8</v>
      </c>
      <c r="G16" s="799" t="n">
        <v>36728</v>
      </c>
      <c r="H16" s="799" t="n">
        <v>53339</v>
      </c>
      <c r="I16" s="799" t="n">
        <v>78854</v>
      </c>
      <c r="J16" s="800" t="n">
        <v>34410</v>
      </c>
      <c r="K16" s="801" t="n">
        <v>235.8</v>
      </c>
    </row>
    <row r="17" customFormat="false" ht="14.1" hidden="false" customHeight="true" outlineLevel="0" collapsed="false">
      <c r="A17" s="488"/>
      <c r="B17" s="279" t="s">
        <v>358</v>
      </c>
      <c r="C17" s="799" t="n">
        <v>9332</v>
      </c>
      <c r="D17" s="799" t="n">
        <v>5383</v>
      </c>
      <c r="E17" s="774" t="n">
        <v>6356.5</v>
      </c>
      <c r="F17" s="774" t="n">
        <v>693.4</v>
      </c>
      <c r="G17" s="799" t="n">
        <v>42187</v>
      </c>
      <c r="H17" s="799" t="n">
        <v>60843</v>
      </c>
      <c r="I17" s="799" t="n">
        <v>90953</v>
      </c>
      <c r="J17" s="800" t="n">
        <v>41429</v>
      </c>
      <c r="K17" s="801" t="n">
        <v>280.2</v>
      </c>
    </row>
    <row r="18" customFormat="false" ht="14.1" hidden="false" customHeight="true" outlineLevel="0" collapsed="false">
      <c r="A18" s="488"/>
      <c r="B18" s="279" t="s">
        <v>228</v>
      </c>
      <c r="C18" s="799" t="n">
        <v>10142</v>
      </c>
      <c r="D18" s="799" t="n">
        <v>6001</v>
      </c>
      <c r="E18" s="774" t="n">
        <v>7191.2</v>
      </c>
      <c r="F18" s="774" t="n">
        <v>779.4</v>
      </c>
      <c r="G18" s="799" t="n">
        <v>47435</v>
      </c>
      <c r="H18" s="799" t="n">
        <v>68114</v>
      </c>
      <c r="I18" s="799" t="n">
        <v>102285</v>
      </c>
      <c r="J18" s="800" t="n">
        <v>48279</v>
      </c>
      <c r="K18" s="801" t="n">
        <v>330.1</v>
      </c>
    </row>
    <row r="19" customFormat="false" ht="14.1" hidden="false" customHeight="true" outlineLevel="0" collapsed="false">
      <c r="A19" s="488"/>
      <c r="B19" s="279" t="s">
        <v>352</v>
      </c>
      <c r="C19" s="799" t="n">
        <v>11170</v>
      </c>
      <c r="D19" s="799" t="n">
        <v>6758</v>
      </c>
      <c r="E19" s="774" t="n">
        <v>8077.1</v>
      </c>
      <c r="F19" s="774" t="n">
        <v>868.5</v>
      </c>
      <c r="G19" s="799" t="n">
        <v>52536</v>
      </c>
      <c r="H19" s="799" t="n">
        <v>75881</v>
      </c>
      <c r="I19" s="799" t="n">
        <v>116997</v>
      </c>
      <c r="J19" s="800" t="n">
        <v>55354</v>
      </c>
      <c r="K19" s="801" t="n">
        <v>382.8</v>
      </c>
    </row>
    <row r="20" customFormat="false" ht="14.1" hidden="false" customHeight="true" outlineLevel="0" collapsed="false">
      <c r="A20" s="488"/>
      <c r="B20" s="279" t="s">
        <v>353</v>
      </c>
      <c r="C20" s="799" t="n">
        <v>11942</v>
      </c>
      <c r="D20" s="799" t="n">
        <v>7158</v>
      </c>
      <c r="E20" s="774" t="n">
        <v>8953.1</v>
      </c>
      <c r="F20" s="774" t="n">
        <v>955.1</v>
      </c>
      <c r="G20" s="799" t="n">
        <v>57458</v>
      </c>
      <c r="H20" s="799" t="n">
        <v>83461</v>
      </c>
      <c r="I20" s="799" t="n">
        <v>131184</v>
      </c>
      <c r="J20" s="800" t="n">
        <v>61127</v>
      </c>
      <c r="K20" s="801" t="n">
        <v>423</v>
      </c>
    </row>
    <row r="21" customFormat="false" ht="14.1" hidden="false" customHeight="true" outlineLevel="0" collapsed="false">
      <c r="A21" s="488"/>
      <c r="B21" s="225" t="s">
        <v>155</v>
      </c>
      <c r="C21" s="799" t="n">
        <v>12780</v>
      </c>
      <c r="D21" s="799" t="n">
        <v>7623</v>
      </c>
      <c r="E21" s="774" t="n">
        <v>9855</v>
      </c>
      <c r="F21" s="774" t="n">
        <v>1062.6</v>
      </c>
      <c r="G21" s="799" t="n">
        <v>63497</v>
      </c>
      <c r="H21" s="799" t="n">
        <v>90535</v>
      </c>
      <c r="I21" s="799" t="n">
        <v>139914</v>
      </c>
      <c r="J21" s="800" t="n">
        <v>63729</v>
      </c>
      <c r="K21" s="801" t="n">
        <v>442.4</v>
      </c>
    </row>
    <row r="22" customFormat="false" ht="14.1" hidden="false" customHeight="true" outlineLevel="0" collapsed="false">
      <c r="A22" s="491"/>
      <c r="B22" s="710" t="s">
        <v>230</v>
      </c>
      <c r="C22" s="802" t="n">
        <v>72.1</v>
      </c>
      <c r="D22" s="776" t="n">
        <v>60.2</v>
      </c>
      <c r="E22" s="776" t="n">
        <v>114.1</v>
      </c>
      <c r="F22" s="776" t="n">
        <v>131.7</v>
      </c>
      <c r="G22" s="802" t="n">
        <v>105.1</v>
      </c>
      <c r="H22" s="802" t="n">
        <v>103.1</v>
      </c>
      <c r="I22" s="776" t="n">
        <v>168.7</v>
      </c>
      <c r="J22" s="808" t="n">
        <v>102.1</v>
      </c>
      <c r="K22" s="804" t="n">
        <v>55.6</v>
      </c>
    </row>
    <row r="23" customFormat="false" ht="14.1" hidden="false" customHeight="true" outlineLevel="0" collapsed="false">
      <c r="A23" s="491"/>
      <c r="B23" s="752"/>
      <c r="C23" s="799"/>
      <c r="D23" s="799"/>
      <c r="E23" s="774"/>
      <c r="F23" s="774"/>
      <c r="G23" s="799"/>
      <c r="H23" s="799"/>
      <c r="I23" s="799"/>
      <c r="J23" s="806"/>
      <c r="K23" s="807"/>
    </row>
    <row r="24" customFormat="false" ht="14.1" hidden="false" customHeight="true" outlineLevel="0" collapsed="false">
      <c r="A24" s="491" t="n">
        <v>2011</v>
      </c>
      <c r="B24" s="225" t="s">
        <v>158</v>
      </c>
      <c r="C24" s="799" t="n">
        <v>1486</v>
      </c>
      <c r="D24" s="799" t="n">
        <v>1104</v>
      </c>
      <c r="E24" s="774" t="n">
        <v>824.7</v>
      </c>
      <c r="F24" s="774" t="n">
        <v>67.3</v>
      </c>
      <c r="G24" s="799" t="n">
        <v>5550</v>
      </c>
      <c r="H24" s="799" t="n">
        <v>7252</v>
      </c>
      <c r="I24" s="799" t="n">
        <v>8316</v>
      </c>
      <c r="J24" s="800" t="n">
        <v>6436</v>
      </c>
      <c r="K24" s="801" t="n">
        <v>96.6</v>
      </c>
    </row>
    <row r="25" customFormat="false" ht="14.1" hidden="false" customHeight="true" outlineLevel="0" collapsed="false">
      <c r="A25" s="491"/>
      <c r="B25" s="225" t="s">
        <v>159</v>
      </c>
      <c r="C25" s="799" t="n">
        <v>1564</v>
      </c>
      <c r="D25" s="799" t="n">
        <v>1122</v>
      </c>
      <c r="E25" s="774" t="n">
        <v>773.1</v>
      </c>
      <c r="F25" s="774" t="n">
        <v>66.9</v>
      </c>
      <c r="G25" s="799" t="n">
        <v>4565</v>
      </c>
      <c r="H25" s="799" t="n">
        <v>7262</v>
      </c>
      <c r="I25" s="799" t="n">
        <v>8225</v>
      </c>
      <c r="J25" s="800" t="n">
        <v>5990</v>
      </c>
      <c r="K25" s="801" t="n">
        <v>36</v>
      </c>
    </row>
    <row r="26" customFormat="false" ht="14.1" hidden="false" customHeight="true" outlineLevel="0" collapsed="false">
      <c r="A26" s="491"/>
      <c r="B26" s="225" t="s">
        <v>160</v>
      </c>
      <c r="C26" s="799" t="n">
        <v>1296</v>
      </c>
      <c r="D26" s="799" t="n">
        <v>826</v>
      </c>
      <c r="E26" s="774" t="n">
        <v>811</v>
      </c>
      <c r="F26" s="774" t="n">
        <v>72.5</v>
      </c>
      <c r="G26" s="799" t="n">
        <v>4529</v>
      </c>
      <c r="H26" s="799" t="n">
        <v>6697</v>
      </c>
      <c r="I26" s="799" t="n">
        <v>6576</v>
      </c>
      <c r="J26" s="800" t="n">
        <v>4470</v>
      </c>
      <c r="K26" s="801" t="n">
        <v>35.7</v>
      </c>
    </row>
    <row r="27" customFormat="false" ht="14.1" hidden="false" customHeight="true" outlineLevel="0" collapsed="false">
      <c r="A27" s="491"/>
      <c r="B27" s="710" t="s">
        <v>230</v>
      </c>
      <c r="C27" s="776" t="n">
        <v>90.4</v>
      </c>
      <c r="D27" s="776" t="n">
        <v>75</v>
      </c>
      <c r="E27" s="776" t="n">
        <v>110.1</v>
      </c>
      <c r="F27" s="776" t="n">
        <v>102.6</v>
      </c>
      <c r="G27" s="776" t="n">
        <v>97.4</v>
      </c>
      <c r="H27" s="776" t="n">
        <v>106.9</v>
      </c>
      <c r="I27" s="776" t="n">
        <v>73.3</v>
      </c>
      <c r="J27" s="808" t="n">
        <v>127.1</v>
      </c>
      <c r="K27" s="804" t="n">
        <v>245.6</v>
      </c>
    </row>
    <row r="28" customFormat="false" ht="14.1" hidden="false" customHeight="true" outlineLevel="0" collapsed="false">
      <c r="A28" s="491"/>
      <c r="B28" s="805"/>
      <c r="C28" s="799"/>
      <c r="D28" s="799"/>
      <c r="E28" s="774"/>
      <c r="F28" s="774"/>
      <c r="G28" s="799"/>
      <c r="H28" s="799"/>
      <c r="I28" s="799"/>
      <c r="J28" s="806"/>
      <c r="K28" s="807"/>
    </row>
    <row r="29" customFormat="false" ht="14.1" hidden="false" customHeight="true" outlineLevel="0" collapsed="false">
      <c r="A29" s="491" t="n">
        <v>2012</v>
      </c>
      <c r="B29" s="225" t="s">
        <v>161</v>
      </c>
      <c r="C29" s="799" t="n">
        <v>1689</v>
      </c>
      <c r="D29" s="799" t="n">
        <v>802</v>
      </c>
      <c r="E29" s="774" t="n">
        <v>747.6</v>
      </c>
      <c r="F29" s="774" t="n">
        <v>69.3</v>
      </c>
      <c r="G29" s="799" t="n">
        <v>5510</v>
      </c>
      <c r="H29" s="799" t="n">
        <v>7645</v>
      </c>
      <c r="I29" s="799" t="n">
        <v>4502</v>
      </c>
      <c r="J29" s="800" t="n">
        <v>3239</v>
      </c>
      <c r="K29" s="801" t="n">
        <v>15.6</v>
      </c>
    </row>
    <row r="30" customFormat="false" ht="14.1" hidden="false" customHeight="true" outlineLevel="0" collapsed="false">
      <c r="A30" s="491"/>
      <c r="B30" s="225" t="s">
        <v>162</v>
      </c>
      <c r="C30" s="799" t="n">
        <v>1232</v>
      </c>
      <c r="D30" s="799" t="n">
        <v>730</v>
      </c>
      <c r="E30" s="774" t="n">
        <v>751.7</v>
      </c>
      <c r="F30" s="774" t="n">
        <v>69.3</v>
      </c>
      <c r="G30" s="799" t="n">
        <v>4883</v>
      </c>
      <c r="H30" s="799" t="n">
        <v>7370</v>
      </c>
      <c r="I30" s="799" t="n">
        <v>5344</v>
      </c>
      <c r="J30" s="800" t="n">
        <v>2965</v>
      </c>
      <c r="K30" s="801" t="n">
        <v>8.7</v>
      </c>
    </row>
    <row r="31" customFormat="false" ht="14.1" hidden="false" customHeight="true" outlineLevel="0" collapsed="false">
      <c r="A31" s="491"/>
      <c r="B31" s="225" t="s">
        <v>163</v>
      </c>
      <c r="C31" s="799" t="n">
        <v>1319</v>
      </c>
      <c r="D31" s="799" t="n">
        <v>771</v>
      </c>
      <c r="E31" s="774" t="n">
        <v>811.9</v>
      </c>
      <c r="F31" s="774" t="n">
        <v>81.4</v>
      </c>
      <c r="G31" s="799" t="n">
        <v>4748</v>
      </c>
      <c r="H31" s="799" t="n">
        <v>8195</v>
      </c>
      <c r="I31" s="799" t="n">
        <v>7861</v>
      </c>
      <c r="J31" s="800" t="n">
        <v>4949</v>
      </c>
      <c r="K31" s="801" t="n">
        <v>30.1</v>
      </c>
    </row>
    <row r="32" customFormat="false" ht="14.1" hidden="false" customHeight="true" outlineLevel="0" collapsed="false">
      <c r="A32" s="491"/>
      <c r="B32" s="225" t="s">
        <v>164</v>
      </c>
      <c r="C32" s="799" t="n">
        <v>1057</v>
      </c>
      <c r="D32" s="799" t="n">
        <v>670</v>
      </c>
      <c r="E32" s="774" t="n">
        <v>759.5</v>
      </c>
      <c r="F32" s="774" t="n">
        <v>81.8</v>
      </c>
      <c r="G32" s="799" t="n">
        <v>5159</v>
      </c>
      <c r="H32" s="799" t="n">
        <v>7122</v>
      </c>
      <c r="I32" s="799" t="n">
        <v>11158</v>
      </c>
      <c r="J32" s="800" t="n">
        <v>4931</v>
      </c>
      <c r="K32" s="801" t="n">
        <v>45.5</v>
      </c>
    </row>
    <row r="33" customFormat="false" ht="14.1" hidden="false" customHeight="true" outlineLevel="0" collapsed="false">
      <c r="A33" s="491"/>
      <c r="B33" s="225" t="s">
        <v>165</v>
      </c>
      <c r="C33" s="799" t="n">
        <v>1016</v>
      </c>
      <c r="D33" s="799" t="n">
        <v>606</v>
      </c>
      <c r="E33" s="774" t="n">
        <v>827.9</v>
      </c>
      <c r="F33" s="774" t="n">
        <v>99</v>
      </c>
      <c r="G33" s="799" t="n">
        <v>5231</v>
      </c>
      <c r="H33" s="799" t="n">
        <v>8096</v>
      </c>
      <c r="I33" s="799" t="n">
        <v>11499</v>
      </c>
      <c r="J33" s="800" t="n">
        <v>5851</v>
      </c>
      <c r="K33" s="801" t="n">
        <v>47.1</v>
      </c>
    </row>
    <row r="34" customFormat="false" ht="14.1" hidden="false" customHeight="true" outlineLevel="0" collapsed="false">
      <c r="A34" s="491"/>
      <c r="B34" s="225" t="s">
        <v>166</v>
      </c>
      <c r="C34" s="799" t="n">
        <v>840</v>
      </c>
      <c r="D34" s="799" t="n">
        <v>557</v>
      </c>
      <c r="E34" s="774" t="n">
        <v>786.3</v>
      </c>
      <c r="F34" s="774" t="n">
        <v>100.4</v>
      </c>
      <c r="G34" s="799" t="n">
        <v>5506</v>
      </c>
      <c r="H34" s="799" t="n">
        <v>7300</v>
      </c>
      <c r="I34" s="799" t="n">
        <v>12765</v>
      </c>
      <c r="J34" s="800" t="n">
        <v>5705</v>
      </c>
      <c r="K34" s="801" t="n">
        <v>38.8</v>
      </c>
    </row>
    <row r="35" customFormat="false" ht="14.1" hidden="false" customHeight="true" outlineLevel="0" collapsed="false">
      <c r="A35" s="491"/>
      <c r="B35" s="225" t="s">
        <v>167</v>
      </c>
      <c r="C35" s="799" t="n">
        <v>1008</v>
      </c>
      <c r="D35" s="799" t="n">
        <v>614</v>
      </c>
      <c r="E35" s="774" t="n">
        <v>815.5</v>
      </c>
      <c r="F35" s="774" t="n">
        <v>97.6</v>
      </c>
      <c r="G35" s="799" t="n">
        <v>5691</v>
      </c>
      <c r="H35" s="799" t="n">
        <v>7611</v>
      </c>
      <c r="I35" s="799" t="n">
        <v>13304</v>
      </c>
      <c r="J35" s="800" t="n">
        <v>6770</v>
      </c>
      <c r="K35" s="801" t="n">
        <v>49</v>
      </c>
    </row>
    <row r="36" customFormat="false" ht="14.1" hidden="false" customHeight="true" outlineLevel="0" collapsed="false">
      <c r="A36" s="491"/>
      <c r="B36" s="225" t="s">
        <v>168</v>
      </c>
      <c r="C36" s="799" t="n">
        <v>1131</v>
      </c>
      <c r="D36" s="799" t="n">
        <v>633</v>
      </c>
      <c r="E36" s="774" t="n">
        <v>856.2</v>
      </c>
      <c r="F36" s="774" t="n">
        <v>100.6</v>
      </c>
      <c r="G36" s="799" t="n">
        <v>5459</v>
      </c>
      <c r="H36" s="799" t="n">
        <v>7504</v>
      </c>
      <c r="I36" s="799" t="n">
        <v>12099</v>
      </c>
      <c r="J36" s="800" t="n">
        <v>7019</v>
      </c>
      <c r="K36" s="801" t="n">
        <v>44.4</v>
      </c>
    </row>
    <row r="37" customFormat="false" ht="14.1" hidden="false" customHeight="true" outlineLevel="0" collapsed="false">
      <c r="A37" s="491"/>
      <c r="B37" s="225" t="s">
        <v>169</v>
      </c>
      <c r="C37" s="799" t="n">
        <v>810</v>
      </c>
      <c r="D37" s="799" t="n">
        <v>618</v>
      </c>
      <c r="E37" s="774" t="n">
        <v>834.6</v>
      </c>
      <c r="F37" s="774" t="n">
        <v>85.9</v>
      </c>
      <c r="G37" s="799" t="n">
        <v>5248</v>
      </c>
      <c r="H37" s="799" t="n">
        <v>7271</v>
      </c>
      <c r="I37" s="799" t="n">
        <v>11332</v>
      </c>
      <c r="J37" s="800" t="n">
        <v>6850</v>
      </c>
      <c r="K37" s="801" t="n">
        <v>49.9</v>
      </c>
    </row>
    <row r="38" customFormat="false" ht="14.1" hidden="false" customHeight="true" outlineLevel="0" collapsed="false">
      <c r="A38" s="491"/>
      <c r="B38" s="225" t="s">
        <v>158</v>
      </c>
      <c r="C38" s="799" t="n">
        <v>1028</v>
      </c>
      <c r="D38" s="799" t="n">
        <v>602</v>
      </c>
      <c r="E38" s="774" t="n">
        <v>886</v>
      </c>
      <c r="F38" s="774" t="n">
        <v>89.1</v>
      </c>
      <c r="G38" s="799" t="n">
        <v>5101</v>
      </c>
      <c r="H38" s="799" t="n">
        <v>7767</v>
      </c>
      <c r="I38" s="799" t="n">
        <v>14712</v>
      </c>
      <c r="J38" s="800" t="n">
        <v>7075</v>
      </c>
      <c r="K38" s="801" t="n">
        <v>52.7</v>
      </c>
    </row>
    <row r="39" customFormat="false" ht="14.1" hidden="false" customHeight="true" outlineLevel="0" collapsed="false">
      <c r="A39" s="491"/>
      <c r="B39" s="225" t="s">
        <v>159</v>
      </c>
      <c r="C39" s="799" t="n">
        <v>722</v>
      </c>
      <c r="D39" s="799" t="n">
        <v>400</v>
      </c>
      <c r="E39" s="774" t="n">
        <v>876</v>
      </c>
      <c r="F39" s="774" t="n">
        <v>86.7</v>
      </c>
      <c r="G39" s="799" t="n">
        <v>4922</v>
      </c>
      <c r="H39" s="799" t="n">
        <v>7580</v>
      </c>
      <c r="I39" s="799" t="n">
        <v>14187</v>
      </c>
      <c r="J39" s="800" t="n">
        <v>5773</v>
      </c>
      <c r="K39" s="801" t="n">
        <v>40.2</v>
      </c>
    </row>
    <row r="40" customFormat="false" ht="14.1" hidden="false" customHeight="true" outlineLevel="0" collapsed="false">
      <c r="A40" s="491"/>
      <c r="B40" s="225" t="s">
        <v>160</v>
      </c>
      <c r="C40" s="799" t="n">
        <v>838</v>
      </c>
      <c r="D40" s="799" t="n">
        <v>465</v>
      </c>
      <c r="E40" s="774" t="n">
        <v>901.8</v>
      </c>
      <c r="F40" s="774" t="n">
        <v>107.5</v>
      </c>
      <c r="G40" s="799" t="n">
        <v>6039</v>
      </c>
      <c r="H40" s="799" t="n">
        <v>7074</v>
      </c>
      <c r="I40" s="799" t="n">
        <v>8730</v>
      </c>
      <c r="J40" s="800" t="n">
        <v>2602</v>
      </c>
      <c r="K40" s="801" t="n">
        <v>19.5</v>
      </c>
    </row>
    <row r="41" customFormat="false" ht="14.1" hidden="false" customHeight="true" outlineLevel="0" collapsed="false">
      <c r="A41" s="491"/>
      <c r="B41" s="710" t="s">
        <v>230</v>
      </c>
      <c r="C41" s="776" t="n">
        <v>64.7</v>
      </c>
      <c r="D41" s="776" t="n">
        <v>56.3</v>
      </c>
      <c r="E41" s="776" t="n">
        <v>111.2</v>
      </c>
      <c r="F41" s="776" t="n">
        <v>148.3</v>
      </c>
      <c r="G41" s="776" t="n">
        <v>133.3</v>
      </c>
      <c r="H41" s="776" t="n">
        <v>105.6</v>
      </c>
      <c r="I41" s="776" t="n">
        <v>132.8</v>
      </c>
      <c r="J41" s="808" t="n">
        <v>58.2</v>
      </c>
      <c r="K41" s="804" t="n">
        <v>54.5</v>
      </c>
    </row>
    <row r="42" customFormat="false" ht="14.1" hidden="false" customHeight="true" outlineLevel="0" collapsed="false">
      <c r="A42" s="491"/>
      <c r="B42" s="756" t="s">
        <v>311</v>
      </c>
      <c r="C42" s="778" t="n">
        <v>116.1</v>
      </c>
      <c r="D42" s="778" t="n">
        <v>116.3</v>
      </c>
      <c r="E42" s="778" t="n">
        <v>102.9</v>
      </c>
      <c r="F42" s="778" t="n">
        <v>124</v>
      </c>
      <c r="G42" s="778" t="n">
        <v>122.7</v>
      </c>
      <c r="H42" s="778" t="n">
        <v>93.3</v>
      </c>
      <c r="I42" s="778" t="n">
        <v>61.5</v>
      </c>
      <c r="J42" s="809" t="n">
        <v>45.1</v>
      </c>
      <c r="K42" s="810" t="n">
        <v>48.4</v>
      </c>
    </row>
    <row r="43" customFormat="false" ht="15" hidden="false" customHeight="true" outlineLevel="0" collapsed="false">
      <c r="A43" s="491"/>
      <c r="B43" s="724"/>
      <c r="C43" s="811"/>
      <c r="D43" s="811"/>
      <c r="E43" s="812"/>
      <c r="F43" s="812"/>
      <c r="G43" s="813"/>
      <c r="H43" s="813"/>
      <c r="I43" s="814"/>
    </row>
    <row r="44" customFormat="false" ht="11.25" hidden="false" customHeight="true" outlineLevel="0" collapsed="false">
      <c r="A44" s="815" t="s">
        <v>1187</v>
      </c>
      <c r="B44" s="815"/>
      <c r="C44" s="815"/>
      <c r="D44" s="815"/>
      <c r="E44" s="815"/>
      <c r="F44" s="815"/>
      <c r="G44" s="815"/>
      <c r="H44" s="815"/>
      <c r="I44" s="815"/>
      <c r="J44" s="815"/>
      <c r="K44" s="815"/>
    </row>
    <row r="45" customFormat="false" ht="11.25" hidden="false" customHeight="true" outlineLevel="0" collapsed="false">
      <c r="A45" s="816" t="s">
        <v>1188</v>
      </c>
      <c r="B45" s="816"/>
      <c r="C45" s="816"/>
      <c r="D45" s="816"/>
      <c r="E45" s="816"/>
      <c r="F45" s="816"/>
      <c r="G45" s="816"/>
      <c r="H45" s="816"/>
      <c r="I45" s="816"/>
      <c r="J45" s="816"/>
      <c r="K45" s="816"/>
    </row>
    <row r="46" customFormat="false" ht="11.25" hidden="false" customHeight="true" outlineLevel="0" collapsed="false">
      <c r="A46" s="816" t="s">
        <v>1189</v>
      </c>
      <c r="B46" s="816"/>
      <c r="C46" s="816"/>
      <c r="D46" s="816"/>
      <c r="E46" s="816"/>
      <c r="F46" s="816"/>
      <c r="G46" s="816"/>
      <c r="H46" s="816"/>
      <c r="I46" s="816"/>
      <c r="J46" s="816"/>
      <c r="K46" s="816"/>
    </row>
    <row r="47" customFormat="false" ht="15" hidden="false" customHeight="true" outlineLevel="0" collapsed="false">
      <c r="A47" s="247" t="s">
        <v>1190</v>
      </c>
      <c r="B47" s="247"/>
      <c r="C47" s="247"/>
      <c r="D47" s="247"/>
      <c r="E47" s="247"/>
      <c r="F47" s="247"/>
      <c r="G47" s="247"/>
      <c r="H47" s="247"/>
      <c r="I47" s="247"/>
      <c r="J47" s="247"/>
      <c r="K47" s="247"/>
    </row>
    <row r="48" customFormat="false" ht="11.25" hidden="false" customHeight="true" outlineLevel="0" collapsed="false">
      <c r="A48" s="817" t="s">
        <v>1191</v>
      </c>
      <c r="B48" s="817"/>
      <c r="C48" s="817"/>
      <c r="D48" s="817"/>
      <c r="E48" s="817"/>
      <c r="F48" s="817"/>
      <c r="G48" s="817"/>
      <c r="H48" s="817"/>
      <c r="I48" s="817"/>
      <c r="J48" s="817"/>
      <c r="K48" s="817"/>
    </row>
    <row r="49" customFormat="false" ht="11.25" hidden="false" customHeight="true" outlineLevel="0" collapsed="false">
      <c r="A49" s="818" t="s">
        <v>1192</v>
      </c>
      <c r="B49" s="818"/>
      <c r="C49" s="818"/>
      <c r="D49" s="818"/>
      <c r="E49" s="818"/>
      <c r="F49" s="818"/>
      <c r="G49" s="818"/>
      <c r="H49" s="818"/>
      <c r="I49" s="818"/>
      <c r="J49" s="818"/>
      <c r="K49" s="818"/>
    </row>
    <row r="50" customFormat="false" ht="11.25" hidden="false" customHeight="true" outlineLevel="0" collapsed="false">
      <c r="A50" s="819"/>
      <c r="B50" s="819"/>
      <c r="C50" s="819"/>
      <c r="D50" s="819"/>
      <c r="E50" s="819"/>
      <c r="F50" s="819"/>
      <c r="G50" s="819"/>
      <c r="H50" s="819"/>
      <c r="I50" s="819"/>
      <c r="J50" s="819"/>
      <c r="K50" s="819"/>
    </row>
    <row r="51" customFormat="false" ht="11.2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4:K44"/>
    <mergeCell ref="A45:K45"/>
    <mergeCell ref="A46:K46"/>
    <mergeCell ref="A47:K47"/>
    <mergeCell ref="A48:K48"/>
    <mergeCell ref="A49:K49"/>
    <mergeCell ref="A50:K50"/>
    <mergeCell ref="A51:H51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7" min="3" style="15" width="11.62"/>
    <col collapsed="false" customWidth="false" hidden="false" outlineLevel="0" max="257" min="8" style="15" width="8.99"/>
  </cols>
  <sheetData>
    <row r="1" customFormat="false" ht="15" hidden="false" customHeight="true" outlineLevel="0" collapsed="false">
      <c r="A1" s="21" t="s">
        <v>1193</v>
      </c>
      <c r="B1" s="21"/>
      <c r="C1" s="21"/>
      <c r="D1" s="21"/>
      <c r="E1" s="21"/>
      <c r="F1" s="17" t="s">
        <v>138</v>
      </c>
      <c r="G1" s="17"/>
    </row>
    <row r="2" customFormat="false" ht="15" hidden="false" customHeight="true" outlineLevel="0" collapsed="false">
      <c r="A2" s="384" t="s">
        <v>1194</v>
      </c>
      <c r="B2" s="384"/>
      <c r="C2" s="384"/>
      <c r="D2" s="384"/>
      <c r="E2" s="384"/>
      <c r="F2" s="19" t="s">
        <v>140</v>
      </c>
      <c r="G2" s="19"/>
    </row>
    <row r="3" customFormat="false" ht="9.95" hidden="false" customHeight="true" outlineLevel="0" collapsed="false">
      <c r="A3" s="418" t="s">
        <v>1195</v>
      </c>
      <c r="B3" s="418"/>
      <c r="C3" s="27" t="s">
        <v>1196</v>
      </c>
      <c r="D3" s="388"/>
      <c r="E3" s="388"/>
      <c r="F3" s="388"/>
      <c r="G3" s="388"/>
    </row>
    <row r="4" customFormat="false" ht="9.95" hidden="false" customHeight="true" outlineLevel="0" collapsed="false">
      <c r="A4" s="418"/>
      <c r="B4" s="418"/>
      <c r="C4" s="27"/>
      <c r="D4" s="388"/>
      <c r="E4" s="388"/>
      <c r="F4" s="388"/>
      <c r="G4" s="388"/>
    </row>
    <row r="5" customFormat="false" ht="15" hidden="false" customHeight="true" outlineLevel="0" collapsed="false">
      <c r="A5" s="418"/>
      <c r="B5" s="418"/>
      <c r="C5" s="27"/>
      <c r="D5" s="26" t="s">
        <v>1197</v>
      </c>
      <c r="E5" s="26"/>
      <c r="F5" s="26"/>
      <c r="G5" s="26"/>
    </row>
    <row r="6" customFormat="false" ht="15" hidden="false" customHeight="true" outlineLevel="0" collapsed="false">
      <c r="A6" s="418"/>
      <c r="B6" s="418"/>
      <c r="C6" s="27"/>
      <c r="D6" s="26"/>
      <c r="E6" s="26"/>
      <c r="F6" s="26"/>
      <c r="G6" s="26"/>
    </row>
    <row r="7" customFormat="false" ht="14.85" hidden="false" customHeight="true" outlineLevel="0" collapsed="false">
      <c r="A7" s="418"/>
      <c r="B7" s="418"/>
      <c r="C7" s="27"/>
      <c r="D7" s="421" t="s">
        <v>462</v>
      </c>
      <c r="E7" s="421" t="s">
        <v>1198</v>
      </c>
      <c r="F7" s="421" t="s">
        <v>1199</v>
      </c>
      <c r="G7" s="466" t="s">
        <v>1200</v>
      </c>
    </row>
    <row r="8" customFormat="false" ht="14.85" hidden="false" customHeight="true" outlineLevel="0" collapsed="false">
      <c r="A8" s="418"/>
      <c r="B8" s="418"/>
      <c r="C8" s="27"/>
      <c r="D8" s="27"/>
      <c r="E8" s="27"/>
      <c r="F8" s="27"/>
      <c r="G8" s="466"/>
    </row>
    <row r="9" customFormat="false" ht="14.85" hidden="false" customHeight="true" outlineLevel="0" collapsed="false">
      <c r="A9" s="418"/>
      <c r="B9" s="418"/>
      <c r="C9" s="27"/>
      <c r="D9" s="27"/>
      <c r="E9" s="27"/>
      <c r="F9" s="27"/>
      <c r="G9" s="466"/>
    </row>
    <row r="10" customFormat="false" ht="14.85" hidden="false" customHeight="true" outlineLevel="0" collapsed="false">
      <c r="A10" s="418"/>
      <c r="B10" s="418"/>
      <c r="C10" s="27"/>
      <c r="D10" s="27"/>
      <c r="E10" s="27"/>
      <c r="F10" s="27"/>
      <c r="G10" s="466"/>
    </row>
    <row r="11" customFormat="false" ht="14.85" hidden="false" customHeight="true" outlineLevel="0" collapsed="false">
      <c r="A11" s="418"/>
      <c r="B11" s="418"/>
      <c r="C11" s="27"/>
      <c r="D11" s="27"/>
      <c r="E11" s="27"/>
      <c r="F11" s="27"/>
      <c r="G11" s="466"/>
    </row>
    <row r="12" customFormat="false" ht="14.85" hidden="false" customHeight="true" outlineLevel="0" collapsed="false">
      <c r="A12" s="418"/>
      <c r="B12" s="418"/>
      <c r="C12" s="27"/>
      <c r="D12" s="27"/>
      <c r="E12" s="27"/>
      <c r="F12" s="27"/>
      <c r="G12" s="466"/>
    </row>
    <row r="13" customFormat="false" ht="14.85" hidden="false" customHeight="true" outlineLevel="0" collapsed="false">
      <c r="A13" s="418"/>
      <c r="B13" s="418"/>
      <c r="C13" s="27"/>
      <c r="D13" s="421"/>
      <c r="E13" s="421"/>
      <c r="F13" s="421"/>
      <c r="G13" s="466"/>
    </row>
    <row r="14" customFormat="false" ht="20.1" hidden="false" customHeight="true" outlineLevel="0" collapsed="false">
      <c r="A14" s="418"/>
      <c r="B14" s="418"/>
      <c r="C14" s="389" t="s">
        <v>1201</v>
      </c>
      <c r="D14" s="389"/>
      <c r="E14" s="389"/>
      <c r="F14" s="389"/>
      <c r="G14" s="389"/>
    </row>
    <row r="15" customFormat="false" ht="20.1" hidden="false" customHeight="true" outlineLevel="0" collapsed="false">
      <c r="A15" s="491" t="n">
        <v>2011</v>
      </c>
      <c r="B15" s="820" t="s">
        <v>352</v>
      </c>
      <c r="C15" s="132" t="n">
        <v>3548.6818</v>
      </c>
      <c r="D15" s="132" t="n">
        <v>1828.6986</v>
      </c>
      <c r="E15" s="132" t="n">
        <v>986.9317</v>
      </c>
      <c r="F15" s="132" t="n">
        <v>574.2197</v>
      </c>
      <c r="G15" s="132" t="n">
        <v>267.5472</v>
      </c>
    </row>
    <row r="16" customFormat="false" ht="14.1" hidden="false" customHeight="true" outlineLevel="0" collapsed="false">
      <c r="A16" s="491"/>
      <c r="B16" s="820" t="s">
        <v>353</v>
      </c>
      <c r="C16" s="132" t="n">
        <v>4066.5495</v>
      </c>
      <c r="D16" s="132" t="n">
        <v>2093.9717</v>
      </c>
      <c r="E16" s="132" t="n">
        <v>1134.7865</v>
      </c>
      <c r="F16" s="132" t="n">
        <v>658.5454</v>
      </c>
      <c r="G16" s="132" t="n">
        <v>300.6398</v>
      </c>
    </row>
    <row r="17" customFormat="false" ht="14.1" hidden="false" customHeight="true" outlineLevel="0" collapsed="false">
      <c r="A17" s="491"/>
      <c r="B17" s="492" t="s">
        <v>155</v>
      </c>
      <c r="C17" s="132" t="n">
        <v>4647.7962</v>
      </c>
      <c r="D17" s="132" t="n">
        <v>2357.269</v>
      </c>
      <c r="E17" s="132" t="n">
        <v>1286.9886</v>
      </c>
      <c r="F17" s="132" t="n">
        <v>720.9533</v>
      </c>
      <c r="G17" s="132" t="n">
        <v>349.3271</v>
      </c>
    </row>
    <row r="18" customFormat="false" ht="14.1" hidden="false" customHeight="true" outlineLevel="0" collapsed="false">
      <c r="A18" s="491"/>
      <c r="B18" s="821" t="s">
        <v>230</v>
      </c>
      <c r="C18" s="94" t="n">
        <v>121</v>
      </c>
      <c r="D18" s="176" t="n">
        <v>114.3</v>
      </c>
      <c r="E18" s="176" t="n">
        <v>135.1</v>
      </c>
      <c r="F18" s="176" t="n">
        <v>112.5</v>
      </c>
      <c r="G18" s="176" t="n">
        <v>74.4</v>
      </c>
    </row>
    <row r="19" customFormat="false" ht="14.1" hidden="false" customHeight="true" outlineLevel="0" collapsed="false">
      <c r="A19" s="491"/>
      <c r="B19" s="724"/>
      <c r="C19" s="132"/>
      <c r="D19" s="132"/>
      <c r="E19" s="132"/>
      <c r="F19" s="132"/>
      <c r="G19" s="132"/>
    </row>
    <row r="20" customFormat="false" ht="14.1" hidden="false" customHeight="true" outlineLevel="0" collapsed="false">
      <c r="A20" s="491" t="n">
        <v>2012</v>
      </c>
      <c r="B20" s="820" t="s">
        <v>354</v>
      </c>
      <c r="C20" s="132" t="n">
        <v>420.1285</v>
      </c>
      <c r="D20" s="132" t="n">
        <v>186.6163</v>
      </c>
      <c r="E20" s="132" t="n">
        <v>121.5556</v>
      </c>
      <c r="F20" s="132" t="n">
        <v>30.2184</v>
      </c>
      <c r="G20" s="132" t="n">
        <v>34.8423</v>
      </c>
    </row>
    <row r="21" customFormat="false" ht="14.1" hidden="false" customHeight="true" outlineLevel="0" collapsed="false">
      <c r="A21" s="488"/>
      <c r="B21" s="820" t="s">
        <v>231</v>
      </c>
      <c r="C21" s="63" t="n">
        <v>672.3349</v>
      </c>
      <c r="D21" s="63" t="n">
        <v>314.0165</v>
      </c>
      <c r="E21" s="63" t="n">
        <v>187.5796</v>
      </c>
      <c r="F21" s="63" t="n">
        <v>59.2263</v>
      </c>
      <c r="G21" s="136" t="n">
        <v>67.2106</v>
      </c>
    </row>
    <row r="22" customFormat="false" ht="14.1" hidden="false" customHeight="true" outlineLevel="0" collapsed="false">
      <c r="A22" s="488"/>
      <c r="B22" s="820" t="s">
        <v>355</v>
      </c>
      <c r="C22" s="63" t="n">
        <v>1019.6503</v>
      </c>
      <c r="D22" s="63" t="n">
        <v>567.4628</v>
      </c>
      <c r="E22" s="63" t="n">
        <v>335.5711</v>
      </c>
      <c r="F22" s="63" t="n">
        <v>125.8356</v>
      </c>
      <c r="G22" s="136" t="n">
        <v>106.0561</v>
      </c>
    </row>
    <row r="23" customFormat="false" ht="14.1" hidden="false" customHeight="true" outlineLevel="0" collapsed="false">
      <c r="A23" s="488"/>
      <c r="B23" s="820" t="s">
        <v>356</v>
      </c>
      <c r="C23" s="63" t="n">
        <v>1413.5624</v>
      </c>
      <c r="D23" s="63" t="n">
        <v>757.5982</v>
      </c>
      <c r="E23" s="63" t="n">
        <v>401.8095</v>
      </c>
      <c r="F23" s="63" t="n">
        <v>202.423</v>
      </c>
      <c r="G23" s="136" t="n">
        <v>153.3657</v>
      </c>
    </row>
    <row r="24" customFormat="false" ht="14.1" hidden="false" customHeight="true" outlineLevel="0" collapsed="false">
      <c r="A24" s="488"/>
      <c r="B24" s="820" t="s">
        <v>232</v>
      </c>
      <c r="C24" s="63" t="n">
        <v>1809.9922</v>
      </c>
      <c r="D24" s="63" t="n">
        <v>994.0275</v>
      </c>
      <c r="E24" s="63" t="n">
        <v>519.2334</v>
      </c>
      <c r="F24" s="63" t="n">
        <v>282.5978</v>
      </c>
      <c r="G24" s="136" t="n">
        <v>192.1963</v>
      </c>
    </row>
    <row r="25" customFormat="false" ht="14.1" hidden="false" customHeight="true" outlineLevel="0" collapsed="false">
      <c r="A25" s="488"/>
      <c r="B25" s="820" t="s">
        <v>357</v>
      </c>
      <c r="C25" s="63" t="n">
        <v>2353.757</v>
      </c>
      <c r="D25" s="63" t="n">
        <v>1193.869</v>
      </c>
      <c r="E25" s="63" t="n">
        <v>608.976</v>
      </c>
      <c r="F25" s="63" t="n">
        <v>355.172</v>
      </c>
      <c r="G25" s="136" t="n">
        <v>229.722</v>
      </c>
    </row>
    <row r="26" customFormat="false" ht="14.1" hidden="false" customHeight="true" outlineLevel="0" collapsed="false">
      <c r="A26" s="488"/>
      <c r="B26" s="820" t="s">
        <v>358</v>
      </c>
      <c r="C26" s="136" t="n">
        <v>2827.472</v>
      </c>
      <c r="D26" s="136" t="n">
        <v>1502.886</v>
      </c>
      <c r="E26" s="136" t="n">
        <v>765.914</v>
      </c>
      <c r="F26" s="136" t="n">
        <v>451.421</v>
      </c>
      <c r="G26" s="136" t="n">
        <v>285.552</v>
      </c>
    </row>
    <row r="27" customFormat="false" ht="14.1" hidden="false" customHeight="true" outlineLevel="0" collapsed="false">
      <c r="A27" s="488"/>
      <c r="B27" s="820" t="s">
        <v>228</v>
      </c>
      <c r="C27" s="136" t="n">
        <v>3222.206</v>
      </c>
      <c r="D27" s="136" t="n">
        <v>1634.338</v>
      </c>
      <c r="E27" s="136" t="n">
        <v>787.47</v>
      </c>
      <c r="F27" s="136" t="n">
        <v>524.7</v>
      </c>
      <c r="G27" s="136" t="n">
        <v>322.168</v>
      </c>
    </row>
    <row r="28" customFormat="false" ht="14.1" hidden="false" customHeight="true" outlineLevel="0" collapsed="false">
      <c r="A28" s="488"/>
      <c r="B28" s="820" t="s">
        <v>352</v>
      </c>
      <c r="C28" s="136" t="n">
        <v>3524.754</v>
      </c>
      <c r="D28" s="136" t="n">
        <v>1855.451</v>
      </c>
      <c r="E28" s="136" t="n">
        <v>881.503</v>
      </c>
      <c r="F28" s="136" t="n">
        <v>590.499</v>
      </c>
      <c r="G28" s="136" t="n">
        <v>383.4496</v>
      </c>
    </row>
    <row r="29" customFormat="false" ht="14.1" hidden="false" customHeight="true" outlineLevel="0" collapsed="false">
      <c r="A29" s="488"/>
      <c r="B29" s="820" t="s">
        <v>353</v>
      </c>
      <c r="C29" s="136" t="n">
        <v>3946.798</v>
      </c>
      <c r="D29" s="136" t="n">
        <v>2111.17</v>
      </c>
      <c r="E29" s="136" t="n">
        <v>989.565</v>
      </c>
      <c r="F29" s="136" t="n">
        <v>671.34</v>
      </c>
      <c r="G29" s="136" t="n">
        <v>450.265</v>
      </c>
    </row>
    <row r="30" customFormat="false" ht="14.1" hidden="false" customHeight="true" outlineLevel="0" collapsed="false">
      <c r="A30" s="488"/>
      <c r="B30" s="492" t="s">
        <v>155</v>
      </c>
      <c r="C30" s="136" t="n">
        <v>4375.328</v>
      </c>
      <c r="D30" s="136" t="n">
        <v>2321.869</v>
      </c>
      <c r="E30" s="136" t="n">
        <v>1091.889</v>
      </c>
      <c r="F30" s="136" t="n">
        <v>723.99</v>
      </c>
      <c r="G30" s="136" t="n">
        <v>505.991</v>
      </c>
    </row>
    <row r="31" customFormat="false" ht="14.1" hidden="false" customHeight="true" outlineLevel="0" collapsed="false">
      <c r="A31" s="491"/>
      <c r="B31" s="821" t="s">
        <v>230</v>
      </c>
      <c r="C31" s="142" t="n">
        <v>94.1</v>
      </c>
      <c r="D31" s="142" t="n">
        <v>98.5</v>
      </c>
      <c r="E31" s="142" t="n">
        <v>84.8</v>
      </c>
      <c r="F31" s="142" t="n">
        <v>100.4</v>
      </c>
      <c r="G31" s="142" t="n">
        <v>144.8</v>
      </c>
    </row>
    <row r="32" customFormat="false" ht="14.1" hidden="false" customHeight="true" outlineLevel="0" collapsed="false">
      <c r="A32" s="491"/>
      <c r="B32" s="724"/>
      <c r="C32" s="132"/>
      <c r="D32" s="132"/>
      <c r="E32" s="132"/>
      <c r="F32" s="132"/>
      <c r="G32" s="132"/>
    </row>
    <row r="33" customFormat="false" ht="14.1" hidden="false" customHeight="true" outlineLevel="0" collapsed="false">
      <c r="A33" s="491" t="n">
        <v>2011</v>
      </c>
      <c r="B33" s="492" t="s">
        <v>158</v>
      </c>
      <c r="C33" s="132" t="n">
        <v>505.0507</v>
      </c>
      <c r="D33" s="132" t="n">
        <v>282.4836</v>
      </c>
      <c r="E33" s="132" t="n">
        <v>152.4543</v>
      </c>
      <c r="F33" s="132" t="n">
        <v>83.3701</v>
      </c>
      <c r="G33" s="132" t="n">
        <v>46.6592</v>
      </c>
    </row>
    <row r="34" customFormat="false" ht="14.1" hidden="false" customHeight="true" outlineLevel="0" collapsed="false">
      <c r="A34" s="491"/>
      <c r="B34" s="492" t="s">
        <v>159</v>
      </c>
      <c r="C34" s="132" t="n">
        <v>442.7632</v>
      </c>
      <c r="D34" s="132" t="n">
        <v>242.6518</v>
      </c>
      <c r="E34" s="132" t="n">
        <v>135.2405</v>
      </c>
      <c r="F34" s="132" t="n">
        <v>75.1519</v>
      </c>
      <c r="G34" s="132" t="n">
        <v>32.2594</v>
      </c>
    </row>
    <row r="35" customFormat="false" ht="14.1" hidden="false" customHeight="true" outlineLevel="0" collapsed="false">
      <c r="A35" s="491"/>
      <c r="B35" s="492" t="s">
        <v>160</v>
      </c>
      <c r="C35" s="132" t="n">
        <v>508.4766</v>
      </c>
      <c r="D35" s="132" t="n">
        <v>281.3191</v>
      </c>
      <c r="E35" s="132" t="n">
        <v>163.4044</v>
      </c>
      <c r="F35" s="132" t="n">
        <v>75.2095</v>
      </c>
      <c r="G35" s="132" t="n">
        <v>42.7052</v>
      </c>
    </row>
    <row r="36" customFormat="false" ht="14.1" hidden="false" customHeight="true" outlineLevel="0" collapsed="false">
      <c r="A36" s="491"/>
      <c r="B36" s="821" t="s">
        <v>230</v>
      </c>
      <c r="C36" s="94" t="n">
        <v>105.4</v>
      </c>
      <c r="D36" s="94" t="n">
        <v>104.1</v>
      </c>
      <c r="E36" s="94" t="n">
        <v>122.3</v>
      </c>
      <c r="F36" s="94" t="n">
        <v>96</v>
      </c>
      <c r="G36" s="94" t="n">
        <v>73.2</v>
      </c>
    </row>
    <row r="37" customFormat="false" ht="14.1" hidden="false" customHeight="true" outlineLevel="0" collapsed="false">
      <c r="A37" s="491"/>
      <c r="B37" s="752"/>
      <c r="C37" s="59"/>
      <c r="D37" s="59"/>
      <c r="E37" s="59"/>
      <c r="F37" s="59"/>
      <c r="G37" s="132"/>
    </row>
    <row r="38" customFormat="false" ht="14.1" hidden="false" customHeight="true" outlineLevel="0" collapsed="false">
      <c r="A38" s="491" t="n">
        <v>2012</v>
      </c>
      <c r="B38" s="225" t="s">
        <v>161</v>
      </c>
      <c r="C38" s="59" t="n">
        <v>235.2084</v>
      </c>
      <c r="D38" s="59" t="n">
        <v>95.9588</v>
      </c>
      <c r="E38" s="59" t="n">
        <v>61.5745</v>
      </c>
      <c r="F38" s="59" t="n">
        <v>16.4774</v>
      </c>
      <c r="G38" s="132" t="n">
        <v>17.9069</v>
      </c>
    </row>
    <row r="39" customFormat="false" ht="14.1" hidden="false" customHeight="true" outlineLevel="0" collapsed="false">
      <c r="A39" s="491"/>
      <c r="B39" s="225" t="s">
        <v>162</v>
      </c>
      <c r="C39" s="59" t="n">
        <v>189.8086</v>
      </c>
      <c r="D39" s="59" t="n">
        <v>87.6758</v>
      </c>
      <c r="E39" s="59" t="n">
        <v>58.4198</v>
      </c>
      <c r="F39" s="59" t="n">
        <v>13.8149</v>
      </c>
      <c r="G39" s="132" t="n">
        <v>15.4411</v>
      </c>
    </row>
    <row r="40" customFormat="false" ht="14.1" hidden="false" customHeight="true" outlineLevel="0" collapsed="false">
      <c r="A40" s="491"/>
      <c r="B40" s="492" t="s">
        <v>163</v>
      </c>
      <c r="C40" s="59" t="n">
        <v>262.0397</v>
      </c>
      <c r="D40" s="63" t="n">
        <v>115.6635</v>
      </c>
      <c r="E40" s="63" t="n">
        <v>76.0006</v>
      </c>
      <c r="F40" s="63" t="n">
        <v>17.1245</v>
      </c>
      <c r="G40" s="136" t="n">
        <v>22.5384</v>
      </c>
    </row>
    <row r="41" customFormat="false" ht="14.1" hidden="false" customHeight="true" outlineLevel="0" collapsed="false">
      <c r="A41" s="491"/>
      <c r="B41" s="492" t="s">
        <v>164</v>
      </c>
      <c r="C41" s="822" t="n">
        <v>289.748</v>
      </c>
      <c r="D41" s="63" t="n">
        <v>126.2949</v>
      </c>
      <c r="E41" s="63" t="n">
        <v>72.9637</v>
      </c>
      <c r="F41" s="63" t="n">
        <v>22.6097</v>
      </c>
      <c r="G41" s="136" t="n">
        <v>30.7215</v>
      </c>
    </row>
    <row r="42" customFormat="false" ht="14.1" hidden="false" customHeight="true" outlineLevel="0" collapsed="false">
      <c r="A42" s="491"/>
      <c r="B42" s="492" t="s">
        <v>165</v>
      </c>
      <c r="C42" s="822" t="n">
        <v>333.0983</v>
      </c>
      <c r="D42" s="63" t="n">
        <v>148.2961</v>
      </c>
      <c r="E42" s="63" t="n">
        <v>72.564</v>
      </c>
      <c r="F42" s="63" t="n">
        <v>33.9813</v>
      </c>
      <c r="G42" s="136" t="n">
        <v>41.7508</v>
      </c>
    </row>
    <row r="43" customFormat="false" ht="14.1" hidden="false" customHeight="true" outlineLevel="0" collapsed="false">
      <c r="A43" s="491"/>
      <c r="B43" s="492" t="s">
        <v>166</v>
      </c>
      <c r="C43" s="822" t="n">
        <v>402.2215</v>
      </c>
      <c r="D43" s="63" t="n">
        <v>177.9885</v>
      </c>
      <c r="E43" s="63" t="n">
        <v>100.7511</v>
      </c>
      <c r="F43" s="63" t="n">
        <v>36.4526</v>
      </c>
      <c r="G43" s="136" t="n">
        <v>40.7848</v>
      </c>
    </row>
    <row r="44" customFormat="false" ht="14.1" hidden="false" customHeight="true" outlineLevel="0" collapsed="false">
      <c r="A44" s="491"/>
      <c r="B44" s="492" t="s">
        <v>167</v>
      </c>
      <c r="C44" s="63" t="n">
        <v>375.736</v>
      </c>
      <c r="D44" s="63" t="n">
        <v>179.466</v>
      </c>
      <c r="E44" s="63" t="n">
        <v>90.828</v>
      </c>
      <c r="F44" s="63" t="n">
        <v>47.212</v>
      </c>
      <c r="G44" s="136" t="n">
        <v>41.425</v>
      </c>
    </row>
    <row r="45" customFormat="false" ht="14.1" hidden="false" customHeight="true" outlineLevel="0" collapsed="false">
      <c r="A45" s="491"/>
      <c r="B45" s="492" t="s">
        <v>168</v>
      </c>
      <c r="C45" s="63" t="n">
        <v>425.848</v>
      </c>
      <c r="D45" s="136" t="n">
        <v>211.171</v>
      </c>
      <c r="E45" s="63" t="n">
        <v>107.137</v>
      </c>
      <c r="F45" s="823" t="n">
        <v>51.372</v>
      </c>
      <c r="G45" s="136" t="n">
        <v>52.662</v>
      </c>
    </row>
    <row r="46" customFormat="false" ht="14.1" hidden="false" customHeight="true" outlineLevel="0" collapsed="false">
      <c r="A46" s="491"/>
      <c r="B46" s="492" t="s">
        <v>169</v>
      </c>
      <c r="C46" s="63" t="n">
        <v>422.144</v>
      </c>
      <c r="D46" s="63" t="n">
        <v>205.147</v>
      </c>
      <c r="E46" s="63" t="n">
        <v>122.096</v>
      </c>
      <c r="F46" s="63" t="n">
        <v>48.768</v>
      </c>
      <c r="G46" s="136" t="n">
        <v>34.284</v>
      </c>
    </row>
    <row r="47" customFormat="false" ht="14.1" hidden="false" customHeight="true" outlineLevel="0" collapsed="false">
      <c r="A47" s="491"/>
      <c r="B47" s="492" t="s">
        <v>158</v>
      </c>
      <c r="C47" s="63" t="n">
        <v>393.399</v>
      </c>
      <c r="D47" s="63" t="n">
        <v>197.36</v>
      </c>
      <c r="E47" s="63" t="n">
        <v>84.108</v>
      </c>
      <c r="F47" s="63" t="n">
        <v>70.168</v>
      </c>
      <c r="G47" s="136" t="n">
        <v>43.084</v>
      </c>
    </row>
    <row r="48" customFormat="false" ht="14.1" hidden="false" customHeight="true" outlineLevel="0" collapsed="false">
      <c r="A48" s="491"/>
      <c r="B48" s="492" t="s">
        <v>159</v>
      </c>
      <c r="C48" s="63" t="n">
        <v>433.033</v>
      </c>
      <c r="D48" s="63" t="n">
        <v>225.47</v>
      </c>
      <c r="E48" s="63" t="n">
        <v>89.474</v>
      </c>
      <c r="F48" s="63" t="n">
        <v>69.656</v>
      </c>
      <c r="G48" s="136" t="n">
        <v>66.341</v>
      </c>
    </row>
    <row r="49" customFormat="false" ht="14.1" hidden="false" customHeight="true" outlineLevel="0" collapsed="false">
      <c r="A49" s="491"/>
      <c r="B49" s="492" t="s">
        <v>160</v>
      </c>
      <c r="C49" s="63" t="n">
        <v>403.359</v>
      </c>
      <c r="D49" s="63" t="n">
        <v>188.664</v>
      </c>
      <c r="E49" s="63" t="n">
        <v>99.066</v>
      </c>
      <c r="F49" s="63" t="n">
        <v>53.99</v>
      </c>
      <c r="G49" s="136" t="n">
        <v>35.608</v>
      </c>
    </row>
    <row r="50" s="401" customFormat="true" ht="14.1" hidden="false" customHeight="true" outlineLevel="0" collapsed="false">
      <c r="A50" s="491"/>
      <c r="B50" s="710" t="s">
        <v>230</v>
      </c>
      <c r="C50" s="64" t="n">
        <v>79.3</v>
      </c>
      <c r="D50" s="64" t="n">
        <v>67.1</v>
      </c>
      <c r="E50" s="64" t="n">
        <v>60.6</v>
      </c>
      <c r="F50" s="64" t="n">
        <v>71.8</v>
      </c>
      <c r="G50" s="142" t="n">
        <v>83.4</v>
      </c>
    </row>
    <row r="51" s="401" customFormat="true" ht="14.1" hidden="false" customHeight="true" outlineLevel="0" collapsed="false">
      <c r="A51" s="491"/>
      <c r="B51" s="756" t="s">
        <v>311</v>
      </c>
      <c r="C51" s="96" t="n">
        <v>93.1</v>
      </c>
      <c r="D51" s="96" t="n">
        <v>83.7</v>
      </c>
      <c r="E51" s="96" t="n">
        <v>110.7</v>
      </c>
      <c r="F51" s="96" t="n">
        <v>77.5</v>
      </c>
      <c r="G51" s="65" t="n">
        <v>53.7</v>
      </c>
    </row>
    <row r="52" s="401" customFormat="true" ht="15" hidden="false" customHeight="true" outlineLevel="0" collapsed="false">
      <c r="A52" s="491"/>
      <c r="B52" s="491"/>
      <c r="C52" s="491"/>
      <c r="D52" s="491"/>
      <c r="E52" s="491"/>
      <c r="F52" s="491"/>
      <c r="G52" s="491"/>
    </row>
    <row r="53" customFormat="false" ht="11.25" hidden="false" customHeight="true" outlineLevel="0" collapsed="false">
      <c r="A53" s="430" t="s">
        <v>1202</v>
      </c>
      <c r="B53" s="430"/>
      <c r="C53" s="430"/>
      <c r="D53" s="430"/>
      <c r="E53" s="430"/>
      <c r="F53" s="430"/>
      <c r="G53" s="430"/>
    </row>
    <row r="54" customFormat="false" ht="11.25" hidden="false" customHeight="true" outlineLevel="0" collapsed="false">
      <c r="A54" s="595" t="s">
        <v>1203</v>
      </c>
      <c r="B54" s="595"/>
      <c r="C54" s="595"/>
      <c r="D54" s="595"/>
      <c r="E54" s="595"/>
      <c r="F54" s="595"/>
      <c r="G54" s="595"/>
    </row>
    <row r="55" customFormat="false" ht="15" hidden="false" customHeight="true" outlineLevel="0" collapsed="false">
      <c r="A55" s="430" t="s">
        <v>1204</v>
      </c>
      <c r="B55" s="430"/>
      <c r="C55" s="430"/>
      <c r="D55" s="430"/>
      <c r="E55" s="430"/>
      <c r="F55" s="430"/>
      <c r="G55" s="430"/>
    </row>
    <row r="56" customFormat="false" ht="11.25" hidden="false" customHeight="true" outlineLevel="0" collapsed="false">
      <c r="A56" s="442" t="s">
        <v>1205</v>
      </c>
      <c r="B56" s="442"/>
      <c r="C56" s="442"/>
      <c r="D56" s="442"/>
      <c r="E56" s="442"/>
      <c r="F56" s="442"/>
      <c r="G56" s="442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2:G52"/>
    <mergeCell ref="A53:G53"/>
    <mergeCell ref="A54:G54"/>
    <mergeCell ref="A55:G55"/>
    <mergeCell ref="A56:G56"/>
  </mergeCells>
  <hyperlinks>
    <hyperlink ref="F1" location="'Spis tablic     List of tables'!A55" display="Powrót do spisu tablic"/>
    <hyperlink ref="F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3.5" hidden="false" customHeight="true" outlineLevel="0" collapsed="false">
      <c r="A1" s="824" t="s">
        <v>1206</v>
      </c>
      <c r="B1" s="824"/>
      <c r="C1" s="824"/>
      <c r="D1" s="206"/>
      <c r="E1" s="206"/>
      <c r="F1" s="206"/>
      <c r="G1" s="206"/>
      <c r="J1" s="17" t="s">
        <v>138</v>
      </c>
      <c r="K1" s="17"/>
    </row>
    <row r="2" customFormat="false" ht="13.5" hidden="false" customHeight="true" outlineLevel="0" collapsed="false">
      <c r="A2" s="825" t="s">
        <v>1207</v>
      </c>
      <c r="B2" s="825"/>
      <c r="C2" s="825"/>
      <c r="D2" s="206"/>
      <c r="E2" s="206"/>
      <c r="F2" s="206"/>
      <c r="G2" s="206"/>
      <c r="H2" s="206"/>
      <c r="J2" s="19" t="s">
        <v>140</v>
      </c>
      <c r="K2" s="19"/>
    </row>
    <row r="3" customFormat="false" ht="15" hidden="false" customHeight="true" outlineLevel="0" collapsed="false">
      <c r="A3" s="249" t="s">
        <v>1208</v>
      </c>
      <c r="B3" s="249"/>
      <c r="C3" s="249"/>
      <c r="D3" s="249"/>
      <c r="E3" s="249"/>
      <c r="F3" s="249"/>
      <c r="G3" s="249"/>
      <c r="H3" s="249"/>
      <c r="I3" s="249"/>
      <c r="J3" s="249"/>
      <c r="K3" s="517"/>
    </row>
    <row r="4" customFormat="false" ht="15" hidden="false" customHeight="true" outlineLevel="0" collapsed="false">
      <c r="A4" s="826" t="s">
        <v>1209</v>
      </c>
      <c r="B4" s="826"/>
      <c r="C4" s="826"/>
      <c r="D4" s="826"/>
      <c r="E4" s="826"/>
      <c r="F4" s="826"/>
      <c r="G4" s="826"/>
      <c r="H4" s="826"/>
      <c r="I4" s="826"/>
      <c r="J4" s="826"/>
      <c r="K4" s="210"/>
    </row>
    <row r="5" customFormat="false" ht="20.1" hidden="false" customHeight="true" outlineLevel="0" collapsed="false">
      <c r="A5" s="215" t="s">
        <v>633</v>
      </c>
      <c r="B5" s="215"/>
      <c r="C5" s="217" t="s">
        <v>634</v>
      </c>
      <c r="D5" s="501"/>
      <c r="E5" s="501"/>
      <c r="F5" s="501"/>
      <c r="G5" s="501"/>
      <c r="H5" s="501"/>
      <c r="I5" s="501"/>
      <c r="J5" s="501"/>
      <c r="K5" s="501"/>
    </row>
    <row r="6" customFormat="false" ht="156" hidden="false" customHeight="true" outlineLevel="0" collapsed="false">
      <c r="A6" s="215"/>
      <c r="B6" s="215"/>
      <c r="C6" s="217"/>
      <c r="D6" s="216" t="s">
        <v>1210</v>
      </c>
      <c r="E6" s="216" t="s">
        <v>1211</v>
      </c>
      <c r="F6" s="216" t="s">
        <v>1212</v>
      </c>
      <c r="G6" s="216" t="s">
        <v>1213</v>
      </c>
      <c r="H6" s="221" t="s">
        <v>1214</v>
      </c>
      <c r="I6" s="221" t="s">
        <v>1215</v>
      </c>
      <c r="J6" s="221" t="s">
        <v>1216</v>
      </c>
      <c r="K6" s="216" t="s">
        <v>1217</v>
      </c>
    </row>
    <row r="7" customFormat="false" ht="30" hidden="false" customHeight="true" outlineLevel="0" collapsed="false">
      <c r="A7" s="215"/>
      <c r="B7" s="215"/>
      <c r="C7" s="217" t="s">
        <v>1218</v>
      </c>
      <c r="D7" s="217"/>
      <c r="E7" s="217"/>
      <c r="F7" s="217"/>
      <c r="G7" s="217"/>
      <c r="H7" s="217"/>
      <c r="I7" s="217"/>
      <c r="J7" s="217"/>
      <c r="K7" s="217"/>
    </row>
    <row r="8" s="827" customFormat="true" ht="20.1" hidden="false" customHeight="true" outlineLevel="0" collapsed="false">
      <c r="A8" s="491" t="n">
        <v>2011</v>
      </c>
      <c r="B8" s="279" t="s">
        <v>352</v>
      </c>
      <c r="C8" s="236" t="n">
        <v>99.4</v>
      </c>
      <c r="D8" s="236" t="n">
        <v>87.9</v>
      </c>
      <c r="E8" s="236" t="n">
        <v>112.5</v>
      </c>
      <c r="F8" s="236" t="n">
        <v>107.7</v>
      </c>
      <c r="G8" s="236" t="n">
        <v>102.5</v>
      </c>
      <c r="H8" s="236" t="n">
        <v>141.7</v>
      </c>
      <c r="I8" s="236" t="n">
        <v>135.3</v>
      </c>
      <c r="J8" s="236" t="n">
        <v>220.4</v>
      </c>
      <c r="K8" s="237" t="n">
        <v>80</v>
      </c>
    </row>
    <row r="9" s="827" customFormat="true" ht="14.1" hidden="false" customHeight="true" outlineLevel="0" collapsed="false">
      <c r="A9" s="491"/>
      <c r="B9" s="279" t="s">
        <v>353</v>
      </c>
      <c r="C9" s="828" t="n">
        <v>100.3</v>
      </c>
      <c r="D9" s="828" t="n">
        <v>85.3</v>
      </c>
      <c r="E9" s="828" t="n">
        <v>113.6</v>
      </c>
      <c r="F9" s="828" t="n">
        <v>109.4</v>
      </c>
      <c r="G9" s="828" t="n">
        <v>104.9</v>
      </c>
      <c r="H9" s="828" t="n">
        <v>140.7</v>
      </c>
      <c r="I9" s="828" t="n">
        <v>129.2</v>
      </c>
      <c r="J9" s="828" t="n">
        <v>221.5</v>
      </c>
      <c r="K9" s="829" t="n">
        <v>81.5</v>
      </c>
    </row>
    <row r="10" s="827" customFormat="true" ht="14.1" hidden="false" customHeight="true" outlineLevel="0" collapsed="false">
      <c r="A10" s="491"/>
      <c r="B10" s="225" t="s">
        <v>155</v>
      </c>
      <c r="C10" s="828" t="n">
        <v>100.5</v>
      </c>
      <c r="D10" s="828" t="n">
        <v>86.3</v>
      </c>
      <c r="E10" s="828" t="n">
        <v>115.1</v>
      </c>
      <c r="F10" s="828" t="n">
        <v>109.4</v>
      </c>
      <c r="G10" s="828" t="n">
        <v>105.2</v>
      </c>
      <c r="H10" s="828" t="n">
        <v>144.2</v>
      </c>
      <c r="I10" s="828" t="n">
        <v>125.8</v>
      </c>
      <c r="J10" s="828" t="n">
        <v>225.8</v>
      </c>
      <c r="K10" s="829" t="n">
        <v>80.9</v>
      </c>
    </row>
    <row r="11" s="827" customFormat="true" ht="14.1" hidden="false" customHeight="true" outlineLevel="0" collapsed="false">
      <c r="A11" s="491"/>
      <c r="B11" s="752"/>
      <c r="C11" s="828"/>
      <c r="D11" s="828"/>
      <c r="E11" s="828"/>
      <c r="F11" s="828"/>
      <c r="G11" s="828"/>
      <c r="H11" s="828"/>
      <c r="I11" s="828"/>
      <c r="J11" s="828"/>
      <c r="K11" s="829"/>
    </row>
    <row r="12" s="827" customFormat="true" ht="14.1" hidden="false" customHeight="true" outlineLevel="0" collapsed="false">
      <c r="A12" s="491" t="n">
        <v>2012</v>
      </c>
      <c r="B12" s="279" t="s">
        <v>354</v>
      </c>
      <c r="C12" s="828" t="n">
        <v>116.5</v>
      </c>
      <c r="D12" s="828" t="n">
        <v>136.6</v>
      </c>
      <c r="E12" s="828" t="n">
        <v>103.2</v>
      </c>
      <c r="F12" s="828" t="n">
        <v>111.2</v>
      </c>
      <c r="G12" s="828" t="n">
        <v>91.5</v>
      </c>
      <c r="H12" s="828" t="n">
        <v>99.1</v>
      </c>
      <c r="I12" s="828" t="n">
        <v>117.3</v>
      </c>
      <c r="J12" s="828" t="n">
        <v>186.1</v>
      </c>
      <c r="K12" s="829" t="n">
        <v>121.6</v>
      </c>
    </row>
    <row r="13" s="827" customFormat="true" ht="14.1" hidden="false" customHeight="true" outlineLevel="0" collapsed="false">
      <c r="A13" s="488"/>
      <c r="B13" s="279" t="s">
        <v>231</v>
      </c>
      <c r="C13" s="828" t="n">
        <v>112.9</v>
      </c>
      <c r="D13" s="828" t="n">
        <v>121.9</v>
      </c>
      <c r="E13" s="828" t="n">
        <v>95.7</v>
      </c>
      <c r="F13" s="828" t="n">
        <v>113.6</v>
      </c>
      <c r="G13" s="828" t="n">
        <v>92.2</v>
      </c>
      <c r="H13" s="828" t="n">
        <v>97.4</v>
      </c>
      <c r="I13" s="828" t="n">
        <v>114</v>
      </c>
      <c r="J13" s="828" t="n">
        <v>176.4</v>
      </c>
      <c r="K13" s="829" t="n">
        <v>115.4</v>
      </c>
    </row>
    <row r="14" s="827" customFormat="true" ht="14.1" hidden="false" customHeight="true" outlineLevel="0" collapsed="false">
      <c r="A14" s="488"/>
      <c r="B14" s="279" t="s">
        <v>355</v>
      </c>
      <c r="C14" s="828" t="n">
        <v>108.8</v>
      </c>
      <c r="D14" s="828" t="n">
        <v>112.2</v>
      </c>
      <c r="E14" s="828" t="n">
        <v>96.4</v>
      </c>
      <c r="F14" s="828" t="n">
        <v>107.9</v>
      </c>
      <c r="G14" s="828" t="n">
        <v>92.5</v>
      </c>
      <c r="H14" s="828" t="n">
        <v>90.3</v>
      </c>
      <c r="I14" s="828" t="n">
        <v>107</v>
      </c>
      <c r="J14" s="828" t="n">
        <v>168.8</v>
      </c>
      <c r="K14" s="829" t="n">
        <v>111.3</v>
      </c>
    </row>
    <row r="15" s="827" customFormat="true" ht="14.1" hidden="false" customHeight="true" outlineLevel="0" collapsed="false">
      <c r="A15" s="488"/>
      <c r="B15" s="279" t="s">
        <v>356</v>
      </c>
      <c r="C15" s="828" t="n">
        <v>109.6</v>
      </c>
      <c r="D15" s="828" t="n">
        <v>109.1</v>
      </c>
      <c r="E15" s="828" t="n">
        <v>96.5</v>
      </c>
      <c r="F15" s="828" t="n">
        <v>109.4</v>
      </c>
      <c r="G15" s="828" t="n">
        <v>94</v>
      </c>
      <c r="H15" s="828" t="n">
        <v>89.2</v>
      </c>
      <c r="I15" s="828" t="n">
        <v>106.5</v>
      </c>
      <c r="J15" s="828" t="n">
        <v>163.1</v>
      </c>
      <c r="K15" s="829" t="n">
        <v>113.3</v>
      </c>
    </row>
    <row r="16" s="827" customFormat="true" ht="14.1" hidden="false" customHeight="true" outlineLevel="0" collapsed="false">
      <c r="A16" s="488"/>
      <c r="B16" s="279" t="s">
        <v>232</v>
      </c>
      <c r="C16" s="828" t="n">
        <v>109.2</v>
      </c>
      <c r="D16" s="828" t="n">
        <v>106</v>
      </c>
      <c r="E16" s="828" t="n">
        <v>97.3</v>
      </c>
      <c r="F16" s="828" t="n">
        <v>109.5</v>
      </c>
      <c r="G16" s="828" t="n">
        <v>93.8</v>
      </c>
      <c r="H16" s="828" t="n">
        <v>90.3</v>
      </c>
      <c r="I16" s="828" t="n">
        <v>106.6</v>
      </c>
      <c r="J16" s="828" t="n">
        <v>159.8</v>
      </c>
      <c r="K16" s="829" t="n">
        <v>112.4</v>
      </c>
    </row>
    <row r="17" s="827" customFormat="true" ht="14.1" hidden="false" customHeight="true" outlineLevel="0" collapsed="false">
      <c r="A17" s="488"/>
      <c r="B17" s="279" t="s">
        <v>357</v>
      </c>
      <c r="C17" s="828" t="n">
        <v>110.9</v>
      </c>
      <c r="D17" s="828" t="n">
        <v>101.6</v>
      </c>
      <c r="E17" s="828" t="n">
        <v>104.5</v>
      </c>
      <c r="F17" s="828" t="n">
        <v>111.5</v>
      </c>
      <c r="G17" s="828" t="n">
        <v>91.6</v>
      </c>
      <c r="H17" s="828" t="n">
        <v>96.6</v>
      </c>
      <c r="I17" s="828" t="n">
        <v>105.8</v>
      </c>
      <c r="J17" s="828" t="n">
        <v>152.4</v>
      </c>
      <c r="K17" s="829" t="n">
        <v>114.8</v>
      </c>
    </row>
    <row r="18" s="827" customFormat="true" ht="14.1" hidden="false" customHeight="true" outlineLevel="0" collapsed="false">
      <c r="A18" s="488"/>
      <c r="B18" s="279" t="s">
        <v>358</v>
      </c>
      <c r="C18" s="828" t="n">
        <v>109</v>
      </c>
      <c r="D18" s="828" t="n">
        <v>99</v>
      </c>
      <c r="E18" s="828" t="n">
        <v>100.1</v>
      </c>
      <c r="F18" s="828" t="n">
        <v>111.2</v>
      </c>
      <c r="G18" s="828" t="n">
        <v>90.7</v>
      </c>
      <c r="H18" s="828" t="n">
        <v>95.7</v>
      </c>
      <c r="I18" s="828" t="n">
        <v>103.2</v>
      </c>
      <c r="J18" s="828" t="n">
        <v>140.5</v>
      </c>
      <c r="K18" s="829" t="n">
        <v>114.6</v>
      </c>
    </row>
    <row r="19" s="827" customFormat="true" ht="14.1" hidden="false" customHeight="true" outlineLevel="0" collapsed="false">
      <c r="A19" s="488"/>
      <c r="B19" s="279" t="s">
        <v>228</v>
      </c>
      <c r="C19" s="828" t="n">
        <v>107.1</v>
      </c>
      <c r="D19" s="828" t="n">
        <v>95.1</v>
      </c>
      <c r="E19" s="828" t="n">
        <v>93.5</v>
      </c>
      <c r="F19" s="828" t="n">
        <v>111</v>
      </c>
      <c r="G19" s="828" t="n">
        <v>89.6</v>
      </c>
      <c r="H19" s="828" t="n">
        <v>94.9</v>
      </c>
      <c r="I19" s="828" t="n">
        <v>103.1</v>
      </c>
      <c r="J19" s="828" t="n">
        <v>148.1</v>
      </c>
      <c r="K19" s="829" t="n">
        <v>111.7</v>
      </c>
    </row>
    <row r="20" s="827" customFormat="true" ht="14.1" hidden="false" customHeight="true" outlineLevel="0" collapsed="false">
      <c r="A20" s="488"/>
      <c r="B20" s="279" t="s">
        <v>352</v>
      </c>
      <c r="C20" s="828" t="n">
        <v>105.6</v>
      </c>
      <c r="D20" s="828" t="n">
        <v>94.7</v>
      </c>
      <c r="E20" s="828" t="n">
        <v>89.7</v>
      </c>
      <c r="F20" s="828" t="n">
        <v>110.3</v>
      </c>
      <c r="G20" s="828" t="n">
        <v>90</v>
      </c>
      <c r="H20" s="828" t="n">
        <v>94.1</v>
      </c>
      <c r="I20" s="828" t="n">
        <v>101.7</v>
      </c>
      <c r="J20" s="828" t="n">
        <v>141.2</v>
      </c>
      <c r="K20" s="829" t="n">
        <v>111.5</v>
      </c>
    </row>
    <row r="21" s="827" customFormat="true" ht="14.1" hidden="false" customHeight="true" outlineLevel="0" collapsed="false">
      <c r="A21" s="488"/>
      <c r="B21" s="279" t="s">
        <v>353</v>
      </c>
      <c r="C21" s="828" t="n">
        <v>104</v>
      </c>
      <c r="D21" s="828" t="n">
        <v>94.3</v>
      </c>
      <c r="E21" s="828" t="n">
        <v>87.7</v>
      </c>
      <c r="F21" s="828" t="n">
        <v>109</v>
      </c>
      <c r="G21" s="828" t="n">
        <v>88.9</v>
      </c>
      <c r="H21" s="828" t="n">
        <v>91.9</v>
      </c>
      <c r="I21" s="828" t="n">
        <v>100.6</v>
      </c>
      <c r="J21" s="828" t="n">
        <v>131.2</v>
      </c>
      <c r="K21" s="829" t="n">
        <v>110.8</v>
      </c>
    </row>
    <row r="22" s="827" customFormat="true" ht="14.1" hidden="false" customHeight="true" outlineLevel="0" collapsed="false">
      <c r="A22" s="488"/>
      <c r="B22" s="225" t="s">
        <v>155</v>
      </c>
      <c r="C22" s="828" t="n">
        <v>101.8</v>
      </c>
      <c r="D22" s="828" t="n">
        <v>89.9</v>
      </c>
      <c r="E22" s="828" t="n">
        <v>85.5</v>
      </c>
      <c r="F22" s="828" t="n">
        <v>108.2</v>
      </c>
      <c r="G22" s="828" t="n">
        <v>85.7</v>
      </c>
      <c r="H22" s="828" t="n">
        <v>93.3</v>
      </c>
      <c r="I22" s="828" t="n">
        <v>96.2</v>
      </c>
      <c r="J22" s="828" t="n">
        <v>128.8</v>
      </c>
      <c r="K22" s="829" t="n">
        <v>108.4</v>
      </c>
    </row>
    <row r="23" s="827" customFormat="true" ht="14.1" hidden="false" customHeight="true" outlineLevel="0" collapsed="false">
      <c r="A23" s="491"/>
      <c r="B23" s="752"/>
      <c r="C23" s="828"/>
      <c r="D23" s="828"/>
      <c r="E23" s="828"/>
      <c r="F23" s="828"/>
      <c r="G23" s="828"/>
      <c r="H23" s="828"/>
      <c r="I23" s="828"/>
      <c r="J23" s="828"/>
      <c r="K23" s="829"/>
    </row>
    <row r="24" s="827" customFormat="true" ht="14.1" hidden="false" customHeight="true" outlineLevel="0" collapsed="false">
      <c r="A24" s="491" t="n">
        <v>2011</v>
      </c>
      <c r="B24" s="225" t="s">
        <v>158</v>
      </c>
      <c r="C24" s="828" t="n">
        <v>105.1</v>
      </c>
      <c r="D24" s="828" t="n">
        <v>84.9</v>
      </c>
      <c r="E24" s="828" t="n">
        <v>100.8</v>
      </c>
      <c r="F24" s="828" t="n">
        <v>116.1</v>
      </c>
      <c r="G24" s="828" t="n">
        <v>102.2</v>
      </c>
      <c r="H24" s="828" t="n">
        <v>128.2</v>
      </c>
      <c r="I24" s="828" t="n">
        <v>146.3</v>
      </c>
      <c r="J24" s="828" t="n">
        <v>217.2</v>
      </c>
      <c r="K24" s="829" t="n">
        <v>93.1</v>
      </c>
    </row>
    <row r="25" s="827" customFormat="true" ht="14.1" hidden="false" customHeight="true" outlineLevel="0" collapsed="false">
      <c r="A25" s="491"/>
      <c r="B25" s="225" t="s">
        <v>159</v>
      </c>
      <c r="C25" s="828" t="n">
        <v>109.1</v>
      </c>
      <c r="D25" s="828" t="n">
        <v>67.1</v>
      </c>
      <c r="E25" s="828" t="n">
        <v>131.7</v>
      </c>
      <c r="F25" s="828" t="n">
        <v>120.9</v>
      </c>
      <c r="G25" s="828" t="n">
        <v>105.8</v>
      </c>
      <c r="H25" s="828" t="n">
        <v>133</v>
      </c>
      <c r="I25" s="828" t="n">
        <v>131.4</v>
      </c>
      <c r="J25" s="828" t="n">
        <v>246.6</v>
      </c>
      <c r="K25" s="829" t="n">
        <v>98.2</v>
      </c>
    </row>
    <row r="26" s="827" customFormat="true" ht="14.1" hidden="false" customHeight="true" outlineLevel="0" collapsed="false">
      <c r="A26" s="491"/>
      <c r="B26" s="225" t="s">
        <v>160</v>
      </c>
      <c r="C26" s="828" t="n">
        <v>103.1</v>
      </c>
      <c r="D26" s="828" t="n">
        <v>78.3</v>
      </c>
      <c r="E26" s="828" t="n">
        <v>115.4</v>
      </c>
      <c r="F26" s="828" t="n">
        <v>116.4</v>
      </c>
      <c r="G26" s="828" t="n">
        <v>118.6</v>
      </c>
      <c r="H26" s="828" t="n">
        <v>145</v>
      </c>
      <c r="I26" s="828" t="n">
        <v>125.1</v>
      </c>
      <c r="J26" s="828" t="n">
        <v>234.8</v>
      </c>
      <c r="K26" s="829" t="n">
        <v>78.9</v>
      </c>
    </row>
    <row r="27" s="827" customFormat="true" ht="14.1" hidden="false" customHeight="true" outlineLevel="0" collapsed="false">
      <c r="A27" s="491"/>
      <c r="B27" s="752"/>
      <c r="C27" s="828"/>
      <c r="D27" s="828"/>
      <c r="E27" s="828"/>
      <c r="F27" s="828"/>
      <c r="G27" s="828"/>
      <c r="H27" s="828"/>
      <c r="I27" s="828"/>
      <c r="J27" s="828"/>
      <c r="K27" s="829"/>
    </row>
    <row r="28" s="827" customFormat="true" ht="14.1" hidden="false" customHeight="true" outlineLevel="0" collapsed="false">
      <c r="A28" s="491" t="n">
        <v>2012</v>
      </c>
      <c r="B28" s="225" t="s">
        <v>161</v>
      </c>
      <c r="C28" s="828" t="n">
        <v>121.4</v>
      </c>
      <c r="D28" s="828" t="n">
        <v>123.9</v>
      </c>
      <c r="E28" s="828" t="n">
        <v>114.3</v>
      </c>
      <c r="F28" s="828" t="n">
        <v>111.2</v>
      </c>
      <c r="G28" s="828" t="n">
        <v>88.8</v>
      </c>
      <c r="H28" s="828" t="n">
        <v>103.8</v>
      </c>
      <c r="I28" s="828" t="n">
        <v>128.4</v>
      </c>
      <c r="J28" s="828" t="n">
        <v>183.8</v>
      </c>
      <c r="K28" s="829" t="n">
        <v>138.6</v>
      </c>
    </row>
    <row r="29" s="827" customFormat="true" ht="14.1" hidden="false" customHeight="true" outlineLevel="0" collapsed="false">
      <c r="A29" s="491"/>
      <c r="B29" s="225" t="s">
        <v>162</v>
      </c>
      <c r="C29" s="828" t="n">
        <v>111.7</v>
      </c>
      <c r="D29" s="828" t="n">
        <v>122.7</v>
      </c>
      <c r="E29" s="828" t="n">
        <v>103.3</v>
      </c>
      <c r="F29" s="828" t="n">
        <v>112</v>
      </c>
      <c r="G29" s="828" t="n">
        <v>93.6</v>
      </c>
      <c r="H29" s="828" t="n">
        <v>93</v>
      </c>
      <c r="I29" s="828" t="n">
        <v>106.6</v>
      </c>
      <c r="J29" s="828" t="n">
        <v>183.9</v>
      </c>
      <c r="K29" s="829" t="n">
        <v>109.5</v>
      </c>
    </row>
    <row r="30" s="827" customFormat="true" ht="14.1" hidden="false" customHeight="true" outlineLevel="0" collapsed="false">
      <c r="A30" s="491"/>
      <c r="B30" s="225" t="s">
        <v>163</v>
      </c>
      <c r="C30" s="828" t="n">
        <v>108.2</v>
      </c>
      <c r="D30" s="828" t="n">
        <v>103.4</v>
      </c>
      <c r="E30" s="828" t="n">
        <v>87.9</v>
      </c>
      <c r="F30" s="828" t="n">
        <v>114.5</v>
      </c>
      <c r="G30" s="828" t="n">
        <v>90.9</v>
      </c>
      <c r="H30" s="828" t="n">
        <v>94.9</v>
      </c>
      <c r="I30" s="828" t="n">
        <v>109.8</v>
      </c>
      <c r="J30" s="828" t="n">
        <v>166.9</v>
      </c>
      <c r="K30" s="829" t="n">
        <v>108.8</v>
      </c>
    </row>
    <row r="31" s="827" customFormat="true" ht="14.1" hidden="false" customHeight="true" outlineLevel="0" collapsed="false">
      <c r="A31" s="491"/>
      <c r="B31" s="225" t="s">
        <v>164</v>
      </c>
      <c r="C31" s="828" t="n">
        <v>102.2</v>
      </c>
      <c r="D31" s="828" t="n">
        <v>95.9</v>
      </c>
      <c r="E31" s="828" t="n">
        <v>95.3</v>
      </c>
      <c r="F31" s="828" t="n">
        <v>103.4</v>
      </c>
      <c r="G31" s="828" t="n">
        <v>95.8</v>
      </c>
      <c r="H31" s="828" t="n">
        <v>83.8</v>
      </c>
      <c r="I31" s="828" t="n">
        <v>93.8</v>
      </c>
      <c r="J31" s="828" t="n">
        <v>149.7</v>
      </c>
      <c r="K31" s="829" t="n">
        <v>101.9</v>
      </c>
    </row>
    <row r="32" s="827" customFormat="true" ht="14.1" hidden="false" customHeight="true" outlineLevel="0" collapsed="false">
      <c r="A32" s="491"/>
      <c r="B32" s="225" t="s">
        <v>165</v>
      </c>
      <c r="C32" s="828" t="n">
        <v>108.7</v>
      </c>
      <c r="D32" s="828" t="n">
        <v>95.5</v>
      </c>
      <c r="E32" s="828" t="n">
        <v>95.4</v>
      </c>
      <c r="F32" s="828" t="n">
        <v>111.8</v>
      </c>
      <c r="G32" s="828" t="n">
        <v>93.2</v>
      </c>
      <c r="H32" s="828" t="n">
        <v>92.9</v>
      </c>
      <c r="I32" s="828" t="n">
        <v>106.3</v>
      </c>
      <c r="J32" s="828" t="n">
        <v>150.3</v>
      </c>
      <c r="K32" s="829" t="n">
        <v>113.4</v>
      </c>
    </row>
    <row r="33" s="827" customFormat="true" ht="14.1" hidden="false" customHeight="true" outlineLevel="0" collapsed="false">
      <c r="A33" s="491"/>
      <c r="B33" s="225" t="s">
        <v>166</v>
      </c>
      <c r="C33" s="828" t="n">
        <v>107.6</v>
      </c>
      <c r="D33" s="828" t="n">
        <v>93.9</v>
      </c>
      <c r="E33" s="828" t="n">
        <v>99.5</v>
      </c>
      <c r="F33" s="828" t="n">
        <v>110</v>
      </c>
      <c r="G33" s="828" t="n">
        <v>97.9</v>
      </c>
      <c r="H33" s="828" t="n">
        <v>84</v>
      </c>
      <c r="I33" s="828" t="n">
        <v>99.2</v>
      </c>
      <c r="J33" s="828" t="n">
        <v>152</v>
      </c>
      <c r="K33" s="829" t="n">
        <v>109.9</v>
      </c>
    </row>
    <row r="34" s="827" customFormat="true" ht="14.1" hidden="false" customHeight="true" outlineLevel="0" collapsed="false">
      <c r="A34" s="491"/>
      <c r="B34" s="225" t="s">
        <v>167</v>
      </c>
      <c r="C34" s="830" t="n">
        <v>109.8</v>
      </c>
      <c r="D34" s="828" t="n">
        <v>85.3</v>
      </c>
      <c r="E34" s="828" t="n">
        <v>91.4</v>
      </c>
      <c r="F34" s="828" t="n">
        <v>110</v>
      </c>
      <c r="G34" s="828" t="n">
        <v>92.8</v>
      </c>
      <c r="H34" s="828" t="n">
        <v>108.3</v>
      </c>
      <c r="I34" s="828" t="n">
        <v>101.4</v>
      </c>
      <c r="J34" s="828" t="n">
        <v>126.8</v>
      </c>
      <c r="K34" s="829" t="n">
        <v>128.5</v>
      </c>
    </row>
    <row r="35" s="827" customFormat="true" ht="14.1" hidden="false" customHeight="true" outlineLevel="0" collapsed="false">
      <c r="A35" s="491"/>
      <c r="B35" s="225" t="s">
        <v>168</v>
      </c>
      <c r="C35" s="830" t="n">
        <v>104.6</v>
      </c>
      <c r="D35" s="828" t="n">
        <v>78.8</v>
      </c>
      <c r="E35" s="828" t="n">
        <v>91.5</v>
      </c>
      <c r="F35" s="828" t="n">
        <v>110.1</v>
      </c>
      <c r="G35" s="828" t="n">
        <v>86.6</v>
      </c>
      <c r="H35" s="828" t="n">
        <v>102.5</v>
      </c>
      <c r="I35" s="828" t="n">
        <v>101.7</v>
      </c>
      <c r="J35" s="828" t="n">
        <v>115.8</v>
      </c>
      <c r="K35" s="829" t="n">
        <v>117.1</v>
      </c>
    </row>
    <row r="36" s="827" customFormat="true" ht="14.1" hidden="false" customHeight="true" outlineLevel="0" collapsed="false">
      <c r="A36" s="491"/>
      <c r="B36" s="225" t="s">
        <v>169</v>
      </c>
      <c r="C36" s="830" t="n">
        <v>93.6</v>
      </c>
      <c r="D36" s="828" t="n">
        <v>73.6</v>
      </c>
      <c r="E36" s="828" t="n">
        <v>68.3</v>
      </c>
      <c r="F36" s="828" t="n">
        <v>109.2</v>
      </c>
      <c r="G36" s="828" t="n">
        <v>81.5</v>
      </c>
      <c r="H36" s="828" t="n">
        <v>97.6</v>
      </c>
      <c r="I36" s="828" t="n">
        <v>97.2</v>
      </c>
      <c r="J36" s="828" t="n">
        <v>160.8</v>
      </c>
      <c r="K36" s="829" t="n">
        <v>90.3</v>
      </c>
    </row>
    <row r="37" s="827" customFormat="true" ht="14.1" hidden="false" customHeight="true" outlineLevel="0" collapsed="false">
      <c r="A37" s="491"/>
      <c r="B37" s="225" t="s">
        <v>158</v>
      </c>
      <c r="C37" s="828" t="n">
        <v>96.5</v>
      </c>
      <c r="D37" s="828" t="n">
        <v>93.3</v>
      </c>
      <c r="E37" s="828" t="n">
        <v>75</v>
      </c>
      <c r="F37" s="828" t="n">
        <v>106.6</v>
      </c>
      <c r="G37" s="828" t="n">
        <v>92</v>
      </c>
      <c r="H37" s="828" t="n">
        <v>81.1</v>
      </c>
      <c r="I37" s="828" t="n">
        <v>91.1</v>
      </c>
      <c r="J37" s="828" t="n">
        <v>66.2</v>
      </c>
      <c r="K37" s="829" t="n">
        <v>110.4</v>
      </c>
    </row>
    <row r="38" s="827" customFormat="true" ht="14.1" hidden="false" customHeight="true" outlineLevel="0" collapsed="false">
      <c r="A38" s="491"/>
      <c r="B38" s="225" t="s">
        <v>159</v>
      </c>
      <c r="C38" s="828" t="n">
        <v>93</v>
      </c>
      <c r="D38" s="828" t="n">
        <v>89.8</v>
      </c>
      <c r="E38" s="828" t="n">
        <v>70.6</v>
      </c>
      <c r="F38" s="828" t="n">
        <v>105.8</v>
      </c>
      <c r="G38" s="828" t="n">
        <v>88.1</v>
      </c>
      <c r="H38" s="828" t="n">
        <v>82.5</v>
      </c>
      <c r="I38" s="828" t="n">
        <v>93.1</v>
      </c>
      <c r="J38" s="828" t="n">
        <v>80.8</v>
      </c>
      <c r="K38" s="829" t="n">
        <v>99.3</v>
      </c>
    </row>
    <row r="39" s="827" customFormat="true" ht="14.1" hidden="false" customHeight="true" outlineLevel="0" collapsed="false">
      <c r="A39" s="491"/>
      <c r="B39" s="225" t="s">
        <v>160</v>
      </c>
      <c r="C39" s="828" t="n">
        <v>85.3</v>
      </c>
      <c r="D39" s="828" t="n">
        <v>64.6</v>
      </c>
      <c r="E39" s="828" t="n">
        <v>72.6</v>
      </c>
      <c r="F39" s="828" t="n">
        <v>98.6</v>
      </c>
      <c r="G39" s="828" t="n">
        <v>76.2</v>
      </c>
      <c r="H39" s="828" t="n">
        <v>86.4</v>
      </c>
      <c r="I39" s="828" t="n">
        <v>70.8</v>
      </c>
      <c r="J39" s="828" t="n">
        <v>93.9</v>
      </c>
      <c r="K39" s="829" t="n">
        <v>91.9</v>
      </c>
    </row>
    <row r="40" s="827" customFormat="true" ht="15" hidden="false" customHeight="true" outlineLevel="0" collapsed="false">
      <c r="A40" s="491"/>
      <c r="B40" s="491"/>
      <c r="C40" s="491"/>
      <c r="D40" s="491"/>
      <c r="E40" s="491"/>
      <c r="F40" s="491"/>
      <c r="G40" s="491"/>
      <c r="H40" s="491"/>
      <c r="I40" s="491"/>
      <c r="J40" s="491"/>
      <c r="K40" s="491"/>
    </row>
    <row r="41" customFormat="false" ht="11.25" hidden="false" customHeight="true" outlineLevel="0" collapsed="false">
      <c r="A41" s="831" t="s">
        <v>1219</v>
      </c>
      <c r="B41" s="831"/>
      <c r="C41" s="831"/>
      <c r="D41" s="831"/>
      <c r="E41" s="831"/>
      <c r="F41" s="831"/>
      <c r="G41" s="831"/>
      <c r="H41" s="831"/>
      <c r="I41" s="831"/>
      <c r="J41" s="831"/>
      <c r="K41" s="831"/>
    </row>
    <row r="42" customFormat="false" ht="11.25" hidden="false" customHeight="true" outlineLevel="0" collapsed="false">
      <c r="A42" s="832" t="s">
        <v>1220</v>
      </c>
      <c r="B42" s="832"/>
      <c r="C42" s="832"/>
      <c r="D42" s="832"/>
      <c r="E42" s="832"/>
      <c r="F42" s="832"/>
      <c r="G42" s="832"/>
      <c r="H42" s="832"/>
      <c r="I42" s="832"/>
      <c r="J42" s="832"/>
      <c r="K42" s="832"/>
    </row>
    <row r="43" customFormat="false" ht="11.25" hidden="false" customHeight="true" outlineLevel="0" collapsed="false">
      <c r="A43" s="832" t="s">
        <v>1221</v>
      </c>
      <c r="B43" s="832"/>
      <c r="C43" s="832"/>
      <c r="D43" s="832"/>
      <c r="E43" s="832"/>
      <c r="F43" s="832"/>
      <c r="G43" s="832"/>
      <c r="H43" s="832"/>
      <c r="I43" s="832"/>
      <c r="J43" s="832"/>
      <c r="K43" s="832"/>
    </row>
    <row r="44" customFormat="false" ht="15" hidden="false" customHeight="true" outlineLevel="0" collapsed="false">
      <c r="A44" s="831" t="s">
        <v>1222</v>
      </c>
      <c r="B44" s="831"/>
      <c r="C44" s="831"/>
      <c r="D44" s="831"/>
      <c r="E44" s="831"/>
      <c r="F44" s="831"/>
      <c r="G44" s="831"/>
      <c r="H44" s="831"/>
      <c r="I44" s="831"/>
      <c r="J44" s="831"/>
      <c r="K44" s="831"/>
    </row>
    <row r="45" customFormat="false" ht="11.25" hidden="false" customHeight="true" outlineLevel="0" collapsed="false">
      <c r="A45" s="436" t="s">
        <v>1223</v>
      </c>
      <c r="B45" s="436"/>
      <c r="C45" s="436"/>
      <c r="D45" s="436"/>
      <c r="E45" s="436"/>
      <c r="F45" s="436"/>
      <c r="G45" s="436"/>
      <c r="H45" s="436"/>
      <c r="I45" s="436"/>
      <c r="J45" s="436"/>
      <c r="K45" s="436"/>
    </row>
    <row r="46" customFormat="false" ht="11.25" hidden="false" customHeight="true" outlineLevel="0" collapsed="false">
      <c r="A46" s="436" t="s">
        <v>1224</v>
      </c>
      <c r="B46" s="436"/>
      <c r="C46" s="436"/>
      <c r="D46" s="436"/>
      <c r="E46" s="436"/>
      <c r="F46" s="436"/>
      <c r="G46" s="436"/>
      <c r="H46" s="436"/>
      <c r="I46" s="436"/>
      <c r="J46" s="436"/>
      <c r="K46" s="436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0:K40"/>
    <mergeCell ref="A41:K41"/>
    <mergeCell ref="A42:K42"/>
    <mergeCell ref="A43:K43"/>
    <mergeCell ref="A44:K44"/>
    <mergeCell ref="A45:K45"/>
    <mergeCell ref="A46:K46"/>
  </mergeCells>
  <hyperlinks>
    <hyperlink ref="J1" location="'Spis tablic     List of tables'!A56" display="Powrót do spisu tablic"/>
    <hyperlink ref="J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9" min="4" style="0" width="10.74"/>
    <col collapsed="false" customWidth="true" hidden="false" outlineLevel="0" max="10" min="10" style="0" width="10.62"/>
    <col collapsed="false" customWidth="true" hidden="false" outlineLevel="0" max="11" min="11" style="0" width="10.87"/>
  </cols>
  <sheetData>
    <row r="1" customFormat="false" ht="15" hidden="false" customHeight="true" outlineLevel="0" collapsed="false">
      <c r="A1" s="249" t="s">
        <v>1225</v>
      </c>
      <c r="B1" s="249"/>
      <c r="C1" s="249"/>
      <c r="D1" s="249"/>
      <c r="E1" s="249"/>
      <c r="F1" s="249"/>
      <c r="G1" s="249"/>
      <c r="H1" s="249"/>
      <c r="I1" s="249"/>
      <c r="J1" s="17" t="s">
        <v>138</v>
      </c>
      <c r="K1" s="17"/>
    </row>
    <row r="2" customFormat="false" ht="15" hidden="false" customHeight="true" outlineLevel="0" collapsed="false">
      <c r="A2" s="251" t="s">
        <v>1226</v>
      </c>
      <c r="B2" s="251"/>
      <c r="C2" s="251"/>
      <c r="D2" s="251"/>
      <c r="E2" s="251"/>
      <c r="F2" s="251"/>
      <c r="G2" s="251"/>
      <c r="H2" s="251"/>
      <c r="I2" s="517"/>
      <c r="J2" s="19" t="s">
        <v>140</v>
      </c>
      <c r="K2" s="19"/>
    </row>
    <row r="3" customFormat="false" ht="20.1" hidden="false" customHeight="true" outlineLevel="0" collapsed="false">
      <c r="A3" s="215" t="s">
        <v>633</v>
      </c>
      <c r="B3" s="215"/>
      <c r="C3" s="217" t="s">
        <v>634</v>
      </c>
      <c r="D3" s="501"/>
      <c r="E3" s="501"/>
      <c r="F3" s="501"/>
      <c r="G3" s="501"/>
      <c r="H3" s="501"/>
      <c r="I3" s="501"/>
      <c r="J3" s="501"/>
      <c r="K3" s="501"/>
    </row>
    <row r="4" customFormat="false" ht="156" hidden="false" customHeight="true" outlineLevel="0" collapsed="false">
      <c r="A4" s="215"/>
      <c r="B4" s="215"/>
      <c r="C4" s="217"/>
      <c r="D4" s="216" t="s">
        <v>1210</v>
      </c>
      <c r="E4" s="216" t="s">
        <v>1211</v>
      </c>
      <c r="F4" s="216" t="s">
        <v>1212</v>
      </c>
      <c r="G4" s="216" t="s">
        <v>1227</v>
      </c>
      <c r="H4" s="221" t="s">
        <v>1214</v>
      </c>
      <c r="I4" s="221" t="s">
        <v>1215</v>
      </c>
      <c r="J4" s="221" t="s">
        <v>1228</v>
      </c>
      <c r="K4" s="216" t="s">
        <v>1217</v>
      </c>
    </row>
    <row r="5" s="1" customFormat="true" ht="30" hidden="false" customHeight="true" outlineLevel="0" collapsed="false">
      <c r="A5" s="215"/>
      <c r="B5" s="215"/>
      <c r="C5" s="217" t="s">
        <v>1229</v>
      </c>
      <c r="D5" s="217"/>
      <c r="E5" s="217"/>
      <c r="F5" s="217"/>
      <c r="G5" s="217"/>
      <c r="H5" s="217"/>
      <c r="I5" s="217"/>
      <c r="J5" s="217"/>
      <c r="K5" s="217"/>
    </row>
    <row r="6" customFormat="false" ht="20.1" hidden="false" customHeight="true" outlineLevel="0" collapsed="false">
      <c r="A6" s="491" t="n">
        <v>2011</v>
      </c>
      <c r="B6" s="225" t="s">
        <v>158</v>
      </c>
      <c r="C6" s="236" t="n">
        <v>97.8</v>
      </c>
      <c r="D6" s="236" t="n">
        <v>89.1</v>
      </c>
      <c r="E6" s="236" t="n">
        <v>100.1</v>
      </c>
      <c r="F6" s="236" t="n">
        <v>104.5</v>
      </c>
      <c r="G6" s="236" t="n">
        <v>99.9</v>
      </c>
      <c r="H6" s="236" t="n">
        <v>122.1</v>
      </c>
      <c r="I6" s="236" t="n">
        <v>107</v>
      </c>
      <c r="J6" s="236" t="n">
        <v>92.4</v>
      </c>
      <c r="K6" s="237" t="n">
        <v>91.7</v>
      </c>
    </row>
    <row r="7" customFormat="false" ht="14.1" hidden="false" customHeight="true" outlineLevel="0" collapsed="false">
      <c r="A7" s="491"/>
      <c r="B7" s="225" t="s">
        <v>159</v>
      </c>
      <c r="C7" s="828" t="n">
        <v>95.3</v>
      </c>
      <c r="D7" s="828" t="n">
        <v>120.6</v>
      </c>
      <c r="E7" s="828" t="n">
        <v>85.3</v>
      </c>
      <c r="F7" s="828" t="n">
        <v>91</v>
      </c>
      <c r="G7" s="828" t="n">
        <v>99.2</v>
      </c>
      <c r="H7" s="828" t="n">
        <v>76.4</v>
      </c>
      <c r="I7" s="828" t="n">
        <v>95.7</v>
      </c>
      <c r="J7" s="828" t="n">
        <v>107.5</v>
      </c>
      <c r="K7" s="829" t="n">
        <v>96.9</v>
      </c>
    </row>
    <row r="8" customFormat="false" ht="14.1" hidden="false" customHeight="true" outlineLevel="0" collapsed="false">
      <c r="A8" s="491"/>
      <c r="B8" s="225" t="s">
        <v>160</v>
      </c>
      <c r="C8" s="828" t="n">
        <v>116</v>
      </c>
      <c r="D8" s="828" t="n">
        <v>118.5</v>
      </c>
      <c r="E8" s="828" t="n">
        <v>101.9</v>
      </c>
      <c r="F8" s="828" t="n">
        <v>120.6</v>
      </c>
      <c r="G8" s="828" t="n">
        <v>124.8</v>
      </c>
      <c r="H8" s="828" t="n">
        <v>151.3</v>
      </c>
      <c r="I8" s="828" t="n">
        <v>151.9</v>
      </c>
      <c r="J8" s="828" t="n">
        <v>134.4</v>
      </c>
      <c r="K8" s="829" t="n">
        <v>101.9</v>
      </c>
    </row>
    <row r="9" customFormat="false" ht="14.1" hidden="false" customHeight="true" outlineLevel="0" collapsed="false">
      <c r="A9" s="491"/>
      <c r="B9" s="752"/>
      <c r="C9" s="828"/>
      <c r="D9" s="828"/>
      <c r="E9" s="828"/>
      <c r="F9" s="828"/>
      <c r="G9" s="828"/>
      <c r="H9" s="828"/>
      <c r="I9" s="828"/>
      <c r="J9" s="828"/>
      <c r="K9" s="829"/>
    </row>
    <row r="10" customFormat="false" ht="14.1" hidden="false" customHeight="true" outlineLevel="0" collapsed="false">
      <c r="A10" s="491" t="n">
        <v>2012</v>
      </c>
      <c r="B10" s="225" t="s">
        <v>161</v>
      </c>
      <c r="C10" s="828" t="n">
        <v>77</v>
      </c>
      <c r="D10" s="828" t="n">
        <v>71.7</v>
      </c>
      <c r="E10" s="828" t="n">
        <v>81.3</v>
      </c>
      <c r="F10" s="828" t="n">
        <v>79.4</v>
      </c>
      <c r="G10" s="828" t="n">
        <v>72.2</v>
      </c>
      <c r="H10" s="828" t="n">
        <v>56.1</v>
      </c>
      <c r="I10" s="828" t="n">
        <v>48.9</v>
      </c>
      <c r="J10" s="828" t="n">
        <v>77.9</v>
      </c>
      <c r="K10" s="829" t="n">
        <v>87.4</v>
      </c>
    </row>
    <row r="11" customFormat="false" ht="14.1" hidden="false" customHeight="true" outlineLevel="0" collapsed="false">
      <c r="A11" s="491"/>
      <c r="B11" s="225" t="s">
        <v>162</v>
      </c>
      <c r="C11" s="828" t="n">
        <v>100.9</v>
      </c>
      <c r="D11" s="828" t="n">
        <v>89.9</v>
      </c>
      <c r="E11" s="828" t="n">
        <v>103.5</v>
      </c>
      <c r="F11" s="828" t="n">
        <v>98.9</v>
      </c>
      <c r="G11" s="828" t="n">
        <v>101.2</v>
      </c>
      <c r="H11" s="828" t="n">
        <v>81.2</v>
      </c>
      <c r="I11" s="828" t="n">
        <v>94.8</v>
      </c>
      <c r="J11" s="828" t="n">
        <v>102.7</v>
      </c>
      <c r="K11" s="829" t="n">
        <v>107.2</v>
      </c>
    </row>
    <row r="12" customFormat="false" ht="14.1" hidden="false" customHeight="true" outlineLevel="0" collapsed="false">
      <c r="A12" s="491"/>
      <c r="B12" s="225" t="s">
        <v>163</v>
      </c>
      <c r="C12" s="828" t="n">
        <v>119</v>
      </c>
      <c r="D12" s="828" t="n">
        <v>122.5</v>
      </c>
      <c r="E12" s="828" t="n">
        <v>97.3</v>
      </c>
      <c r="F12" s="828" t="n">
        <v>117.7</v>
      </c>
      <c r="G12" s="828" t="n">
        <v>108.9</v>
      </c>
      <c r="H12" s="828" t="n">
        <v>138.1</v>
      </c>
      <c r="I12" s="828" t="n">
        <v>124.5</v>
      </c>
      <c r="J12" s="828" t="n">
        <v>134.9</v>
      </c>
      <c r="K12" s="829" t="n">
        <v>127.3</v>
      </c>
    </row>
    <row r="13" customFormat="false" ht="14.1" hidden="false" customHeight="true" outlineLevel="0" collapsed="false">
      <c r="A13" s="491"/>
      <c r="B13" s="225" t="s">
        <v>164</v>
      </c>
      <c r="C13" s="828" t="n">
        <v>96.3</v>
      </c>
      <c r="D13" s="828" t="n">
        <v>81.3</v>
      </c>
      <c r="E13" s="828" t="n">
        <v>94.4</v>
      </c>
      <c r="F13" s="828" t="n">
        <v>101.2</v>
      </c>
      <c r="G13" s="828" t="n">
        <v>95.2</v>
      </c>
      <c r="H13" s="828" t="n">
        <v>101.8</v>
      </c>
      <c r="I13" s="828" t="n">
        <v>91.6</v>
      </c>
      <c r="J13" s="828" t="n">
        <v>88.8</v>
      </c>
      <c r="K13" s="829" t="n">
        <v>99</v>
      </c>
    </row>
    <row r="14" customFormat="false" ht="14.1" hidden="false" customHeight="true" outlineLevel="0" collapsed="false">
      <c r="A14" s="491"/>
      <c r="B14" s="225" t="s">
        <v>165</v>
      </c>
      <c r="C14" s="828" t="n">
        <v>105.8</v>
      </c>
      <c r="D14" s="828" t="n">
        <v>113.2</v>
      </c>
      <c r="E14" s="828" t="n">
        <v>102.1</v>
      </c>
      <c r="F14" s="828" t="n">
        <v>101.5</v>
      </c>
      <c r="G14" s="828" t="n">
        <v>95.4</v>
      </c>
      <c r="H14" s="828" t="n">
        <v>89.3</v>
      </c>
      <c r="I14" s="828" t="n">
        <v>111.2</v>
      </c>
      <c r="J14" s="828" t="n">
        <v>102.3</v>
      </c>
      <c r="K14" s="829" t="n">
        <v>112.7</v>
      </c>
    </row>
    <row r="15" customFormat="false" ht="14.1" hidden="false" customHeight="true" outlineLevel="0" collapsed="false">
      <c r="A15" s="491"/>
      <c r="B15" s="225" t="s">
        <v>166</v>
      </c>
      <c r="C15" s="828" t="n">
        <v>97.5</v>
      </c>
      <c r="D15" s="828" t="n">
        <v>96.6</v>
      </c>
      <c r="E15" s="828" t="n">
        <v>100.7</v>
      </c>
      <c r="F15" s="828" t="n">
        <v>102.8</v>
      </c>
      <c r="G15" s="828" t="n">
        <v>102.1</v>
      </c>
      <c r="H15" s="828" t="n">
        <v>94.4</v>
      </c>
      <c r="I15" s="828" t="n">
        <v>101.1</v>
      </c>
      <c r="J15" s="828" t="n">
        <v>108.2</v>
      </c>
      <c r="K15" s="829" t="n">
        <v>88.9</v>
      </c>
    </row>
    <row r="16" customFormat="false" ht="14.1" hidden="false" customHeight="true" outlineLevel="0" collapsed="false">
      <c r="A16" s="491"/>
      <c r="B16" s="225" t="s">
        <v>167</v>
      </c>
      <c r="C16" s="828" t="n">
        <v>104.2</v>
      </c>
      <c r="D16" s="828" t="n">
        <v>79.6</v>
      </c>
      <c r="E16" s="828" t="n">
        <v>107.1</v>
      </c>
      <c r="F16" s="828" t="n">
        <v>102.9</v>
      </c>
      <c r="G16" s="828" t="n">
        <v>90.8</v>
      </c>
      <c r="H16" s="828" t="n">
        <v>131.6</v>
      </c>
      <c r="I16" s="828" t="n">
        <v>113.1</v>
      </c>
      <c r="J16" s="828" t="n">
        <v>120</v>
      </c>
      <c r="K16" s="829" t="n">
        <v>106</v>
      </c>
    </row>
    <row r="17" customFormat="false" ht="14.1" hidden="false" customHeight="true" outlineLevel="0" collapsed="false">
      <c r="A17" s="491"/>
      <c r="B17" s="225" t="s">
        <v>168</v>
      </c>
      <c r="C17" s="828" t="n">
        <v>99.2</v>
      </c>
      <c r="D17" s="828" t="n">
        <v>113.1</v>
      </c>
      <c r="E17" s="828" t="n">
        <v>102</v>
      </c>
      <c r="F17" s="828" t="n">
        <v>100.7</v>
      </c>
      <c r="G17" s="828" t="n">
        <v>101.1</v>
      </c>
      <c r="H17" s="828" t="n">
        <v>100.3</v>
      </c>
      <c r="I17" s="828" t="n">
        <v>107.1</v>
      </c>
      <c r="J17" s="828" t="n">
        <v>88.3</v>
      </c>
      <c r="K17" s="829" t="n">
        <v>94.9</v>
      </c>
    </row>
    <row r="18" customFormat="false" ht="14.1" hidden="false" customHeight="true" outlineLevel="0" collapsed="false">
      <c r="A18" s="491"/>
      <c r="B18" s="225" t="s">
        <v>169</v>
      </c>
      <c r="C18" s="828" t="n">
        <v>91.2</v>
      </c>
      <c r="D18" s="828" t="n">
        <v>91.3</v>
      </c>
      <c r="E18" s="828" t="n">
        <v>90.4</v>
      </c>
      <c r="F18" s="828" t="n">
        <v>94.2</v>
      </c>
      <c r="G18" s="828" t="n">
        <v>97.3</v>
      </c>
      <c r="H18" s="828" t="n">
        <v>96.8</v>
      </c>
      <c r="I18" s="828" t="n">
        <v>86.8</v>
      </c>
      <c r="J18" s="828" t="n">
        <v>107.1</v>
      </c>
      <c r="K18" s="829" t="n">
        <v>83.7</v>
      </c>
    </row>
    <row r="19" customFormat="false" ht="14.1" hidden="false" customHeight="true" outlineLevel="0" collapsed="false">
      <c r="A19" s="491"/>
      <c r="B19" s="225" t="s">
        <v>158</v>
      </c>
      <c r="C19" s="828" t="n">
        <v>100.8</v>
      </c>
      <c r="D19" s="828" t="n">
        <v>113</v>
      </c>
      <c r="E19" s="828" t="n">
        <v>109.9</v>
      </c>
      <c r="F19" s="828" t="n">
        <v>102</v>
      </c>
      <c r="G19" s="828" t="n">
        <v>112.7</v>
      </c>
      <c r="H19" s="828" t="n">
        <v>101.5</v>
      </c>
      <c r="I19" s="828" t="n">
        <v>100.2</v>
      </c>
      <c r="J19" s="828" t="n">
        <v>38</v>
      </c>
      <c r="K19" s="829" t="n">
        <v>112.1</v>
      </c>
    </row>
    <row r="20" customFormat="false" ht="14.1" hidden="false" customHeight="true" outlineLevel="0" collapsed="false">
      <c r="A20" s="491"/>
      <c r="B20" s="225" t="s">
        <v>159</v>
      </c>
      <c r="C20" s="828" t="n">
        <v>91.9</v>
      </c>
      <c r="D20" s="828" t="n">
        <v>116.1</v>
      </c>
      <c r="E20" s="828" t="n">
        <v>80.3</v>
      </c>
      <c r="F20" s="828" t="n">
        <v>89.3</v>
      </c>
      <c r="G20" s="828" t="n">
        <v>95</v>
      </c>
      <c r="H20" s="828" t="n">
        <v>77.7</v>
      </c>
      <c r="I20" s="828" t="n">
        <v>97.9</v>
      </c>
      <c r="J20" s="828" t="n">
        <v>131.4</v>
      </c>
      <c r="K20" s="829" t="n">
        <v>87.2</v>
      </c>
    </row>
    <row r="21" customFormat="false" ht="14.1" hidden="false" customHeight="true" outlineLevel="0" collapsed="false">
      <c r="A21" s="491"/>
      <c r="B21" s="225" t="s">
        <v>160</v>
      </c>
      <c r="C21" s="828" t="n">
        <v>106.4</v>
      </c>
      <c r="D21" s="828" t="n">
        <v>85.3</v>
      </c>
      <c r="E21" s="828" t="n">
        <v>104.8</v>
      </c>
      <c r="F21" s="828" t="n">
        <v>112.3</v>
      </c>
      <c r="G21" s="828" t="n">
        <v>108</v>
      </c>
      <c r="H21" s="828" t="n">
        <v>158.5</v>
      </c>
      <c r="I21" s="828" t="n">
        <v>115.4</v>
      </c>
      <c r="J21" s="828" t="n">
        <v>156</v>
      </c>
      <c r="K21" s="829" t="n">
        <v>94.3</v>
      </c>
    </row>
    <row r="22" customFormat="false" ht="15" hidden="false" customHeight="true" outlineLevel="0" collapsed="false">
      <c r="A22" s="491"/>
      <c r="B22" s="491"/>
      <c r="C22" s="491"/>
      <c r="D22" s="491"/>
      <c r="E22" s="491"/>
      <c r="F22" s="491"/>
      <c r="G22" s="491"/>
      <c r="H22" s="491"/>
      <c r="I22" s="491"/>
      <c r="J22" s="491"/>
      <c r="K22" s="491"/>
    </row>
    <row r="23" customFormat="false" ht="11.25" hidden="false" customHeight="true" outlineLevel="0" collapsed="false">
      <c r="A23" s="831" t="s">
        <v>1230</v>
      </c>
      <c r="B23" s="831"/>
      <c r="C23" s="831"/>
      <c r="D23" s="831"/>
      <c r="E23" s="831"/>
      <c r="F23" s="831"/>
      <c r="G23" s="831"/>
      <c r="H23" s="831"/>
      <c r="I23" s="831"/>
      <c r="J23" s="831"/>
      <c r="K23" s="831"/>
    </row>
    <row r="24" customFormat="false" ht="11.25" hidden="false" customHeight="true" outlineLevel="0" collapsed="false">
      <c r="A24" s="832" t="s">
        <v>1231</v>
      </c>
      <c r="B24" s="832"/>
      <c r="C24" s="832"/>
      <c r="D24" s="832"/>
      <c r="E24" s="832"/>
      <c r="F24" s="832"/>
      <c r="G24" s="832"/>
      <c r="H24" s="832"/>
      <c r="I24" s="832"/>
      <c r="J24" s="832"/>
      <c r="K24" s="832"/>
    </row>
    <row r="25" customFormat="false" ht="11.25" hidden="false" customHeight="true" outlineLevel="0" collapsed="false">
      <c r="A25" s="832" t="s">
        <v>1232</v>
      </c>
      <c r="B25" s="832"/>
      <c r="C25" s="832"/>
      <c r="D25" s="832"/>
      <c r="E25" s="832"/>
      <c r="F25" s="832"/>
      <c r="G25" s="832"/>
      <c r="H25" s="832"/>
      <c r="I25" s="832"/>
      <c r="J25" s="832"/>
      <c r="K25" s="832"/>
    </row>
    <row r="26" customFormat="false" ht="15" hidden="false" customHeight="true" outlineLevel="0" collapsed="false">
      <c r="A26" s="831" t="s">
        <v>1222</v>
      </c>
      <c r="B26" s="831"/>
      <c r="C26" s="831"/>
      <c r="D26" s="831"/>
      <c r="E26" s="831"/>
      <c r="F26" s="831"/>
      <c r="G26" s="831"/>
      <c r="H26" s="831"/>
      <c r="I26" s="831"/>
      <c r="J26" s="831"/>
      <c r="K26" s="831"/>
    </row>
    <row r="27" customFormat="false" ht="11.25" hidden="false" customHeight="true" outlineLevel="0" collapsed="false">
      <c r="A27" s="436" t="s">
        <v>1233</v>
      </c>
      <c r="B27" s="436"/>
      <c r="C27" s="436"/>
      <c r="D27" s="436"/>
      <c r="E27" s="436"/>
      <c r="F27" s="436"/>
      <c r="G27" s="436"/>
      <c r="H27" s="436"/>
      <c r="I27" s="436"/>
      <c r="J27" s="436"/>
      <c r="K27" s="436"/>
    </row>
    <row r="28" customFormat="false" ht="11.25" hidden="false" customHeight="true" outlineLevel="0" collapsed="false">
      <c r="A28" s="436" t="s">
        <v>1234</v>
      </c>
      <c r="B28" s="436"/>
      <c r="C28" s="436"/>
      <c r="D28" s="436"/>
      <c r="E28" s="436"/>
      <c r="F28" s="436"/>
      <c r="G28" s="436"/>
      <c r="H28" s="436"/>
      <c r="I28" s="436"/>
      <c r="J28" s="436"/>
      <c r="K28" s="436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7" display="Powrót do spisu tablic"/>
    <hyperlink ref="J2" location="'Spis tablic     List of tables'!A5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7.12"/>
    <col collapsed="false" customWidth="true" hidden="false" outlineLevel="0" max="2" min="2" style="206" width="12.62"/>
    <col collapsed="false" customWidth="true" hidden="false" outlineLevel="0" max="10" min="3" style="206" width="11.62"/>
    <col collapsed="false" customWidth="false" hidden="false" outlineLevel="0" max="257" min="11" style="206" width="8.99"/>
  </cols>
  <sheetData>
    <row r="1" s="833" customFormat="true" ht="14.85" hidden="false" customHeight="true" outlineLevel="0" collapsed="false">
      <c r="A1" s="767" t="s">
        <v>1235</v>
      </c>
      <c r="B1" s="767"/>
      <c r="H1" s="17" t="s">
        <v>138</v>
      </c>
      <c r="I1" s="17"/>
      <c r="J1" s="17"/>
    </row>
    <row r="2" s="833" customFormat="true" ht="14.85" hidden="false" customHeight="true" outlineLevel="0" collapsed="false">
      <c r="A2" s="769" t="s">
        <v>1235</v>
      </c>
      <c r="B2" s="769"/>
      <c r="H2" s="19" t="s">
        <v>140</v>
      </c>
      <c r="I2" s="19"/>
      <c r="J2" s="19"/>
    </row>
    <row r="3" customFormat="false" ht="15" hidden="false" customHeight="true" outlineLevel="0" collapsed="false">
      <c r="A3" s="834" t="s">
        <v>1236</v>
      </c>
      <c r="B3" s="834"/>
      <c r="C3" s="834"/>
      <c r="D3" s="834"/>
      <c r="E3" s="834"/>
      <c r="F3" s="834"/>
      <c r="G3" s="834"/>
      <c r="H3" s="834"/>
      <c r="I3" s="834"/>
      <c r="J3" s="834"/>
    </row>
    <row r="4" customFormat="false" ht="15" hidden="false" customHeight="true" outlineLevel="0" collapsed="false">
      <c r="A4" s="783" t="s">
        <v>1237</v>
      </c>
      <c r="B4" s="783"/>
      <c r="C4" s="783"/>
      <c r="D4" s="783"/>
      <c r="E4" s="783"/>
      <c r="F4" s="783"/>
      <c r="G4" s="783"/>
      <c r="H4" s="783"/>
      <c r="I4" s="783"/>
      <c r="J4" s="783"/>
    </row>
    <row r="5" s="488" customFormat="true" ht="30" hidden="false" customHeight="true" outlineLevel="0" collapsed="false">
      <c r="A5" s="835" t="s">
        <v>1238</v>
      </c>
      <c r="B5" s="835"/>
      <c r="C5" s="216" t="s">
        <v>1239</v>
      </c>
      <c r="D5" s="836"/>
      <c r="E5" s="216" t="s">
        <v>1240</v>
      </c>
      <c r="F5" s="836"/>
      <c r="G5" s="291" t="s">
        <v>1241</v>
      </c>
      <c r="H5" s="216" t="s">
        <v>1242</v>
      </c>
      <c r="I5" s="836"/>
      <c r="J5" s="220" t="s">
        <v>1243</v>
      </c>
      <c r="K5" s="444"/>
    </row>
    <row r="6" s="488" customFormat="true" ht="81.95" hidden="false" customHeight="true" outlineLevel="0" collapsed="false">
      <c r="A6" s="835"/>
      <c r="B6" s="835"/>
      <c r="C6" s="216"/>
      <c r="D6" s="221" t="s">
        <v>1244</v>
      </c>
      <c r="E6" s="216"/>
      <c r="F6" s="221" t="s">
        <v>1245</v>
      </c>
      <c r="G6" s="291"/>
      <c r="H6" s="216"/>
      <c r="I6" s="216" t="s">
        <v>1246</v>
      </c>
      <c r="J6" s="220"/>
      <c r="K6" s="444"/>
    </row>
    <row r="7" s="488" customFormat="true" ht="30" hidden="false" customHeight="true" outlineLevel="0" collapsed="false">
      <c r="A7" s="290" t="s">
        <v>1247</v>
      </c>
      <c r="B7" s="290"/>
      <c r="C7" s="290"/>
      <c r="D7" s="290"/>
      <c r="E7" s="290"/>
      <c r="F7" s="290"/>
      <c r="G7" s="290"/>
      <c r="H7" s="290"/>
      <c r="I7" s="290"/>
      <c r="J7" s="290"/>
    </row>
    <row r="8" s="488" customFormat="true" ht="12.75" hidden="false" customHeight="true" outlineLevel="0" collapsed="false">
      <c r="A8" s="491" t="n">
        <v>2011</v>
      </c>
      <c r="B8" s="225" t="s">
        <v>155</v>
      </c>
      <c r="C8" s="422" t="n">
        <v>485854</v>
      </c>
      <c r="D8" s="422" t="n">
        <v>91274</v>
      </c>
      <c r="E8" s="422" t="n">
        <v>937023</v>
      </c>
      <c r="F8" s="422" t="n">
        <v>139181</v>
      </c>
      <c r="G8" s="422" t="n">
        <v>28.8</v>
      </c>
      <c r="H8" s="422" t="n">
        <v>322587</v>
      </c>
      <c r="I8" s="422" t="n">
        <v>70843</v>
      </c>
      <c r="J8" s="422" t="n">
        <v>37.9</v>
      </c>
    </row>
    <row r="9" s="488" customFormat="true" ht="12.75" hidden="false" customHeight="true" outlineLevel="0" collapsed="false">
      <c r="A9" s="491" t="n">
        <v>2012</v>
      </c>
      <c r="B9" s="225" t="s">
        <v>155</v>
      </c>
      <c r="C9" s="422" t="n">
        <v>534734</v>
      </c>
      <c r="D9" s="422" t="n">
        <v>135898</v>
      </c>
      <c r="E9" s="422" t="n">
        <v>984939</v>
      </c>
      <c r="F9" s="422" t="n">
        <v>186111</v>
      </c>
      <c r="G9" s="422" t="n">
        <v>29.2</v>
      </c>
      <c r="H9" s="422" t="n">
        <v>337185</v>
      </c>
      <c r="I9" s="422" t="n">
        <v>89275</v>
      </c>
      <c r="J9" s="422" t="n">
        <v>38.3</v>
      </c>
    </row>
    <row r="10" s="488" customFormat="true" ht="12.75" hidden="false" customHeight="true" outlineLevel="0" collapsed="false">
      <c r="A10" s="491"/>
      <c r="B10" s="710" t="s">
        <v>230</v>
      </c>
      <c r="C10" s="176" t="n">
        <v>110.1</v>
      </c>
      <c r="D10" s="176" t="n">
        <v>148.9</v>
      </c>
      <c r="E10" s="176" t="n">
        <v>105.1</v>
      </c>
      <c r="F10" s="176" t="n">
        <v>133.7</v>
      </c>
      <c r="G10" s="176" t="s">
        <v>156</v>
      </c>
      <c r="H10" s="176" t="n">
        <v>104.5</v>
      </c>
      <c r="I10" s="94" t="n">
        <v>126</v>
      </c>
      <c r="J10" s="176" t="s">
        <v>156</v>
      </c>
    </row>
    <row r="11" s="488" customFormat="true" ht="12.75" hidden="false" customHeight="true" outlineLevel="0" collapsed="false">
      <c r="A11" s="491"/>
      <c r="B11" s="805"/>
      <c r="C11" s="494"/>
      <c r="D11" s="494"/>
      <c r="E11" s="494"/>
      <c r="F11" s="494"/>
      <c r="G11" s="494"/>
      <c r="H11" s="494"/>
      <c r="I11" s="494"/>
      <c r="J11" s="494"/>
    </row>
    <row r="12" s="488" customFormat="true" ht="12.75" hidden="false" customHeight="true" outlineLevel="0" collapsed="false">
      <c r="A12" s="491" t="n">
        <v>2011</v>
      </c>
      <c r="B12" s="225" t="s">
        <v>280</v>
      </c>
      <c r="C12" s="422" t="n">
        <v>159815</v>
      </c>
      <c r="D12" s="422" t="n">
        <v>30448</v>
      </c>
      <c r="E12" s="422" t="n">
        <v>362395</v>
      </c>
      <c r="F12" s="422" t="n">
        <v>45216</v>
      </c>
      <c r="G12" s="422" t="n">
        <v>35.5</v>
      </c>
      <c r="H12" s="422" t="n">
        <v>95575</v>
      </c>
      <c r="I12" s="422" t="n">
        <v>21078</v>
      </c>
      <c r="J12" s="422" t="n">
        <v>43.8</v>
      </c>
    </row>
    <row r="13" s="488" customFormat="true" ht="12.75" hidden="false" customHeight="true" outlineLevel="0" collapsed="false">
      <c r="A13" s="491"/>
      <c r="B13" s="225" t="s">
        <v>281</v>
      </c>
      <c r="C13" s="422" t="n">
        <v>105779</v>
      </c>
      <c r="D13" s="422" t="n">
        <v>23075</v>
      </c>
      <c r="E13" s="422" t="n">
        <v>174091</v>
      </c>
      <c r="F13" s="422" t="n">
        <v>32623</v>
      </c>
      <c r="G13" s="132" t="n">
        <v>24.1</v>
      </c>
      <c r="H13" s="422" t="n">
        <v>74076</v>
      </c>
      <c r="I13" s="422" t="n">
        <v>17711</v>
      </c>
      <c r="J13" s="422" t="n">
        <v>34.8</v>
      </c>
    </row>
    <row r="14" s="488" customFormat="true" ht="12.75" hidden="false" customHeight="true" outlineLevel="0" collapsed="false">
      <c r="A14" s="491"/>
      <c r="B14" s="232"/>
      <c r="C14" s="494"/>
      <c r="D14" s="494"/>
      <c r="E14" s="494"/>
      <c r="F14" s="494"/>
      <c r="G14" s="494"/>
      <c r="H14" s="494"/>
      <c r="I14" s="494"/>
      <c r="J14" s="494"/>
    </row>
    <row r="15" s="488" customFormat="true" ht="12.75" hidden="false" customHeight="true" outlineLevel="0" collapsed="false">
      <c r="A15" s="491" t="n">
        <v>2012</v>
      </c>
      <c r="B15" s="225" t="s">
        <v>231</v>
      </c>
      <c r="C15" s="528" t="n">
        <v>89059</v>
      </c>
      <c r="D15" s="528" t="n">
        <v>21964</v>
      </c>
      <c r="E15" s="528" t="n">
        <v>147761</v>
      </c>
      <c r="F15" s="528" t="n">
        <v>30674</v>
      </c>
      <c r="G15" s="237" t="n">
        <v>20.8</v>
      </c>
      <c r="H15" s="528" t="n">
        <v>63614</v>
      </c>
      <c r="I15" s="528" t="n">
        <v>15889</v>
      </c>
      <c r="J15" s="237" t="n">
        <v>30.6</v>
      </c>
    </row>
    <row r="16" s="488" customFormat="true" ht="12.75" hidden="false" customHeight="true" outlineLevel="0" collapsed="false">
      <c r="A16" s="491"/>
      <c r="B16" s="225" t="s">
        <v>277</v>
      </c>
      <c r="C16" s="528" t="n">
        <v>135680</v>
      </c>
      <c r="D16" s="528" t="n">
        <v>31654</v>
      </c>
      <c r="E16" s="528" t="n">
        <v>242189</v>
      </c>
      <c r="F16" s="528" t="n">
        <v>46709</v>
      </c>
      <c r="G16" s="237" t="n">
        <v>28.5</v>
      </c>
      <c r="H16" s="528" t="n">
        <v>85721</v>
      </c>
      <c r="I16" s="528" t="n">
        <v>23473</v>
      </c>
      <c r="J16" s="237" t="n">
        <v>40.3</v>
      </c>
    </row>
    <row r="17" s="488" customFormat="true" ht="12.75" hidden="false" customHeight="true" outlineLevel="0" collapsed="false">
      <c r="A17" s="491"/>
      <c r="B17" s="225" t="s">
        <v>280</v>
      </c>
      <c r="C17" s="528" t="n">
        <v>183332</v>
      </c>
      <c r="D17" s="528" t="n">
        <v>45043</v>
      </c>
      <c r="E17" s="528" t="n">
        <v>400588</v>
      </c>
      <c r="F17" s="528" t="n">
        <v>59877</v>
      </c>
      <c r="G17" s="237" t="n">
        <v>37.9</v>
      </c>
      <c r="H17" s="528" t="n">
        <v>105597</v>
      </c>
      <c r="I17" s="528" t="n">
        <v>26490</v>
      </c>
      <c r="J17" s="237" t="n">
        <v>45.8</v>
      </c>
    </row>
    <row r="18" s="488" customFormat="true" ht="12.75" hidden="false" customHeight="true" outlineLevel="0" collapsed="false">
      <c r="A18" s="491"/>
      <c r="B18" s="225" t="s">
        <v>281</v>
      </c>
      <c r="C18" s="528" t="n">
        <v>126663</v>
      </c>
      <c r="D18" s="528" t="n">
        <v>37237</v>
      </c>
      <c r="E18" s="528" t="n">
        <v>194401</v>
      </c>
      <c r="F18" s="528" t="n">
        <v>48851</v>
      </c>
      <c r="G18" s="237" t="n">
        <v>25.7</v>
      </c>
      <c r="H18" s="528" t="n">
        <v>82253</v>
      </c>
      <c r="I18" s="528" t="n">
        <v>23423</v>
      </c>
      <c r="J18" s="237" t="n">
        <v>35.7</v>
      </c>
    </row>
    <row r="19" s="488" customFormat="true" ht="12.75" hidden="false" customHeight="true" outlineLevel="0" collapsed="false">
      <c r="A19" s="491"/>
      <c r="B19" s="710" t="s">
        <v>230</v>
      </c>
      <c r="C19" s="718" t="n">
        <v>119.7</v>
      </c>
      <c r="D19" s="718" t="n">
        <v>161.4</v>
      </c>
      <c r="E19" s="718" t="n">
        <v>111.7</v>
      </c>
      <c r="F19" s="718" t="n">
        <v>149.7</v>
      </c>
      <c r="G19" s="718" t="s">
        <v>156</v>
      </c>
      <c r="H19" s="718" t="n">
        <v>111</v>
      </c>
      <c r="I19" s="718" t="n">
        <v>132.3</v>
      </c>
      <c r="J19" s="718" t="s">
        <v>156</v>
      </c>
    </row>
    <row r="20" s="488" customFormat="true" ht="30" hidden="false" customHeight="true" outlineLevel="0" collapsed="false">
      <c r="A20" s="837" t="s">
        <v>1248</v>
      </c>
      <c r="B20" s="837"/>
      <c r="C20" s="837"/>
      <c r="D20" s="837"/>
      <c r="E20" s="837"/>
      <c r="F20" s="837"/>
      <c r="G20" s="837"/>
      <c r="H20" s="837"/>
      <c r="I20" s="837"/>
      <c r="J20" s="837"/>
    </row>
    <row r="21" s="488" customFormat="true" ht="12.75" hidden="false" customHeight="true" outlineLevel="0" collapsed="false">
      <c r="A21" s="491" t="n">
        <v>2011</v>
      </c>
      <c r="B21" s="225" t="s">
        <v>155</v>
      </c>
      <c r="C21" s="235" t="n">
        <v>345905</v>
      </c>
      <c r="D21" s="235" t="n">
        <v>76010</v>
      </c>
      <c r="E21" s="235" t="n">
        <v>551374</v>
      </c>
      <c r="F21" s="235" t="n">
        <v>113987</v>
      </c>
      <c r="G21" s="235" t="n">
        <v>30.5</v>
      </c>
      <c r="H21" s="235" t="n">
        <v>322587</v>
      </c>
      <c r="I21" s="235" t="n">
        <v>70843</v>
      </c>
      <c r="J21" s="235" t="n">
        <v>37.9</v>
      </c>
    </row>
    <row r="22" s="488" customFormat="true" ht="12.75" hidden="false" customHeight="true" outlineLevel="0" collapsed="false">
      <c r="A22" s="491" t="n">
        <v>2012</v>
      </c>
      <c r="B22" s="225" t="s">
        <v>155</v>
      </c>
      <c r="C22" s="235" t="n">
        <v>381114</v>
      </c>
      <c r="D22" s="235" t="n">
        <v>114138</v>
      </c>
      <c r="E22" s="235" t="n">
        <v>576370</v>
      </c>
      <c r="F22" s="235" t="n">
        <v>153539</v>
      </c>
      <c r="G22" s="235" t="n">
        <v>30.8</v>
      </c>
      <c r="H22" s="235" t="n">
        <v>337185</v>
      </c>
      <c r="I22" s="235" t="n">
        <v>89275</v>
      </c>
      <c r="J22" s="235" t="n">
        <v>38.3</v>
      </c>
    </row>
    <row r="23" s="488" customFormat="true" ht="12.75" hidden="false" customHeight="true" outlineLevel="0" collapsed="false">
      <c r="A23" s="491"/>
      <c r="B23" s="710" t="s">
        <v>230</v>
      </c>
      <c r="C23" s="718" t="n">
        <v>110.2</v>
      </c>
      <c r="D23" s="718" t="n">
        <v>150.2</v>
      </c>
      <c r="E23" s="718" t="n">
        <v>104.5</v>
      </c>
      <c r="F23" s="718" t="n">
        <v>134.7</v>
      </c>
      <c r="G23" s="718" t="s">
        <v>156</v>
      </c>
      <c r="H23" s="718" t="n">
        <v>104.5</v>
      </c>
      <c r="I23" s="718" t="n">
        <v>126</v>
      </c>
      <c r="J23" s="718" t="s">
        <v>156</v>
      </c>
    </row>
    <row r="24" s="488" customFormat="true" ht="12.75" hidden="false" customHeight="true" outlineLevel="0" collapsed="false">
      <c r="A24" s="491"/>
      <c r="B24" s="805"/>
      <c r="C24" s="494"/>
      <c r="D24" s="494"/>
      <c r="E24" s="494"/>
      <c r="F24" s="494"/>
      <c r="G24" s="494"/>
      <c r="H24" s="494"/>
      <c r="I24" s="494"/>
      <c r="J24" s="494"/>
    </row>
    <row r="25" s="488" customFormat="true" ht="12.75" hidden="false" customHeight="true" outlineLevel="0" collapsed="false">
      <c r="A25" s="491" t="n">
        <v>2011</v>
      </c>
      <c r="B25" s="225" t="s">
        <v>280</v>
      </c>
      <c r="C25" s="39" t="n">
        <v>101514</v>
      </c>
      <c r="D25" s="39" t="n">
        <v>24342</v>
      </c>
      <c r="E25" s="39" t="n">
        <v>169909</v>
      </c>
      <c r="F25" s="39" t="n">
        <v>34829</v>
      </c>
      <c r="G25" s="39" t="n">
        <v>36.5</v>
      </c>
      <c r="H25" s="39" t="n">
        <v>95575</v>
      </c>
      <c r="I25" s="39" t="n">
        <v>21078</v>
      </c>
      <c r="J25" s="39" t="n">
        <v>43.8</v>
      </c>
    </row>
    <row r="26" s="488" customFormat="true" ht="12.75" hidden="false" customHeight="true" outlineLevel="0" collapsed="false">
      <c r="A26" s="491"/>
      <c r="B26" s="225" t="s">
        <v>281</v>
      </c>
      <c r="C26" s="39" t="n">
        <v>81159</v>
      </c>
      <c r="D26" s="39" t="n">
        <v>19511</v>
      </c>
      <c r="E26" s="39" t="n">
        <v>121203</v>
      </c>
      <c r="F26" s="39" t="n">
        <v>27615</v>
      </c>
      <c r="G26" s="39" t="n">
        <v>26.7</v>
      </c>
      <c r="H26" s="39" t="n">
        <v>74076</v>
      </c>
      <c r="I26" s="39" t="n">
        <v>17711</v>
      </c>
      <c r="J26" s="39" t="n">
        <v>34.8</v>
      </c>
    </row>
    <row r="27" s="488" customFormat="true" ht="12.75" hidden="false" customHeight="true" outlineLevel="0" collapsed="false">
      <c r="A27" s="491"/>
      <c r="B27" s="232"/>
      <c r="C27" s="494"/>
      <c r="D27" s="493"/>
      <c r="E27" s="494"/>
      <c r="F27" s="494"/>
      <c r="G27" s="494"/>
      <c r="H27" s="494"/>
      <c r="I27" s="494"/>
      <c r="J27" s="494"/>
    </row>
    <row r="28" s="488" customFormat="true" ht="12.75" hidden="false" customHeight="true" outlineLevel="0" collapsed="false">
      <c r="A28" s="491" t="n">
        <v>2012</v>
      </c>
      <c r="B28" s="225" t="s">
        <v>231</v>
      </c>
      <c r="C28" s="527" t="n">
        <v>68969</v>
      </c>
      <c r="D28" s="527" t="n">
        <v>19128</v>
      </c>
      <c r="E28" s="527" t="n">
        <v>100930</v>
      </c>
      <c r="F28" s="528" t="n">
        <v>25916</v>
      </c>
      <c r="G28" s="236" t="n">
        <v>23</v>
      </c>
      <c r="H28" s="528" t="n">
        <v>63614</v>
      </c>
      <c r="I28" s="527" t="n">
        <v>15889</v>
      </c>
      <c r="J28" s="237" t="n">
        <v>30.6</v>
      </c>
    </row>
    <row r="29" s="488" customFormat="true" ht="12.75" hidden="false" customHeight="true" outlineLevel="0" collapsed="false">
      <c r="A29" s="491"/>
      <c r="B29" s="225" t="s">
        <v>277</v>
      </c>
      <c r="C29" s="527" t="n">
        <v>94987</v>
      </c>
      <c r="D29" s="527" t="n">
        <v>26680</v>
      </c>
      <c r="E29" s="527" t="n">
        <v>144026</v>
      </c>
      <c r="F29" s="528" t="n">
        <v>39161</v>
      </c>
      <c r="G29" s="236" t="n">
        <v>31.9</v>
      </c>
      <c r="H29" s="528" t="n">
        <v>85721</v>
      </c>
      <c r="I29" s="527" t="n">
        <v>23473</v>
      </c>
      <c r="J29" s="237" t="n">
        <v>40.3</v>
      </c>
    </row>
    <row r="30" s="488" customFormat="true" ht="12.75" hidden="false" customHeight="true" outlineLevel="0" collapsed="false">
      <c r="A30" s="491"/>
      <c r="B30" s="225" t="s">
        <v>280</v>
      </c>
      <c r="C30" s="527" t="n">
        <v>118217</v>
      </c>
      <c r="D30" s="527" t="n">
        <v>36700</v>
      </c>
      <c r="E30" s="527" t="n">
        <v>192418</v>
      </c>
      <c r="F30" s="528" t="n">
        <v>47469</v>
      </c>
      <c r="G30" s="236" t="n">
        <v>39.1</v>
      </c>
      <c r="H30" s="528" t="n">
        <v>105597</v>
      </c>
      <c r="I30" s="527" t="n">
        <v>26490</v>
      </c>
      <c r="J30" s="237" t="n">
        <v>45.8</v>
      </c>
    </row>
    <row r="31" s="488" customFormat="true" ht="12.75" hidden="false" customHeight="true" outlineLevel="0" collapsed="false">
      <c r="A31" s="491"/>
      <c r="B31" s="225" t="s">
        <v>281</v>
      </c>
      <c r="C31" s="527" t="n">
        <v>98941</v>
      </c>
      <c r="D31" s="527" t="n">
        <v>31630</v>
      </c>
      <c r="E31" s="527" t="n">
        <v>138996</v>
      </c>
      <c r="F31" s="528" t="n">
        <v>40993</v>
      </c>
      <c r="G31" s="236" t="n">
        <v>28.4</v>
      </c>
      <c r="H31" s="528" t="n">
        <v>82253</v>
      </c>
      <c r="I31" s="527" t="n">
        <v>23423</v>
      </c>
      <c r="J31" s="237" t="n">
        <v>35.7</v>
      </c>
    </row>
    <row r="32" s="488" customFormat="true" ht="12.75" hidden="false" customHeight="true" outlineLevel="0" collapsed="false">
      <c r="A32" s="491"/>
      <c r="B32" s="710" t="s">
        <v>230</v>
      </c>
      <c r="C32" s="717" t="n">
        <v>121.9</v>
      </c>
      <c r="D32" s="717" t="n">
        <v>162.1</v>
      </c>
      <c r="E32" s="717" t="n">
        <v>114.7</v>
      </c>
      <c r="F32" s="717" t="n">
        <v>148.4</v>
      </c>
      <c r="G32" s="717" t="s">
        <v>156</v>
      </c>
      <c r="H32" s="717" t="n">
        <v>111</v>
      </c>
      <c r="I32" s="717" t="n">
        <v>132.3</v>
      </c>
      <c r="J32" s="718" t="s">
        <v>156</v>
      </c>
    </row>
    <row r="33" s="488" customFormat="true" ht="15" hidden="false" customHeight="true" outlineLevel="0" collapsed="false">
      <c r="A33" s="491"/>
      <c r="B33" s="491"/>
      <c r="C33" s="491"/>
      <c r="D33" s="491"/>
      <c r="E33" s="491"/>
      <c r="F33" s="491"/>
      <c r="G33" s="491"/>
      <c r="H33" s="491"/>
      <c r="I33" s="491"/>
      <c r="J33" s="491"/>
    </row>
    <row r="34" s="488" customFormat="true" ht="11.25" hidden="false" customHeight="true" outlineLevel="0" collapsed="false">
      <c r="A34" s="289" t="s">
        <v>1249</v>
      </c>
      <c r="B34" s="289"/>
      <c r="C34" s="289"/>
      <c r="D34" s="289"/>
      <c r="E34" s="289"/>
      <c r="F34" s="289"/>
      <c r="G34" s="289"/>
      <c r="H34" s="289"/>
      <c r="I34" s="289"/>
      <c r="J34" s="289"/>
    </row>
    <row r="35" s="488" customFormat="true" ht="15" hidden="false" customHeight="true" outlineLevel="0" collapsed="false">
      <c r="A35" s="289" t="s">
        <v>1250</v>
      </c>
      <c r="B35" s="289"/>
      <c r="C35" s="289"/>
      <c r="D35" s="289"/>
      <c r="E35" s="289"/>
      <c r="F35" s="289"/>
      <c r="G35" s="289"/>
      <c r="H35" s="289"/>
      <c r="I35" s="289"/>
      <c r="J35" s="289"/>
    </row>
    <row r="36" s="488" customFormat="true" ht="12.75" hidden="false" customHeight="true" outlineLevel="0" collapsed="false"/>
    <row r="37" s="488" customFormat="true" ht="12.75" hidden="false" customHeight="true" outlineLevel="0" collapsed="false"/>
    <row r="38" s="488" customFormat="true" ht="12.75" hidden="false" customHeight="true" outlineLevel="0" collapsed="false"/>
    <row r="39" s="488" customFormat="true" ht="12.75" hidden="false" customHeight="true" outlineLevel="0" collapsed="false"/>
    <row r="40" s="488" customFormat="true" ht="12.75" hidden="false" customHeight="true" outlineLevel="0" collapsed="false"/>
    <row r="41" s="488" customFormat="true" ht="12.75" hidden="false" customHeight="true" outlineLevel="0" collapsed="false"/>
    <row r="42" s="488" customFormat="true" ht="12.75" hidden="false" customHeight="true" outlineLevel="0" collapsed="false"/>
    <row r="43" s="488" customFormat="true" ht="12.75" hidden="false" customHeight="true" outlineLevel="0" collapsed="false"/>
    <row r="44" s="488" customFormat="true" ht="12.75" hidden="false" customHeight="true" outlineLevel="0" collapsed="false"/>
    <row r="45" s="488" customFormat="true" ht="12.75" hidden="false" customHeight="true" outlineLevel="0" collapsed="false"/>
    <row r="46" s="488" customFormat="true" ht="12.75" hidden="false" customHeight="true" outlineLevel="0" collapsed="false"/>
    <row r="47" s="488" customFormat="true" ht="12.75" hidden="false" customHeight="true" outlineLevel="0" collapsed="false"/>
    <row r="48" s="488" customFormat="true" ht="12.75" hidden="false" customHeight="true" outlineLevel="0" collapsed="false"/>
    <row r="49" s="488" customFormat="true" ht="12.75" hidden="false" customHeight="true" outlineLevel="0" collapsed="false"/>
    <row r="50" s="488" customFormat="true" ht="12.75" hidden="false" customHeight="true" outlineLevel="0" collapsed="false"/>
    <row r="51" s="488" customFormat="true" ht="12.75" hidden="false" customHeight="true" outlineLevel="0" collapsed="false"/>
    <row r="52" s="488" customFormat="true" ht="12.75" hidden="false" customHeight="true" outlineLevel="0" collapsed="false"/>
    <row r="53" s="488" customFormat="true" ht="12.75" hidden="false" customHeight="true" outlineLevel="0" collapsed="false"/>
    <row r="54" s="488" customFormat="true" ht="12.75" hidden="false" customHeight="true" outlineLevel="0" collapsed="false"/>
    <row r="55" s="488" customFormat="true" ht="12.75" hidden="false" customHeight="true" outlineLevel="0" collapsed="false"/>
    <row r="56" s="488" customFormat="true" ht="12.75" hidden="false" customHeight="true" outlineLevel="0" collapsed="false"/>
    <row r="57" s="488" customFormat="true" ht="12.75" hidden="false" customHeight="true" outlineLevel="0" collapsed="false"/>
    <row r="58" s="488" customFormat="true" ht="12.75" hidden="false" customHeight="true" outlineLevel="0" collapsed="false"/>
    <row r="59" s="488" customFormat="true" ht="12.75" hidden="false" customHeight="true" outlineLevel="0" collapsed="false"/>
    <row r="60" s="488" customFormat="true" ht="12.75" hidden="false" customHeight="true" outlineLevel="0" collapsed="false"/>
    <row r="61" s="488" customFormat="true" ht="12.75" hidden="false" customHeight="true" outlineLevel="0" collapsed="false"/>
    <row r="62" s="488" customFormat="true" ht="12.75" hidden="false" customHeight="true" outlineLevel="0" collapsed="false"/>
    <row r="63" s="488" customFormat="true" ht="12.75" hidden="false" customHeight="true" outlineLevel="0" collapsed="false"/>
    <row r="64" s="488" customFormat="true" ht="12.75" hidden="false" customHeight="true" outlineLevel="0" collapsed="false"/>
    <row r="65" s="488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8" display="Powrót do spisu tablic"/>
    <hyperlink ref="H2" location="'Spis tablic     List of tables'!A5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4" width="7.12"/>
    <col collapsed="false" customWidth="true" hidden="false" outlineLevel="0" max="2" min="2" style="44" width="12.62"/>
    <col collapsed="false" customWidth="true" hidden="false" outlineLevel="0" max="10" min="3" style="44" width="11.62"/>
    <col collapsed="false" customWidth="false" hidden="false" outlineLevel="0" max="257" min="11" style="44" width="8.99"/>
  </cols>
  <sheetData>
    <row r="1" customFormat="false" ht="15" hidden="false" customHeight="true" outlineLevel="0" collapsed="false">
      <c r="A1" s="834" t="s">
        <v>1251</v>
      </c>
      <c r="B1" s="834"/>
      <c r="C1" s="834"/>
      <c r="D1" s="834"/>
      <c r="E1" s="834"/>
      <c r="F1" s="834"/>
      <c r="G1" s="834"/>
      <c r="H1" s="500"/>
      <c r="I1" s="17" t="s">
        <v>138</v>
      </c>
      <c r="J1" s="17"/>
      <c r="K1" s="547"/>
    </row>
    <row r="2" customFormat="false" ht="15" hidden="false" customHeight="true" outlineLevel="0" collapsed="false">
      <c r="A2" s="838" t="s">
        <v>1252</v>
      </c>
      <c r="B2" s="838"/>
      <c r="C2" s="838"/>
      <c r="D2" s="838"/>
      <c r="E2" s="838"/>
      <c r="F2" s="838"/>
      <c r="G2" s="838"/>
      <c r="H2" s="500"/>
      <c r="I2" s="77" t="s">
        <v>140</v>
      </c>
      <c r="J2" s="77"/>
      <c r="K2" s="598"/>
    </row>
    <row r="3" customFormat="false" ht="30" hidden="false" customHeight="true" outlineLevel="0" collapsed="false">
      <c r="A3" s="835" t="s">
        <v>1253</v>
      </c>
      <c r="B3" s="835"/>
      <c r="C3" s="216" t="s">
        <v>1239</v>
      </c>
      <c r="D3" s="836"/>
      <c r="E3" s="216" t="s">
        <v>1240</v>
      </c>
      <c r="F3" s="836"/>
      <c r="G3" s="291" t="s">
        <v>1254</v>
      </c>
      <c r="H3" s="216" t="s">
        <v>1255</v>
      </c>
      <c r="I3" s="836"/>
      <c r="J3" s="220" t="s">
        <v>1243</v>
      </c>
    </row>
    <row r="4" customFormat="false" ht="81.95" hidden="false" customHeight="true" outlineLevel="0" collapsed="false">
      <c r="A4" s="835"/>
      <c r="B4" s="835"/>
      <c r="C4" s="216"/>
      <c r="D4" s="221" t="s">
        <v>1256</v>
      </c>
      <c r="E4" s="216"/>
      <c r="F4" s="221" t="s">
        <v>1257</v>
      </c>
      <c r="G4" s="291"/>
      <c r="H4" s="216"/>
      <c r="I4" s="216" t="s">
        <v>1258</v>
      </c>
      <c r="J4" s="220"/>
    </row>
    <row r="5" customFormat="false" ht="30" hidden="false" customHeight="true" outlineLevel="0" collapsed="false">
      <c r="A5" s="290" t="s">
        <v>1259</v>
      </c>
      <c r="B5" s="290"/>
      <c r="C5" s="290"/>
      <c r="D5" s="290"/>
      <c r="E5" s="290"/>
      <c r="F5" s="290"/>
      <c r="G5" s="290"/>
      <c r="H5" s="290"/>
      <c r="I5" s="290"/>
      <c r="J5" s="290"/>
    </row>
    <row r="6" customFormat="false" ht="12.75" hidden="false" customHeight="true" outlineLevel="0" collapsed="false">
      <c r="A6" s="491" t="n">
        <v>2011</v>
      </c>
      <c r="B6" s="225" t="s">
        <v>155</v>
      </c>
      <c r="C6" s="39" t="n">
        <v>229916</v>
      </c>
      <c r="D6" s="39" t="n">
        <v>56907</v>
      </c>
      <c r="E6" s="39" t="n">
        <v>363203</v>
      </c>
      <c r="F6" s="39" t="n">
        <v>86963</v>
      </c>
      <c r="G6" s="39" t="n">
        <v>35.2</v>
      </c>
      <c r="H6" s="39" t="n">
        <v>221925</v>
      </c>
      <c r="I6" s="39" t="n">
        <v>55774</v>
      </c>
      <c r="J6" s="39" t="n">
        <v>43.5</v>
      </c>
    </row>
    <row r="7" customFormat="false" ht="12.75" hidden="false" customHeight="true" outlineLevel="0" collapsed="false">
      <c r="A7" s="491" t="n">
        <v>2012</v>
      </c>
      <c r="B7" s="225" t="s">
        <v>155</v>
      </c>
      <c r="C7" s="39" t="n">
        <v>260263</v>
      </c>
      <c r="D7" s="39" t="n">
        <v>84858</v>
      </c>
      <c r="E7" s="39" t="n">
        <v>393617</v>
      </c>
      <c r="F7" s="39" t="n">
        <v>117924</v>
      </c>
      <c r="G7" s="39" t="n">
        <v>35.5</v>
      </c>
      <c r="H7" s="39" t="n">
        <v>239743</v>
      </c>
      <c r="I7" s="39" t="n">
        <v>69900</v>
      </c>
      <c r="J7" s="39" t="n">
        <v>43.8</v>
      </c>
    </row>
    <row r="8" customFormat="false" ht="12.75" hidden="false" customHeight="true" outlineLevel="0" collapsed="false">
      <c r="A8" s="491"/>
      <c r="B8" s="710" t="s">
        <v>230</v>
      </c>
      <c r="C8" s="35" t="n">
        <v>113.2</v>
      </c>
      <c r="D8" s="35" t="n">
        <v>149.1</v>
      </c>
      <c r="E8" s="35" t="n">
        <v>108.4</v>
      </c>
      <c r="F8" s="35" t="n">
        <v>135.6</v>
      </c>
      <c r="G8" s="35" t="s">
        <v>156</v>
      </c>
      <c r="H8" s="35" t="n">
        <v>108</v>
      </c>
      <c r="I8" s="35" t="n">
        <v>125.3</v>
      </c>
      <c r="J8" s="35" t="s">
        <v>156</v>
      </c>
    </row>
    <row r="9" customFormat="false" ht="12.75" hidden="false" customHeight="true" outlineLevel="0" collapsed="false">
      <c r="A9" s="491"/>
      <c r="B9" s="805"/>
      <c r="C9" s="494"/>
      <c r="D9" s="494"/>
      <c r="E9" s="494"/>
      <c r="F9" s="494"/>
      <c r="G9" s="494"/>
      <c r="H9" s="494"/>
      <c r="I9" s="494"/>
      <c r="J9" s="494"/>
    </row>
    <row r="10" customFormat="false" ht="12.75" hidden="false" customHeight="true" outlineLevel="0" collapsed="false">
      <c r="A10" s="491" t="n">
        <v>2011</v>
      </c>
      <c r="B10" s="225" t="s">
        <v>280</v>
      </c>
      <c r="C10" s="39" t="n">
        <v>65380</v>
      </c>
      <c r="D10" s="39" t="n">
        <v>18609</v>
      </c>
      <c r="E10" s="39" t="n">
        <v>108584</v>
      </c>
      <c r="F10" s="39" t="n">
        <v>27396</v>
      </c>
      <c r="G10" s="34" t="n">
        <v>41</v>
      </c>
      <c r="H10" s="39" t="n">
        <v>63365</v>
      </c>
      <c r="I10" s="39" t="n">
        <v>16898</v>
      </c>
      <c r="J10" s="39" t="n">
        <v>48.4</v>
      </c>
    </row>
    <row r="11" customFormat="false" ht="12.75" hidden="false" customHeight="true" outlineLevel="0" collapsed="false">
      <c r="A11" s="491"/>
      <c r="B11" s="225" t="s">
        <v>281</v>
      </c>
      <c r="C11" s="39" t="n">
        <v>55699</v>
      </c>
      <c r="D11" s="39" t="n">
        <v>14691</v>
      </c>
      <c r="E11" s="39" t="n">
        <v>82156</v>
      </c>
      <c r="F11" s="39" t="n">
        <v>21511</v>
      </c>
      <c r="G11" s="39" t="n">
        <v>31.3</v>
      </c>
      <c r="H11" s="39" t="n">
        <v>52397</v>
      </c>
      <c r="I11" s="39" t="n">
        <v>13976</v>
      </c>
      <c r="J11" s="39" t="n">
        <v>40.5</v>
      </c>
    </row>
    <row r="12" customFormat="false" ht="12.75" hidden="false" customHeight="true" outlineLevel="0" collapsed="false">
      <c r="A12" s="491"/>
      <c r="B12" s="232"/>
      <c r="C12" s="493"/>
      <c r="D12" s="493"/>
      <c r="E12" s="493"/>
      <c r="F12" s="493"/>
      <c r="G12" s="493"/>
      <c r="H12" s="493"/>
      <c r="I12" s="493"/>
      <c r="J12" s="494"/>
    </row>
    <row r="13" customFormat="false" ht="12.75" hidden="false" customHeight="true" outlineLevel="0" collapsed="false">
      <c r="A13" s="491" t="n">
        <v>2012</v>
      </c>
      <c r="B13" s="225" t="s">
        <v>231</v>
      </c>
      <c r="C13" s="527" t="n">
        <v>49777</v>
      </c>
      <c r="D13" s="527" t="n">
        <v>14696</v>
      </c>
      <c r="E13" s="527" t="n">
        <v>73020</v>
      </c>
      <c r="F13" s="527" t="n">
        <v>20614</v>
      </c>
      <c r="G13" s="493" t="n">
        <v>27.9</v>
      </c>
      <c r="H13" s="527" t="n">
        <v>47929</v>
      </c>
      <c r="I13" s="527" t="n">
        <v>12901</v>
      </c>
      <c r="J13" s="494" t="n">
        <v>37</v>
      </c>
    </row>
    <row r="14" customFormat="false" ht="12.75" hidden="false" customHeight="true" outlineLevel="0" collapsed="false">
      <c r="A14" s="491"/>
      <c r="B14" s="225" t="s">
        <v>277</v>
      </c>
      <c r="C14" s="527" t="n">
        <v>64276</v>
      </c>
      <c r="D14" s="527" t="n">
        <v>19696</v>
      </c>
      <c r="E14" s="527" t="n">
        <v>98348</v>
      </c>
      <c r="F14" s="527" t="n">
        <v>29982</v>
      </c>
      <c r="G14" s="493" t="n">
        <v>37.1</v>
      </c>
      <c r="H14" s="527" t="n">
        <v>60997</v>
      </c>
      <c r="I14" s="527" t="n">
        <v>18643</v>
      </c>
      <c r="J14" s="494" t="n">
        <v>46.3</v>
      </c>
    </row>
    <row r="15" customFormat="false" ht="12.75" hidden="false" customHeight="true" outlineLevel="0" collapsed="false">
      <c r="A15" s="491"/>
      <c r="B15" s="225" t="s">
        <v>280</v>
      </c>
      <c r="C15" s="527" t="n">
        <v>77438</v>
      </c>
      <c r="D15" s="527" t="n">
        <v>27621</v>
      </c>
      <c r="E15" s="527" t="n">
        <v>124311</v>
      </c>
      <c r="F15" s="527" t="n">
        <v>36343</v>
      </c>
      <c r="G15" s="493" t="n">
        <v>42.9</v>
      </c>
      <c r="H15" s="527" t="n">
        <v>71100</v>
      </c>
      <c r="I15" s="527" t="n">
        <v>20663</v>
      </c>
      <c r="J15" s="494" t="n">
        <v>49.9</v>
      </c>
    </row>
    <row r="16" customFormat="false" ht="12.75" hidden="false" customHeight="true" outlineLevel="0" collapsed="false">
      <c r="A16" s="491"/>
      <c r="B16" s="225" t="s">
        <v>281</v>
      </c>
      <c r="C16" s="527" t="n">
        <v>68772</v>
      </c>
      <c r="D16" s="527" t="n">
        <v>22845</v>
      </c>
      <c r="E16" s="527" t="n">
        <v>97938</v>
      </c>
      <c r="F16" s="527" t="n">
        <v>30985</v>
      </c>
      <c r="G16" s="493" t="n">
        <v>33.6</v>
      </c>
      <c r="H16" s="527" t="n">
        <v>59717</v>
      </c>
      <c r="I16" s="527" t="n">
        <v>17693</v>
      </c>
      <c r="J16" s="494" t="n">
        <v>41.6</v>
      </c>
    </row>
    <row r="17" customFormat="false" ht="14.25" hidden="false" customHeight="false" outlineLevel="0" collapsed="false">
      <c r="A17" s="491"/>
      <c r="B17" s="710" t="s">
        <v>230</v>
      </c>
      <c r="C17" s="717" t="n">
        <v>123.5</v>
      </c>
      <c r="D17" s="717" t="n">
        <v>155.5</v>
      </c>
      <c r="E17" s="717" t="n">
        <v>119.2</v>
      </c>
      <c r="F17" s="717" t="n">
        <v>144</v>
      </c>
      <c r="G17" s="717" t="s">
        <v>156</v>
      </c>
      <c r="H17" s="717" t="n">
        <v>114</v>
      </c>
      <c r="I17" s="717" t="n">
        <v>126.6</v>
      </c>
      <c r="J17" s="718" t="s">
        <v>156</v>
      </c>
    </row>
    <row r="18" customFormat="false" ht="30" hidden="false" customHeight="true" outlineLevel="0" collapsed="false">
      <c r="A18" s="837" t="s">
        <v>1260</v>
      </c>
      <c r="B18" s="837"/>
      <c r="C18" s="837"/>
      <c r="D18" s="837"/>
      <c r="E18" s="837"/>
      <c r="F18" s="837"/>
      <c r="G18" s="837"/>
      <c r="H18" s="837"/>
      <c r="I18" s="837"/>
      <c r="J18" s="837"/>
    </row>
    <row r="19" customFormat="false" ht="12.75" hidden="false" customHeight="true" outlineLevel="0" collapsed="false">
      <c r="A19" s="491" t="n">
        <v>2011</v>
      </c>
      <c r="B19" s="225" t="s">
        <v>155</v>
      </c>
      <c r="C19" s="422" t="n">
        <v>139949</v>
      </c>
      <c r="D19" s="422" t="n">
        <v>15264</v>
      </c>
      <c r="E19" s="422" t="n">
        <v>385649</v>
      </c>
      <c r="F19" s="422" t="n">
        <v>25194</v>
      </c>
      <c r="G19" s="422" t="n">
        <v>26.6</v>
      </c>
      <c r="H19" s="422" t="s">
        <v>156</v>
      </c>
      <c r="I19" s="422" t="s">
        <v>156</v>
      </c>
      <c r="J19" s="422" t="s">
        <v>156</v>
      </c>
    </row>
    <row r="20" customFormat="false" ht="12.75" hidden="false" customHeight="true" outlineLevel="0" collapsed="false">
      <c r="A20" s="491" t="n">
        <v>2012</v>
      </c>
      <c r="B20" s="225" t="s">
        <v>155</v>
      </c>
      <c r="C20" s="422" t="n">
        <v>153620</v>
      </c>
      <c r="D20" s="422" t="n">
        <v>21760</v>
      </c>
      <c r="E20" s="422" t="n">
        <v>408569</v>
      </c>
      <c r="F20" s="422" t="n">
        <v>32572</v>
      </c>
      <c r="G20" s="422" t="n">
        <v>27.2</v>
      </c>
      <c r="H20" s="422" t="s">
        <v>156</v>
      </c>
      <c r="I20" s="422" t="s">
        <v>156</v>
      </c>
      <c r="J20" s="422" t="s">
        <v>156</v>
      </c>
    </row>
    <row r="21" customFormat="false" ht="12.75" hidden="false" customHeight="true" outlineLevel="0" collapsed="false">
      <c r="A21" s="491"/>
      <c r="B21" s="710" t="s">
        <v>230</v>
      </c>
      <c r="C21" s="94" t="n">
        <v>109.8</v>
      </c>
      <c r="D21" s="94" t="n">
        <v>142.6</v>
      </c>
      <c r="E21" s="94" t="n">
        <v>105.9</v>
      </c>
      <c r="F21" s="94" t="n">
        <v>129.3</v>
      </c>
      <c r="G21" s="94" t="s">
        <v>156</v>
      </c>
      <c r="H21" s="94" t="s">
        <v>156</v>
      </c>
      <c r="I21" s="94" t="s">
        <v>156</v>
      </c>
      <c r="J21" s="94" t="s">
        <v>156</v>
      </c>
    </row>
    <row r="22" customFormat="false" ht="12.75" hidden="false" customHeight="true" outlineLevel="0" collapsed="false">
      <c r="A22" s="491"/>
      <c r="B22" s="805"/>
      <c r="C22" s="494"/>
      <c r="D22" s="494"/>
      <c r="E22" s="494"/>
      <c r="F22" s="494"/>
      <c r="G22" s="494"/>
      <c r="H22" s="494"/>
      <c r="I22" s="494"/>
      <c r="J22" s="494"/>
    </row>
    <row r="23" customFormat="false" ht="12.75" hidden="false" customHeight="true" outlineLevel="0" collapsed="false">
      <c r="A23" s="491" t="n">
        <v>2011</v>
      </c>
      <c r="B23" s="225" t="s">
        <v>280</v>
      </c>
      <c r="C23" s="422" t="n">
        <v>58301</v>
      </c>
      <c r="D23" s="422" t="n">
        <v>6106</v>
      </c>
      <c r="E23" s="422" t="n">
        <v>192486</v>
      </c>
      <c r="F23" s="422" t="n">
        <v>10387</v>
      </c>
      <c r="G23" s="422" t="n">
        <v>34.7</v>
      </c>
      <c r="H23" s="422" t="s">
        <v>156</v>
      </c>
      <c r="I23" s="422" t="s">
        <v>156</v>
      </c>
      <c r="J23" s="422" t="s">
        <v>156</v>
      </c>
    </row>
    <row r="24" customFormat="false" ht="12.75" hidden="false" customHeight="true" outlineLevel="0" collapsed="false">
      <c r="A24" s="491"/>
      <c r="B24" s="225" t="s">
        <v>281</v>
      </c>
      <c r="C24" s="422" t="n">
        <v>24620</v>
      </c>
      <c r="D24" s="422" t="n">
        <v>3564</v>
      </c>
      <c r="E24" s="422" t="n">
        <v>52888</v>
      </c>
      <c r="F24" s="422" t="n">
        <v>5008</v>
      </c>
      <c r="G24" s="422" t="n">
        <v>19.6</v>
      </c>
      <c r="H24" s="422" t="s">
        <v>156</v>
      </c>
      <c r="I24" s="422" t="s">
        <v>156</v>
      </c>
      <c r="J24" s="422" t="s">
        <v>156</v>
      </c>
    </row>
    <row r="25" customFormat="false" ht="12.75" hidden="false" customHeight="true" outlineLevel="0" collapsed="false">
      <c r="A25" s="491"/>
      <c r="B25" s="232"/>
      <c r="C25" s="493"/>
      <c r="D25" s="493"/>
      <c r="E25" s="493"/>
      <c r="F25" s="493"/>
      <c r="G25" s="493"/>
      <c r="H25" s="493"/>
      <c r="I25" s="493"/>
      <c r="J25" s="494"/>
    </row>
    <row r="26" customFormat="false" ht="12.75" hidden="false" customHeight="true" outlineLevel="0" collapsed="false">
      <c r="A26" s="491" t="n">
        <v>2012</v>
      </c>
      <c r="B26" s="225" t="s">
        <v>231</v>
      </c>
      <c r="C26" s="527" t="n">
        <v>20090</v>
      </c>
      <c r="D26" s="527" t="n">
        <v>2836</v>
      </c>
      <c r="E26" s="527" t="n">
        <v>46831</v>
      </c>
      <c r="F26" s="527" t="n">
        <v>4758</v>
      </c>
      <c r="G26" s="493" t="n">
        <v>17.2</v>
      </c>
      <c r="H26" s="493" t="s">
        <v>156</v>
      </c>
      <c r="I26" s="493" t="s">
        <v>156</v>
      </c>
      <c r="J26" s="494" t="s">
        <v>156</v>
      </c>
    </row>
    <row r="27" customFormat="false" ht="12.75" hidden="false" customHeight="true" outlineLevel="0" collapsed="false">
      <c r="A27" s="491"/>
      <c r="B27" s="225" t="s">
        <v>277</v>
      </c>
      <c r="C27" s="527" t="n">
        <v>40693</v>
      </c>
      <c r="D27" s="527" t="n">
        <v>4974</v>
      </c>
      <c r="E27" s="527" t="n">
        <v>98163</v>
      </c>
      <c r="F27" s="527" t="n">
        <v>7548</v>
      </c>
      <c r="G27" s="493" t="n">
        <v>24.7</v>
      </c>
      <c r="H27" s="493" t="s">
        <v>156</v>
      </c>
      <c r="I27" s="493" t="s">
        <v>156</v>
      </c>
      <c r="J27" s="494" t="s">
        <v>156</v>
      </c>
    </row>
    <row r="28" customFormat="false" ht="12.75" hidden="false" customHeight="true" outlineLevel="0" collapsed="false">
      <c r="A28" s="491"/>
      <c r="B28" s="225" t="s">
        <v>280</v>
      </c>
      <c r="C28" s="527" t="n">
        <v>65115</v>
      </c>
      <c r="D28" s="527" t="n">
        <v>8343</v>
      </c>
      <c r="E28" s="527" t="n">
        <v>208170</v>
      </c>
      <c r="F28" s="527" t="n">
        <v>12408</v>
      </c>
      <c r="G28" s="493" t="n">
        <v>36.9</v>
      </c>
      <c r="H28" s="493" t="s">
        <v>156</v>
      </c>
      <c r="I28" s="493" t="s">
        <v>156</v>
      </c>
      <c r="J28" s="494" t="s">
        <v>156</v>
      </c>
    </row>
    <row r="29" customFormat="false" ht="12.75" hidden="false" customHeight="true" outlineLevel="0" collapsed="false">
      <c r="A29" s="491"/>
      <c r="B29" s="225" t="s">
        <v>281</v>
      </c>
      <c r="C29" s="527" t="n">
        <v>27722</v>
      </c>
      <c r="D29" s="527" t="n">
        <v>5607</v>
      </c>
      <c r="E29" s="527" t="n">
        <v>55405</v>
      </c>
      <c r="F29" s="527" t="n">
        <v>7858</v>
      </c>
      <c r="G29" s="493" t="n">
        <v>20.8</v>
      </c>
      <c r="H29" s="493" t="s">
        <v>156</v>
      </c>
      <c r="I29" s="493" t="s">
        <v>156</v>
      </c>
      <c r="J29" s="494" t="s">
        <v>156</v>
      </c>
    </row>
    <row r="30" customFormat="false" ht="12.75" hidden="false" customHeight="true" outlineLevel="0" collapsed="false">
      <c r="A30" s="491"/>
      <c r="B30" s="710" t="s">
        <v>230</v>
      </c>
      <c r="C30" s="717" t="n">
        <v>112.6</v>
      </c>
      <c r="D30" s="717" t="n">
        <v>157.3</v>
      </c>
      <c r="E30" s="717" t="n">
        <v>104.8</v>
      </c>
      <c r="F30" s="717" t="n">
        <v>156.9</v>
      </c>
      <c r="G30" s="717" t="s">
        <v>156</v>
      </c>
      <c r="H30" s="717" t="s">
        <v>156</v>
      </c>
      <c r="I30" s="717" t="s">
        <v>156</v>
      </c>
      <c r="J30" s="718" t="s">
        <v>156</v>
      </c>
    </row>
    <row r="31" customFormat="false" ht="15" hidden="false" customHeight="true" outlineLevel="0" collapsed="false">
      <c r="A31" s="491"/>
      <c r="B31" s="491"/>
      <c r="C31" s="491"/>
      <c r="D31" s="491"/>
      <c r="E31" s="491"/>
      <c r="F31" s="491"/>
      <c r="G31" s="491"/>
      <c r="H31" s="491"/>
      <c r="I31" s="491"/>
      <c r="J31" s="491"/>
    </row>
    <row r="32" customFormat="false" ht="11.25" hidden="false" customHeight="true" outlineLevel="0" collapsed="false">
      <c r="A32" s="289" t="s">
        <v>1249</v>
      </c>
      <c r="B32" s="289"/>
      <c r="C32" s="289"/>
      <c r="D32" s="289"/>
      <c r="E32" s="289"/>
      <c r="F32" s="289"/>
      <c r="G32" s="289"/>
      <c r="H32" s="289"/>
      <c r="I32" s="289"/>
      <c r="J32" s="289"/>
    </row>
    <row r="33" customFormat="false" ht="15" hidden="false" customHeight="true" outlineLevel="0" collapsed="false">
      <c r="A33" s="289" t="s">
        <v>1250</v>
      </c>
      <c r="B33" s="289"/>
      <c r="C33" s="289"/>
      <c r="D33" s="289"/>
      <c r="E33" s="289"/>
      <c r="F33" s="289"/>
      <c r="G33" s="289"/>
      <c r="H33" s="289"/>
      <c r="I33" s="289"/>
      <c r="J33" s="289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9" display="Powrót do spisu tablic"/>
    <hyperlink ref="I2" location="'Spis tablic     List of tables'!A5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43.62"/>
    <col collapsed="false" customWidth="true" hidden="false" outlineLevel="0" max="6" min="2" style="15" width="8.62"/>
    <col collapsed="false" customWidth="false" hidden="false" outlineLevel="0" max="8" min="7" style="15" width="8.99"/>
    <col collapsed="false" customWidth="true" hidden="false" outlineLevel="0" max="9" min="9" style="15" width="10.12"/>
    <col collapsed="false" customWidth="false" hidden="false" outlineLevel="0" max="257" min="10" style="15" width="8.99"/>
  </cols>
  <sheetData>
    <row r="1" customFormat="false" ht="14.85" hidden="false" customHeight="true" outlineLevel="0" collapsed="false">
      <c r="A1" s="16" t="s">
        <v>1261</v>
      </c>
      <c r="B1" s="16"/>
      <c r="C1" s="183"/>
      <c r="D1" s="183"/>
      <c r="E1" s="17" t="s">
        <v>138</v>
      </c>
      <c r="F1" s="17"/>
    </row>
    <row r="2" customFormat="false" ht="14.85" hidden="false" customHeight="true" outlineLevel="0" collapsed="false">
      <c r="A2" s="18" t="s">
        <v>1262</v>
      </c>
      <c r="B2" s="18"/>
      <c r="C2" s="183"/>
      <c r="D2" s="183"/>
      <c r="E2" s="19" t="s">
        <v>140</v>
      </c>
      <c r="F2" s="19"/>
    </row>
    <row r="3" customFormat="false" ht="15" hidden="false" customHeight="true" outlineLevel="0" collapsed="false">
      <c r="A3" s="21" t="s">
        <v>1263</v>
      </c>
      <c r="B3" s="21"/>
      <c r="C3" s="21"/>
      <c r="D3" s="21"/>
      <c r="E3" s="21"/>
      <c r="F3" s="21"/>
    </row>
    <row r="4" customFormat="false" ht="15" hidden="false" customHeight="true" outlineLevel="0" collapsed="false">
      <c r="A4" s="839" t="s">
        <v>1264</v>
      </c>
      <c r="B4" s="839"/>
      <c r="C4" s="839"/>
      <c r="D4" s="839"/>
      <c r="E4" s="407"/>
    </row>
    <row r="5" customFormat="false" ht="15" hidden="false" customHeight="true" outlineLevel="0" collapsed="false">
      <c r="A5" s="465" t="s">
        <v>1265</v>
      </c>
      <c r="B5" s="465"/>
      <c r="C5" s="465"/>
      <c r="D5" s="465"/>
      <c r="E5" s="465"/>
      <c r="F5" s="465"/>
    </row>
    <row r="6" customFormat="false" ht="15" hidden="false" customHeight="true" outlineLevel="0" collapsed="false">
      <c r="A6" s="465" t="s">
        <v>1266</v>
      </c>
      <c r="B6" s="465"/>
      <c r="C6" s="465"/>
      <c r="D6" s="465"/>
      <c r="E6" s="411"/>
      <c r="F6" s="183"/>
    </row>
    <row r="7" customFormat="false" ht="14.85" hidden="false" customHeight="true" outlineLevel="0" collapsed="false">
      <c r="A7" s="418" t="s">
        <v>1267</v>
      </c>
      <c r="B7" s="840" t="n">
        <v>2011</v>
      </c>
      <c r="C7" s="840" t="n">
        <v>2012</v>
      </c>
      <c r="D7" s="840"/>
      <c r="E7" s="840" t="n">
        <v>2011</v>
      </c>
      <c r="F7" s="389" t="n">
        <v>2012</v>
      </c>
    </row>
    <row r="8" customFormat="false" ht="10.5" hidden="false" customHeight="true" outlineLevel="0" collapsed="false">
      <c r="A8" s="418"/>
      <c r="B8" s="840"/>
      <c r="C8" s="840"/>
      <c r="D8" s="840"/>
      <c r="E8" s="840"/>
      <c r="F8" s="389"/>
    </row>
    <row r="9" customFormat="false" ht="14.85" hidden="false" customHeight="true" outlineLevel="0" collapsed="false">
      <c r="A9" s="418"/>
      <c r="B9" s="25" t="s">
        <v>1268</v>
      </c>
      <c r="C9" s="25"/>
      <c r="D9" s="841" t="s">
        <v>154</v>
      </c>
      <c r="E9" s="26" t="s">
        <v>1269</v>
      </c>
      <c r="F9" s="26"/>
    </row>
    <row r="10" customFormat="false" ht="14.85" hidden="false" customHeight="true" outlineLevel="0" collapsed="false">
      <c r="A10" s="418"/>
      <c r="B10" s="25"/>
      <c r="C10" s="25"/>
      <c r="D10" s="841"/>
      <c r="E10" s="26"/>
      <c r="F10" s="26"/>
    </row>
    <row r="11" customFormat="false" ht="21" hidden="false" customHeight="true" outlineLevel="0" collapsed="false">
      <c r="A11" s="418"/>
      <c r="B11" s="25"/>
      <c r="C11" s="25"/>
      <c r="D11" s="841"/>
      <c r="E11" s="26"/>
      <c r="F11" s="26"/>
    </row>
    <row r="12" customFormat="false" ht="21" hidden="false" customHeight="true" outlineLevel="0" collapsed="false">
      <c r="A12" s="418"/>
      <c r="B12" s="25"/>
      <c r="C12" s="25"/>
      <c r="D12" s="841"/>
      <c r="E12" s="26"/>
      <c r="F12" s="26"/>
    </row>
    <row r="13" customFormat="false" ht="20.1" hidden="false" customHeight="true" outlineLevel="0" collapsed="false">
      <c r="A13" s="553" t="s">
        <v>774</v>
      </c>
      <c r="B13" s="842" t="n">
        <v>25588</v>
      </c>
      <c r="C13" s="843" t="n">
        <v>25136</v>
      </c>
      <c r="D13" s="844" t="n">
        <f aca="false">(C13/B13)*100</f>
        <v>98.2335469751446</v>
      </c>
      <c r="E13" s="845" t="n">
        <v>70.3</v>
      </c>
      <c r="F13" s="846" t="n">
        <v>70.1</v>
      </c>
      <c r="I13" s="401"/>
    </row>
    <row r="14" customFormat="false" ht="14.1" hidden="false" customHeight="true" outlineLevel="0" collapsed="false">
      <c r="A14" s="558" t="s">
        <v>775</v>
      </c>
      <c r="B14" s="847"/>
      <c r="C14" s="848"/>
      <c r="D14" s="47"/>
      <c r="E14" s="849"/>
      <c r="F14" s="850"/>
      <c r="I14" s="401"/>
    </row>
    <row r="15" customFormat="false" ht="14.1" hidden="false" customHeight="true" outlineLevel="0" collapsed="false">
      <c r="A15" s="564" t="s">
        <v>1270</v>
      </c>
      <c r="B15" s="58" t="n">
        <v>16387</v>
      </c>
      <c r="C15" s="851" t="n">
        <v>16014</v>
      </c>
      <c r="D15" s="47" t="n">
        <f aca="false">(C15/B15)*100</f>
        <v>97.723805455544</v>
      </c>
      <c r="E15" s="852" t="n">
        <v>55.9</v>
      </c>
      <c r="F15" s="33" t="n">
        <v>55.9</v>
      </c>
      <c r="I15" s="401"/>
    </row>
    <row r="16" customFormat="false" ht="14.1" hidden="false" customHeight="true" outlineLevel="0" collapsed="false">
      <c r="A16" s="558" t="s">
        <v>1271</v>
      </c>
      <c r="B16" s="847"/>
      <c r="C16" s="848"/>
      <c r="D16" s="47"/>
      <c r="E16" s="849"/>
      <c r="F16" s="850"/>
      <c r="I16" s="401"/>
    </row>
    <row r="17" customFormat="false" ht="14.1" hidden="false" customHeight="true" outlineLevel="0" collapsed="false">
      <c r="A17" s="564" t="s">
        <v>1272</v>
      </c>
      <c r="B17" s="58" t="n">
        <v>2451</v>
      </c>
      <c r="C17" s="851" t="n">
        <v>2562</v>
      </c>
      <c r="D17" s="47" t="n">
        <f aca="false">(C17/B17)*100</f>
        <v>104.52876376989</v>
      </c>
      <c r="E17" s="852" t="n">
        <v>90.9</v>
      </c>
      <c r="F17" s="33" t="n">
        <v>86.4</v>
      </c>
      <c r="I17" s="401"/>
    </row>
    <row r="18" customFormat="false" ht="14.1" hidden="false" customHeight="true" outlineLevel="0" collapsed="false">
      <c r="A18" s="558" t="s">
        <v>1273</v>
      </c>
      <c r="B18" s="128"/>
      <c r="C18" s="129"/>
      <c r="D18" s="47"/>
      <c r="E18" s="853"/>
      <c r="F18" s="477"/>
      <c r="I18" s="401"/>
    </row>
    <row r="19" customFormat="false" ht="14.1" hidden="false" customHeight="true" outlineLevel="0" collapsed="false">
      <c r="A19" s="564" t="s">
        <v>1274</v>
      </c>
      <c r="B19" s="58" t="n">
        <v>5577</v>
      </c>
      <c r="C19" s="851" t="n">
        <v>5457</v>
      </c>
      <c r="D19" s="47" t="n">
        <f aca="false">(C19/B19)*100</f>
        <v>97.8483055406132</v>
      </c>
      <c r="E19" s="852" t="n">
        <v>99.5</v>
      </c>
      <c r="F19" s="33" t="n">
        <v>99.5</v>
      </c>
      <c r="I19" s="401"/>
    </row>
    <row r="20" customFormat="false" ht="14.1" hidden="false" customHeight="true" outlineLevel="0" collapsed="false">
      <c r="A20" s="558" t="s">
        <v>1275</v>
      </c>
      <c r="B20" s="847"/>
      <c r="C20" s="848"/>
      <c r="D20" s="47"/>
      <c r="E20" s="849"/>
      <c r="F20" s="850"/>
      <c r="I20" s="401"/>
    </row>
    <row r="21" customFormat="false" ht="14.1" hidden="false" customHeight="true" outlineLevel="0" collapsed="false">
      <c r="A21" s="564" t="s">
        <v>1276</v>
      </c>
      <c r="B21" s="58" t="n">
        <v>1173</v>
      </c>
      <c r="C21" s="851" t="n">
        <v>1103</v>
      </c>
      <c r="D21" s="47" t="n">
        <f aca="false">(C21/B21)*100</f>
        <v>94.0323955669224</v>
      </c>
      <c r="E21" s="852" t="n">
        <v>93.1</v>
      </c>
      <c r="F21" s="33" t="n">
        <v>95.9</v>
      </c>
      <c r="I21" s="401"/>
    </row>
    <row r="22" customFormat="false" ht="14.1" hidden="false" customHeight="true" outlineLevel="0" collapsed="false">
      <c r="A22" s="558" t="s">
        <v>1277</v>
      </c>
      <c r="B22" s="128"/>
      <c r="C22" s="129"/>
      <c r="D22" s="47"/>
      <c r="E22" s="853"/>
      <c r="F22" s="477"/>
      <c r="I22" s="401"/>
    </row>
    <row r="23" customFormat="false" ht="14.1" hidden="false" customHeight="true" outlineLevel="0" collapsed="false">
      <c r="A23" s="558" t="s">
        <v>1278</v>
      </c>
      <c r="B23" s="847"/>
      <c r="C23" s="848"/>
      <c r="D23" s="47"/>
      <c r="E23" s="849"/>
      <c r="F23" s="850"/>
      <c r="I23" s="401"/>
    </row>
    <row r="24" customFormat="false" ht="14.1" hidden="false" customHeight="true" outlineLevel="0" collapsed="false">
      <c r="A24" s="564" t="s">
        <v>1279</v>
      </c>
      <c r="B24" s="58" t="n">
        <v>1005</v>
      </c>
      <c r="C24" s="851" t="n">
        <v>978</v>
      </c>
      <c r="D24" s="47" t="n">
        <f aca="false">(C24/B24)*100</f>
        <v>97.3134328358209</v>
      </c>
      <c r="E24" s="852" t="n">
        <v>86.9</v>
      </c>
      <c r="F24" s="33" t="n">
        <v>86.6</v>
      </c>
      <c r="I24" s="401"/>
    </row>
    <row r="25" customFormat="false" ht="14.1" hidden="false" customHeight="true" outlineLevel="0" collapsed="false">
      <c r="A25" s="558" t="s">
        <v>1280</v>
      </c>
      <c r="B25" s="847"/>
      <c r="C25" s="848"/>
      <c r="D25" s="47"/>
      <c r="E25" s="849"/>
      <c r="F25" s="850"/>
      <c r="I25" s="401"/>
    </row>
    <row r="26" customFormat="false" ht="14.1" hidden="false" customHeight="true" outlineLevel="0" collapsed="false">
      <c r="A26" s="562" t="s">
        <v>1281</v>
      </c>
      <c r="B26" s="847"/>
      <c r="C26" s="848"/>
      <c r="D26" s="47"/>
      <c r="E26" s="849"/>
      <c r="F26" s="850"/>
      <c r="I26" s="401"/>
    </row>
    <row r="27" customFormat="false" ht="14.1" hidden="false" customHeight="true" outlineLevel="0" collapsed="false">
      <c r="A27" s="564" t="s">
        <v>1282</v>
      </c>
      <c r="B27" s="58" t="n">
        <v>14</v>
      </c>
      <c r="C27" s="851" t="n">
        <v>16</v>
      </c>
      <c r="D27" s="47" t="n">
        <f aca="false">(C27/B27)*100</f>
        <v>114.285714285714</v>
      </c>
      <c r="E27" s="852" t="n">
        <v>92.9</v>
      </c>
      <c r="F27" s="33" t="n">
        <v>100</v>
      </c>
      <c r="I27" s="401"/>
    </row>
    <row r="28" customFormat="false" ht="14.1" hidden="false" customHeight="true" outlineLevel="0" collapsed="false">
      <c r="A28" s="558" t="s">
        <v>1283</v>
      </c>
      <c r="B28" s="847"/>
      <c r="C28" s="848"/>
      <c r="D28" s="47"/>
      <c r="E28" s="849"/>
      <c r="F28" s="850"/>
      <c r="I28" s="401"/>
    </row>
    <row r="29" customFormat="false" ht="14.1" hidden="false" customHeight="true" outlineLevel="0" collapsed="false">
      <c r="A29" s="564" t="s">
        <v>1284</v>
      </c>
      <c r="B29" s="58" t="n">
        <v>543</v>
      </c>
      <c r="C29" s="851" t="n">
        <v>533</v>
      </c>
      <c r="D29" s="47" t="n">
        <f aca="false">(C29/B29)*100</f>
        <v>98.158379373849</v>
      </c>
      <c r="E29" s="852" t="n">
        <v>90.6</v>
      </c>
      <c r="F29" s="33" t="n">
        <v>88.7</v>
      </c>
      <c r="I29" s="401"/>
    </row>
    <row r="30" customFormat="false" ht="14.1" hidden="false" customHeight="true" outlineLevel="0" collapsed="false">
      <c r="A30" s="558" t="s">
        <v>1285</v>
      </c>
      <c r="B30" s="128"/>
      <c r="C30" s="129"/>
      <c r="D30" s="47"/>
      <c r="E30" s="853"/>
      <c r="F30" s="477"/>
      <c r="I30" s="401"/>
    </row>
    <row r="31" customFormat="false" ht="14.1" hidden="false" customHeight="true" outlineLevel="0" collapsed="false">
      <c r="A31" s="564" t="s">
        <v>1286</v>
      </c>
      <c r="B31" s="58" t="n">
        <v>388</v>
      </c>
      <c r="C31" s="851" t="n">
        <v>370</v>
      </c>
      <c r="D31" s="47" t="n">
        <f aca="false">(C31/B31)*100</f>
        <v>95.3608247422681</v>
      </c>
      <c r="E31" s="852" t="n">
        <v>80.4</v>
      </c>
      <c r="F31" s="33" t="n">
        <v>82</v>
      </c>
      <c r="I31" s="401"/>
    </row>
    <row r="32" customFormat="false" ht="14.1" hidden="false" customHeight="true" outlineLevel="0" collapsed="false">
      <c r="A32" s="558" t="s">
        <v>1287</v>
      </c>
      <c r="B32" s="847"/>
      <c r="C32" s="848"/>
      <c r="D32" s="47"/>
      <c r="E32" s="849"/>
      <c r="F32" s="850"/>
      <c r="I32" s="401"/>
    </row>
    <row r="33" customFormat="false" ht="14.1" hidden="false" customHeight="true" outlineLevel="0" collapsed="false">
      <c r="A33" s="562" t="s">
        <v>1288</v>
      </c>
      <c r="B33" s="58"/>
      <c r="C33" s="851"/>
      <c r="D33" s="47"/>
      <c r="E33" s="852"/>
      <c r="F33" s="33"/>
      <c r="I33" s="401"/>
    </row>
    <row r="34" customFormat="false" ht="14.1" hidden="false" customHeight="true" outlineLevel="0" collapsed="false">
      <c r="A34" s="564" t="s">
        <v>1289</v>
      </c>
      <c r="B34" s="58" t="n">
        <v>5593</v>
      </c>
      <c r="C34" s="851" t="n">
        <v>5473</v>
      </c>
      <c r="D34" s="47" t="n">
        <f aca="false">(C34/B34)*100</f>
        <v>97.8544609333095</v>
      </c>
      <c r="E34" s="852" t="n">
        <v>99.4</v>
      </c>
      <c r="F34" s="33" t="n">
        <v>99.4</v>
      </c>
      <c r="I34" s="401"/>
    </row>
    <row r="35" customFormat="false" ht="14.1" hidden="false" customHeight="true" outlineLevel="0" collapsed="false">
      <c r="A35" s="558" t="s">
        <v>1290</v>
      </c>
      <c r="B35" s="847"/>
      <c r="C35" s="848"/>
      <c r="D35" s="47"/>
      <c r="E35" s="849"/>
      <c r="F35" s="850"/>
      <c r="I35" s="401"/>
    </row>
    <row r="36" customFormat="false" ht="14.1" hidden="false" customHeight="true" outlineLevel="0" collapsed="false">
      <c r="A36" s="562" t="s">
        <v>1291</v>
      </c>
      <c r="B36" s="847"/>
      <c r="C36" s="848"/>
      <c r="D36" s="47"/>
      <c r="E36" s="849"/>
      <c r="F36" s="850"/>
      <c r="I36" s="401"/>
    </row>
    <row r="37" customFormat="false" ht="14.1" hidden="false" customHeight="true" outlineLevel="0" collapsed="false">
      <c r="A37" s="564" t="s">
        <v>1292</v>
      </c>
      <c r="B37" s="58" t="n">
        <v>751</v>
      </c>
      <c r="C37" s="851" t="n">
        <v>749</v>
      </c>
      <c r="D37" s="47" t="n">
        <f aca="false">(C37/B37)*100</f>
        <v>99.7336884154461</v>
      </c>
      <c r="E37" s="852" t="n">
        <v>96.7</v>
      </c>
      <c r="F37" s="33" t="n">
        <v>94.9</v>
      </c>
      <c r="I37" s="401"/>
    </row>
    <row r="38" customFormat="false" ht="14.1" hidden="false" customHeight="true" outlineLevel="0" collapsed="false">
      <c r="A38" s="558" t="s">
        <v>1293</v>
      </c>
      <c r="B38" s="847"/>
      <c r="C38" s="854"/>
      <c r="D38" s="47"/>
      <c r="E38" s="855"/>
      <c r="F38" s="856"/>
      <c r="I38" s="401"/>
    </row>
    <row r="39" customFormat="false" ht="14.1" hidden="false" customHeight="true" outlineLevel="0" collapsed="false">
      <c r="A39" s="558" t="s">
        <v>1294</v>
      </c>
      <c r="B39" s="847"/>
      <c r="C39" s="854"/>
      <c r="D39" s="47"/>
      <c r="E39" s="855"/>
      <c r="F39" s="856"/>
      <c r="I39" s="401"/>
    </row>
    <row r="40" customFormat="false" ht="14.1" hidden="false" customHeight="true" outlineLevel="0" collapsed="false">
      <c r="A40" s="564" t="s">
        <v>1295</v>
      </c>
      <c r="B40" s="58" t="n">
        <v>92</v>
      </c>
      <c r="C40" s="851" t="n">
        <v>120</v>
      </c>
      <c r="D40" s="47" t="n">
        <f aca="false">(C40/B40)*100</f>
        <v>130.434782608696</v>
      </c>
      <c r="E40" s="852" t="n">
        <v>93.6</v>
      </c>
      <c r="F40" s="33" t="n">
        <v>95</v>
      </c>
      <c r="I40" s="401"/>
    </row>
    <row r="41" customFormat="false" ht="14.1" hidden="false" customHeight="true" outlineLevel="0" collapsed="false">
      <c r="A41" s="558" t="s">
        <v>1296</v>
      </c>
      <c r="B41" s="847"/>
      <c r="C41" s="848"/>
      <c r="D41" s="47"/>
      <c r="E41" s="849"/>
      <c r="F41" s="850"/>
      <c r="I41" s="401"/>
    </row>
    <row r="42" customFormat="false" ht="14.1" hidden="false" customHeight="true" outlineLevel="0" collapsed="false">
      <c r="A42" s="564" t="s">
        <v>1297</v>
      </c>
      <c r="B42" s="58" t="n">
        <v>28</v>
      </c>
      <c r="C42" s="851" t="n">
        <v>37</v>
      </c>
      <c r="D42" s="47" t="n">
        <f aca="false">(C42/B42)*100</f>
        <v>132.142857142857</v>
      </c>
      <c r="E42" s="852" t="n">
        <v>83.3</v>
      </c>
      <c r="F42" s="33" t="n">
        <v>91.9</v>
      </c>
      <c r="I42" s="401"/>
    </row>
    <row r="43" customFormat="false" ht="14.1" hidden="false" customHeight="true" outlineLevel="0" collapsed="false">
      <c r="A43" s="558" t="s">
        <v>1298</v>
      </c>
      <c r="B43" s="847"/>
      <c r="C43" s="848"/>
      <c r="D43" s="47"/>
      <c r="E43" s="849"/>
      <c r="F43" s="850"/>
      <c r="I43" s="401"/>
    </row>
    <row r="44" customFormat="false" ht="14.1" hidden="false" customHeight="true" outlineLevel="0" collapsed="false">
      <c r="A44" s="564" t="s">
        <v>1299</v>
      </c>
      <c r="B44" s="58" t="n">
        <v>786</v>
      </c>
      <c r="C44" s="851" t="n">
        <v>741</v>
      </c>
      <c r="D44" s="47" t="n">
        <f aca="false">(C44/B44)*100</f>
        <v>94.2748091603053</v>
      </c>
      <c r="E44" s="852" t="n">
        <v>99.9</v>
      </c>
      <c r="F44" s="33" t="n">
        <v>100</v>
      </c>
      <c r="I44" s="401"/>
    </row>
    <row r="45" customFormat="false" ht="14.1" hidden="false" customHeight="true" outlineLevel="0" collapsed="false">
      <c r="A45" s="558" t="s">
        <v>1300</v>
      </c>
      <c r="B45" s="847"/>
      <c r="C45" s="848"/>
      <c r="D45" s="47"/>
      <c r="E45" s="849"/>
      <c r="F45" s="850"/>
      <c r="I45" s="401"/>
    </row>
    <row r="46" customFormat="false" ht="14.1" hidden="false" customHeight="true" outlineLevel="0" collapsed="false">
      <c r="A46" s="564" t="s">
        <v>1301</v>
      </c>
      <c r="B46" s="58" t="n">
        <v>12394</v>
      </c>
      <c r="C46" s="851" t="n">
        <v>11963</v>
      </c>
      <c r="D46" s="47" t="n">
        <f aca="false">(C46/B46)*100</f>
        <v>96.5225108923673</v>
      </c>
      <c r="E46" s="852" t="n">
        <v>44.3</v>
      </c>
      <c r="F46" s="33" t="n">
        <v>44.2</v>
      </c>
      <c r="I46" s="401"/>
    </row>
    <row r="47" customFormat="false" ht="14.1" hidden="false" customHeight="true" outlineLevel="0" collapsed="false">
      <c r="A47" s="558" t="s">
        <v>1302</v>
      </c>
      <c r="B47" s="847"/>
      <c r="C47" s="848"/>
      <c r="D47" s="47"/>
      <c r="E47" s="849"/>
      <c r="F47" s="850"/>
      <c r="I47" s="401"/>
    </row>
    <row r="48" customFormat="false" ht="14.1" hidden="false" customHeight="true" outlineLevel="0" collapsed="false">
      <c r="A48" s="562" t="s">
        <v>1281</v>
      </c>
      <c r="B48" s="847"/>
      <c r="C48" s="848"/>
      <c r="D48" s="47"/>
      <c r="E48" s="849"/>
      <c r="F48" s="850"/>
      <c r="G48" s="275"/>
      <c r="I48" s="401"/>
    </row>
    <row r="49" customFormat="false" ht="14.1" hidden="false" customHeight="true" outlineLevel="0" collapsed="false">
      <c r="A49" s="564" t="s">
        <v>1303</v>
      </c>
      <c r="B49" s="58" t="n">
        <v>4241</v>
      </c>
      <c r="C49" s="851" t="n">
        <v>4156</v>
      </c>
      <c r="D49" s="47" t="n">
        <f aca="false">(C49/B49)*100</f>
        <v>97.9957557179911</v>
      </c>
      <c r="E49" s="852" t="n">
        <v>29.8</v>
      </c>
      <c r="F49" s="33" t="n">
        <v>32.5</v>
      </c>
      <c r="G49" s="275"/>
      <c r="I49" s="401"/>
    </row>
    <row r="50" customFormat="false" ht="14.1" hidden="false" customHeight="true" outlineLevel="0" collapsed="false">
      <c r="A50" s="558" t="s">
        <v>1304</v>
      </c>
      <c r="B50" s="847"/>
      <c r="C50" s="848"/>
      <c r="D50" s="47"/>
      <c r="E50" s="849"/>
      <c r="F50" s="850"/>
      <c r="G50" s="275"/>
      <c r="I50" s="401"/>
    </row>
    <row r="51" customFormat="false" ht="14.1" hidden="false" customHeight="true" outlineLevel="0" collapsed="false">
      <c r="A51" s="564" t="s">
        <v>1305</v>
      </c>
      <c r="B51" s="58" t="n">
        <v>137</v>
      </c>
      <c r="C51" s="851" t="n">
        <v>134</v>
      </c>
      <c r="D51" s="47" t="n">
        <f aca="false">(C51/B51)*100</f>
        <v>97.8102189781022</v>
      </c>
      <c r="E51" s="852" t="n">
        <v>32.6</v>
      </c>
      <c r="F51" s="33" t="n">
        <v>31.7</v>
      </c>
      <c r="G51" s="275"/>
      <c r="I51" s="401"/>
    </row>
    <row r="52" customFormat="false" ht="14.1" hidden="false" customHeight="true" outlineLevel="0" collapsed="false">
      <c r="A52" s="558" t="s">
        <v>1306</v>
      </c>
      <c r="B52" s="847"/>
      <c r="C52" s="848"/>
      <c r="D52" s="47"/>
      <c r="E52" s="849"/>
      <c r="F52" s="850"/>
      <c r="G52" s="275"/>
      <c r="I52" s="401"/>
    </row>
    <row r="53" customFormat="false" ht="14.1" hidden="false" customHeight="true" outlineLevel="0" collapsed="false">
      <c r="A53" s="564" t="s">
        <v>1307</v>
      </c>
      <c r="B53" s="58" t="n">
        <v>2902</v>
      </c>
      <c r="C53" s="851" t="n">
        <v>2887</v>
      </c>
      <c r="D53" s="47" t="n">
        <f aca="false">(C53/B53)*100</f>
        <v>99.4831150930393</v>
      </c>
      <c r="E53" s="852" t="n">
        <v>33.2</v>
      </c>
      <c r="F53" s="33" t="n">
        <v>30</v>
      </c>
      <c r="G53" s="275"/>
      <c r="I53" s="401"/>
    </row>
    <row r="54" customFormat="false" ht="14.1" hidden="false" customHeight="true" outlineLevel="0" collapsed="false">
      <c r="A54" s="558" t="s">
        <v>1308</v>
      </c>
      <c r="B54" s="847"/>
      <c r="C54" s="848"/>
      <c r="D54" s="47"/>
      <c r="E54" s="849"/>
      <c r="F54" s="850"/>
      <c r="G54" s="275"/>
      <c r="I54" s="401"/>
    </row>
    <row r="55" customFormat="false" ht="14.1" hidden="false" customHeight="true" outlineLevel="0" collapsed="false">
      <c r="A55" s="562" t="s">
        <v>1309</v>
      </c>
      <c r="B55" s="128"/>
      <c r="C55" s="129"/>
      <c r="D55" s="47"/>
      <c r="E55" s="853"/>
      <c r="F55" s="477"/>
      <c r="G55" s="275"/>
      <c r="I55" s="401"/>
    </row>
    <row r="56" customFormat="false" ht="14.1" hidden="false" customHeight="true" outlineLevel="0" collapsed="false">
      <c r="A56" s="564" t="s">
        <v>1310</v>
      </c>
      <c r="B56" s="58" t="n">
        <v>601</v>
      </c>
      <c r="C56" s="851" t="n">
        <v>488</v>
      </c>
      <c r="D56" s="47" t="n">
        <f aca="false">(C56/B56)*100</f>
        <v>81.198003327787</v>
      </c>
      <c r="E56" s="852" t="n">
        <v>71.4</v>
      </c>
      <c r="F56" s="33" t="n">
        <v>70.9</v>
      </c>
      <c r="G56" s="275"/>
      <c r="I56" s="401"/>
    </row>
    <row r="57" customFormat="false" ht="14.1" hidden="false" customHeight="true" outlineLevel="0" collapsed="false">
      <c r="A57" s="558" t="s">
        <v>1311</v>
      </c>
      <c r="B57" s="847"/>
      <c r="C57" s="848"/>
      <c r="D57" s="857"/>
      <c r="E57" s="849"/>
      <c r="F57" s="850"/>
      <c r="G57" s="275"/>
    </row>
    <row r="58" customFormat="false" ht="15" hidden="false" customHeight="true" outlineLevel="0" collapsed="false">
      <c r="A58" s="577"/>
      <c r="B58" s="577"/>
      <c r="C58" s="577"/>
      <c r="D58" s="577"/>
      <c r="E58" s="577"/>
      <c r="F58" s="577"/>
      <c r="G58" s="275"/>
      <c r="H58" s="275"/>
    </row>
    <row r="59" customFormat="false" ht="11.25" hidden="false" customHeight="true" outlineLevel="0" collapsed="false">
      <c r="A59" s="858" t="s">
        <v>1312</v>
      </c>
      <c r="B59" s="858"/>
      <c r="C59" s="858"/>
      <c r="D59" s="858"/>
      <c r="E59" s="858"/>
      <c r="F59" s="858"/>
    </row>
    <row r="60" customFormat="false" ht="15" hidden="false" customHeight="true" outlineLevel="0" collapsed="false">
      <c r="A60" s="406" t="s">
        <v>1313</v>
      </c>
      <c r="B60" s="406"/>
      <c r="C60" s="406"/>
      <c r="D60" s="406"/>
      <c r="E60" s="406"/>
      <c r="F60" s="406"/>
    </row>
    <row r="61" customFormat="false" ht="12.75" hidden="false" customHeight="true" outlineLevel="0" collapsed="false"/>
  </sheetData>
  <mergeCells count="19">
    <mergeCell ref="A1:B1"/>
    <mergeCell ref="E1:F1"/>
    <mergeCell ref="A2:B2"/>
    <mergeCell ref="E2:F2"/>
    <mergeCell ref="A3:F3"/>
    <mergeCell ref="A4:D4"/>
    <mergeCell ref="A5:F5"/>
    <mergeCell ref="A6:D6"/>
    <mergeCell ref="A7:A12"/>
    <mergeCell ref="B7:B8"/>
    <mergeCell ref="C7:D8"/>
    <mergeCell ref="E7:E8"/>
    <mergeCell ref="F7:F8"/>
    <mergeCell ref="B9:C12"/>
    <mergeCell ref="D9:D12"/>
    <mergeCell ref="E9:F12"/>
    <mergeCell ref="A58:F58"/>
    <mergeCell ref="A59:F59"/>
    <mergeCell ref="A60:F60"/>
  </mergeCells>
  <hyperlinks>
    <hyperlink ref="E1" location="'Spis tablic     List of tables'!A60" display="Powrót do spisu tablic"/>
    <hyperlink ref="E2" location="'Spis tablic     List of tables'!A60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1" t="s">
        <v>209</v>
      </c>
      <c r="B1" s="21"/>
      <c r="C1" s="21"/>
      <c r="D1" s="21"/>
      <c r="E1" s="21"/>
      <c r="F1" s="21"/>
      <c r="H1" s="17" t="s">
        <v>138</v>
      </c>
      <c r="I1" s="17"/>
    </row>
    <row r="2" customFormat="false" ht="15" hidden="false" customHeight="true" outlineLevel="0" collapsed="false">
      <c r="A2" s="23" t="s">
        <v>199</v>
      </c>
      <c r="B2" s="23"/>
      <c r="C2" s="23"/>
      <c r="D2" s="23"/>
      <c r="E2" s="23"/>
      <c r="F2" s="23"/>
      <c r="H2" s="77" t="s">
        <v>140</v>
      </c>
      <c r="I2" s="77"/>
    </row>
    <row r="3" customFormat="false" ht="14.25" hidden="false" customHeight="true" outlineLevel="0" collapsed="false">
      <c r="A3" s="24" t="s">
        <v>210</v>
      </c>
      <c r="B3" s="24"/>
      <c r="C3" s="25" t="s">
        <v>211</v>
      </c>
      <c r="D3" s="25"/>
      <c r="E3" s="26" t="s">
        <v>212</v>
      </c>
      <c r="F3" s="26"/>
      <c r="G3" s="26"/>
      <c r="H3" s="26" t="s">
        <v>213</v>
      </c>
      <c r="I3" s="26"/>
    </row>
    <row r="4" customFormat="false" ht="14.25" hidden="false" customHeight="false" outlineLevel="0" collapsed="false">
      <c r="A4" s="24"/>
      <c r="B4" s="24"/>
      <c r="C4" s="25"/>
      <c r="D4" s="25"/>
      <c r="E4" s="26"/>
      <c r="F4" s="26"/>
      <c r="G4" s="26"/>
      <c r="H4" s="26"/>
      <c r="I4" s="26"/>
    </row>
    <row r="5" customFormat="false" ht="14.25" hidden="false" customHeight="false" outlineLevel="0" collapsed="false">
      <c r="A5" s="24"/>
      <c r="B5" s="24"/>
      <c r="C5" s="25"/>
      <c r="D5" s="25"/>
      <c r="E5" s="26"/>
      <c r="F5" s="26"/>
      <c r="G5" s="26"/>
      <c r="H5" s="26"/>
      <c r="I5" s="26"/>
    </row>
    <row r="6" customFormat="false" ht="14.25" hidden="false" customHeight="false" outlineLevel="0" collapsed="false">
      <c r="A6" s="24"/>
      <c r="B6" s="24"/>
      <c r="C6" s="25"/>
      <c r="D6" s="25"/>
      <c r="E6" s="26"/>
      <c r="F6" s="26"/>
      <c r="G6" s="26"/>
      <c r="H6" s="26"/>
      <c r="I6" s="26"/>
    </row>
    <row r="7" customFormat="false" ht="14.25" hidden="false" customHeight="false" outlineLevel="0" collapsed="false">
      <c r="A7" s="24"/>
      <c r="B7" s="24"/>
      <c r="C7" s="25"/>
      <c r="D7" s="25"/>
      <c r="E7" s="26"/>
      <c r="F7" s="26"/>
      <c r="G7" s="26"/>
      <c r="H7" s="26"/>
      <c r="I7" s="26"/>
    </row>
    <row r="8" customFormat="false" ht="14.25" hidden="false" customHeight="false" outlineLevel="0" collapsed="false">
      <c r="A8" s="24"/>
      <c r="B8" s="24"/>
      <c r="C8" s="25"/>
      <c r="D8" s="25"/>
      <c r="E8" s="26"/>
      <c r="F8" s="26"/>
      <c r="G8" s="26"/>
      <c r="H8" s="26"/>
      <c r="I8" s="26"/>
    </row>
    <row r="9" customFormat="false" ht="15" hidden="false" customHeight="true" outlineLevel="0" collapsed="false">
      <c r="A9" s="24"/>
      <c r="B9" s="24"/>
      <c r="C9" s="28" t="s">
        <v>154</v>
      </c>
      <c r="D9" s="29" t="s">
        <v>153</v>
      </c>
      <c r="E9" s="25" t="s">
        <v>202</v>
      </c>
      <c r="F9" s="79" t="s">
        <v>154</v>
      </c>
      <c r="G9" s="30" t="s">
        <v>153</v>
      </c>
      <c r="H9" s="28" t="s">
        <v>154</v>
      </c>
      <c r="I9" s="30" t="s">
        <v>153</v>
      </c>
    </row>
    <row r="10" customFormat="false" ht="15" hidden="false" customHeight="true" outlineLevel="0" collapsed="false">
      <c r="A10" s="24"/>
      <c r="B10" s="24"/>
      <c r="C10" s="28"/>
      <c r="D10" s="29"/>
      <c r="E10" s="25"/>
      <c r="F10" s="79"/>
      <c r="G10" s="30"/>
      <c r="H10" s="28"/>
      <c r="I10" s="30"/>
    </row>
    <row r="11" customFormat="false" ht="20.1" hidden="false" customHeight="true" outlineLevel="0" collapsed="false">
      <c r="A11" s="31" t="n">
        <v>2011</v>
      </c>
      <c r="B11" s="32" t="s">
        <v>155</v>
      </c>
      <c r="C11" s="35" t="n">
        <v>114.3</v>
      </c>
      <c r="D11" s="36" t="s">
        <v>156</v>
      </c>
      <c r="E11" s="111" t="n">
        <v>4439</v>
      </c>
      <c r="F11" s="35" t="n">
        <v>102.6</v>
      </c>
      <c r="G11" s="36" t="s">
        <v>156</v>
      </c>
      <c r="H11" s="35" t="n">
        <v>100.5</v>
      </c>
      <c r="I11" s="36" t="s">
        <v>156</v>
      </c>
    </row>
    <row r="12" customFormat="false" ht="14.1" hidden="false" customHeight="true" outlineLevel="0" collapsed="false">
      <c r="A12" s="31" t="n">
        <v>2012</v>
      </c>
      <c r="B12" s="32" t="s">
        <v>155</v>
      </c>
      <c r="C12" s="35" t="n">
        <v>98.5</v>
      </c>
      <c r="D12" s="36" t="s">
        <v>156</v>
      </c>
      <c r="E12" s="111" t="n">
        <v>4516</v>
      </c>
      <c r="F12" s="35" t="n">
        <v>101.7</v>
      </c>
      <c r="G12" s="36" t="s">
        <v>156</v>
      </c>
      <c r="H12" s="35" t="n">
        <v>101.8</v>
      </c>
      <c r="I12" s="36" t="s">
        <v>156</v>
      </c>
    </row>
    <row r="13" customFormat="false" ht="14.1" hidden="false" customHeight="true" outlineLevel="0" collapsed="false">
      <c r="A13" s="50"/>
      <c r="B13" s="50"/>
      <c r="C13" s="35"/>
      <c r="D13" s="36"/>
      <c r="E13" s="111"/>
      <c r="F13" s="35"/>
      <c r="G13" s="36"/>
      <c r="H13" s="35"/>
      <c r="I13" s="36"/>
    </row>
    <row r="14" customFormat="false" ht="14.1" hidden="false" customHeight="true" outlineLevel="0" collapsed="false">
      <c r="A14" s="55" t="n">
        <v>2011</v>
      </c>
      <c r="B14" s="32" t="s">
        <v>158</v>
      </c>
      <c r="C14" s="35" t="n">
        <v>142.3</v>
      </c>
      <c r="D14" s="36" t="n">
        <v>108.5</v>
      </c>
      <c r="E14" s="111" t="n">
        <v>320</v>
      </c>
      <c r="F14" s="35" t="n">
        <v>190.5</v>
      </c>
      <c r="G14" s="36" t="n">
        <v>95.8</v>
      </c>
      <c r="H14" s="35" t="n">
        <v>105.1</v>
      </c>
      <c r="I14" s="36" t="n">
        <v>97.8</v>
      </c>
    </row>
    <row r="15" customFormat="false" ht="14.1" hidden="false" customHeight="true" outlineLevel="0" collapsed="false">
      <c r="A15" s="55"/>
      <c r="B15" s="32" t="s">
        <v>159</v>
      </c>
      <c r="C15" s="35" t="n">
        <v>105.3</v>
      </c>
      <c r="D15" s="36" t="n">
        <v>85.9</v>
      </c>
      <c r="E15" s="111" t="n">
        <v>494</v>
      </c>
      <c r="F15" s="35" t="n">
        <v>72.3</v>
      </c>
      <c r="G15" s="36" t="n">
        <v>154.4</v>
      </c>
      <c r="H15" s="35" t="n">
        <v>109.1</v>
      </c>
      <c r="I15" s="36" t="n">
        <v>95.3</v>
      </c>
    </row>
    <row r="16" customFormat="false" ht="14.1" hidden="false" customHeight="true" outlineLevel="0" collapsed="false">
      <c r="A16" s="55"/>
      <c r="B16" s="32" t="s">
        <v>160</v>
      </c>
      <c r="C16" s="35" t="n">
        <v>104.1</v>
      </c>
      <c r="D16" s="36" t="n">
        <v>115.9</v>
      </c>
      <c r="E16" s="111" t="n">
        <v>929</v>
      </c>
      <c r="F16" s="35" t="n">
        <v>167.4</v>
      </c>
      <c r="G16" s="36" t="n">
        <v>188.1</v>
      </c>
      <c r="H16" s="35" t="n">
        <v>103.1</v>
      </c>
      <c r="I16" s="36" t="n">
        <v>116</v>
      </c>
    </row>
    <row r="17" customFormat="false" ht="14.1" hidden="false" customHeight="true" outlineLevel="0" collapsed="false">
      <c r="A17" s="55"/>
      <c r="B17" s="89"/>
      <c r="C17" s="53"/>
      <c r="D17" s="48"/>
      <c r="E17" s="112"/>
      <c r="F17" s="53"/>
      <c r="G17" s="36"/>
      <c r="H17" s="53"/>
      <c r="I17" s="36"/>
    </row>
    <row r="18" customFormat="false" ht="14.1" hidden="false" customHeight="true" outlineLevel="0" collapsed="false">
      <c r="A18" s="31" t="n">
        <v>2012</v>
      </c>
      <c r="B18" s="90" t="s">
        <v>161</v>
      </c>
      <c r="C18" s="60" t="n">
        <v>136</v>
      </c>
      <c r="D18" s="92" t="n">
        <v>34.1</v>
      </c>
      <c r="E18" s="112" t="n">
        <v>270</v>
      </c>
      <c r="F18" s="53" t="n">
        <v>97.1</v>
      </c>
      <c r="G18" s="36" t="n">
        <v>29.1</v>
      </c>
      <c r="H18" s="60" t="n">
        <v>121.4</v>
      </c>
      <c r="I18" s="61" t="n">
        <v>77</v>
      </c>
    </row>
    <row r="19" customFormat="false" ht="14.1" hidden="false" customHeight="true" outlineLevel="0" collapsed="false">
      <c r="A19" s="50"/>
      <c r="B19" s="90" t="s">
        <v>162</v>
      </c>
      <c r="C19" s="60" t="n">
        <v>103.6</v>
      </c>
      <c r="D19" s="92" t="n">
        <v>91.4</v>
      </c>
      <c r="E19" s="112" t="n">
        <v>300</v>
      </c>
      <c r="F19" s="53" t="n">
        <v>120.5</v>
      </c>
      <c r="G19" s="36" t="n">
        <v>111.1</v>
      </c>
      <c r="H19" s="60" t="n">
        <v>111.7</v>
      </c>
      <c r="I19" s="61" t="n">
        <v>100.9</v>
      </c>
    </row>
    <row r="20" customFormat="false" ht="14.1" hidden="false" customHeight="true" outlineLevel="0" collapsed="false">
      <c r="A20" s="50"/>
      <c r="B20" s="90" t="s">
        <v>163</v>
      </c>
      <c r="C20" s="60" t="n">
        <v>106.8</v>
      </c>
      <c r="D20" s="92" t="n">
        <v>131.9</v>
      </c>
      <c r="E20" s="112" t="n">
        <v>230</v>
      </c>
      <c r="F20" s="53" t="n">
        <v>77.4</v>
      </c>
      <c r="G20" s="36" t="n">
        <v>76.7</v>
      </c>
      <c r="H20" s="60" t="n">
        <v>108.2</v>
      </c>
      <c r="I20" s="61" t="n">
        <v>119</v>
      </c>
    </row>
    <row r="21" customFormat="false" ht="14.1" hidden="false" customHeight="true" outlineLevel="0" collapsed="false">
      <c r="A21" s="50"/>
      <c r="B21" s="32" t="s">
        <v>164</v>
      </c>
      <c r="C21" s="64" t="n">
        <v>83.6</v>
      </c>
      <c r="D21" s="96" t="n">
        <v>109.2</v>
      </c>
      <c r="E21" s="112" t="n">
        <v>403</v>
      </c>
      <c r="F21" s="53" t="n">
        <v>208.8</v>
      </c>
      <c r="G21" s="36" t="n">
        <v>175.2</v>
      </c>
      <c r="H21" s="64" t="n">
        <v>102.2</v>
      </c>
      <c r="I21" s="65" t="n">
        <v>96.3</v>
      </c>
    </row>
    <row r="22" customFormat="false" ht="14.1" hidden="false" customHeight="true" outlineLevel="0" collapsed="false">
      <c r="A22" s="50"/>
      <c r="B22" s="32" t="s">
        <v>165</v>
      </c>
      <c r="C22" s="64" t="n">
        <v>75.7</v>
      </c>
      <c r="D22" s="96" t="n">
        <v>117.4</v>
      </c>
      <c r="E22" s="112" t="n">
        <v>319</v>
      </c>
      <c r="F22" s="53" t="n">
        <v>141.2</v>
      </c>
      <c r="G22" s="36" t="n">
        <v>79.2</v>
      </c>
      <c r="H22" s="64" t="n">
        <v>108.7</v>
      </c>
      <c r="I22" s="65" t="n">
        <v>105.8</v>
      </c>
    </row>
    <row r="23" customFormat="false" ht="14.1" hidden="false" customHeight="true" outlineLevel="0" collapsed="false">
      <c r="A23" s="50"/>
      <c r="B23" s="32" t="s">
        <v>166</v>
      </c>
      <c r="C23" s="64" t="n">
        <v>84.8</v>
      </c>
      <c r="D23" s="96" t="n">
        <v>120</v>
      </c>
      <c r="E23" s="112" t="n">
        <v>490</v>
      </c>
      <c r="F23" s="53" t="n">
        <v>145</v>
      </c>
      <c r="G23" s="36" t="n">
        <v>153.6</v>
      </c>
      <c r="H23" s="64" t="n">
        <v>107.6</v>
      </c>
      <c r="I23" s="65" t="n">
        <v>97.5</v>
      </c>
    </row>
    <row r="24" customFormat="false" ht="14.1" hidden="false" customHeight="true" outlineLevel="0" collapsed="false">
      <c r="A24" s="50"/>
      <c r="B24" s="32" t="s">
        <v>167</v>
      </c>
      <c r="C24" s="64" t="n">
        <v>73.9</v>
      </c>
      <c r="D24" s="96" t="n">
        <v>100.8</v>
      </c>
      <c r="E24" s="112" t="n">
        <v>209</v>
      </c>
      <c r="F24" s="53" t="n">
        <v>52.4</v>
      </c>
      <c r="G24" s="36" t="n">
        <v>42.7</v>
      </c>
      <c r="H24" s="64" t="n">
        <v>109.8</v>
      </c>
      <c r="I24" s="65" t="n">
        <v>104.2</v>
      </c>
    </row>
    <row r="25" customFormat="false" ht="14.1" hidden="false" customHeight="true" outlineLevel="0" collapsed="false">
      <c r="A25" s="50"/>
      <c r="B25" s="32" t="s">
        <v>168</v>
      </c>
      <c r="C25" s="64" t="n">
        <v>113.5</v>
      </c>
      <c r="D25" s="96" t="n">
        <v>117.7</v>
      </c>
      <c r="E25" s="112" t="n">
        <v>538</v>
      </c>
      <c r="F25" s="53" t="n">
        <v>140.8</v>
      </c>
      <c r="G25" s="36" t="n">
        <v>257.4</v>
      </c>
      <c r="H25" s="64" t="n">
        <v>104.6</v>
      </c>
      <c r="I25" s="65" t="n">
        <v>99.2</v>
      </c>
    </row>
    <row r="26" customFormat="false" ht="14.1" hidden="false" customHeight="true" outlineLevel="0" collapsed="false">
      <c r="A26" s="50"/>
      <c r="B26" s="32" t="s">
        <v>169</v>
      </c>
      <c r="C26" s="64" t="n">
        <v>78.8</v>
      </c>
      <c r="D26" s="96" t="n">
        <v>97.1</v>
      </c>
      <c r="E26" s="112" t="n">
        <v>502</v>
      </c>
      <c r="F26" s="53" t="n">
        <v>150.3</v>
      </c>
      <c r="G26" s="36" t="n">
        <v>93.3</v>
      </c>
      <c r="H26" s="64" t="n">
        <v>93.6</v>
      </c>
      <c r="I26" s="65" t="n">
        <v>91.2</v>
      </c>
    </row>
    <row r="27" customFormat="false" ht="14.1" hidden="false" customHeight="true" outlineLevel="0" collapsed="false">
      <c r="A27" s="50"/>
      <c r="B27" s="32" t="s">
        <v>158</v>
      </c>
      <c r="C27" s="64" t="n">
        <v>69.9</v>
      </c>
      <c r="D27" s="96" t="n">
        <v>96.2</v>
      </c>
      <c r="E27" s="112" t="n">
        <v>282</v>
      </c>
      <c r="F27" s="53" t="n">
        <v>88.1</v>
      </c>
      <c r="G27" s="36" t="n">
        <v>56.2</v>
      </c>
      <c r="H27" s="64" t="n">
        <v>96.5</v>
      </c>
      <c r="I27" s="65" t="n">
        <v>100.8</v>
      </c>
    </row>
    <row r="28" customFormat="false" ht="14.1" hidden="false" customHeight="true" outlineLevel="0" collapsed="false">
      <c r="A28" s="50"/>
      <c r="B28" s="32" t="s">
        <v>159</v>
      </c>
      <c r="C28" s="64" t="n">
        <v>92.9</v>
      </c>
      <c r="D28" s="96" t="n">
        <v>114.2</v>
      </c>
      <c r="E28" s="112" t="n">
        <v>530</v>
      </c>
      <c r="F28" s="53" t="n">
        <v>107.3</v>
      </c>
      <c r="G28" s="36" t="n">
        <v>187.9</v>
      </c>
      <c r="H28" s="64" t="n">
        <v>93</v>
      </c>
      <c r="I28" s="65" t="n">
        <v>91.9</v>
      </c>
    </row>
    <row r="29" customFormat="false" ht="14.1" hidden="false" customHeight="true" outlineLevel="0" collapsed="false">
      <c r="A29" s="50"/>
      <c r="B29" s="32" t="s">
        <v>160</v>
      </c>
      <c r="C29" s="64" t="n">
        <v>67.1</v>
      </c>
      <c r="D29" s="96" t="n">
        <v>83.7</v>
      </c>
      <c r="E29" s="112" t="n">
        <v>443</v>
      </c>
      <c r="F29" s="53" t="n">
        <v>47.7</v>
      </c>
      <c r="G29" s="36" t="n">
        <v>83.6</v>
      </c>
      <c r="H29" s="64" t="n">
        <v>85.3</v>
      </c>
      <c r="I29" s="65" t="n">
        <v>106.4</v>
      </c>
    </row>
    <row r="30" customFormat="false" ht="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98" t="s">
        <v>214</v>
      </c>
      <c r="B31" s="98"/>
      <c r="C31" s="98"/>
      <c r="D31" s="98"/>
      <c r="E31" s="98"/>
      <c r="F31" s="98"/>
      <c r="G31" s="98"/>
      <c r="H31" s="98"/>
      <c r="I31" s="98"/>
    </row>
    <row r="32" customFormat="false" ht="15" hidden="false" customHeight="true" outlineLevel="0" collapsed="false">
      <c r="A32" s="98" t="s">
        <v>215</v>
      </c>
      <c r="B32" s="98"/>
      <c r="C32" s="98"/>
      <c r="D32" s="98"/>
      <c r="E32" s="98"/>
      <c r="F32" s="98"/>
      <c r="G32" s="98"/>
      <c r="H32" s="98"/>
      <c r="I32" s="98"/>
    </row>
  </sheetData>
  <mergeCells count="18">
    <mergeCell ref="A1:F1"/>
    <mergeCell ref="H1:I1"/>
    <mergeCell ref="A2:F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44.62"/>
    <col collapsed="false" customWidth="true" hidden="false" outlineLevel="0" max="2" min="2" style="0" width="3.62"/>
    <col collapsed="false" customWidth="true" hidden="false" outlineLevel="0" max="3" min="3" style="15" width="12.49"/>
    <col collapsed="false" customWidth="true" hidden="false" outlineLevel="0" max="7" min="4" style="15" width="12.62"/>
  </cols>
  <sheetData>
    <row r="1" customFormat="false" ht="15" hidden="false" customHeight="true" outlineLevel="0" collapsed="false">
      <c r="A1" s="180" t="s">
        <v>1314</v>
      </c>
      <c r="C1" s="183"/>
      <c r="D1" s="183"/>
      <c r="E1" s="183"/>
      <c r="F1" s="17" t="s">
        <v>138</v>
      </c>
      <c r="G1" s="17"/>
      <c r="H1" s="85"/>
      <c r="I1" s="85"/>
      <c r="J1" s="85"/>
      <c r="K1" s="85"/>
    </row>
    <row r="2" customFormat="false" ht="15" hidden="false" customHeight="true" outlineLevel="0" collapsed="false">
      <c r="A2" s="182" t="s">
        <v>1315</v>
      </c>
      <c r="C2" s="183"/>
      <c r="D2" s="183"/>
      <c r="E2" s="183"/>
      <c r="F2" s="19" t="s">
        <v>140</v>
      </c>
      <c r="G2" s="19"/>
      <c r="H2" s="85"/>
      <c r="I2" s="85"/>
      <c r="J2" s="85"/>
      <c r="K2" s="85"/>
    </row>
    <row r="3" customFormat="false" ht="15" hidden="false" customHeight="true" outlineLevel="0" collapsed="false">
      <c r="A3" s="859" t="s">
        <v>1316</v>
      </c>
      <c r="C3" s="859"/>
      <c r="D3" s="407"/>
      <c r="G3" s="183"/>
      <c r="H3" s="85"/>
      <c r="I3" s="85"/>
      <c r="J3" s="85"/>
      <c r="K3" s="85"/>
    </row>
    <row r="4" customFormat="false" ht="15" hidden="false" customHeight="true" outlineLevel="0" collapsed="false">
      <c r="A4" s="384" t="s">
        <v>1317</v>
      </c>
      <c r="C4" s="860"/>
      <c r="D4" s="411"/>
      <c r="G4" s="183"/>
      <c r="H4" s="85"/>
      <c r="I4" s="85"/>
      <c r="J4" s="85"/>
      <c r="K4" s="85"/>
    </row>
    <row r="5" customFormat="false" ht="14.25" hidden="false" customHeight="true" outlineLevel="0" collapsed="false">
      <c r="A5" s="861" t="s">
        <v>1318</v>
      </c>
      <c r="B5" s="861"/>
      <c r="C5" s="185" t="s">
        <v>1319</v>
      </c>
      <c r="D5" s="185" t="s">
        <v>1320</v>
      </c>
      <c r="E5" s="185"/>
      <c r="F5" s="185"/>
      <c r="G5" s="27" t="s">
        <v>1321</v>
      </c>
      <c r="H5" s="85"/>
      <c r="I5" s="85"/>
      <c r="J5" s="85"/>
      <c r="K5" s="85"/>
    </row>
    <row r="6" customFormat="false" ht="14.25" hidden="false" customHeight="false" outlineLevel="0" collapsed="false">
      <c r="A6" s="861"/>
      <c r="B6" s="861"/>
      <c r="C6" s="185"/>
      <c r="D6" s="185"/>
      <c r="E6" s="185"/>
      <c r="F6" s="185"/>
      <c r="G6" s="27"/>
      <c r="H6" s="85"/>
      <c r="I6" s="85"/>
      <c r="J6" s="85"/>
      <c r="K6" s="85"/>
    </row>
    <row r="7" customFormat="false" ht="14.25" hidden="false" customHeight="true" outlineLevel="0" collapsed="false">
      <c r="A7" s="862" t="s">
        <v>1322</v>
      </c>
      <c r="B7" s="862"/>
      <c r="C7" s="185"/>
      <c r="D7" s="185"/>
      <c r="E7" s="185"/>
      <c r="F7" s="185"/>
      <c r="G7" s="27"/>
      <c r="H7" s="85"/>
      <c r="I7" s="85"/>
      <c r="J7" s="85"/>
      <c r="K7" s="85"/>
    </row>
    <row r="8" customFormat="false" ht="14.25" hidden="false" customHeight="false" outlineLevel="0" collapsed="false">
      <c r="A8" s="862"/>
      <c r="B8" s="862"/>
      <c r="C8" s="185"/>
      <c r="D8" s="185"/>
      <c r="E8" s="185"/>
      <c r="F8" s="185"/>
      <c r="G8" s="27"/>
      <c r="H8" s="85"/>
      <c r="I8" s="85"/>
      <c r="J8" s="85"/>
      <c r="K8" s="85"/>
    </row>
    <row r="9" customFormat="false" ht="14.25" hidden="false" customHeight="false" outlineLevel="0" collapsed="false">
      <c r="A9" s="862"/>
      <c r="B9" s="862"/>
      <c r="C9" s="185"/>
      <c r="D9" s="185"/>
      <c r="E9" s="185"/>
      <c r="F9" s="185"/>
      <c r="G9" s="27"/>
      <c r="H9" s="85"/>
      <c r="I9" s="85"/>
      <c r="J9" s="85"/>
      <c r="K9" s="85"/>
    </row>
    <row r="10" customFormat="false" ht="24" hidden="false" customHeight="true" outlineLevel="0" collapsed="false">
      <c r="A10" s="862"/>
      <c r="B10" s="862"/>
      <c r="C10" s="185"/>
      <c r="D10" s="185" t="s">
        <v>1323</v>
      </c>
      <c r="E10" s="185" t="s">
        <v>1324</v>
      </c>
      <c r="F10" s="185" t="s">
        <v>1325</v>
      </c>
      <c r="G10" s="27"/>
      <c r="H10" s="85"/>
      <c r="I10" s="85"/>
      <c r="J10" s="85"/>
      <c r="K10" s="85"/>
    </row>
    <row r="11" customFormat="false" ht="14.25" hidden="false" customHeight="false" outlineLevel="0" collapsed="false">
      <c r="A11" s="862"/>
      <c r="B11" s="862"/>
      <c r="C11" s="185"/>
      <c r="D11" s="185"/>
      <c r="E11" s="185"/>
      <c r="F11" s="185"/>
      <c r="G11" s="27"/>
      <c r="H11" s="85"/>
      <c r="I11" s="85"/>
      <c r="J11" s="85"/>
      <c r="K11" s="85"/>
    </row>
    <row r="12" customFormat="false" ht="20.1" hidden="false" customHeight="true" outlineLevel="0" collapsed="false">
      <c r="A12" s="863" t="s">
        <v>774</v>
      </c>
      <c r="B12" s="864" t="s">
        <v>1326</v>
      </c>
      <c r="C12" s="865" t="n">
        <v>91738</v>
      </c>
      <c r="D12" s="865" t="n">
        <v>19332</v>
      </c>
      <c r="E12" s="865" t="n">
        <v>3103</v>
      </c>
      <c r="F12" s="865" t="n">
        <v>16229</v>
      </c>
      <c r="G12" s="865" t="n">
        <v>72406</v>
      </c>
      <c r="H12" s="85"/>
      <c r="I12" s="85"/>
      <c r="J12" s="85"/>
      <c r="K12" s="85"/>
      <c r="L12" s="85"/>
    </row>
    <row r="13" customFormat="false" ht="14.25" hidden="false" customHeight="false" outlineLevel="0" collapsed="false">
      <c r="A13" s="866" t="s">
        <v>775</v>
      </c>
      <c r="B13" s="867" t="s">
        <v>1327</v>
      </c>
      <c r="C13" s="868" t="n">
        <v>94721</v>
      </c>
      <c r="D13" s="868" t="n">
        <v>20700</v>
      </c>
      <c r="E13" s="868" t="n">
        <v>3230</v>
      </c>
      <c r="F13" s="868" t="n">
        <v>17470</v>
      </c>
      <c r="G13" s="868" t="n">
        <v>74021</v>
      </c>
      <c r="H13" s="85"/>
      <c r="I13" s="85"/>
      <c r="J13" s="85"/>
      <c r="K13" s="85"/>
      <c r="L13" s="85"/>
    </row>
    <row r="14" customFormat="false" ht="14.25" hidden="false" customHeight="false" outlineLevel="0" collapsed="false">
      <c r="A14" s="869" t="s">
        <v>1328</v>
      </c>
      <c r="B14" s="867"/>
      <c r="C14" s="476"/>
      <c r="D14" s="476"/>
      <c r="E14" s="476"/>
      <c r="F14" s="476"/>
      <c r="G14" s="476"/>
      <c r="H14" s="870"/>
      <c r="I14" s="870"/>
      <c r="J14" s="870"/>
      <c r="K14" s="870"/>
      <c r="L14" s="870"/>
    </row>
    <row r="15" customFormat="false" ht="14.25" hidden="false" customHeight="false" outlineLevel="0" collapsed="false">
      <c r="A15" s="871" t="s">
        <v>1329</v>
      </c>
      <c r="B15" s="867" t="s">
        <v>1326</v>
      </c>
      <c r="C15" s="39" t="n">
        <v>3630</v>
      </c>
      <c r="D15" s="39" t="n">
        <v>455</v>
      </c>
      <c r="E15" s="39" t="n">
        <v>24</v>
      </c>
      <c r="F15" s="39" t="n">
        <v>431</v>
      </c>
      <c r="G15" s="39" t="n">
        <v>3175</v>
      </c>
      <c r="H15" s="870"/>
      <c r="I15" s="870"/>
      <c r="J15" s="870"/>
      <c r="K15" s="870"/>
      <c r="L15" s="870"/>
    </row>
    <row r="16" customFormat="false" ht="14.25" hidden="false" customHeight="false" outlineLevel="0" collapsed="false">
      <c r="A16" s="577" t="s">
        <v>1330</v>
      </c>
      <c r="B16" s="867" t="s">
        <v>1327</v>
      </c>
      <c r="C16" s="49" t="n">
        <v>3686</v>
      </c>
      <c r="D16" s="49" t="n">
        <v>472</v>
      </c>
      <c r="E16" s="49" t="n">
        <v>24</v>
      </c>
      <c r="F16" s="49" t="n">
        <v>448</v>
      </c>
      <c r="G16" s="49" t="n">
        <v>3214</v>
      </c>
      <c r="H16" s="870"/>
      <c r="I16" s="870"/>
      <c r="J16" s="870"/>
      <c r="K16" s="870"/>
      <c r="L16" s="870"/>
    </row>
    <row r="17" customFormat="false" ht="14.25" hidden="false" customHeight="false" outlineLevel="0" collapsed="false">
      <c r="A17" s="871" t="s">
        <v>1331</v>
      </c>
      <c r="B17" s="867" t="s">
        <v>1326</v>
      </c>
      <c r="C17" s="39" t="n">
        <v>8153</v>
      </c>
      <c r="D17" s="39" t="n">
        <v>1738</v>
      </c>
      <c r="E17" s="39" t="n">
        <v>83</v>
      </c>
      <c r="F17" s="39" t="n">
        <v>1655</v>
      </c>
      <c r="G17" s="39" t="n">
        <v>6415</v>
      </c>
      <c r="H17" s="85"/>
      <c r="I17" s="85"/>
      <c r="J17" s="85"/>
      <c r="K17" s="85"/>
      <c r="L17" s="85"/>
    </row>
    <row r="18" customFormat="false" ht="14.25" hidden="false" customHeight="false" outlineLevel="0" collapsed="false">
      <c r="A18" s="577" t="s">
        <v>1332</v>
      </c>
      <c r="B18" s="867" t="s">
        <v>1327</v>
      </c>
      <c r="C18" s="49" t="n">
        <v>8441</v>
      </c>
      <c r="D18" s="49" t="n">
        <v>1799</v>
      </c>
      <c r="E18" s="49" t="n">
        <v>83</v>
      </c>
      <c r="F18" s="49" t="n">
        <v>1716</v>
      </c>
      <c r="G18" s="49" t="n">
        <v>6642</v>
      </c>
      <c r="H18" s="85"/>
      <c r="I18" s="85"/>
      <c r="J18" s="85"/>
      <c r="K18" s="85"/>
      <c r="L18" s="85"/>
    </row>
    <row r="19" customFormat="false" ht="14.25" hidden="false" customHeight="false" outlineLevel="0" collapsed="false">
      <c r="A19" s="871" t="s">
        <v>1333</v>
      </c>
      <c r="B19" s="867" t="s">
        <v>1326</v>
      </c>
      <c r="C19" s="39" t="n">
        <v>121</v>
      </c>
      <c r="D19" s="39" t="n">
        <v>38</v>
      </c>
      <c r="E19" s="39" t="s">
        <v>667</v>
      </c>
      <c r="F19" s="39" t="n">
        <v>38</v>
      </c>
      <c r="G19" s="39" t="n">
        <v>83</v>
      </c>
      <c r="H19" s="870"/>
      <c r="I19" s="870"/>
      <c r="J19" s="870"/>
      <c r="K19" s="870"/>
      <c r="L19" s="870"/>
    </row>
    <row r="20" customFormat="false" ht="14.25" hidden="false" customHeight="false" outlineLevel="0" collapsed="false">
      <c r="A20" s="577" t="s">
        <v>1334</v>
      </c>
      <c r="B20" s="867" t="s">
        <v>1327</v>
      </c>
      <c r="C20" s="49" t="n">
        <v>132</v>
      </c>
      <c r="D20" s="49" t="n">
        <v>39</v>
      </c>
      <c r="E20" s="39" t="s">
        <v>667</v>
      </c>
      <c r="F20" s="49" t="n">
        <v>39</v>
      </c>
      <c r="G20" s="49" t="n">
        <v>93</v>
      </c>
      <c r="H20" s="85"/>
      <c r="I20" s="85"/>
      <c r="J20" s="85"/>
      <c r="K20" s="85"/>
      <c r="L20" s="85"/>
    </row>
    <row r="21" customFormat="false" ht="14.25" hidden="false" customHeight="false" outlineLevel="0" collapsed="false">
      <c r="A21" s="871" t="s">
        <v>1335</v>
      </c>
      <c r="B21" s="867" t="s">
        <v>1326</v>
      </c>
      <c r="C21" s="39" t="n">
        <v>7665</v>
      </c>
      <c r="D21" s="39" t="n">
        <v>1513</v>
      </c>
      <c r="E21" s="39" t="n">
        <v>10</v>
      </c>
      <c r="F21" s="39" t="n">
        <v>1503</v>
      </c>
      <c r="G21" s="39" t="n">
        <v>6152</v>
      </c>
      <c r="H21" s="85"/>
      <c r="I21" s="85"/>
      <c r="J21" s="85"/>
      <c r="K21" s="85"/>
      <c r="L21" s="85"/>
    </row>
    <row r="22" customFormat="false" ht="14.25" hidden="false" customHeight="false" outlineLevel="0" collapsed="false">
      <c r="A22" s="577" t="s">
        <v>1336</v>
      </c>
      <c r="B22" s="867" t="s">
        <v>1327</v>
      </c>
      <c r="C22" s="49" t="n">
        <v>7895</v>
      </c>
      <c r="D22" s="49" t="n">
        <v>1550</v>
      </c>
      <c r="E22" s="49" t="n">
        <v>10</v>
      </c>
      <c r="F22" s="49" t="n">
        <v>1540</v>
      </c>
      <c r="G22" s="49" t="n">
        <v>6345</v>
      </c>
      <c r="H22" s="870"/>
      <c r="I22" s="870"/>
      <c r="J22" s="870"/>
      <c r="K22" s="870"/>
      <c r="L22" s="870"/>
    </row>
    <row r="23" customFormat="false" ht="14.25" hidden="false" customHeight="false" outlineLevel="0" collapsed="false">
      <c r="A23" s="869" t="s">
        <v>1337</v>
      </c>
      <c r="B23" s="867"/>
      <c r="C23" s="476"/>
      <c r="D23" s="476"/>
      <c r="E23" s="476"/>
      <c r="F23" s="476"/>
      <c r="G23" s="476"/>
      <c r="H23" s="85"/>
      <c r="I23" s="85"/>
      <c r="J23" s="85"/>
      <c r="K23" s="85"/>
      <c r="L23" s="85"/>
    </row>
    <row r="24" customFormat="false" ht="14.25" hidden="false" customHeight="false" outlineLevel="0" collapsed="false">
      <c r="A24" s="872" t="s">
        <v>1338</v>
      </c>
      <c r="B24" s="867" t="s">
        <v>1326</v>
      </c>
      <c r="C24" s="39" t="n">
        <v>119</v>
      </c>
      <c r="D24" s="39" t="n">
        <v>63</v>
      </c>
      <c r="E24" s="39" t="n">
        <v>14</v>
      </c>
      <c r="F24" s="39" t="n">
        <v>49</v>
      </c>
      <c r="G24" s="39" t="n">
        <v>56</v>
      </c>
      <c r="H24" s="85"/>
      <c r="I24" s="85"/>
      <c r="J24" s="85"/>
      <c r="K24" s="85"/>
      <c r="L24" s="85"/>
    </row>
    <row r="25" customFormat="false" ht="14.25" hidden="false" customHeight="false" outlineLevel="0" collapsed="false">
      <c r="A25" s="577" t="s">
        <v>1339</v>
      </c>
      <c r="B25" s="867" t="s">
        <v>1327</v>
      </c>
      <c r="C25" s="49" t="n">
        <v>142</v>
      </c>
      <c r="D25" s="49" t="n">
        <v>81</v>
      </c>
      <c r="E25" s="49" t="n">
        <v>14</v>
      </c>
      <c r="F25" s="49" t="n">
        <v>67</v>
      </c>
      <c r="G25" s="49" t="n">
        <v>61</v>
      </c>
      <c r="H25" s="870"/>
      <c r="I25" s="870"/>
      <c r="J25" s="870"/>
      <c r="K25" s="870"/>
      <c r="L25" s="870"/>
    </row>
    <row r="26" customFormat="false" ht="14.25" hidden="false" customHeight="false" outlineLevel="0" collapsed="false">
      <c r="A26" s="869" t="s">
        <v>1340</v>
      </c>
      <c r="B26" s="867"/>
      <c r="C26" s="476"/>
      <c r="D26" s="476"/>
      <c r="E26" s="476"/>
      <c r="F26" s="476"/>
      <c r="G26" s="476"/>
      <c r="H26" s="870"/>
      <c r="I26" s="870"/>
      <c r="J26" s="870"/>
      <c r="K26" s="870"/>
      <c r="L26" s="870"/>
    </row>
    <row r="27" customFormat="false" ht="14.25" hidden="false" customHeight="false" outlineLevel="0" collapsed="false">
      <c r="A27" s="872" t="s">
        <v>1341</v>
      </c>
      <c r="B27" s="867" t="s">
        <v>1326</v>
      </c>
      <c r="C27" s="39" t="n">
        <v>248</v>
      </c>
      <c r="D27" s="39" t="n">
        <v>124</v>
      </c>
      <c r="E27" s="39" t="n">
        <v>59</v>
      </c>
      <c r="F27" s="39" t="n">
        <v>65</v>
      </c>
      <c r="G27" s="39" t="n">
        <v>124</v>
      </c>
      <c r="H27" s="870"/>
      <c r="I27" s="870"/>
      <c r="J27" s="870"/>
      <c r="K27" s="870"/>
      <c r="L27" s="870"/>
    </row>
    <row r="28" customFormat="false" ht="14.25" hidden="false" customHeight="false" outlineLevel="0" collapsed="false">
      <c r="A28" s="873" t="s">
        <v>1342</v>
      </c>
      <c r="B28" s="867" t="s">
        <v>1327</v>
      </c>
      <c r="C28" s="49" t="n">
        <v>272</v>
      </c>
      <c r="D28" s="49" t="n">
        <v>129</v>
      </c>
      <c r="E28" s="49" t="n">
        <v>59</v>
      </c>
      <c r="F28" s="49" t="n">
        <v>70</v>
      </c>
      <c r="G28" s="49" t="n">
        <v>143</v>
      </c>
      <c r="H28" s="870"/>
      <c r="I28" s="870"/>
      <c r="J28" s="870"/>
      <c r="K28" s="870"/>
      <c r="L28" s="870"/>
    </row>
    <row r="29" customFormat="false" ht="14.25" hidden="false" customHeight="false" outlineLevel="0" collapsed="false">
      <c r="A29" s="577" t="s">
        <v>1343</v>
      </c>
      <c r="B29" s="867"/>
      <c r="C29" s="49"/>
      <c r="D29" s="49"/>
      <c r="E29" s="49"/>
      <c r="F29" s="49"/>
      <c r="G29" s="49"/>
      <c r="H29" s="870"/>
      <c r="I29" s="870"/>
      <c r="J29" s="870"/>
      <c r="K29" s="870"/>
      <c r="L29" s="870"/>
    </row>
    <row r="30" customFormat="false" ht="14.25" hidden="false" customHeight="false" outlineLevel="0" collapsed="false">
      <c r="A30" s="871" t="s">
        <v>800</v>
      </c>
      <c r="B30" s="867" t="s">
        <v>1326</v>
      </c>
      <c r="C30" s="39" t="n">
        <v>11337</v>
      </c>
      <c r="D30" s="39" t="n">
        <v>936</v>
      </c>
      <c r="E30" s="39" t="n">
        <v>9</v>
      </c>
      <c r="F30" s="39" t="n">
        <v>927</v>
      </c>
      <c r="G30" s="39" t="n">
        <v>10401</v>
      </c>
      <c r="H30" s="870"/>
      <c r="I30" s="870"/>
      <c r="J30" s="870"/>
      <c r="K30" s="870"/>
      <c r="L30" s="870"/>
    </row>
    <row r="31" customFormat="false" ht="14.25" hidden="false" customHeight="false" outlineLevel="0" collapsed="false">
      <c r="A31" s="577" t="s">
        <v>801</v>
      </c>
      <c r="B31" s="867" t="s">
        <v>1327</v>
      </c>
      <c r="C31" s="49" t="n">
        <v>11741</v>
      </c>
      <c r="D31" s="49" t="n">
        <v>983</v>
      </c>
      <c r="E31" s="49" t="n">
        <v>8</v>
      </c>
      <c r="F31" s="49" t="n">
        <v>975</v>
      </c>
      <c r="G31" s="49" t="n">
        <v>10758</v>
      </c>
      <c r="H31" s="870"/>
      <c r="I31" s="870"/>
      <c r="J31" s="870"/>
      <c r="K31" s="870"/>
      <c r="L31" s="870"/>
    </row>
    <row r="32" customFormat="false" ht="14.25" hidden="false" customHeight="true" outlineLevel="0" collapsed="false">
      <c r="A32" s="874" t="s">
        <v>1344</v>
      </c>
      <c r="B32" s="867" t="s">
        <v>1326</v>
      </c>
      <c r="C32" s="39" t="n">
        <v>25402</v>
      </c>
      <c r="D32" s="39" t="n">
        <v>3840</v>
      </c>
      <c r="E32" s="39" t="n">
        <v>7</v>
      </c>
      <c r="F32" s="39" t="n">
        <v>3833</v>
      </c>
      <c r="G32" s="39" t="n">
        <v>21562</v>
      </c>
      <c r="H32" s="870"/>
      <c r="I32" s="870"/>
      <c r="J32" s="870"/>
      <c r="K32" s="870"/>
      <c r="L32" s="870"/>
    </row>
    <row r="33" customFormat="false" ht="14.25" hidden="false" customHeight="true" outlineLevel="0" collapsed="false">
      <c r="A33" s="577" t="s">
        <v>1345</v>
      </c>
      <c r="B33" s="867" t="s">
        <v>1327</v>
      </c>
      <c r="C33" s="49" t="n">
        <v>25417</v>
      </c>
      <c r="D33" s="49" t="n">
        <v>3958</v>
      </c>
      <c r="E33" s="49" t="n">
        <v>7</v>
      </c>
      <c r="F33" s="49" t="n">
        <v>3951</v>
      </c>
      <c r="G33" s="49" t="n">
        <v>21459</v>
      </c>
      <c r="H33" s="870"/>
      <c r="I33" s="870"/>
      <c r="J33" s="870"/>
      <c r="K33" s="870"/>
      <c r="L33" s="870"/>
    </row>
    <row r="34" customFormat="false" ht="14.25" hidden="false" customHeight="true" outlineLevel="0" collapsed="false">
      <c r="A34" s="871" t="s">
        <v>805</v>
      </c>
      <c r="B34" s="867" t="s">
        <v>1326</v>
      </c>
      <c r="C34" s="39" t="n">
        <v>6789</v>
      </c>
      <c r="D34" s="39" t="n">
        <v>395</v>
      </c>
      <c r="E34" s="39" t="n">
        <v>26</v>
      </c>
      <c r="F34" s="39" t="n">
        <v>369</v>
      </c>
      <c r="G34" s="39" t="n">
        <v>6394</v>
      </c>
      <c r="H34" s="870"/>
      <c r="I34" s="870"/>
      <c r="J34" s="870"/>
      <c r="K34" s="870"/>
      <c r="L34" s="870"/>
    </row>
    <row r="35" customFormat="false" ht="14.25" hidden="false" customHeight="true" outlineLevel="0" collapsed="false">
      <c r="A35" s="577" t="s">
        <v>806</v>
      </c>
      <c r="B35" s="867" t="s">
        <v>1327</v>
      </c>
      <c r="C35" s="49" t="n">
        <v>6867</v>
      </c>
      <c r="D35" s="49" t="n">
        <v>422</v>
      </c>
      <c r="E35" s="49" t="n">
        <v>25</v>
      </c>
      <c r="F35" s="49" t="n">
        <v>397</v>
      </c>
      <c r="G35" s="49" t="n">
        <v>6445</v>
      </c>
      <c r="H35" s="870"/>
      <c r="I35" s="870"/>
      <c r="J35" s="870"/>
      <c r="K35" s="870"/>
      <c r="L35" s="870"/>
    </row>
    <row r="36" customFormat="false" ht="15" hidden="false" customHeight="true" outlineLevel="0" collapsed="false">
      <c r="A36" s="577"/>
      <c r="C36" s="577"/>
      <c r="D36" s="577"/>
      <c r="E36" s="577"/>
      <c r="F36" s="577"/>
      <c r="G36" s="577"/>
      <c r="H36" s="870"/>
      <c r="I36" s="870"/>
      <c r="J36" s="870"/>
      <c r="K36" s="870"/>
      <c r="L36" s="870"/>
    </row>
    <row r="37" customFormat="false" ht="11.25" hidden="false" customHeight="true" outlineLevel="0" collapsed="false">
      <c r="A37" s="406" t="s">
        <v>1346</v>
      </c>
      <c r="C37" s="406"/>
      <c r="D37" s="406"/>
      <c r="E37" s="406"/>
      <c r="F37" s="406"/>
      <c r="G37" s="406"/>
      <c r="H37" s="870"/>
      <c r="I37" s="870"/>
      <c r="J37" s="870"/>
      <c r="K37" s="870"/>
      <c r="L37" s="870"/>
    </row>
    <row r="38" customFormat="false" ht="15" hidden="false" customHeight="true" outlineLevel="0" collapsed="false">
      <c r="A38" s="875" t="s">
        <v>1347</v>
      </c>
      <c r="C38" s="875"/>
      <c r="D38" s="875"/>
      <c r="E38" s="875"/>
      <c r="F38" s="875"/>
      <c r="G38" s="875"/>
      <c r="H38" s="870"/>
      <c r="I38" s="870"/>
      <c r="J38" s="870"/>
      <c r="K38" s="870"/>
      <c r="L38" s="870"/>
    </row>
  </sheetData>
  <mergeCells count="10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</mergeCells>
  <hyperlinks>
    <hyperlink ref="F1" location="'Spis tablic     List of tables'!A61" display="Powrót do spisu tablic"/>
    <hyperlink ref="F2" location="'Spis tablic     List of tables'!A6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148" t="s">
        <v>1348</v>
      </c>
      <c r="B1" s="148"/>
      <c r="C1" s="148"/>
      <c r="D1" s="148"/>
      <c r="E1" s="148"/>
      <c r="F1" s="17" t="s">
        <v>138</v>
      </c>
      <c r="G1" s="17"/>
    </row>
    <row r="2" customFormat="false" ht="15" hidden="false" customHeight="true" outlineLevel="0" collapsed="false">
      <c r="A2" s="876" t="s">
        <v>1349</v>
      </c>
      <c r="B2" s="876"/>
      <c r="C2" s="876"/>
      <c r="D2" s="876"/>
      <c r="E2" s="876"/>
      <c r="F2" s="19" t="s">
        <v>140</v>
      </c>
      <c r="G2" s="19"/>
    </row>
    <row r="3" customFormat="false" ht="14.25" hidden="false" customHeight="true" outlineLevel="0" collapsed="false">
      <c r="A3" s="861" t="s">
        <v>1318</v>
      </c>
      <c r="B3" s="861"/>
      <c r="C3" s="185" t="s">
        <v>1319</v>
      </c>
      <c r="D3" s="185" t="s">
        <v>1320</v>
      </c>
      <c r="E3" s="185"/>
      <c r="F3" s="185"/>
      <c r="G3" s="27" t="s">
        <v>1321</v>
      </c>
      <c r="H3" s="870"/>
    </row>
    <row r="4" customFormat="false" ht="14.25" hidden="false" customHeight="false" outlineLevel="0" collapsed="false">
      <c r="A4" s="861"/>
      <c r="B4" s="861"/>
      <c r="C4" s="185"/>
      <c r="D4" s="185"/>
      <c r="E4" s="185"/>
      <c r="F4" s="185"/>
      <c r="G4" s="27"/>
      <c r="H4" s="870"/>
    </row>
    <row r="5" customFormat="false" ht="14.25" hidden="false" customHeight="true" outlineLevel="0" collapsed="false">
      <c r="A5" s="862" t="s">
        <v>1322</v>
      </c>
      <c r="B5" s="862"/>
      <c r="C5" s="185"/>
      <c r="D5" s="185"/>
      <c r="E5" s="185"/>
      <c r="F5" s="185"/>
      <c r="G5" s="27"/>
      <c r="H5" s="870"/>
    </row>
    <row r="6" customFormat="false" ht="14.25" hidden="false" customHeight="false" outlineLevel="0" collapsed="false">
      <c r="A6" s="862"/>
      <c r="B6" s="862"/>
      <c r="C6" s="185"/>
      <c r="D6" s="185"/>
      <c r="E6" s="185"/>
      <c r="F6" s="185"/>
      <c r="G6" s="27"/>
      <c r="H6" s="85"/>
    </row>
    <row r="7" customFormat="false" ht="14.25" hidden="false" customHeight="false" outlineLevel="0" collapsed="false">
      <c r="A7" s="862"/>
      <c r="B7" s="862"/>
      <c r="C7" s="185"/>
      <c r="D7" s="185"/>
      <c r="E7" s="185"/>
      <c r="F7" s="185"/>
      <c r="G7" s="27"/>
      <c r="H7" s="85"/>
    </row>
    <row r="8" customFormat="false" ht="24.95" hidden="false" customHeight="true" outlineLevel="0" collapsed="false">
      <c r="A8" s="862"/>
      <c r="B8" s="862"/>
      <c r="C8" s="185"/>
      <c r="D8" s="185" t="s">
        <v>1323</v>
      </c>
      <c r="E8" s="185" t="s">
        <v>1324</v>
      </c>
      <c r="F8" s="185" t="s">
        <v>1325</v>
      </c>
      <c r="G8" s="27"/>
      <c r="H8" s="870"/>
    </row>
    <row r="9" customFormat="false" ht="14.25" hidden="false" customHeight="false" outlineLevel="0" collapsed="false">
      <c r="A9" s="862"/>
      <c r="B9" s="862"/>
      <c r="C9" s="185"/>
      <c r="D9" s="185"/>
      <c r="E9" s="185"/>
      <c r="F9" s="185"/>
      <c r="G9" s="27"/>
      <c r="H9" s="85"/>
    </row>
    <row r="10" customFormat="false" ht="20.1" hidden="false" customHeight="true" outlineLevel="0" collapsed="false">
      <c r="A10" s="877" t="s">
        <v>1350</v>
      </c>
      <c r="B10" s="878" t="s">
        <v>1351</v>
      </c>
      <c r="C10" s="191" t="n">
        <v>2116</v>
      </c>
      <c r="D10" s="191" t="n">
        <v>469</v>
      </c>
      <c r="E10" s="191" t="n">
        <v>49</v>
      </c>
      <c r="F10" s="191" t="n">
        <v>420</v>
      </c>
      <c r="G10" s="191" t="n">
        <v>1647</v>
      </c>
      <c r="H10" s="85"/>
    </row>
    <row r="11" customFormat="false" ht="14.25" hidden="false" customHeight="false" outlineLevel="0" collapsed="false">
      <c r="A11" s="879" t="s">
        <v>1352</v>
      </c>
      <c r="B11" s="880" t="s">
        <v>1353</v>
      </c>
      <c r="C11" s="49" t="n">
        <v>2159</v>
      </c>
      <c r="D11" s="49" t="n">
        <v>493</v>
      </c>
      <c r="E11" s="49" t="n">
        <v>56</v>
      </c>
      <c r="F11" s="49" t="n">
        <v>437</v>
      </c>
      <c r="G11" s="49" t="n">
        <v>1666</v>
      </c>
      <c r="H11" s="85"/>
    </row>
    <row r="12" customFormat="false" ht="14.25" hidden="false" customHeight="false" outlineLevel="0" collapsed="false">
      <c r="A12" s="874" t="s">
        <v>1354</v>
      </c>
      <c r="B12" s="880" t="s">
        <v>1351</v>
      </c>
      <c r="C12" s="39" t="n">
        <v>1683</v>
      </c>
      <c r="D12" s="39" t="n">
        <v>290</v>
      </c>
      <c r="E12" s="39" t="n">
        <v>2</v>
      </c>
      <c r="F12" s="39" t="n">
        <v>288</v>
      </c>
      <c r="G12" s="39" t="n">
        <v>1393</v>
      </c>
      <c r="H12" s="85"/>
    </row>
    <row r="13" customFormat="false" ht="14.25" hidden="false" customHeight="false" outlineLevel="0" collapsed="false">
      <c r="A13" s="577" t="s">
        <v>1355</v>
      </c>
      <c r="B13" s="880" t="s">
        <v>1353</v>
      </c>
      <c r="C13" s="49" t="n">
        <v>1808</v>
      </c>
      <c r="D13" s="49" t="n">
        <v>338</v>
      </c>
      <c r="E13" s="49" t="n">
        <v>2</v>
      </c>
      <c r="F13" s="49" t="n">
        <v>336</v>
      </c>
      <c r="G13" s="49" t="n">
        <v>1470</v>
      </c>
      <c r="H13" s="85"/>
    </row>
    <row r="14" customFormat="false" ht="14.25" hidden="false" customHeight="false" outlineLevel="0" collapsed="false">
      <c r="A14" s="872" t="s">
        <v>1356</v>
      </c>
      <c r="B14" s="880" t="s">
        <v>1351</v>
      </c>
      <c r="C14" s="39" t="n">
        <v>3097</v>
      </c>
      <c r="D14" s="39" t="n">
        <v>283</v>
      </c>
      <c r="E14" s="39" t="n">
        <v>2</v>
      </c>
      <c r="F14" s="39" t="n">
        <v>281</v>
      </c>
      <c r="G14" s="39" t="n">
        <v>2814</v>
      </c>
      <c r="H14" s="85"/>
    </row>
    <row r="15" customFormat="false" ht="14.25" hidden="false" customHeight="false" outlineLevel="0" collapsed="false">
      <c r="A15" s="577" t="s">
        <v>1357</v>
      </c>
      <c r="B15" s="880" t="s">
        <v>1353</v>
      </c>
      <c r="C15" s="49" t="n">
        <v>3144</v>
      </c>
      <c r="D15" s="49" t="n">
        <v>320</v>
      </c>
      <c r="E15" s="49" t="n">
        <v>2</v>
      </c>
      <c r="F15" s="49" t="n">
        <v>318</v>
      </c>
      <c r="G15" s="49" t="n">
        <v>2824</v>
      </c>
      <c r="H15" s="85"/>
    </row>
    <row r="16" customFormat="false" ht="14.25" hidden="false" customHeight="false" outlineLevel="0" collapsed="false">
      <c r="A16" s="872" t="s">
        <v>1358</v>
      </c>
      <c r="B16" s="880" t="s">
        <v>1351</v>
      </c>
      <c r="C16" s="39" t="n">
        <v>2460</v>
      </c>
      <c r="D16" s="39" t="n">
        <v>1859</v>
      </c>
      <c r="E16" s="39" t="n">
        <v>420</v>
      </c>
      <c r="F16" s="39" t="n">
        <v>1439</v>
      </c>
      <c r="G16" s="39" t="n">
        <v>601</v>
      </c>
      <c r="H16" s="85"/>
    </row>
    <row r="17" customFormat="false" ht="14.25" hidden="false" customHeight="false" outlineLevel="0" collapsed="false">
      <c r="A17" s="577" t="s">
        <v>812</v>
      </c>
      <c r="B17" s="880" t="s">
        <v>1353</v>
      </c>
      <c r="C17" s="49" t="n">
        <v>2610</v>
      </c>
      <c r="D17" s="49" t="n">
        <v>1946</v>
      </c>
      <c r="E17" s="49" t="n">
        <v>424</v>
      </c>
      <c r="F17" s="49" t="n">
        <v>1522</v>
      </c>
      <c r="G17" s="49" t="n">
        <v>664</v>
      </c>
      <c r="H17" s="85"/>
    </row>
    <row r="18" customFormat="false" ht="14.25" hidden="false" customHeight="false" outlineLevel="0" collapsed="false">
      <c r="A18" s="872" t="s">
        <v>1359</v>
      </c>
      <c r="B18" s="880" t="s">
        <v>1351</v>
      </c>
      <c r="C18" s="39" t="n">
        <v>7234</v>
      </c>
      <c r="D18" s="39" t="n">
        <v>888</v>
      </c>
      <c r="E18" s="39" t="n">
        <v>56</v>
      </c>
      <c r="F18" s="39" t="n">
        <v>832</v>
      </c>
      <c r="G18" s="39" t="n">
        <v>6346</v>
      </c>
      <c r="H18" s="870"/>
    </row>
    <row r="19" customFormat="false" ht="14.25" hidden="false" customHeight="false" outlineLevel="0" collapsed="false">
      <c r="A19" s="577" t="s">
        <v>1360</v>
      </c>
      <c r="B19" s="880" t="s">
        <v>1353</v>
      </c>
      <c r="C19" s="49" t="n">
        <v>7500</v>
      </c>
      <c r="D19" s="49" t="n">
        <v>909</v>
      </c>
      <c r="E19" s="49" t="n">
        <v>43</v>
      </c>
      <c r="F19" s="49" t="n">
        <v>866</v>
      </c>
      <c r="G19" s="49" t="n">
        <v>6591</v>
      </c>
      <c r="H19" s="85"/>
    </row>
    <row r="20" customFormat="false" ht="14.25" hidden="false" customHeight="false" outlineLevel="0" collapsed="false">
      <c r="A20" s="872" t="s">
        <v>1361</v>
      </c>
      <c r="B20" s="880" t="s">
        <v>1351</v>
      </c>
      <c r="C20" s="39" t="n">
        <v>1725</v>
      </c>
      <c r="D20" s="39" t="n">
        <v>246</v>
      </c>
      <c r="E20" s="39" t="n">
        <v>4</v>
      </c>
      <c r="F20" s="39" t="n">
        <v>242</v>
      </c>
      <c r="G20" s="39" t="n">
        <v>1479</v>
      </c>
      <c r="H20" s="85"/>
    </row>
    <row r="21" customFormat="false" ht="14.25" hidden="false" customHeight="false" outlineLevel="0" collapsed="false">
      <c r="A21" s="577" t="s">
        <v>1362</v>
      </c>
      <c r="B21" s="880" t="s">
        <v>1353</v>
      </c>
      <c r="C21" s="49" t="n">
        <v>1920</v>
      </c>
      <c r="D21" s="49" t="n">
        <v>270</v>
      </c>
      <c r="E21" s="49" t="n">
        <v>4</v>
      </c>
      <c r="F21" s="49" t="n">
        <v>266</v>
      </c>
      <c r="G21" s="49" t="n">
        <v>1650</v>
      </c>
      <c r="H21" s="870"/>
    </row>
    <row r="22" customFormat="false" ht="14.25" hidden="false" customHeight="false" outlineLevel="0" collapsed="false">
      <c r="A22" s="869" t="s">
        <v>1363</v>
      </c>
      <c r="B22" s="881"/>
      <c r="C22" s="476"/>
      <c r="D22" s="476"/>
      <c r="E22" s="476"/>
      <c r="F22" s="476"/>
      <c r="G22" s="476"/>
      <c r="H22" s="85"/>
    </row>
    <row r="23" customFormat="false" ht="14.25" hidden="false" customHeight="false" outlineLevel="0" collapsed="false">
      <c r="A23" s="872" t="s">
        <v>1364</v>
      </c>
      <c r="B23" s="880" t="s">
        <v>1351</v>
      </c>
      <c r="C23" s="39" t="n">
        <v>1094</v>
      </c>
      <c r="D23" s="39" t="n">
        <v>1094</v>
      </c>
      <c r="E23" s="39" t="n">
        <v>462</v>
      </c>
      <c r="F23" s="39" t="n">
        <v>632</v>
      </c>
      <c r="G23" s="39" t="s">
        <v>667</v>
      </c>
      <c r="H23" s="870"/>
    </row>
    <row r="24" customFormat="false" ht="14.25" hidden="false" customHeight="false" outlineLevel="0" collapsed="false">
      <c r="A24" s="577" t="s">
        <v>1365</v>
      </c>
      <c r="B24" s="880" t="s">
        <v>1353</v>
      </c>
      <c r="C24" s="49" t="n">
        <v>1092</v>
      </c>
      <c r="D24" s="49" t="n">
        <v>1092</v>
      </c>
      <c r="E24" s="49" t="n">
        <v>459</v>
      </c>
      <c r="F24" s="49" t="n">
        <v>633</v>
      </c>
      <c r="G24" s="39" t="s">
        <v>667</v>
      </c>
      <c r="H24" s="85"/>
    </row>
    <row r="25" customFormat="false" ht="14.25" hidden="false" customHeight="false" outlineLevel="0" collapsed="false">
      <c r="A25" s="872" t="s">
        <v>1366</v>
      </c>
      <c r="B25" s="880" t="s">
        <v>1351</v>
      </c>
      <c r="C25" s="39" t="n">
        <v>2822</v>
      </c>
      <c r="D25" s="39" t="n">
        <v>1587</v>
      </c>
      <c r="E25" s="39" t="n">
        <v>1463</v>
      </c>
      <c r="F25" s="39" t="n">
        <v>124</v>
      </c>
      <c r="G25" s="39" t="n">
        <v>1235</v>
      </c>
      <c r="H25" s="85"/>
    </row>
    <row r="26" customFormat="false" ht="14.25" hidden="false" customHeight="false" outlineLevel="0" collapsed="false">
      <c r="A26" s="577" t="s">
        <v>1367</v>
      </c>
      <c r="B26" s="880" t="s">
        <v>1353</v>
      </c>
      <c r="C26" s="49" t="n">
        <v>3536</v>
      </c>
      <c r="D26" s="49" t="n">
        <v>2266</v>
      </c>
      <c r="E26" s="49" t="n">
        <v>1595</v>
      </c>
      <c r="F26" s="49" t="n">
        <v>671</v>
      </c>
      <c r="G26" s="49" t="n">
        <v>1270</v>
      </c>
      <c r="H26" s="85"/>
    </row>
    <row r="27" customFormat="false" ht="14.25" hidden="false" customHeight="false" outlineLevel="0" collapsed="false">
      <c r="A27" s="872" t="s">
        <v>1368</v>
      </c>
      <c r="B27" s="880" t="s">
        <v>1351</v>
      </c>
      <c r="C27" s="39" t="n">
        <v>5715</v>
      </c>
      <c r="D27" s="39" t="n">
        <v>657</v>
      </c>
      <c r="E27" s="39" t="n">
        <v>240</v>
      </c>
      <c r="F27" s="39" t="n">
        <v>417</v>
      </c>
      <c r="G27" s="39" t="n">
        <v>5058</v>
      </c>
      <c r="H27" s="870"/>
    </row>
    <row r="28" customFormat="false" ht="14.25" hidden="false" customHeight="false" outlineLevel="0" collapsed="false">
      <c r="A28" s="577" t="s">
        <v>1369</v>
      </c>
      <c r="B28" s="880" t="s">
        <v>1353</v>
      </c>
      <c r="C28" s="49" t="n">
        <v>6001</v>
      </c>
      <c r="D28" s="49" t="n">
        <v>687</v>
      </c>
      <c r="E28" s="49" t="n">
        <v>246</v>
      </c>
      <c r="F28" s="49" t="n">
        <v>441</v>
      </c>
      <c r="G28" s="49" t="n">
        <v>5314</v>
      </c>
    </row>
    <row r="29" customFormat="false" ht="14.25" hidden="false" customHeight="false" outlineLevel="0" collapsed="false">
      <c r="A29" s="874" t="s">
        <v>1370</v>
      </c>
      <c r="B29" s="880" t="s">
        <v>1351</v>
      </c>
      <c r="C29" s="39" t="n">
        <v>1694</v>
      </c>
      <c r="D29" s="39" t="n">
        <v>1016</v>
      </c>
      <c r="E29" s="39" t="n">
        <v>253</v>
      </c>
      <c r="F29" s="39" t="n">
        <v>763</v>
      </c>
      <c r="G29" s="39" t="n">
        <v>678</v>
      </c>
    </row>
    <row r="30" customFormat="false" ht="14.25" hidden="false" customHeight="false" outlineLevel="0" collapsed="false">
      <c r="A30" s="879" t="s">
        <v>1371</v>
      </c>
      <c r="B30" s="880" t="s">
        <v>1353</v>
      </c>
      <c r="C30" s="49" t="n">
        <v>1730</v>
      </c>
      <c r="D30" s="49" t="n">
        <v>1034</v>
      </c>
      <c r="E30" s="49" t="n">
        <v>249</v>
      </c>
      <c r="F30" s="49" t="n">
        <v>785</v>
      </c>
      <c r="G30" s="49" t="n">
        <v>696</v>
      </c>
    </row>
    <row r="31" customFormat="false" ht="14.25" hidden="false" customHeight="false" outlineLevel="0" collapsed="false">
      <c r="A31" s="874" t="s">
        <v>1372</v>
      </c>
      <c r="B31" s="880" t="s">
        <v>1351</v>
      </c>
      <c r="C31" s="39" t="n">
        <v>6784</v>
      </c>
      <c r="D31" s="39" t="n">
        <v>3576</v>
      </c>
      <c r="E31" s="39" t="n">
        <v>3</v>
      </c>
      <c r="F31" s="39" t="n">
        <v>3573</v>
      </c>
      <c r="G31" s="39" t="n">
        <v>3208</v>
      </c>
    </row>
    <row r="32" customFormat="false" ht="14.25" hidden="false" customHeight="false" outlineLevel="0" collapsed="false">
      <c r="A32" s="879" t="s">
        <v>1373</v>
      </c>
      <c r="B32" s="880" t="s">
        <v>1353</v>
      </c>
      <c r="C32" s="49" t="n">
        <v>7066</v>
      </c>
      <c r="D32" s="49" t="n">
        <v>3708</v>
      </c>
      <c r="E32" s="49" t="n">
        <v>3</v>
      </c>
      <c r="F32" s="49" t="n">
        <v>3705</v>
      </c>
      <c r="G32" s="49" t="n">
        <v>3358</v>
      </c>
    </row>
    <row r="33" customFormat="false" ht="14.25" hidden="false" customHeight="true" outlineLevel="0" collapsed="false">
      <c r="A33" s="577"/>
      <c r="B33" s="577"/>
      <c r="C33" s="577"/>
      <c r="D33" s="577"/>
      <c r="E33" s="577"/>
      <c r="F33" s="577"/>
      <c r="G33" s="577"/>
    </row>
    <row r="34" customFormat="false" ht="14.25" hidden="false" customHeight="true" outlineLevel="0" collapsed="false">
      <c r="A34" s="406" t="s">
        <v>1346</v>
      </c>
      <c r="B34" s="406"/>
      <c r="C34" s="406"/>
      <c r="D34" s="406"/>
      <c r="E34" s="406"/>
      <c r="F34" s="406"/>
      <c r="G34" s="406"/>
    </row>
    <row r="35" customFormat="false" ht="14.25" hidden="false" customHeight="false" outlineLevel="0" collapsed="false">
      <c r="A35" s="406" t="s">
        <v>1347</v>
      </c>
      <c r="B35" s="406"/>
      <c r="C35" s="406"/>
      <c r="D35" s="406"/>
      <c r="E35" s="406"/>
      <c r="F35" s="406"/>
      <c r="G35" s="406"/>
    </row>
  </sheetData>
  <mergeCells count="15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</mergeCells>
  <hyperlinks>
    <hyperlink ref="F1" location="'Spis tablic     List of tables'!A62" display="Powrót do spisu tablic"/>
    <hyperlink ref="F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20.99"/>
    <col collapsed="false" customWidth="true" hidden="false" outlineLevel="0" max="6" min="3" style="15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21" t="s">
        <v>1374</v>
      </c>
      <c r="B1" s="21"/>
      <c r="C1" s="21"/>
      <c r="D1" s="21"/>
      <c r="E1" s="21"/>
      <c r="F1" s="21"/>
      <c r="G1" s="21"/>
      <c r="H1" s="207" t="s">
        <v>138</v>
      </c>
      <c r="I1" s="207"/>
    </row>
    <row r="2" customFormat="false" ht="14.85" hidden="false" customHeight="true" outlineLevel="0" collapsed="false">
      <c r="A2" s="148" t="s">
        <v>1375</v>
      </c>
      <c r="B2" s="148"/>
      <c r="C2" s="148"/>
      <c r="D2" s="859"/>
      <c r="H2" s="208" t="s">
        <v>140</v>
      </c>
      <c r="I2" s="208"/>
    </row>
    <row r="3" customFormat="false" ht="14.85" hidden="false" customHeight="true" outlineLevel="0" collapsed="false">
      <c r="A3" s="417" t="s">
        <v>1376</v>
      </c>
      <c r="B3" s="417"/>
      <c r="C3" s="417"/>
      <c r="D3" s="417"/>
      <c r="E3" s="183"/>
      <c r="F3" s="183"/>
    </row>
    <row r="4" customFormat="false" ht="14.85" hidden="false" customHeight="true" outlineLevel="0" collapsed="false">
      <c r="A4" s="465" t="s">
        <v>1377</v>
      </c>
      <c r="B4" s="465"/>
      <c r="C4" s="465"/>
      <c r="D4" s="411"/>
      <c r="E4" s="183"/>
      <c r="F4" s="183"/>
    </row>
    <row r="5" customFormat="false" ht="14.25" hidden="false" customHeight="true" outlineLevel="0" collapsed="false">
      <c r="A5" s="24" t="s">
        <v>1378</v>
      </c>
      <c r="B5" s="24"/>
      <c r="C5" s="26" t="s">
        <v>1379</v>
      </c>
      <c r="D5" s="26" t="s">
        <v>1380</v>
      </c>
      <c r="E5" s="741"/>
      <c r="F5" s="741"/>
      <c r="G5" s="741"/>
      <c r="H5" s="741"/>
      <c r="I5" s="741"/>
    </row>
    <row r="6" customFormat="false" ht="14.25" hidden="false" customHeight="false" outlineLevel="0" collapsed="false">
      <c r="A6" s="24"/>
      <c r="B6" s="24"/>
      <c r="C6" s="26"/>
      <c r="D6" s="26"/>
      <c r="E6" s="741"/>
      <c r="F6" s="741"/>
      <c r="G6" s="741"/>
      <c r="H6" s="741"/>
      <c r="I6" s="741"/>
    </row>
    <row r="7" customFormat="false" ht="18" hidden="false" customHeight="true" outlineLevel="0" collapsed="false">
      <c r="A7" s="24"/>
      <c r="B7" s="24"/>
      <c r="C7" s="26"/>
      <c r="D7" s="26"/>
      <c r="E7" s="25" t="s">
        <v>1381</v>
      </c>
      <c r="F7" s="26" t="s">
        <v>1382</v>
      </c>
      <c r="G7" s="25" t="s">
        <v>1383</v>
      </c>
      <c r="H7" s="25" t="s">
        <v>1384</v>
      </c>
      <c r="I7" s="26" t="s">
        <v>1385</v>
      </c>
    </row>
    <row r="8" customFormat="false" ht="18" hidden="false" customHeight="true" outlineLevel="0" collapsed="false">
      <c r="A8" s="24"/>
      <c r="B8" s="24"/>
      <c r="C8" s="26"/>
      <c r="D8" s="26"/>
      <c r="E8" s="25"/>
      <c r="F8" s="26"/>
      <c r="G8" s="25"/>
      <c r="H8" s="25"/>
      <c r="I8" s="26"/>
    </row>
    <row r="9" customFormat="false" ht="18" hidden="false" customHeight="true" outlineLevel="0" collapsed="false">
      <c r="A9" s="24"/>
      <c r="B9" s="24"/>
      <c r="C9" s="26"/>
      <c r="D9" s="26"/>
      <c r="E9" s="25"/>
      <c r="F9" s="26"/>
      <c r="G9" s="25"/>
      <c r="H9" s="25"/>
      <c r="I9" s="26"/>
    </row>
    <row r="10" customFormat="false" ht="18" hidden="false" customHeight="true" outlineLevel="0" collapsed="false">
      <c r="A10" s="24"/>
      <c r="B10" s="24"/>
      <c r="C10" s="26"/>
      <c r="D10" s="26"/>
      <c r="E10" s="25"/>
      <c r="F10" s="26"/>
      <c r="G10" s="25"/>
      <c r="H10" s="25"/>
      <c r="I10" s="26"/>
    </row>
    <row r="11" customFormat="false" ht="18" hidden="false" customHeight="true" outlineLevel="0" collapsed="false">
      <c r="A11" s="24"/>
      <c r="B11" s="24"/>
      <c r="C11" s="26"/>
      <c r="D11" s="26"/>
      <c r="E11" s="25"/>
      <c r="F11" s="26"/>
      <c r="G11" s="25"/>
      <c r="H11" s="25"/>
      <c r="I11" s="26"/>
    </row>
    <row r="12" customFormat="false" ht="18" hidden="false" customHeight="true" outlineLevel="0" collapsed="false">
      <c r="A12" s="24"/>
      <c r="B12" s="24"/>
      <c r="C12" s="26"/>
      <c r="D12" s="26"/>
      <c r="E12" s="25"/>
      <c r="F12" s="26"/>
      <c r="G12" s="25"/>
      <c r="H12" s="25"/>
      <c r="I12" s="26"/>
    </row>
    <row r="13" s="44" customFormat="true" ht="20.1" hidden="false" customHeight="true" outlineLevel="0" collapsed="false">
      <c r="A13" s="55" t="n">
        <v>2011</v>
      </c>
      <c r="B13" s="32" t="s">
        <v>1386</v>
      </c>
      <c r="C13" s="39" t="n">
        <v>2</v>
      </c>
      <c r="D13" s="39" t="n">
        <v>472</v>
      </c>
      <c r="E13" s="39" t="n">
        <v>110</v>
      </c>
      <c r="F13" s="39" t="n">
        <v>53</v>
      </c>
      <c r="G13" s="39" t="n">
        <v>27</v>
      </c>
      <c r="H13" s="39" t="n">
        <v>108</v>
      </c>
      <c r="I13" s="39" t="n">
        <v>110</v>
      </c>
    </row>
    <row r="14" s="44" customFormat="true" ht="14.25" hidden="false" customHeight="false" outlineLevel="0" collapsed="false">
      <c r="A14" s="50"/>
      <c r="B14" s="32" t="s">
        <v>1387</v>
      </c>
      <c r="C14" s="602" t="n">
        <v>2</v>
      </c>
      <c r="D14" s="602" t="n">
        <v>469</v>
      </c>
      <c r="E14" s="602" t="n">
        <v>107</v>
      </c>
      <c r="F14" s="602" t="n">
        <v>52</v>
      </c>
      <c r="G14" s="602" t="n">
        <v>27</v>
      </c>
      <c r="H14" s="602" t="n">
        <v>109</v>
      </c>
      <c r="I14" s="602" t="n">
        <v>110</v>
      </c>
    </row>
    <row r="15" s="44" customFormat="true" ht="14.25" hidden="false" customHeight="false" outlineLevel="0" collapsed="false">
      <c r="A15" s="50"/>
      <c r="B15" s="475"/>
      <c r="C15" s="54"/>
      <c r="D15" s="54"/>
      <c r="E15" s="54"/>
      <c r="F15" s="54"/>
      <c r="G15" s="54"/>
      <c r="H15" s="54"/>
      <c r="I15" s="39"/>
    </row>
    <row r="16" s="44" customFormat="true" ht="14.25" hidden="false" customHeight="false" outlineLevel="0" collapsed="false">
      <c r="A16" s="31" t="n">
        <v>2012</v>
      </c>
      <c r="B16" s="90" t="s">
        <v>1388</v>
      </c>
      <c r="C16" s="58" t="n">
        <v>2</v>
      </c>
      <c r="D16" s="58" t="n">
        <v>471</v>
      </c>
      <c r="E16" s="58" t="n">
        <v>106</v>
      </c>
      <c r="F16" s="58" t="n">
        <v>52</v>
      </c>
      <c r="G16" s="58" t="n">
        <v>27</v>
      </c>
      <c r="H16" s="58" t="n">
        <v>110</v>
      </c>
      <c r="I16" s="49" t="n">
        <v>110</v>
      </c>
    </row>
    <row r="17" s="44" customFormat="true" ht="14.25" hidden="false" customHeight="false" outlineLevel="0" collapsed="false">
      <c r="A17" s="31"/>
      <c r="B17" s="32" t="s">
        <v>1389</v>
      </c>
      <c r="C17" s="58" t="n">
        <v>2</v>
      </c>
      <c r="D17" s="58" t="n">
        <v>469</v>
      </c>
      <c r="E17" s="58" t="n">
        <v>106</v>
      </c>
      <c r="F17" s="58" t="n">
        <v>51</v>
      </c>
      <c r="G17" s="58" t="n">
        <v>27</v>
      </c>
      <c r="H17" s="58" t="n">
        <v>110</v>
      </c>
      <c r="I17" s="49" t="n">
        <v>110</v>
      </c>
    </row>
    <row r="18" s="44" customFormat="true" ht="14.25" hidden="false" customHeight="false" outlineLevel="0" collapsed="false">
      <c r="A18" s="31"/>
      <c r="B18" s="32" t="s">
        <v>1386</v>
      </c>
      <c r="C18" s="58" t="n">
        <v>2</v>
      </c>
      <c r="D18" s="58" t="n">
        <v>470</v>
      </c>
      <c r="E18" s="58" t="n">
        <v>106</v>
      </c>
      <c r="F18" s="58" t="n">
        <v>50</v>
      </c>
      <c r="G18" s="58" t="n">
        <v>27</v>
      </c>
      <c r="H18" s="58" t="n">
        <v>110</v>
      </c>
      <c r="I18" s="49" t="n">
        <v>110</v>
      </c>
    </row>
    <row r="19" s="44" customFormat="true" ht="14.25" hidden="false" customHeight="false" outlineLevel="0" collapsed="false">
      <c r="A19" s="31"/>
      <c r="B19" s="32" t="s">
        <v>1387</v>
      </c>
      <c r="C19" s="58" t="n">
        <v>2</v>
      </c>
      <c r="D19" s="58" t="n">
        <v>474</v>
      </c>
      <c r="E19" s="58" t="n">
        <v>105</v>
      </c>
      <c r="F19" s="58" t="n">
        <v>51</v>
      </c>
      <c r="G19" s="58" t="n">
        <v>26</v>
      </c>
      <c r="H19" s="58" t="n">
        <v>109</v>
      </c>
      <c r="I19" s="49" t="n">
        <v>110</v>
      </c>
    </row>
    <row r="20" s="119" customFormat="true" ht="14.25" hidden="false" customHeight="false" outlineLevel="0" collapsed="false">
      <c r="A20" s="140"/>
      <c r="B20" s="141" t="s">
        <v>154</v>
      </c>
      <c r="C20" s="47" t="n">
        <v>100</v>
      </c>
      <c r="D20" s="47" t="n">
        <v>101.1</v>
      </c>
      <c r="E20" s="47" t="n">
        <v>98.1</v>
      </c>
      <c r="F20" s="47" t="n">
        <v>98.1</v>
      </c>
      <c r="G20" s="47" t="n">
        <v>96.3</v>
      </c>
      <c r="H20" s="47" t="n">
        <v>100</v>
      </c>
      <c r="I20" s="197" t="n">
        <v>100</v>
      </c>
    </row>
    <row r="21" s="119" customFormat="true" ht="14.25" hidden="false" customHeight="false" outlineLevel="0" collapsed="false">
      <c r="A21" s="140"/>
      <c r="B21" s="742" t="s">
        <v>153</v>
      </c>
      <c r="C21" s="57" t="n">
        <v>100</v>
      </c>
      <c r="D21" s="57" t="n">
        <v>100.9</v>
      </c>
      <c r="E21" s="57" t="n">
        <v>99.1</v>
      </c>
      <c r="F21" s="57" t="n">
        <v>102</v>
      </c>
      <c r="G21" s="57" t="n">
        <v>96.3</v>
      </c>
      <c r="H21" s="57" t="n">
        <v>99.1</v>
      </c>
      <c r="I21" s="93" t="n">
        <v>100</v>
      </c>
    </row>
    <row r="22" s="119" customFormat="true" ht="1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</row>
    <row r="23" customFormat="false" ht="11.25" hidden="false" customHeight="true" outlineLevel="0" collapsed="false">
      <c r="A23" s="98" t="s">
        <v>1390</v>
      </c>
      <c r="B23" s="98"/>
      <c r="C23" s="98"/>
      <c r="D23" s="98"/>
      <c r="E23" s="98"/>
      <c r="F23" s="98"/>
      <c r="G23" s="98"/>
      <c r="H23" s="98"/>
      <c r="I23" s="98"/>
    </row>
    <row r="24" customFormat="false" ht="15" hidden="false" customHeight="true" outlineLevel="0" collapsed="false">
      <c r="A24" s="98" t="s">
        <v>1391</v>
      </c>
      <c r="B24" s="98"/>
      <c r="C24" s="98"/>
      <c r="D24" s="98"/>
      <c r="E24" s="98"/>
      <c r="F24" s="98"/>
      <c r="G24" s="98"/>
      <c r="H24" s="98"/>
      <c r="I24" s="98"/>
    </row>
    <row r="25" customFormat="false" ht="14.25" hidden="false" customHeight="true" outlineLevel="0" collapsed="false">
      <c r="A25" s="882"/>
      <c r="B25" s="882"/>
      <c r="C25" s="882"/>
      <c r="D25" s="882"/>
      <c r="E25" s="882"/>
      <c r="F25" s="882"/>
      <c r="G25" s="882"/>
      <c r="H25" s="882"/>
      <c r="I25" s="882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3" display="Powrót do spisu tablic"/>
    <hyperlink ref="H2" location="'Spis tablic     List of tables'!A6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148" t="s">
        <v>139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M1" s="207" t="s">
        <v>138</v>
      </c>
      <c r="N1" s="207"/>
      <c r="O1" s="207"/>
    </row>
    <row r="2" customFormat="false" ht="14.25" hidden="false" customHeight="false" outlineLevel="0" collapsed="false">
      <c r="A2" s="148" t="s">
        <v>1375</v>
      </c>
      <c r="B2" s="148"/>
      <c r="C2" s="148"/>
      <c r="D2" s="148"/>
      <c r="E2" s="148"/>
      <c r="F2" s="859"/>
      <c r="G2" s="859"/>
      <c r="H2" s="859"/>
      <c r="I2" s="15"/>
      <c r="J2" s="15"/>
      <c r="M2" s="208" t="s">
        <v>140</v>
      </c>
      <c r="N2" s="208"/>
      <c r="O2" s="208"/>
    </row>
    <row r="3" customFormat="false" ht="14.25" hidden="false" customHeight="false" outlineLevel="0" collapsed="false">
      <c r="A3" s="876" t="s">
        <v>1393</v>
      </c>
      <c r="B3" s="876"/>
      <c r="C3" s="876"/>
      <c r="D3" s="876"/>
      <c r="E3" s="876"/>
      <c r="F3" s="876"/>
      <c r="G3" s="876"/>
      <c r="H3" s="876"/>
      <c r="I3" s="876"/>
      <c r="J3" s="876"/>
      <c r="K3" s="876"/>
    </row>
    <row r="4" customFormat="false" ht="14.25" hidden="false" customHeight="false" outlineLevel="0" collapsed="false">
      <c r="A4" s="465" t="s">
        <v>1377</v>
      </c>
      <c r="B4" s="465"/>
      <c r="C4" s="465"/>
      <c r="D4" s="465"/>
      <c r="E4" s="465"/>
      <c r="F4" s="15"/>
      <c r="G4" s="15"/>
      <c r="H4" s="411"/>
      <c r="I4" s="183"/>
      <c r="J4" s="183"/>
    </row>
    <row r="5" customFormat="false" ht="20.1" hidden="false" customHeight="true" outlineLevel="0" collapsed="false">
      <c r="A5" s="24" t="s">
        <v>1394</v>
      </c>
      <c r="B5" s="24"/>
      <c r="C5" s="185" t="s">
        <v>1395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27" t="s">
        <v>1396</v>
      </c>
    </row>
    <row r="6" customFormat="false" ht="20.1" hidden="false" customHeight="true" outlineLevel="0" collapsed="false">
      <c r="A6" s="24"/>
      <c r="B6" s="24"/>
      <c r="C6" s="185"/>
      <c r="D6" s="185"/>
      <c r="E6" s="185" t="s">
        <v>1397</v>
      </c>
      <c r="F6" s="185"/>
      <c r="G6" s="185"/>
      <c r="H6" s="185"/>
      <c r="I6" s="185"/>
      <c r="J6" s="185"/>
      <c r="K6" s="185"/>
      <c r="L6" s="185"/>
      <c r="M6" s="185"/>
      <c r="N6" s="185"/>
      <c r="O6" s="27"/>
    </row>
    <row r="7" customFormat="false" ht="24.95" hidden="false" customHeight="true" outlineLevel="0" collapsed="false">
      <c r="A7" s="24"/>
      <c r="B7" s="24"/>
      <c r="C7" s="437" t="s">
        <v>1398</v>
      </c>
      <c r="D7" s="185" t="s">
        <v>1399</v>
      </c>
      <c r="E7" s="185" t="s">
        <v>1400</v>
      </c>
      <c r="F7" s="185" t="s">
        <v>1401</v>
      </c>
      <c r="G7" s="185" t="s">
        <v>1402</v>
      </c>
      <c r="H7" s="27" t="s">
        <v>1403</v>
      </c>
      <c r="I7" s="27" t="s">
        <v>1404</v>
      </c>
      <c r="J7" s="741"/>
      <c r="K7" s="186"/>
      <c r="L7" s="27" t="s">
        <v>1405</v>
      </c>
      <c r="M7" s="741"/>
      <c r="N7" s="186"/>
      <c r="O7" s="27"/>
    </row>
    <row r="8" customFormat="false" ht="14.25" hidden="false" customHeight="true" outlineLevel="0" collapsed="false">
      <c r="A8" s="24"/>
      <c r="B8" s="24"/>
      <c r="C8" s="437"/>
      <c r="D8" s="437"/>
      <c r="E8" s="437"/>
      <c r="F8" s="437"/>
      <c r="G8" s="437"/>
      <c r="H8" s="27"/>
      <c r="I8" s="27"/>
      <c r="J8" s="185" t="s">
        <v>1406</v>
      </c>
      <c r="K8" s="185" t="s">
        <v>1407</v>
      </c>
      <c r="L8" s="27"/>
      <c r="M8" s="185" t="s">
        <v>1408</v>
      </c>
      <c r="N8" s="185" t="s">
        <v>1407</v>
      </c>
      <c r="O8" s="27"/>
    </row>
    <row r="9" customFormat="false" ht="120" hidden="false" customHeight="true" outlineLevel="0" collapsed="false">
      <c r="A9" s="24"/>
      <c r="B9" s="24"/>
      <c r="C9" s="437"/>
      <c r="D9" s="437"/>
      <c r="E9" s="437"/>
      <c r="F9" s="437"/>
      <c r="G9" s="437"/>
      <c r="H9" s="27"/>
      <c r="I9" s="27"/>
      <c r="J9" s="185"/>
      <c r="K9" s="185"/>
      <c r="L9" s="27"/>
      <c r="M9" s="185"/>
      <c r="N9" s="185"/>
      <c r="O9" s="27"/>
    </row>
    <row r="10" customFormat="false" ht="24.95" hidden="false" customHeight="true" outlineLevel="0" collapsed="false">
      <c r="A10" s="24"/>
      <c r="B10" s="24"/>
      <c r="C10" s="437"/>
      <c r="D10" s="437"/>
      <c r="E10" s="437"/>
      <c r="F10" s="437"/>
      <c r="G10" s="437"/>
      <c r="H10" s="27"/>
      <c r="I10" s="27"/>
      <c r="J10" s="185"/>
      <c r="K10" s="185"/>
      <c r="L10" s="27"/>
      <c r="M10" s="185"/>
      <c r="N10" s="185"/>
      <c r="O10" s="27"/>
    </row>
    <row r="11" customFormat="false" ht="14.25" hidden="false" customHeight="false" outlineLevel="0" collapsed="false">
      <c r="A11" s="24"/>
      <c r="B11" s="24"/>
      <c r="C11" s="437"/>
      <c r="D11" s="437"/>
      <c r="E11" s="437"/>
      <c r="F11" s="437"/>
      <c r="G11" s="437"/>
      <c r="H11" s="27"/>
      <c r="I11" s="27"/>
      <c r="J11" s="185"/>
      <c r="K11" s="185"/>
      <c r="L11" s="27"/>
      <c r="M11" s="185"/>
      <c r="N11" s="185"/>
      <c r="O11" s="27"/>
    </row>
    <row r="12" customFormat="false" ht="20.1" hidden="false" customHeight="true" outlineLevel="0" collapsed="false">
      <c r="A12" s="55" t="n">
        <v>2011</v>
      </c>
      <c r="B12" s="32" t="s">
        <v>1386</v>
      </c>
      <c r="C12" s="191" t="n">
        <v>4643</v>
      </c>
      <c r="D12" s="191" t="n">
        <v>548</v>
      </c>
      <c r="E12" s="191" t="n">
        <v>979</v>
      </c>
      <c r="F12" s="191" t="n">
        <v>498</v>
      </c>
      <c r="G12" s="191" t="n">
        <v>1761</v>
      </c>
      <c r="H12" s="191" t="n">
        <v>121</v>
      </c>
      <c r="I12" s="191" t="n">
        <v>108</v>
      </c>
      <c r="J12" s="191" t="n">
        <v>3</v>
      </c>
      <c r="K12" s="191" t="n">
        <v>20</v>
      </c>
      <c r="L12" s="191" t="n">
        <v>3311</v>
      </c>
      <c r="M12" s="191" t="n">
        <v>9</v>
      </c>
      <c r="N12" s="191" t="n">
        <v>514</v>
      </c>
      <c r="O12" s="191" t="n">
        <v>72535</v>
      </c>
    </row>
    <row r="13" customFormat="false" ht="14.25" hidden="false" customHeight="false" outlineLevel="0" collapsed="false">
      <c r="A13" s="50"/>
      <c r="B13" s="32" t="s">
        <v>1387</v>
      </c>
      <c r="C13" s="39" t="n">
        <v>4739</v>
      </c>
      <c r="D13" s="39" t="n">
        <v>560</v>
      </c>
      <c r="E13" s="39" t="n">
        <v>986</v>
      </c>
      <c r="F13" s="39" t="n">
        <v>507</v>
      </c>
      <c r="G13" s="39" t="n">
        <v>1789</v>
      </c>
      <c r="H13" s="39" t="n">
        <v>126</v>
      </c>
      <c r="I13" s="39" t="n">
        <v>107</v>
      </c>
      <c r="J13" s="39" t="n">
        <v>3</v>
      </c>
      <c r="K13" s="39" t="n">
        <v>20</v>
      </c>
      <c r="L13" s="39" t="n">
        <v>3374</v>
      </c>
      <c r="M13" s="39" t="n">
        <v>9</v>
      </c>
      <c r="N13" s="39" t="n">
        <v>524</v>
      </c>
      <c r="O13" s="39" t="n">
        <v>72406</v>
      </c>
    </row>
    <row r="14" customFormat="false" ht="14.25" hidden="false" customHeight="false" outlineLevel="0" collapsed="false">
      <c r="A14" s="50"/>
      <c r="B14" s="475"/>
      <c r="C14" s="54"/>
      <c r="D14" s="54"/>
      <c r="E14" s="54"/>
      <c r="F14" s="54"/>
      <c r="G14" s="54"/>
      <c r="H14" s="39"/>
      <c r="I14" s="54"/>
      <c r="J14" s="54"/>
      <c r="K14" s="54"/>
      <c r="L14" s="54"/>
      <c r="M14" s="54"/>
      <c r="N14" s="54"/>
      <c r="O14" s="39"/>
    </row>
    <row r="15" customFormat="false" ht="14.25" hidden="false" customHeight="false" outlineLevel="0" collapsed="false">
      <c r="A15" s="31" t="n">
        <v>2012</v>
      </c>
      <c r="B15" s="90" t="s">
        <v>1388</v>
      </c>
      <c r="C15" s="58" t="n">
        <v>4811</v>
      </c>
      <c r="D15" s="58" t="n">
        <v>573</v>
      </c>
      <c r="E15" s="58" t="n">
        <v>995</v>
      </c>
      <c r="F15" s="58" t="n">
        <v>518</v>
      </c>
      <c r="G15" s="58" t="n">
        <v>1801</v>
      </c>
      <c r="H15" s="49" t="n">
        <v>127</v>
      </c>
      <c r="I15" s="58" t="n">
        <v>106</v>
      </c>
      <c r="J15" s="58" t="n">
        <v>3</v>
      </c>
      <c r="K15" s="58" t="n">
        <v>19</v>
      </c>
      <c r="L15" s="58" t="n">
        <v>3432</v>
      </c>
      <c r="M15" s="58" t="n">
        <v>9</v>
      </c>
      <c r="N15" s="58" t="n">
        <v>538</v>
      </c>
      <c r="O15" s="49" t="n">
        <v>72308</v>
      </c>
    </row>
    <row r="16" customFormat="false" ht="14.25" hidden="false" customHeight="false" outlineLevel="0" collapsed="false">
      <c r="A16" s="31"/>
      <c r="B16" s="32" t="s">
        <v>1389</v>
      </c>
      <c r="C16" s="58" t="n">
        <v>4920</v>
      </c>
      <c r="D16" s="58" t="n">
        <v>592</v>
      </c>
      <c r="E16" s="58" t="n">
        <v>1009</v>
      </c>
      <c r="F16" s="58" t="n">
        <v>524</v>
      </c>
      <c r="G16" s="58" t="n">
        <v>1824</v>
      </c>
      <c r="H16" s="49" t="n">
        <v>130</v>
      </c>
      <c r="I16" s="58" t="n">
        <v>105</v>
      </c>
      <c r="J16" s="58" t="n">
        <v>3</v>
      </c>
      <c r="K16" s="58" t="n">
        <v>19</v>
      </c>
      <c r="L16" s="58" t="n">
        <v>3505</v>
      </c>
      <c r="M16" s="58" t="n">
        <v>9</v>
      </c>
      <c r="N16" s="58" t="n">
        <v>556</v>
      </c>
      <c r="O16" s="49" t="n">
        <v>73178</v>
      </c>
    </row>
    <row r="17" customFormat="false" ht="14.25" hidden="false" customHeight="false" outlineLevel="0" collapsed="false">
      <c r="A17" s="31"/>
      <c r="B17" s="32" t="s">
        <v>1386</v>
      </c>
      <c r="C17" s="58" t="n">
        <v>4990</v>
      </c>
      <c r="D17" s="58" t="n">
        <v>600</v>
      </c>
      <c r="E17" s="58" t="n">
        <v>1024</v>
      </c>
      <c r="F17" s="58" t="n">
        <v>530</v>
      </c>
      <c r="G17" s="58" t="n">
        <v>1836</v>
      </c>
      <c r="H17" s="49" t="n">
        <v>136</v>
      </c>
      <c r="I17" s="58" t="n">
        <v>109</v>
      </c>
      <c r="J17" s="58" t="n">
        <v>3</v>
      </c>
      <c r="K17" s="58" t="n">
        <v>20</v>
      </c>
      <c r="L17" s="58" t="n">
        <v>3557</v>
      </c>
      <c r="M17" s="58" t="n">
        <v>9</v>
      </c>
      <c r="N17" s="58" t="n">
        <v>563</v>
      </c>
      <c r="O17" s="49" t="n">
        <v>73715</v>
      </c>
    </row>
    <row r="18" customFormat="false" ht="14.25" hidden="false" customHeight="false" outlineLevel="0" collapsed="false">
      <c r="A18" s="31"/>
      <c r="B18" s="32" t="s">
        <v>1387</v>
      </c>
      <c r="C18" s="58" t="n">
        <v>5115</v>
      </c>
      <c r="D18" s="58" t="n">
        <v>612</v>
      </c>
      <c r="E18" s="58" t="n">
        <v>1049</v>
      </c>
      <c r="F18" s="58" t="n">
        <v>542</v>
      </c>
      <c r="G18" s="58" t="n">
        <v>1866</v>
      </c>
      <c r="H18" s="49" t="n">
        <v>142</v>
      </c>
      <c r="I18" s="58" t="n">
        <v>111</v>
      </c>
      <c r="J18" s="58" t="n">
        <v>3</v>
      </c>
      <c r="K18" s="58" t="n">
        <v>19</v>
      </c>
      <c r="L18" s="58" t="n">
        <v>3656</v>
      </c>
      <c r="M18" s="58" t="n">
        <v>9</v>
      </c>
      <c r="N18" s="58" t="n">
        <v>577</v>
      </c>
      <c r="O18" s="49" t="n">
        <v>74021</v>
      </c>
    </row>
    <row r="19" customFormat="false" ht="14.25" hidden="false" customHeight="false" outlineLevel="0" collapsed="false">
      <c r="A19" s="140"/>
      <c r="B19" s="141" t="s">
        <v>233</v>
      </c>
      <c r="C19" s="47" t="n">
        <v>107.9</v>
      </c>
      <c r="D19" s="47" t="n">
        <v>109.3</v>
      </c>
      <c r="E19" s="47" t="n">
        <v>106.4</v>
      </c>
      <c r="F19" s="47" t="n">
        <v>106.9</v>
      </c>
      <c r="G19" s="47" t="n">
        <v>104.3</v>
      </c>
      <c r="H19" s="197" t="n">
        <v>112.7</v>
      </c>
      <c r="I19" s="47" t="n">
        <v>103.7</v>
      </c>
      <c r="J19" s="47" t="n">
        <v>100</v>
      </c>
      <c r="K19" s="47" t="n">
        <v>95</v>
      </c>
      <c r="L19" s="47" t="n">
        <v>108.4</v>
      </c>
      <c r="M19" s="47" t="n">
        <v>100</v>
      </c>
      <c r="N19" s="47" t="n">
        <v>110.1</v>
      </c>
      <c r="O19" s="197" t="n">
        <v>102.2</v>
      </c>
    </row>
    <row r="20" customFormat="false" ht="14.25" hidden="false" customHeight="false" outlineLevel="0" collapsed="false">
      <c r="A20" s="140"/>
      <c r="B20" s="742" t="s">
        <v>153</v>
      </c>
      <c r="C20" s="57" t="n">
        <v>102.5</v>
      </c>
      <c r="D20" s="57" t="n">
        <v>102</v>
      </c>
      <c r="E20" s="57" t="n">
        <v>102.4</v>
      </c>
      <c r="F20" s="57" t="n">
        <v>102.3</v>
      </c>
      <c r="G20" s="57" t="n">
        <v>101.6</v>
      </c>
      <c r="H20" s="93" t="n">
        <v>104.4</v>
      </c>
      <c r="I20" s="57" t="n">
        <v>101.8</v>
      </c>
      <c r="J20" s="57" t="n">
        <v>100</v>
      </c>
      <c r="K20" s="57" t="n">
        <v>95</v>
      </c>
      <c r="L20" s="57" t="n">
        <v>102.8</v>
      </c>
      <c r="M20" s="57" t="n">
        <v>100</v>
      </c>
      <c r="N20" s="57" t="n">
        <v>102.5</v>
      </c>
      <c r="O20" s="93" t="n">
        <v>100.4</v>
      </c>
    </row>
    <row r="21" s="119" customFormat="true" ht="1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</row>
    <row r="22" customFormat="false" ht="11.25" hidden="false" customHeight="true" outlineLevel="0" collapsed="false">
      <c r="A22" s="98" t="s">
        <v>1390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</row>
    <row r="23" customFormat="false" ht="15" hidden="false" customHeight="true" outlineLevel="0" collapsed="false">
      <c r="A23" s="98" t="s">
        <v>1391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4" display="Powrót do spisu tablic"/>
    <hyperlink ref="M2" location="'Spis tablic     List of tables'!A6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7" min="2" style="15" width="12.62"/>
    <col collapsed="false" customWidth="false" hidden="false" outlineLevel="0" max="257" min="8" style="15" width="8.99"/>
  </cols>
  <sheetData>
    <row r="1" customFormat="false" ht="15" hidden="false" customHeight="true" outlineLevel="0" collapsed="false">
      <c r="A1" s="16" t="s">
        <v>1409</v>
      </c>
      <c r="B1" s="16"/>
      <c r="C1" s="16"/>
      <c r="D1" s="16"/>
      <c r="F1" s="17" t="s">
        <v>138</v>
      </c>
      <c r="G1" s="17"/>
    </row>
    <row r="2" customFormat="false" ht="15" hidden="false" customHeight="true" outlineLevel="0" collapsed="false">
      <c r="A2" s="18" t="s">
        <v>1410</v>
      </c>
      <c r="B2" s="18"/>
      <c r="C2" s="18"/>
      <c r="D2" s="18"/>
      <c r="F2" s="19" t="s">
        <v>140</v>
      </c>
      <c r="G2" s="19"/>
    </row>
    <row r="3" customFormat="false" ht="12.2" hidden="false" customHeight="true" outlineLevel="0" collapsed="false">
      <c r="A3" s="859" t="s">
        <v>1411</v>
      </c>
      <c r="B3" s="859"/>
      <c r="C3" s="859"/>
    </row>
    <row r="4" customFormat="false" ht="12.2" hidden="false" customHeight="true" outlineLevel="0" collapsed="false">
      <c r="A4" s="382" t="s">
        <v>1412</v>
      </c>
      <c r="B4" s="859"/>
      <c r="C4" s="859"/>
    </row>
    <row r="5" customFormat="false" ht="12.2" hidden="false" customHeight="true" outlineLevel="0" collapsed="false">
      <c r="A5" s="387" t="s">
        <v>1413</v>
      </c>
      <c r="B5" s="411"/>
      <c r="C5" s="411"/>
      <c r="D5" s="411"/>
      <c r="E5" s="411"/>
    </row>
    <row r="6" customFormat="false" ht="12.2" hidden="false" customHeight="true" outlineLevel="0" collapsed="false">
      <c r="A6" s="184" t="s">
        <v>1414</v>
      </c>
      <c r="B6" s="883"/>
      <c r="C6" s="883"/>
      <c r="D6" s="883"/>
      <c r="E6" s="883"/>
      <c r="F6" s="883"/>
      <c r="G6" s="883"/>
    </row>
    <row r="7" customFormat="false" ht="15" hidden="false" customHeight="true" outlineLevel="0" collapsed="false">
      <c r="A7" s="113" t="s">
        <v>1415</v>
      </c>
      <c r="B7" s="185" t="s">
        <v>1416</v>
      </c>
      <c r="C7" s="27" t="s">
        <v>1417</v>
      </c>
      <c r="D7" s="185" t="s">
        <v>1418</v>
      </c>
      <c r="E7" s="25" t="s">
        <v>1419</v>
      </c>
      <c r="F7" s="25"/>
      <c r="G7" s="27" t="s">
        <v>1420</v>
      </c>
    </row>
    <row r="8" customFormat="false" ht="15" hidden="false" customHeight="true" outlineLevel="0" collapsed="false">
      <c r="A8" s="113"/>
      <c r="B8" s="185"/>
      <c r="C8" s="27"/>
      <c r="D8" s="185"/>
      <c r="E8" s="25"/>
      <c r="F8" s="25"/>
      <c r="G8" s="27"/>
      <c r="H8" s="275"/>
      <c r="I8" s="275"/>
      <c r="J8" s="275"/>
      <c r="K8" s="275"/>
      <c r="L8" s="275"/>
      <c r="M8" s="275"/>
      <c r="N8" s="275"/>
      <c r="O8" s="275"/>
    </row>
    <row r="9" customFormat="false" ht="12.75" hidden="false" customHeight="true" outlineLevel="0" collapsed="false">
      <c r="A9" s="113"/>
      <c r="B9" s="185"/>
      <c r="C9" s="27"/>
      <c r="D9" s="185"/>
      <c r="E9" s="437" t="s">
        <v>1421</v>
      </c>
      <c r="F9" s="437" t="s">
        <v>1422</v>
      </c>
      <c r="G9" s="27"/>
      <c r="H9" s="275"/>
      <c r="I9" s="275"/>
      <c r="J9" s="275"/>
      <c r="K9" s="275"/>
      <c r="L9" s="275"/>
      <c r="M9" s="275"/>
      <c r="N9" s="275"/>
      <c r="O9" s="275"/>
    </row>
    <row r="10" customFormat="false" ht="12.75" hidden="false" customHeight="true" outlineLevel="0" collapsed="false">
      <c r="A10" s="113"/>
      <c r="B10" s="185"/>
      <c r="C10" s="27"/>
      <c r="D10" s="185"/>
      <c r="E10" s="185"/>
      <c r="F10" s="185"/>
      <c r="G10" s="27"/>
      <c r="H10" s="275"/>
      <c r="I10" s="275"/>
      <c r="J10" s="275"/>
      <c r="K10" s="275"/>
      <c r="L10" s="275"/>
      <c r="M10" s="275"/>
      <c r="N10" s="275"/>
      <c r="O10" s="275"/>
    </row>
    <row r="11" customFormat="false" ht="12.75" hidden="false" customHeight="true" outlineLevel="0" collapsed="false">
      <c r="A11" s="113"/>
      <c r="B11" s="185"/>
      <c r="C11" s="27"/>
      <c r="D11" s="185"/>
      <c r="E11" s="185"/>
      <c r="F11" s="185"/>
      <c r="G11" s="27"/>
      <c r="H11" s="275"/>
      <c r="I11" s="275"/>
      <c r="J11" s="275"/>
      <c r="K11" s="275"/>
      <c r="L11" s="275"/>
      <c r="M11" s="275"/>
      <c r="N11" s="275"/>
      <c r="O11" s="275"/>
    </row>
    <row r="12" customFormat="false" ht="12.75" hidden="false" customHeight="true" outlineLevel="0" collapsed="false">
      <c r="A12" s="113"/>
      <c r="B12" s="185"/>
      <c r="C12" s="27"/>
      <c r="D12" s="185"/>
      <c r="E12" s="185"/>
      <c r="F12" s="185"/>
      <c r="G12" s="27"/>
      <c r="H12" s="275"/>
      <c r="I12" s="275"/>
      <c r="J12" s="275"/>
      <c r="K12" s="275"/>
      <c r="L12" s="275"/>
      <c r="M12" s="275"/>
      <c r="N12" s="275"/>
      <c r="O12" s="275"/>
    </row>
    <row r="13" customFormat="false" ht="12.75" hidden="false" customHeight="true" outlineLevel="0" collapsed="false">
      <c r="A13" s="113"/>
      <c r="B13" s="185"/>
      <c r="C13" s="27"/>
      <c r="D13" s="185"/>
      <c r="E13" s="185"/>
      <c r="F13" s="185"/>
      <c r="G13" s="27"/>
      <c r="H13" s="275"/>
      <c r="I13" s="275"/>
      <c r="J13" s="275"/>
      <c r="K13" s="275"/>
      <c r="L13" s="275"/>
      <c r="M13" s="275"/>
      <c r="N13" s="275"/>
      <c r="O13" s="275"/>
    </row>
    <row r="14" customFormat="false" ht="12.75" hidden="false" customHeight="true" outlineLevel="0" collapsed="false">
      <c r="A14" s="113"/>
      <c r="B14" s="185"/>
      <c r="C14" s="27"/>
      <c r="D14" s="185"/>
      <c r="E14" s="185"/>
      <c r="F14" s="185"/>
      <c r="G14" s="27"/>
      <c r="H14" s="275"/>
      <c r="I14" s="275"/>
      <c r="J14" s="275"/>
      <c r="K14" s="275"/>
      <c r="L14" s="275"/>
      <c r="M14" s="275"/>
      <c r="N14" s="275"/>
      <c r="O14" s="275"/>
    </row>
    <row r="15" customFormat="false" ht="20.1" hidden="false" customHeight="true" outlineLevel="0" collapsed="false">
      <c r="A15" s="553" t="s">
        <v>1423</v>
      </c>
      <c r="B15" s="884" t="n">
        <v>1199343</v>
      </c>
      <c r="C15" s="884" t="n">
        <v>585247</v>
      </c>
      <c r="D15" s="884" t="n">
        <v>614096</v>
      </c>
      <c r="E15" s="885" t="n">
        <v>60.3312813765537</v>
      </c>
      <c r="F15" s="884" t="n">
        <v>59.4115922013254</v>
      </c>
      <c r="G15" s="886" t="n">
        <v>104.929371701179</v>
      </c>
      <c r="H15" s="887"/>
      <c r="I15" s="275"/>
      <c r="J15" s="275"/>
      <c r="K15" s="275"/>
      <c r="L15" s="275"/>
      <c r="M15" s="275"/>
      <c r="N15" s="275"/>
      <c r="O15" s="275"/>
    </row>
    <row r="16" customFormat="false" ht="11.1" hidden="false" customHeight="true" outlineLevel="0" collapsed="false">
      <c r="A16" s="558" t="s">
        <v>1424</v>
      </c>
      <c r="B16" s="847"/>
      <c r="C16" s="847"/>
      <c r="D16" s="847"/>
      <c r="E16" s="888"/>
      <c r="F16" s="889"/>
      <c r="G16" s="890"/>
      <c r="H16" s="891"/>
      <c r="I16" s="870"/>
      <c r="J16" s="870"/>
      <c r="K16" s="870"/>
      <c r="L16" s="870"/>
      <c r="M16" s="870"/>
      <c r="N16" s="870"/>
      <c r="O16" s="275"/>
    </row>
    <row r="17" customFormat="false" ht="11.1" hidden="false" customHeight="true" outlineLevel="0" collapsed="false">
      <c r="A17" s="892" t="s">
        <v>1425</v>
      </c>
      <c r="B17" s="847"/>
      <c r="C17" s="847"/>
      <c r="D17" s="847"/>
      <c r="E17" s="888"/>
      <c r="F17" s="889"/>
      <c r="G17" s="890"/>
      <c r="H17" s="893"/>
      <c r="I17" s="894"/>
      <c r="J17" s="894"/>
      <c r="K17" s="894"/>
      <c r="L17" s="894"/>
      <c r="M17" s="894"/>
      <c r="N17" s="894"/>
      <c r="O17" s="275"/>
    </row>
    <row r="18" customFormat="false" ht="18" hidden="false" customHeight="true" outlineLevel="0" collapsed="false">
      <c r="A18" s="895" t="s">
        <v>1426</v>
      </c>
      <c r="B18" s="896" t="n">
        <v>510219</v>
      </c>
      <c r="C18" s="896" t="n">
        <v>244790</v>
      </c>
      <c r="D18" s="896" t="n">
        <v>265429</v>
      </c>
      <c r="E18" s="699" t="n">
        <v>74.4760583200547</v>
      </c>
      <c r="F18" s="896" t="n">
        <v>99.3984106976916</v>
      </c>
      <c r="G18" s="897" t="n">
        <v>108.431308468483</v>
      </c>
      <c r="H18" s="893"/>
      <c r="I18" s="870"/>
      <c r="J18" s="870"/>
      <c r="K18" s="870"/>
      <c r="L18" s="870"/>
      <c r="M18" s="870"/>
      <c r="N18" s="870"/>
      <c r="O18" s="275"/>
    </row>
    <row r="19" customFormat="false" ht="11.1" hidden="false" customHeight="true" outlineLevel="0" collapsed="false">
      <c r="A19" s="898" t="s">
        <v>1427</v>
      </c>
      <c r="B19" s="128"/>
      <c r="C19" s="128"/>
      <c r="D19" s="128"/>
      <c r="E19" s="899"/>
      <c r="F19" s="607"/>
      <c r="G19" s="477"/>
      <c r="H19" s="887"/>
      <c r="I19" s="275"/>
      <c r="J19" s="275"/>
      <c r="K19" s="275"/>
      <c r="L19" s="275"/>
      <c r="M19" s="275"/>
      <c r="N19" s="275"/>
      <c r="O19" s="275"/>
    </row>
    <row r="20" customFormat="false" ht="14.1" hidden="false" customHeight="true" outlineLevel="0" collapsed="false">
      <c r="A20" s="564" t="s">
        <v>1428</v>
      </c>
      <c r="B20" s="112" t="n">
        <v>144058</v>
      </c>
      <c r="C20" s="112" t="n">
        <v>71024</v>
      </c>
      <c r="D20" s="112" t="n">
        <v>73034</v>
      </c>
      <c r="E20" s="37" t="n">
        <v>38.4206361326688</v>
      </c>
      <c r="F20" s="112" t="n">
        <v>48.3994301917727</v>
      </c>
      <c r="G20" s="111" t="n">
        <v>102.830029285875</v>
      </c>
      <c r="H20" s="887"/>
      <c r="I20" s="870"/>
      <c r="J20" s="870"/>
      <c r="K20" s="870"/>
      <c r="L20" s="870"/>
      <c r="M20" s="870"/>
      <c r="N20" s="870"/>
      <c r="O20" s="275"/>
    </row>
    <row r="21" customFormat="false" ht="14.1" hidden="false" customHeight="true" outlineLevel="0" collapsed="false">
      <c r="A21" s="564" t="s">
        <v>1429</v>
      </c>
      <c r="B21" s="112" t="n">
        <v>71238</v>
      </c>
      <c r="C21" s="112" t="n">
        <v>35214</v>
      </c>
      <c r="D21" s="112" t="n">
        <v>36024</v>
      </c>
      <c r="E21" s="37" t="n">
        <v>41.7193071113731</v>
      </c>
      <c r="F21" s="112" t="n">
        <v>34.6741299586274</v>
      </c>
      <c r="G21" s="111" t="n">
        <v>102.300221502811</v>
      </c>
      <c r="H21" s="887"/>
      <c r="I21" s="275"/>
      <c r="J21" s="275"/>
      <c r="K21" s="275"/>
      <c r="L21" s="275"/>
      <c r="M21" s="275"/>
      <c r="N21" s="275"/>
      <c r="O21" s="275"/>
    </row>
    <row r="22" customFormat="false" ht="14.1" hidden="false" customHeight="true" outlineLevel="0" collapsed="false">
      <c r="A22" s="564" t="s">
        <v>1430</v>
      </c>
      <c r="B22" s="112" t="n">
        <v>294923</v>
      </c>
      <c r="C22" s="112" t="n">
        <v>138552</v>
      </c>
      <c r="D22" s="112" t="n">
        <v>156371</v>
      </c>
      <c r="E22" s="37" t="n">
        <v>100</v>
      </c>
      <c r="F22" s="112" t="n">
        <v>2887.72153138157</v>
      </c>
      <c r="G22" s="111" t="n">
        <v>112.860875339223</v>
      </c>
      <c r="H22" s="887"/>
      <c r="I22" s="275"/>
      <c r="J22" s="275"/>
      <c r="K22" s="275"/>
      <c r="L22" s="275"/>
      <c r="M22" s="275"/>
      <c r="N22" s="275"/>
      <c r="O22" s="275"/>
    </row>
    <row r="23" customFormat="false" ht="18" hidden="false" customHeight="true" outlineLevel="0" collapsed="false">
      <c r="A23" s="895" t="s">
        <v>1431</v>
      </c>
      <c r="B23" s="896" t="n">
        <v>410968</v>
      </c>
      <c r="C23" s="896" t="n">
        <v>203288</v>
      </c>
      <c r="D23" s="896" t="n">
        <v>207680</v>
      </c>
      <c r="E23" s="699" t="n">
        <v>46.8656927060014</v>
      </c>
      <c r="F23" s="896" t="n">
        <v>46.608380862084</v>
      </c>
      <c r="G23" s="897" t="n">
        <v>102.160481681162</v>
      </c>
      <c r="H23" s="893"/>
      <c r="I23" s="894"/>
      <c r="J23" s="894"/>
      <c r="K23" s="894"/>
      <c r="L23" s="894"/>
      <c r="M23" s="894"/>
      <c r="N23" s="894"/>
      <c r="O23" s="275"/>
    </row>
    <row r="24" customFormat="false" ht="11.1" hidden="false" customHeight="true" outlineLevel="0" collapsed="false">
      <c r="A24" s="898" t="s">
        <v>1432</v>
      </c>
      <c r="B24" s="128"/>
      <c r="C24" s="128"/>
      <c r="D24" s="128"/>
      <c r="E24" s="899"/>
      <c r="F24" s="607"/>
      <c r="G24" s="900"/>
      <c r="H24" s="887"/>
      <c r="I24" s="275"/>
      <c r="J24" s="275"/>
      <c r="K24" s="894"/>
      <c r="L24" s="275"/>
      <c r="M24" s="275"/>
      <c r="N24" s="275"/>
      <c r="O24" s="275"/>
    </row>
    <row r="25" customFormat="false" ht="14.1" hidden="false" customHeight="true" outlineLevel="0" collapsed="false">
      <c r="A25" s="564" t="s">
        <v>1433</v>
      </c>
      <c r="B25" s="112" t="n">
        <v>58153</v>
      </c>
      <c r="C25" s="112" t="n">
        <v>28737</v>
      </c>
      <c r="D25" s="112" t="n">
        <v>29416</v>
      </c>
      <c r="E25" s="37" t="n">
        <v>52.2810517084243</v>
      </c>
      <c r="F25" s="112" t="n">
        <v>41.9849973647922</v>
      </c>
      <c r="G25" s="111" t="n">
        <v>102.362807530362</v>
      </c>
      <c r="H25" s="887"/>
      <c r="I25" s="870"/>
      <c r="J25" s="870"/>
      <c r="L25" s="870"/>
      <c r="M25" s="870"/>
      <c r="N25" s="870"/>
      <c r="O25" s="275"/>
    </row>
    <row r="26" customFormat="false" ht="14.1" hidden="false" customHeight="true" outlineLevel="0" collapsed="false">
      <c r="A26" s="564" t="s">
        <v>1434</v>
      </c>
      <c r="B26" s="112" t="n">
        <v>46204</v>
      </c>
      <c r="C26" s="112" t="n">
        <v>22441</v>
      </c>
      <c r="D26" s="112" t="n">
        <v>23763</v>
      </c>
      <c r="E26" s="37" t="n">
        <v>50.5237641762618</v>
      </c>
      <c r="F26" s="112" t="n">
        <v>28.4589751960235</v>
      </c>
      <c r="G26" s="111" t="n">
        <v>105.891003074729</v>
      </c>
      <c r="H26" s="887"/>
      <c r="I26" s="275"/>
      <c r="J26" s="275"/>
      <c r="K26" s="275"/>
      <c r="L26" s="275"/>
      <c r="M26" s="275"/>
      <c r="N26" s="275"/>
      <c r="O26" s="275"/>
    </row>
    <row r="27" customFormat="false" ht="14.1" hidden="false" customHeight="true" outlineLevel="0" collapsed="false">
      <c r="A27" s="564" t="s">
        <v>1435</v>
      </c>
      <c r="B27" s="112" t="n">
        <v>39837</v>
      </c>
      <c r="C27" s="112" t="n">
        <v>19994</v>
      </c>
      <c r="D27" s="112" t="n">
        <v>19843</v>
      </c>
      <c r="E27" s="37" t="n">
        <v>32.7158169540879</v>
      </c>
      <c r="F27" s="112" t="n">
        <v>42.3752792256143</v>
      </c>
      <c r="G27" s="111" t="n">
        <v>99.2447734320296</v>
      </c>
      <c r="H27" s="887"/>
      <c r="I27" s="275"/>
      <c r="J27" s="275"/>
      <c r="K27" s="275"/>
      <c r="L27" s="275"/>
      <c r="M27" s="275"/>
      <c r="N27" s="275"/>
      <c r="O27" s="275"/>
    </row>
    <row r="28" customFormat="false" ht="14.1" hidden="false" customHeight="true" outlineLevel="0" collapsed="false">
      <c r="A28" s="564" t="s">
        <v>1436</v>
      </c>
      <c r="B28" s="112" t="n">
        <v>52195</v>
      </c>
      <c r="C28" s="112" t="n">
        <v>26331</v>
      </c>
      <c r="D28" s="112" t="n">
        <v>25864</v>
      </c>
      <c r="E28" s="37" t="n">
        <v>7.51604559823738</v>
      </c>
      <c r="F28" s="112" t="n">
        <v>38.5319543182808</v>
      </c>
      <c r="G28" s="111" t="n">
        <v>98.226425126277</v>
      </c>
      <c r="H28" s="887"/>
      <c r="I28" s="275"/>
      <c r="J28" s="275"/>
      <c r="K28" s="275"/>
      <c r="L28" s="275"/>
      <c r="M28" s="275"/>
      <c r="N28" s="275"/>
      <c r="O28" s="275"/>
    </row>
    <row r="29" customFormat="false" ht="14.1" hidden="false" customHeight="true" outlineLevel="0" collapsed="false">
      <c r="A29" s="564" t="s">
        <v>1437</v>
      </c>
      <c r="B29" s="112" t="n">
        <v>47500</v>
      </c>
      <c r="C29" s="112" t="n">
        <v>23389</v>
      </c>
      <c r="D29" s="112" t="n">
        <v>24111</v>
      </c>
      <c r="E29" s="37" t="n">
        <v>35.8505263157895</v>
      </c>
      <c r="F29" s="112" t="n">
        <v>32.546284242117</v>
      </c>
      <c r="G29" s="111" t="n">
        <v>103.086921202275</v>
      </c>
      <c r="H29" s="887"/>
      <c r="I29" s="275"/>
      <c r="J29" s="275"/>
      <c r="K29" s="275"/>
      <c r="L29" s="275"/>
      <c r="M29" s="275"/>
      <c r="N29" s="275"/>
      <c r="O29" s="275"/>
    </row>
    <row r="30" customFormat="false" ht="14.1" hidden="false" customHeight="true" outlineLevel="0" collapsed="false">
      <c r="A30" s="564" t="s">
        <v>1438</v>
      </c>
      <c r="B30" s="112" t="n">
        <v>59182</v>
      </c>
      <c r="C30" s="112" t="n">
        <v>29848</v>
      </c>
      <c r="D30" s="112" t="n">
        <v>29334</v>
      </c>
      <c r="E30" s="37" t="n">
        <v>32.5926802068196</v>
      </c>
      <c r="F30" s="112" t="n">
        <v>45.916316887913</v>
      </c>
      <c r="G30" s="111" t="n">
        <v>98.2779415706245</v>
      </c>
      <c r="H30" s="887"/>
      <c r="I30" s="275"/>
      <c r="J30" s="275"/>
      <c r="K30" s="275"/>
      <c r="L30" s="275"/>
      <c r="M30" s="275"/>
      <c r="N30" s="275"/>
      <c r="O30" s="275"/>
    </row>
    <row r="31" customFormat="false" ht="14.1" hidden="false" customHeight="true" outlineLevel="0" collapsed="false">
      <c r="A31" s="564" t="s">
        <v>1439</v>
      </c>
      <c r="B31" s="112" t="n">
        <v>44986</v>
      </c>
      <c r="C31" s="112" t="n">
        <v>22292</v>
      </c>
      <c r="D31" s="112" t="n">
        <v>22694</v>
      </c>
      <c r="E31" s="37" t="n">
        <v>50.3956786555817</v>
      </c>
      <c r="F31" s="112" t="n">
        <v>61.3623963334788</v>
      </c>
      <c r="G31" s="111" t="n">
        <v>101.803337520187</v>
      </c>
      <c r="H31" s="887"/>
      <c r="I31" s="275"/>
      <c r="J31" s="275"/>
      <c r="K31" s="275"/>
      <c r="L31" s="275"/>
      <c r="M31" s="275"/>
      <c r="N31" s="275"/>
      <c r="O31" s="275"/>
    </row>
    <row r="32" customFormat="false" ht="14.1" hidden="false" customHeight="true" outlineLevel="0" collapsed="false">
      <c r="A32" s="564" t="s">
        <v>1440</v>
      </c>
      <c r="B32" s="112" t="n">
        <v>62911</v>
      </c>
      <c r="C32" s="112" t="n">
        <v>30256</v>
      </c>
      <c r="D32" s="112" t="n">
        <v>32655</v>
      </c>
      <c r="E32" s="37" t="n">
        <v>100</v>
      </c>
      <c r="F32" s="112" t="n">
        <v>1925.65044383226</v>
      </c>
      <c r="G32" s="111" t="n">
        <v>107.929005817028</v>
      </c>
      <c r="H32" s="887"/>
      <c r="I32" s="275"/>
      <c r="J32" s="275"/>
      <c r="K32" s="275"/>
      <c r="L32" s="275"/>
      <c r="M32" s="275"/>
      <c r="N32" s="275"/>
      <c r="O32" s="275"/>
    </row>
    <row r="33" customFormat="false" ht="18" hidden="false" customHeight="true" outlineLevel="0" collapsed="false">
      <c r="A33" s="895" t="s">
        <v>1441</v>
      </c>
      <c r="B33" s="896" t="n">
        <v>278156</v>
      </c>
      <c r="C33" s="896" t="n">
        <v>137169</v>
      </c>
      <c r="D33" s="896" t="n">
        <v>140987</v>
      </c>
      <c r="E33" s="699" t="n">
        <v>54.2806914105754</v>
      </c>
      <c r="F33" s="896" t="n">
        <v>44.6014418389861</v>
      </c>
      <c r="G33" s="897" t="n">
        <v>102.78342774242</v>
      </c>
      <c r="H33" s="901"/>
      <c r="I33" s="894"/>
      <c r="J33" s="894"/>
      <c r="K33" s="894"/>
      <c r="L33" s="894"/>
      <c r="M33" s="894"/>
      <c r="N33" s="894"/>
      <c r="O33" s="275"/>
    </row>
    <row r="34" customFormat="false" ht="11.1" hidden="false" customHeight="true" outlineLevel="0" collapsed="false">
      <c r="A34" s="898" t="s">
        <v>1432</v>
      </c>
      <c r="B34" s="128"/>
      <c r="C34" s="128"/>
      <c r="D34" s="128"/>
      <c r="E34" s="899"/>
      <c r="F34" s="607"/>
      <c r="G34" s="900"/>
      <c r="H34" s="887"/>
      <c r="I34" s="275"/>
      <c r="J34" s="275"/>
      <c r="K34" s="275"/>
      <c r="L34" s="275"/>
      <c r="M34" s="275"/>
      <c r="N34" s="275"/>
      <c r="O34" s="275"/>
    </row>
    <row r="35" customFormat="false" ht="14.1" hidden="false" customHeight="true" outlineLevel="0" collapsed="false">
      <c r="A35" s="564" t="s">
        <v>1442</v>
      </c>
      <c r="B35" s="112" t="n">
        <v>59919</v>
      </c>
      <c r="C35" s="112" t="n">
        <v>29345</v>
      </c>
      <c r="D35" s="112" t="n">
        <v>30574</v>
      </c>
      <c r="E35" s="37" t="n">
        <v>55.5933844022764</v>
      </c>
      <c r="F35" s="112" t="n">
        <v>36.1090521215627</v>
      </c>
      <c r="G35" s="111" t="n">
        <v>104.188107002897</v>
      </c>
      <c r="H35" s="887"/>
      <c r="I35" s="870"/>
      <c r="J35" s="870"/>
      <c r="K35" s="870"/>
      <c r="L35" s="870"/>
      <c r="M35" s="870"/>
      <c r="N35" s="870"/>
      <c r="O35" s="275"/>
    </row>
    <row r="36" customFormat="false" ht="14.1" hidden="false" customHeight="true" outlineLevel="0" collapsed="false">
      <c r="A36" s="564" t="s">
        <v>1443</v>
      </c>
      <c r="B36" s="112" t="n">
        <v>49295</v>
      </c>
      <c r="C36" s="112" t="n">
        <v>24467</v>
      </c>
      <c r="D36" s="112" t="n">
        <v>24828</v>
      </c>
      <c r="E36" s="37" t="n">
        <v>55.8657064611015</v>
      </c>
      <c r="F36" s="112" t="n">
        <v>50.9445856844629</v>
      </c>
      <c r="G36" s="111" t="n">
        <v>101.475456737647</v>
      </c>
      <c r="H36" s="887"/>
      <c r="I36" s="275"/>
      <c r="J36" s="275"/>
      <c r="K36" s="275"/>
      <c r="L36" s="275"/>
      <c r="M36" s="275"/>
      <c r="N36" s="275"/>
      <c r="O36" s="275"/>
    </row>
    <row r="37" customFormat="false" ht="14.1" hidden="false" customHeight="true" outlineLevel="0" collapsed="false">
      <c r="A37" s="564" t="s">
        <v>1444</v>
      </c>
      <c r="B37" s="112" t="n">
        <v>42501</v>
      </c>
      <c r="C37" s="112" t="n">
        <v>21196</v>
      </c>
      <c r="D37" s="112" t="n">
        <v>21305</v>
      </c>
      <c r="E37" s="37" t="n">
        <v>35.6132796875368</v>
      </c>
      <c r="F37" s="112" t="n">
        <v>30.7579299314657</v>
      </c>
      <c r="G37" s="111" t="n">
        <v>100.514247971315</v>
      </c>
      <c r="H37" s="887"/>
      <c r="I37" s="275"/>
      <c r="J37" s="275"/>
      <c r="K37" s="275"/>
      <c r="L37" s="275"/>
      <c r="M37" s="275"/>
      <c r="N37" s="275"/>
      <c r="O37" s="275"/>
    </row>
    <row r="38" customFormat="false" ht="14.1" hidden="false" customHeight="true" outlineLevel="0" collapsed="false">
      <c r="A38" s="564" t="s">
        <v>1445</v>
      </c>
      <c r="B38" s="112" t="n">
        <v>20985</v>
      </c>
      <c r="C38" s="112" t="n">
        <v>10488</v>
      </c>
      <c r="D38" s="112" t="n">
        <v>10497</v>
      </c>
      <c r="E38" s="37" t="n">
        <v>26.9573504884441</v>
      </c>
      <c r="F38" s="112" t="n">
        <v>24.5389805535741</v>
      </c>
      <c r="G38" s="111" t="n">
        <v>100.085812356979</v>
      </c>
      <c r="H38" s="887"/>
      <c r="I38" s="275"/>
      <c r="J38" s="275"/>
      <c r="K38" s="275"/>
      <c r="L38" s="275"/>
      <c r="M38" s="275"/>
      <c r="N38" s="275"/>
      <c r="O38" s="275"/>
    </row>
    <row r="39" customFormat="false" ht="14.1" hidden="false" customHeight="true" outlineLevel="0" collapsed="false">
      <c r="A39" s="564" t="s">
        <v>1446</v>
      </c>
      <c r="B39" s="112" t="n">
        <v>36114</v>
      </c>
      <c r="C39" s="112" t="n">
        <v>18450</v>
      </c>
      <c r="D39" s="112" t="n">
        <v>17664</v>
      </c>
      <c r="E39" s="37" t="n">
        <v>0</v>
      </c>
      <c r="F39" s="112" t="n">
        <v>27.6312165263963</v>
      </c>
      <c r="G39" s="111" t="n">
        <v>95.739837398374</v>
      </c>
      <c r="H39" s="887"/>
      <c r="I39" s="275"/>
      <c r="J39" s="275"/>
      <c r="K39" s="275"/>
      <c r="L39" s="275"/>
      <c r="M39" s="275"/>
      <c r="N39" s="275"/>
      <c r="O39" s="275"/>
    </row>
    <row r="40" customFormat="false" ht="14.1" hidden="false" customHeight="true" outlineLevel="0" collapsed="false">
      <c r="A40" s="564" t="s">
        <v>1447</v>
      </c>
      <c r="B40" s="112" t="n">
        <v>69342</v>
      </c>
      <c r="C40" s="112" t="n">
        <v>33223</v>
      </c>
      <c r="D40" s="112" t="n">
        <v>36119</v>
      </c>
      <c r="E40" s="37" t="n">
        <v>100</v>
      </c>
      <c r="F40" s="112" t="n">
        <v>1058.4948862769</v>
      </c>
      <c r="G40" s="111" t="n">
        <v>108.716852782711</v>
      </c>
      <c r="H40" s="887"/>
      <c r="I40" s="275"/>
      <c r="J40" s="275"/>
      <c r="K40" s="275"/>
      <c r="L40" s="275"/>
      <c r="M40" s="275"/>
      <c r="N40" s="275"/>
      <c r="O40" s="275"/>
    </row>
    <row r="41" customFormat="false" ht="8.25" hidden="false" customHeight="true" outlineLevel="0" collapsed="false"/>
    <row r="42" customFormat="false" ht="11.25" hidden="false" customHeight="true" outlineLevel="0" collapsed="false">
      <c r="A42" s="902" t="s">
        <v>1448</v>
      </c>
      <c r="B42" s="902"/>
      <c r="C42" s="902"/>
      <c r="D42" s="902"/>
      <c r="E42" s="902"/>
      <c r="F42" s="902"/>
      <c r="G42" s="902"/>
    </row>
    <row r="43" customFormat="false" ht="15" hidden="false" customHeight="true" outlineLevel="0" collapsed="false">
      <c r="A43" s="98" t="s">
        <v>1449</v>
      </c>
      <c r="B43" s="98"/>
      <c r="C43" s="98"/>
      <c r="D43" s="98"/>
      <c r="E43" s="98"/>
      <c r="F43" s="98"/>
      <c r="G43" s="98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5" display="Powrót do spisu tablic"/>
    <hyperlink ref="F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25.62"/>
    <col collapsed="false" customWidth="true" hidden="false" outlineLevel="0" max="11" min="2" style="15" width="9.62"/>
  </cols>
  <sheetData>
    <row r="1" customFormat="false" ht="15" hidden="false" customHeight="true" outlineLevel="0" collapsed="false">
      <c r="A1" s="21" t="s">
        <v>1450</v>
      </c>
      <c r="B1" s="21"/>
      <c r="C1" s="21"/>
      <c r="D1" s="21"/>
      <c r="E1" s="21"/>
      <c r="J1" s="17" t="s">
        <v>138</v>
      </c>
      <c r="K1" s="17"/>
    </row>
    <row r="2" customFormat="false" ht="15" hidden="false" customHeight="true" outlineLevel="0" collapsed="false">
      <c r="A2" s="184" t="s">
        <v>1451</v>
      </c>
      <c r="B2" s="184"/>
      <c r="C2" s="184"/>
      <c r="D2" s="184"/>
      <c r="E2" s="184"/>
      <c r="J2" s="77" t="s">
        <v>140</v>
      </c>
      <c r="K2" s="77"/>
    </row>
    <row r="3" customFormat="false" ht="20.1" hidden="false" customHeight="true" outlineLevel="0" collapsed="false">
      <c r="A3" s="24" t="s">
        <v>1415</v>
      </c>
      <c r="B3" s="185" t="s">
        <v>1452</v>
      </c>
      <c r="C3" s="185" t="s">
        <v>1453</v>
      </c>
      <c r="D3" s="26" t="s">
        <v>266</v>
      </c>
      <c r="E3" s="903"/>
      <c r="F3" s="388" t="s">
        <v>1454</v>
      </c>
      <c r="G3" s="185" t="s">
        <v>1455</v>
      </c>
      <c r="H3" s="261" t="s">
        <v>1456</v>
      </c>
      <c r="I3" s="26" t="s">
        <v>266</v>
      </c>
      <c r="J3" s="903"/>
      <c r="K3" s="261" t="s">
        <v>1457</v>
      </c>
    </row>
    <row r="4" customFormat="false" ht="24" hidden="false" customHeight="true" outlineLevel="0" collapsed="false">
      <c r="A4" s="24"/>
      <c r="B4" s="185"/>
      <c r="C4" s="185"/>
      <c r="D4" s="26"/>
      <c r="E4" s="185" t="s">
        <v>1458</v>
      </c>
      <c r="F4" s="388"/>
      <c r="G4" s="185"/>
      <c r="H4" s="261"/>
      <c r="I4" s="26"/>
      <c r="J4" s="27" t="s">
        <v>1459</v>
      </c>
      <c r="K4" s="261"/>
    </row>
    <row r="5" customFormat="false" ht="33.75" hidden="false" customHeight="true" outlineLevel="0" collapsed="false">
      <c r="A5" s="24"/>
      <c r="B5" s="185"/>
      <c r="C5" s="185"/>
      <c r="D5" s="26"/>
      <c r="E5" s="185"/>
      <c r="F5" s="388"/>
      <c r="G5" s="185"/>
      <c r="H5" s="261"/>
      <c r="I5" s="26"/>
      <c r="J5" s="27"/>
      <c r="K5" s="261"/>
    </row>
    <row r="6" customFormat="false" ht="20.1" hidden="false" customHeight="true" outlineLevel="0" collapsed="false">
      <c r="A6" s="24"/>
      <c r="B6" s="840" t="s">
        <v>273</v>
      </c>
      <c r="C6" s="840"/>
      <c r="D6" s="840"/>
      <c r="E6" s="840"/>
      <c r="F6" s="840"/>
      <c r="G6" s="389" t="s">
        <v>1460</v>
      </c>
      <c r="H6" s="389"/>
      <c r="I6" s="389"/>
      <c r="J6" s="389"/>
      <c r="K6" s="389"/>
    </row>
    <row r="7" customFormat="false" ht="20.1" hidden="false" customHeight="true" outlineLevel="0" collapsed="false">
      <c r="A7" s="863" t="s">
        <v>1423</v>
      </c>
      <c r="B7" s="904" t="n">
        <v>5277</v>
      </c>
      <c r="C7" s="905" t="n">
        <v>8463</v>
      </c>
      <c r="D7" s="904" t="n">
        <v>8756</v>
      </c>
      <c r="E7" s="905" t="n">
        <v>33</v>
      </c>
      <c r="F7" s="904" t="s">
        <v>1461</v>
      </c>
      <c r="G7" s="906" t="n">
        <v>5.86</v>
      </c>
      <c r="H7" s="907" t="n">
        <v>9.4</v>
      </c>
      <c r="I7" s="906" t="n">
        <v>9.73</v>
      </c>
      <c r="J7" s="907" t="n">
        <v>3.9</v>
      </c>
      <c r="K7" s="908" t="s">
        <v>1462</v>
      </c>
    </row>
    <row r="8" customFormat="false" ht="12" hidden="false" customHeight="true" outlineLevel="0" collapsed="false">
      <c r="A8" s="577" t="s">
        <v>1424</v>
      </c>
      <c r="B8" s="847"/>
      <c r="C8" s="848"/>
      <c r="D8" s="847"/>
      <c r="E8" s="848"/>
      <c r="F8" s="847"/>
      <c r="G8" s="909"/>
      <c r="H8" s="910"/>
      <c r="I8" s="909"/>
      <c r="J8" s="910"/>
      <c r="K8" s="911"/>
    </row>
    <row r="9" customFormat="false" ht="12" hidden="false" customHeight="true" outlineLevel="0" collapsed="false">
      <c r="A9" s="892" t="s">
        <v>1425</v>
      </c>
      <c r="B9" s="847"/>
      <c r="C9" s="848"/>
      <c r="D9" s="847"/>
      <c r="E9" s="848"/>
      <c r="F9" s="847"/>
      <c r="G9" s="909"/>
      <c r="H9" s="910"/>
      <c r="I9" s="909"/>
      <c r="J9" s="910"/>
      <c r="K9" s="911"/>
    </row>
    <row r="10" customFormat="false" ht="20.1" hidden="false" customHeight="true" outlineLevel="0" collapsed="false">
      <c r="A10" s="895" t="s">
        <v>1426</v>
      </c>
      <c r="B10" s="912" t="n">
        <v>2159</v>
      </c>
      <c r="C10" s="913" t="n">
        <v>3617</v>
      </c>
      <c r="D10" s="912" t="n">
        <v>3434</v>
      </c>
      <c r="E10" s="913" t="n">
        <v>14</v>
      </c>
      <c r="F10" s="912" t="n">
        <v>183</v>
      </c>
      <c r="G10" s="914" t="n">
        <v>5.65</v>
      </c>
      <c r="H10" s="915" t="n">
        <v>9.46</v>
      </c>
      <c r="I10" s="914" t="n">
        <v>8.98</v>
      </c>
      <c r="J10" s="915" t="n">
        <v>3.87</v>
      </c>
      <c r="K10" s="916" t="n">
        <v>0.48</v>
      </c>
      <c r="M10" s="917"/>
    </row>
    <row r="11" customFormat="false" ht="12" hidden="false" customHeight="true" outlineLevel="0" collapsed="false">
      <c r="A11" s="898" t="s">
        <v>1427</v>
      </c>
      <c r="B11" s="847"/>
      <c r="C11" s="848"/>
      <c r="D11" s="847"/>
      <c r="E11" s="848"/>
      <c r="F11" s="847"/>
      <c r="G11" s="909"/>
      <c r="H11" s="910"/>
      <c r="I11" s="909"/>
      <c r="J11" s="910"/>
      <c r="K11" s="911"/>
    </row>
    <row r="12" customFormat="false" ht="14.1" hidden="false" customHeight="true" outlineLevel="0" collapsed="false">
      <c r="A12" s="564" t="s">
        <v>1428</v>
      </c>
      <c r="B12" s="847" t="n">
        <v>634</v>
      </c>
      <c r="C12" s="848" t="n">
        <v>995</v>
      </c>
      <c r="D12" s="847" t="n">
        <v>1106</v>
      </c>
      <c r="E12" s="848" t="n">
        <v>6</v>
      </c>
      <c r="F12" s="847" t="s">
        <v>1463</v>
      </c>
      <c r="G12" s="909" t="n">
        <v>5.88</v>
      </c>
      <c r="H12" s="910" t="n">
        <v>9.22</v>
      </c>
      <c r="I12" s="909" t="n">
        <v>10.25</v>
      </c>
      <c r="J12" s="910" t="n">
        <v>6.03</v>
      </c>
      <c r="K12" s="911" t="s">
        <v>1464</v>
      </c>
    </row>
    <row r="13" customFormat="false" ht="14.1" hidden="false" customHeight="true" outlineLevel="0" collapsed="false">
      <c r="A13" s="564" t="s">
        <v>1429</v>
      </c>
      <c r="B13" s="847" t="n">
        <v>314</v>
      </c>
      <c r="C13" s="848" t="n">
        <v>480</v>
      </c>
      <c r="D13" s="847" t="n">
        <v>627</v>
      </c>
      <c r="E13" s="848" t="n">
        <v>1</v>
      </c>
      <c r="F13" s="847" t="s">
        <v>1465</v>
      </c>
      <c r="G13" s="909" t="n">
        <v>5.86</v>
      </c>
      <c r="H13" s="910" t="n">
        <v>8.96</v>
      </c>
      <c r="I13" s="909" t="n">
        <v>11.7</v>
      </c>
      <c r="J13" s="910" t="n">
        <v>2.08</v>
      </c>
      <c r="K13" s="911" t="s">
        <v>1466</v>
      </c>
    </row>
    <row r="14" customFormat="false" ht="14.1" hidden="false" customHeight="true" outlineLevel="0" collapsed="false">
      <c r="A14" s="564" t="s">
        <v>1430</v>
      </c>
      <c r="B14" s="847" t="n">
        <v>1211</v>
      </c>
      <c r="C14" s="848" t="n">
        <v>2142</v>
      </c>
      <c r="D14" s="847" t="n">
        <v>1701</v>
      </c>
      <c r="E14" s="848" t="n">
        <v>7</v>
      </c>
      <c r="F14" s="847" t="n">
        <v>441</v>
      </c>
      <c r="G14" s="909" t="n">
        <v>5.48</v>
      </c>
      <c r="H14" s="910" t="n">
        <v>9.69</v>
      </c>
      <c r="I14" s="909" t="n">
        <v>7.7</v>
      </c>
      <c r="J14" s="910" t="n">
        <v>3.27</v>
      </c>
      <c r="K14" s="911" t="n">
        <v>2</v>
      </c>
    </row>
    <row r="15" customFormat="false" ht="20.1" hidden="false" customHeight="true" outlineLevel="0" collapsed="false">
      <c r="A15" s="895" t="s">
        <v>1431</v>
      </c>
      <c r="B15" s="912" t="n">
        <v>1913</v>
      </c>
      <c r="C15" s="913" t="n">
        <v>2865</v>
      </c>
      <c r="D15" s="912" t="n">
        <v>3408</v>
      </c>
      <c r="E15" s="913" t="n">
        <v>13</v>
      </c>
      <c r="F15" s="912" t="s">
        <v>1467</v>
      </c>
      <c r="G15" s="914" t="n">
        <v>6.19</v>
      </c>
      <c r="H15" s="915" t="n">
        <v>9.28</v>
      </c>
      <c r="I15" s="914" t="n">
        <v>11.03</v>
      </c>
      <c r="J15" s="915" t="n">
        <v>4.54</v>
      </c>
      <c r="K15" s="916" t="s">
        <v>1468</v>
      </c>
    </row>
    <row r="16" customFormat="false" ht="12" hidden="false" customHeight="true" outlineLevel="0" collapsed="false">
      <c r="A16" s="898" t="s">
        <v>1432</v>
      </c>
      <c r="B16" s="847"/>
      <c r="C16" s="848"/>
      <c r="D16" s="847"/>
      <c r="E16" s="848"/>
      <c r="F16" s="847"/>
      <c r="G16" s="909"/>
      <c r="H16" s="910"/>
      <c r="I16" s="909"/>
      <c r="J16" s="910"/>
      <c r="K16" s="911"/>
    </row>
    <row r="17" customFormat="false" ht="14.1" hidden="false" customHeight="true" outlineLevel="0" collapsed="false">
      <c r="A17" s="564" t="s">
        <v>1433</v>
      </c>
      <c r="B17" s="847" t="n">
        <v>271</v>
      </c>
      <c r="C17" s="848" t="n">
        <v>374</v>
      </c>
      <c r="D17" s="847" t="n">
        <v>559</v>
      </c>
      <c r="E17" s="848" t="n">
        <v>2</v>
      </c>
      <c r="F17" s="847" t="s">
        <v>1469</v>
      </c>
      <c r="G17" s="909" t="n">
        <v>6.2</v>
      </c>
      <c r="H17" s="910" t="n">
        <v>8.55</v>
      </c>
      <c r="I17" s="909" t="n">
        <v>12.78</v>
      </c>
      <c r="J17" s="910" t="n">
        <v>5.35</v>
      </c>
      <c r="K17" s="911" t="s">
        <v>1470</v>
      </c>
    </row>
    <row r="18" customFormat="false" ht="14.1" hidden="false" customHeight="true" outlineLevel="0" collapsed="false">
      <c r="A18" s="564" t="s">
        <v>1434</v>
      </c>
      <c r="B18" s="847" t="n">
        <v>198</v>
      </c>
      <c r="C18" s="848" t="n">
        <v>272</v>
      </c>
      <c r="D18" s="847" t="n">
        <v>537</v>
      </c>
      <c r="E18" s="848" t="s">
        <v>667</v>
      </c>
      <c r="F18" s="847" t="s">
        <v>1471</v>
      </c>
      <c r="G18" s="909" t="n">
        <v>5.69</v>
      </c>
      <c r="H18" s="910" t="n">
        <v>7.82</v>
      </c>
      <c r="I18" s="909" t="n">
        <v>15.43</v>
      </c>
      <c r="J18" s="847" t="s">
        <v>667</v>
      </c>
      <c r="K18" s="911" t="s">
        <v>1472</v>
      </c>
      <c r="M18" s="848"/>
    </row>
    <row r="19" customFormat="false" ht="14.1" hidden="false" customHeight="true" outlineLevel="0" collapsed="false">
      <c r="A19" s="564" t="s">
        <v>1435</v>
      </c>
      <c r="B19" s="847" t="n">
        <v>192</v>
      </c>
      <c r="C19" s="848" t="n">
        <v>293</v>
      </c>
      <c r="D19" s="847" t="n">
        <v>271</v>
      </c>
      <c r="E19" s="848" t="s">
        <v>667</v>
      </c>
      <c r="F19" s="847" t="n">
        <v>22</v>
      </c>
      <c r="G19" s="909" t="n">
        <v>6.41</v>
      </c>
      <c r="H19" s="910" t="n">
        <v>9.79</v>
      </c>
      <c r="I19" s="909" t="n">
        <v>9.05</v>
      </c>
      <c r="J19" s="847" t="s">
        <v>667</v>
      </c>
      <c r="K19" s="911" t="n">
        <v>0.73</v>
      </c>
    </row>
    <row r="20" customFormat="false" ht="14.1" hidden="false" customHeight="true" outlineLevel="0" collapsed="false">
      <c r="A20" s="564" t="s">
        <v>1436</v>
      </c>
      <c r="B20" s="847" t="n">
        <v>259</v>
      </c>
      <c r="C20" s="848" t="n">
        <v>412</v>
      </c>
      <c r="D20" s="847" t="n">
        <v>426</v>
      </c>
      <c r="E20" s="848" t="n">
        <v>2</v>
      </c>
      <c r="F20" s="847" t="s">
        <v>1473</v>
      </c>
      <c r="G20" s="909" t="n">
        <v>6.62</v>
      </c>
      <c r="H20" s="910" t="n">
        <v>10.53</v>
      </c>
      <c r="I20" s="909" t="n">
        <v>10.88</v>
      </c>
      <c r="J20" s="910" t="n">
        <v>4.85</v>
      </c>
      <c r="K20" s="911" t="s">
        <v>1474</v>
      </c>
    </row>
    <row r="21" customFormat="false" ht="14.1" hidden="false" customHeight="true" outlineLevel="0" collapsed="false">
      <c r="A21" s="564" t="s">
        <v>1437</v>
      </c>
      <c r="B21" s="847" t="n">
        <v>181</v>
      </c>
      <c r="C21" s="848" t="n">
        <v>285</v>
      </c>
      <c r="D21" s="847" t="n">
        <v>434</v>
      </c>
      <c r="E21" s="848" t="n">
        <v>2</v>
      </c>
      <c r="F21" s="847" t="s">
        <v>1475</v>
      </c>
      <c r="G21" s="909" t="n">
        <v>5.07</v>
      </c>
      <c r="H21" s="910" t="n">
        <v>7.98</v>
      </c>
      <c r="I21" s="909" t="n">
        <v>12.15</v>
      </c>
      <c r="J21" s="910" t="n">
        <v>7.02</v>
      </c>
      <c r="K21" s="911" t="s">
        <v>1476</v>
      </c>
    </row>
    <row r="22" customFormat="false" ht="14.1" hidden="false" customHeight="true" outlineLevel="0" collapsed="false">
      <c r="A22" s="564" t="s">
        <v>1438</v>
      </c>
      <c r="B22" s="847" t="n">
        <v>329</v>
      </c>
      <c r="C22" s="848" t="n">
        <v>453</v>
      </c>
      <c r="D22" s="847" t="n">
        <v>502</v>
      </c>
      <c r="E22" s="848" t="n">
        <v>2</v>
      </c>
      <c r="F22" s="847" t="s">
        <v>1477</v>
      </c>
      <c r="G22" s="909" t="n">
        <v>7.39</v>
      </c>
      <c r="H22" s="910" t="n">
        <v>10.18</v>
      </c>
      <c r="I22" s="909" t="n">
        <v>11.28</v>
      </c>
      <c r="J22" s="910" t="n">
        <v>4.42</v>
      </c>
      <c r="K22" s="918" t="s">
        <v>1478</v>
      </c>
    </row>
    <row r="23" customFormat="false" ht="14.1" hidden="false" customHeight="true" outlineLevel="0" collapsed="false">
      <c r="A23" s="564" t="s">
        <v>1439</v>
      </c>
      <c r="B23" s="847" t="n">
        <v>194</v>
      </c>
      <c r="C23" s="848" t="n">
        <v>352</v>
      </c>
      <c r="D23" s="847" t="n">
        <v>313</v>
      </c>
      <c r="E23" s="848" t="n">
        <v>3</v>
      </c>
      <c r="F23" s="847" t="n">
        <v>39</v>
      </c>
      <c r="G23" s="909" t="n">
        <v>5.74</v>
      </c>
      <c r="H23" s="910" t="n">
        <v>10.42</v>
      </c>
      <c r="I23" s="909" t="n">
        <v>9.27</v>
      </c>
      <c r="J23" s="910" t="n">
        <v>8.52</v>
      </c>
      <c r="K23" s="911" t="n">
        <v>1.15</v>
      </c>
    </row>
    <row r="24" customFormat="false" ht="14.1" hidden="false" customHeight="true" outlineLevel="0" collapsed="false">
      <c r="A24" s="564" t="s">
        <v>1479</v>
      </c>
      <c r="B24" s="847" t="n">
        <v>289</v>
      </c>
      <c r="C24" s="848" t="n">
        <v>424</v>
      </c>
      <c r="D24" s="847" t="n">
        <v>366</v>
      </c>
      <c r="E24" s="848" t="n">
        <v>2</v>
      </c>
      <c r="F24" s="847" t="n">
        <v>58</v>
      </c>
      <c r="G24" s="909" t="n">
        <v>6.12</v>
      </c>
      <c r="H24" s="910" t="n">
        <v>8.97</v>
      </c>
      <c r="I24" s="909" t="n">
        <v>7.75</v>
      </c>
      <c r="J24" s="910" t="n">
        <v>4.72</v>
      </c>
      <c r="K24" s="911" t="n">
        <v>1.23</v>
      </c>
    </row>
    <row r="25" customFormat="false" ht="20.1" hidden="false" customHeight="true" outlineLevel="0" collapsed="false">
      <c r="A25" s="895" t="s">
        <v>1441</v>
      </c>
      <c r="B25" s="912" t="n">
        <v>1205</v>
      </c>
      <c r="C25" s="913" t="n">
        <v>1981</v>
      </c>
      <c r="D25" s="912" t="n">
        <v>1914</v>
      </c>
      <c r="E25" s="913" t="n">
        <v>6</v>
      </c>
      <c r="F25" s="912" t="n">
        <v>67</v>
      </c>
      <c r="G25" s="914" t="n">
        <v>5.77</v>
      </c>
      <c r="H25" s="915" t="n">
        <v>9.49</v>
      </c>
      <c r="I25" s="914" t="n">
        <v>9.17</v>
      </c>
      <c r="J25" s="915" t="n">
        <v>3.03</v>
      </c>
      <c r="K25" s="916" t="n">
        <v>0.32</v>
      </c>
    </row>
    <row r="26" customFormat="false" ht="12" hidden="false" customHeight="true" outlineLevel="0" collapsed="false">
      <c r="A26" s="898" t="s">
        <v>1432</v>
      </c>
      <c r="B26" s="847"/>
      <c r="C26" s="848"/>
      <c r="D26" s="847"/>
      <c r="E26" s="848"/>
      <c r="F26" s="847"/>
      <c r="G26" s="909"/>
      <c r="H26" s="910"/>
      <c r="I26" s="909"/>
      <c r="J26" s="910"/>
      <c r="K26" s="911"/>
    </row>
    <row r="27" customFormat="false" ht="14.1" hidden="false" customHeight="true" outlineLevel="0" collapsed="false">
      <c r="A27" s="564" t="s">
        <v>1442</v>
      </c>
      <c r="B27" s="847" t="n">
        <v>247</v>
      </c>
      <c r="C27" s="848" t="n">
        <v>445</v>
      </c>
      <c r="D27" s="847" t="n">
        <v>427</v>
      </c>
      <c r="E27" s="848" t="s">
        <v>667</v>
      </c>
      <c r="F27" s="847" t="n">
        <v>18</v>
      </c>
      <c r="G27" s="909" t="n">
        <v>5.49</v>
      </c>
      <c r="H27" s="910" t="n">
        <v>9.9</v>
      </c>
      <c r="I27" s="909" t="n">
        <v>9.5</v>
      </c>
      <c r="J27" s="847" t="s">
        <v>667</v>
      </c>
      <c r="K27" s="911" t="n">
        <v>0.4</v>
      </c>
    </row>
    <row r="28" customFormat="false" ht="14.1" hidden="false" customHeight="true" outlineLevel="0" collapsed="false">
      <c r="A28" s="564" t="s">
        <v>1443</v>
      </c>
      <c r="B28" s="847" t="n">
        <v>201</v>
      </c>
      <c r="C28" s="848" t="n">
        <v>355</v>
      </c>
      <c r="D28" s="847" t="n">
        <v>331</v>
      </c>
      <c r="E28" s="848" t="n">
        <v>1</v>
      </c>
      <c r="F28" s="847" t="n">
        <v>24</v>
      </c>
      <c r="G28" s="909" t="n">
        <v>5.43</v>
      </c>
      <c r="H28" s="910" t="n">
        <v>9.59</v>
      </c>
      <c r="I28" s="910" t="n">
        <v>8.94</v>
      </c>
      <c r="J28" s="919" t="n">
        <v>2.82</v>
      </c>
      <c r="K28" s="911" t="n">
        <v>0.65</v>
      </c>
      <c r="L28" s="85"/>
    </row>
    <row r="29" customFormat="false" ht="14.1" hidden="false" customHeight="true" outlineLevel="0" collapsed="false">
      <c r="A29" s="564" t="s">
        <v>1444</v>
      </c>
      <c r="B29" s="847" t="n">
        <v>189</v>
      </c>
      <c r="C29" s="847" t="n">
        <v>238</v>
      </c>
      <c r="D29" s="847" t="n">
        <v>377</v>
      </c>
      <c r="E29" s="847" t="n">
        <v>1</v>
      </c>
      <c r="F29" s="847" t="s">
        <v>1480</v>
      </c>
      <c r="G29" s="910" t="n">
        <v>5.91</v>
      </c>
      <c r="H29" s="910" t="n">
        <v>7.45</v>
      </c>
      <c r="I29" s="910" t="n">
        <v>11.79</v>
      </c>
      <c r="J29" s="910" t="n">
        <v>4.2</v>
      </c>
      <c r="K29" s="911" t="s">
        <v>1481</v>
      </c>
      <c r="L29" s="920"/>
    </row>
    <row r="30" customFormat="false" ht="14.1" hidden="false" customHeight="true" outlineLevel="0" collapsed="false">
      <c r="A30" s="564" t="s">
        <v>1445</v>
      </c>
      <c r="B30" s="847" t="n">
        <v>113</v>
      </c>
      <c r="C30" s="847" t="n">
        <v>134</v>
      </c>
      <c r="D30" s="847" t="n">
        <v>163</v>
      </c>
      <c r="E30" s="848" t="s">
        <v>667</v>
      </c>
      <c r="F30" s="847" t="s">
        <v>1482</v>
      </c>
      <c r="G30" s="910" t="n">
        <v>7.17</v>
      </c>
      <c r="H30" s="910" t="n">
        <v>8.5</v>
      </c>
      <c r="I30" s="910" t="n">
        <v>10.34</v>
      </c>
      <c r="J30" s="848" t="s">
        <v>667</v>
      </c>
      <c r="K30" s="911" t="s">
        <v>1483</v>
      </c>
    </row>
    <row r="31" customFormat="false" ht="14.1" hidden="false" customHeight="true" outlineLevel="0" collapsed="false">
      <c r="A31" s="564" t="s">
        <v>1446</v>
      </c>
      <c r="B31" s="847" t="n">
        <v>173</v>
      </c>
      <c r="C31" s="847" t="n">
        <v>297</v>
      </c>
      <c r="D31" s="847" t="n">
        <v>278</v>
      </c>
      <c r="E31" s="847" t="n">
        <v>2</v>
      </c>
      <c r="F31" s="847" t="n">
        <v>19</v>
      </c>
      <c r="G31" s="910" t="n">
        <v>6.38</v>
      </c>
      <c r="H31" s="910" t="n">
        <v>10.95</v>
      </c>
      <c r="I31" s="910" t="n">
        <v>10.25</v>
      </c>
      <c r="J31" s="910" t="n">
        <v>6.73</v>
      </c>
      <c r="K31" s="911" t="n">
        <v>0.7</v>
      </c>
    </row>
    <row r="32" customFormat="false" ht="14.1" hidden="false" customHeight="true" outlineLevel="0" collapsed="false">
      <c r="A32" s="564" t="s">
        <v>1447</v>
      </c>
      <c r="B32" s="847" t="n">
        <v>282</v>
      </c>
      <c r="C32" s="847" t="n">
        <v>512</v>
      </c>
      <c r="D32" s="847" t="n">
        <v>338</v>
      </c>
      <c r="E32" s="847" t="n">
        <v>2</v>
      </c>
      <c r="F32" s="847" t="n">
        <v>174</v>
      </c>
      <c r="G32" s="910" t="n">
        <v>5.43</v>
      </c>
      <c r="H32" s="910" t="n">
        <v>9.85</v>
      </c>
      <c r="I32" s="910" t="n">
        <v>6.51</v>
      </c>
      <c r="J32" s="910" t="n">
        <v>3.91</v>
      </c>
      <c r="K32" s="911" t="n">
        <v>3.35</v>
      </c>
    </row>
    <row r="33" customFormat="false" ht="15" hidden="false" customHeight="true" outlineLevel="0" collapsed="false">
      <c r="A33" s="871"/>
      <c r="B33" s="871"/>
      <c r="C33" s="871"/>
      <c r="D33" s="871"/>
      <c r="E33" s="871"/>
      <c r="F33" s="871"/>
      <c r="G33" s="871"/>
      <c r="H33" s="871"/>
      <c r="I33" s="871"/>
      <c r="J33" s="871"/>
      <c r="K33" s="871"/>
    </row>
    <row r="34" customFormat="false" ht="11.25" hidden="false" customHeight="true" outlineLevel="0" collapsed="false">
      <c r="A34" s="98" t="s">
        <v>1484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</row>
    <row r="35" customFormat="false" ht="15" hidden="false" customHeight="true" outlineLevel="0" collapsed="false">
      <c r="A35" s="98" t="s">
        <v>1485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</row>
  </sheetData>
  <mergeCells count="20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3:K33"/>
    <mergeCell ref="A34:K34"/>
    <mergeCell ref="A35:K35"/>
  </mergeCells>
  <hyperlinks>
    <hyperlink ref="J1" location="'Spis tablic     List of tables'!A66" display="Powrót do spisu tablic"/>
    <hyperlink ref="J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44" width="25.62"/>
    <col collapsed="false" customWidth="true" hidden="false" outlineLevel="0" max="8" min="2" style="44" width="10.62"/>
  </cols>
  <sheetData>
    <row r="1" customFormat="false" ht="14.1" hidden="false" customHeight="true" outlineLevel="0" collapsed="false">
      <c r="A1" s="21" t="s">
        <v>1486</v>
      </c>
      <c r="B1" s="21"/>
      <c r="C1" s="21"/>
      <c r="D1" s="21"/>
      <c r="E1" s="21"/>
      <c r="F1" s="921"/>
      <c r="G1" s="17" t="s">
        <v>138</v>
      </c>
      <c r="H1" s="17"/>
    </row>
    <row r="2" customFormat="false" ht="12.95" hidden="false" customHeight="true" outlineLevel="0" collapsed="false">
      <c r="A2" s="21" t="s">
        <v>1487</v>
      </c>
      <c r="B2" s="21"/>
      <c r="C2" s="21"/>
      <c r="D2" s="21"/>
      <c r="G2" s="19" t="s">
        <v>140</v>
      </c>
      <c r="H2" s="19"/>
    </row>
    <row r="3" customFormat="false" ht="12.95" hidden="false" customHeight="true" outlineLevel="0" collapsed="false">
      <c r="A3" s="465" t="s">
        <v>1488</v>
      </c>
      <c r="B3" s="465"/>
      <c r="C3" s="465"/>
      <c r="D3" s="465"/>
      <c r="E3" s="465"/>
      <c r="G3" s="921"/>
      <c r="H3" s="921"/>
    </row>
    <row r="4" customFormat="false" ht="12.95" hidden="false" customHeight="true" outlineLevel="0" collapsed="false">
      <c r="A4" s="465" t="s">
        <v>1489</v>
      </c>
      <c r="B4" s="465"/>
      <c r="C4" s="465"/>
      <c r="D4" s="465"/>
      <c r="E4" s="921"/>
      <c r="F4" s="921"/>
      <c r="G4" s="921"/>
      <c r="H4" s="921"/>
    </row>
    <row r="5" customFormat="false" ht="15" hidden="false" customHeight="true" outlineLevel="0" collapsed="false">
      <c r="A5" s="113" t="s">
        <v>1415</v>
      </c>
      <c r="B5" s="27" t="s">
        <v>1490</v>
      </c>
      <c r="C5" s="27"/>
      <c r="D5" s="27"/>
      <c r="E5" s="27"/>
      <c r="F5" s="27"/>
      <c r="G5" s="185" t="s">
        <v>1491</v>
      </c>
      <c r="H5" s="27" t="s">
        <v>1492</v>
      </c>
    </row>
    <row r="6" customFormat="false" ht="15" hidden="false" customHeight="true" outlineLevel="0" collapsed="false">
      <c r="A6" s="113"/>
      <c r="B6" s="27"/>
      <c r="C6" s="27"/>
      <c r="D6" s="27"/>
      <c r="E6" s="27"/>
      <c r="F6" s="27"/>
      <c r="G6" s="185"/>
      <c r="H6" s="27"/>
    </row>
    <row r="7" customFormat="false" ht="15" hidden="false" customHeight="true" outlineLevel="0" collapsed="false">
      <c r="A7" s="113"/>
      <c r="B7" s="185" t="s">
        <v>1493</v>
      </c>
      <c r="C7" s="185" t="s">
        <v>1494</v>
      </c>
      <c r="D7" s="185"/>
      <c r="E7" s="185"/>
      <c r="F7" s="185"/>
      <c r="G7" s="185"/>
      <c r="H7" s="27"/>
    </row>
    <row r="8" customFormat="false" ht="15" hidden="false" customHeight="true" outlineLevel="0" collapsed="false">
      <c r="A8" s="113"/>
      <c r="B8" s="185"/>
      <c r="C8" s="185"/>
      <c r="D8" s="185"/>
      <c r="E8" s="185"/>
      <c r="F8" s="185"/>
      <c r="G8" s="185"/>
      <c r="H8" s="27"/>
    </row>
    <row r="9" customFormat="false" ht="12" hidden="false" customHeight="true" outlineLevel="0" collapsed="false">
      <c r="A9" s="113"/>
      <c r="B9" s="185"/>
      <c r="C9" s="27" t="s">
        <v>1495</v>
      </c>
      <c r="D9" s="185" t="s">
        <v>1496</v>
      </c>
      <c r="E9" s="185" t="s">
        <v>1497</v>
      </c>
      <c r="F9" s="27" t="s">
        <v>1498</v>
      </c>
      <c r="G9" s="185"/>
      <c r="H9" s="27"/>
    </row>
    <row r="10" customFormat="false" ht="12" hidden="false" customHeight="true" outlineLevel="0" collapsed="false">
      <c r="A10" s="113"/>
      <c r="B10" s="185"/>
      <c r="C10" s="27"/>
      <c r="D10" s="185"/>
      <c r="E10" s="185"/>
      <c r="F10" s="27"/>
      <c r="G10" s="185"/>
      <c r="H10" s="27"/>
    </row>
    <row r="11" customFormat="false" ht="12" hidden="false" customHeight="true" outlineLevel="0" collapsed="false">
      <c r="A11" s="113"/>
      <c r="B11" s="185"/>
      <c r="C11" s="27"/>
      <c r="D11" s="185"/>
      <c r="E11" s="185"/>
      <c r="F11" s="27"/>
      <c r="G11" s="185"/>
      <c r="H11" s="27"/>
    </row>
    <row r="12" customFormat="false" ht="12" hidden="false" customHeight="true" outlineLevel="0" collapsed="false">
      <c r="A12" s="113"/>
      <c r="B12" s="185"/>
      <c r="C12" s="27"/>
      <c r="D12" s="185"/>
      <c r="E12" s="185"/>
      <c r="F12" s="27"/>
      <c r="G12" s="185"/>
      <c r="H12" s="27"/>
    </row>
    <row r="13" customFormat="false" ht="12" hidden="false" customHeight="true" outlineLevel="0" collapsed="false">
      <c r="A13" s="113"/>
      <c r="B13" s="185"/>
      <c r="C13" s="27"/>
      <c r="D13" s="185"/>
      <c r="E13" s="185"/>
      <c r="F13" s="27"/>
      <c r="G13" s="185"/>
      <c r="H13" s="27"/>
    </row>
    <row r="14" customFormat="false" ht="13.5" hidden="false" customHeight="true" outlineLevel="0" collapsed="false">
      <c r="A14" s="113"/>
      <c r="B14" s="185"/>
      <c r="C14" s="27"/>
      <c r="D14" s="185"/>
      <c r="E14" s="185"/>
      <c r="F14" s="27"/>
      <c r="G14" s="185"/>
      <c r="H14" s="27"/>
    </row>
    <row r="15" s="44" customFormat="true" ht="20.1" hidden="false" customHeight="true" outlineLevel="0" collapsed="false">
      <c r="A15" s="863" t="s">
        <v>1423</v>
      </c>
      <c r="B15" s="922" t="n">
        <v>68705</v>
      </c>
      <c r="C15" s="923" t="n">
        <v>31553</v>
      </c>
      <c r="D15" s="922" t="n">
        <v>59970</v>
      </c>
      <c r="E15" s="923" t="n">
        <v>16286</v>
      </c>
      <c r="F15" s="922" t="n">
        <v>4522</v>
      </c>
      <c r="G15" s="924" t="n">
        <v>14.6</v>
      </c>
      <c r="H15" s="925" t="n">
        <v>853</v>
      </c>
    </row>
    <row r="16" s="44" customFormat="true" ht="11.1" hidden="false" customHeight="true" outlineLevel="0" collapsed="false">
      <c r="A16" s="577" t="s">
        <v>1424</v>
      </c>
      <c r="B16" s="128"/>
      <c r="C16" s="129"/>
      <c r="D16" s="128"/>
      <c r="E16" s="129"/>
      <c r="F16" s="128"/>
      <c r="G16" s="853"/>
      <c r="H16" s="476"/>
    </row>
    <row r="17" s="44" customFormat="true" ht="11.1" hidden="false" customHeight="true" outlineLevel="0" collapsed="false">
      <c r="A17" s="892" t="s">
        <v>1425</v>
      </c>
      <c r="B17" s="128"/>
      <c r="C17" s="129"/>
      <c r="D17" s="128"/>
      <c r="E17" s="129"/>
      <c r="F17" s="128"/>
      <c r="G17" s="853"/>
      <c r="H17" s="476"/>
    </row>
    <row r="18" s="147" customFormat="true" ht="20.1" hidden="false" customHeight="true" outlineLevel="0" collapsed="false">
      <c r="A18" s="895" t="s">
        <v>1426</v>
      </c>
      <c r="B18" s="912" t="n">
        <v>29996</v>
      </c>
      <c r="C18" s="913" t="n">
        <v>13396</v>
      </c>
      <c r="D18" s="912" t="n">
        <v>26230</v>
      </c>
      <c r="E18" s="913" t="n">
        <v>6880</v>
      </c>
      <c r="F18" s="912" t="n">
        <v>1801</v>
      </c>
      <c r="G18" s="926" t="n">
        <v>14.8</v>
      </c>
      <c r="H18" s="700" t="n">
        <v>343</v>
      </c>
    </row>
    <row r="19" s="44" customFormat="true" ht="11.1" hidden="false" customHeight="true" outlineLevel="0" collapsed="false">
      <c r="A19" s="898" t="s">
        <v>1427</v>
      </c>
      <c r="B19" s="927"/>
      <c r="C19" s="928"/>
      <c r="D19" s="927"/>
      <c r="E19" s="928"/>
      <c r="F19" s="927"/>
      <c r="G19" s="929"/>
      <c r="H19" s="930"/>
    </row>
    <row r="20" s="44" customFormat="true" ht="12.95" hidden="false" customHeight="true" outlineLevel="0" collapsed="false">
      <c r="A20" s="564" t="s">
        <v>1428</v>
      </c>
      <c r="B20" s="927" t="n">
        <v>8658</v>
      </c>
      <c r="C20" s="928" t="n">
        <v>3746</v>
      </c>
      <c r="D20" s="927" t="n">
        <v>7618</v>
      </c>
      <c r="E20" s="928" t="n">
        <v>2165</v>
      </c>
      <c r="F20" s="927" t="n">
        <v>595</v>
      </c>
      <c r="G20" s="929" t="n">
        <v>18.2</v>
      </c>
      <c r="H20" s="930" t="n">
        <v>43</v>
      </c>
    </row>
    <row r="21" s="44" customFormat="true" ht="12.95" hidden="false" customHeight="true" outlineLevel="0" collapsed="false">
      <c r="A21" s="564" t="s">
        <v>1429</v>
      </c>
      <c r="B21" s="927" t="n">
        <v>4793</v>
      </c>
      <c r="C21" s="928" t="n">
        <v>2095</v>
      </c>
      <c r="D21" s="927" t="n">
        <v>4358</v>
      </c>
      <c r="E21" s="928" t="n">
        <v>1413</v>
      </c>
      <c r="F21" s="927" t="n">
        <v>311</v>
      </c>
      <c r="G21" s="929" t="n">
        <v>16.9</v>
      </c>
      <c r="H21" s="930" t="n">
        <v>121</v>
      </c>
    </row>
    <row r="22" s="44" customFormat="true" ht="12.95" hidden="false" customHeight="true" outlineLevel="0" collapsed="false">
      <c r="A22" s="564" t="s">
        <v>1430</v>
      </c>
      <c r="B22" s="927" t="n">
        <v>16545</v>
      </c>
      <c r="C22" s="928" t="n">
        <v>7555</v>
      </c>
      <c r="D22" s="927" t="n">
        <v>14254</v>
      </c>
      <c r="E22" s="928" t="n">
        <v>3302</v>
      </c>
      <c r="F22" s="927" t="n">
        <v>895</v>
      </c>
      <c r="G22" s="929" t="n">
        <v>13.1</v>
      </c>
      <c r="H22" s="930" t="n">
        <v>179</v>
      </c>
    </row>
    <row r="23" s="147" customFormat="true" ht="20.1" hidden="false" customHeight="true" outlineLevel="0" collapsed="false">
      <c r="A23" s="895" t="s">
        <v>1431</v>
      </c>
      <c r="B23" s="931" t="n">
        <v>21263</v>
      </c>
      <c r="C23" s="917" t="n">
        <v>10073</v>
      </c>
      <c r="D23" s="931" t="n">
        <v>18568</v>
      </c>
      <c r="E23" s="917" t="n">
        <v>5346</v>
      </c>
      <c r="F23" s="931" t="n">
        <v>1621</v>
      </c>
      <c r="G23" s="932" t="n">
        <v>13.2</v>
      </c>
      <c r="H23" s="933" t="n">
        <v>268</v>
      </c>
    </row>
    <row r="24" s="44" customFormat="true" ht="11.1" hidden="false" customHeight="true" outlineLevel="0" collapsed="false">
      <c r="A24" s="898" t="s">
        <v>1432</v>
      </c>
      <c r="B24" s="927"/>
      <c r="C24" s="928"/>
      <c r="D24" s="927"/>
      <c r="E24" s="928"/>
      <c r="F24" s="927"/>
      <c r="G24" s="929"/>
      <c r="H24" s="930"/>
    </row>
    <row r="25" s="44" customFormat="true" ht="12.95" hidden="false" customHeight="true" outlineLevel="0" collapsed="false">
      <c r="A25" s="564" t="s">
        <v>1433</v>
      </c>
      <c r="B25" s="927" t="n">
        <v>2180</v>
      </c>
      <c r="C25" s="928" t="n">
        <v>1062</v>
      </c>
      <c r="D25" s="927" t="n">
        <v>1928</v>
      </c>
      <c r="E25" s="928" t="n">
        <v>526</v>
      </c>
      <c r="F25" s="927" t="n">
        <v>218</v>
      </c>
      <c r="G25" s="929" t="n">
        <v>9.4</v>
      </c>
      <c r="H25" s="930" t="n">
        <v>25</v>
      </c>
    </row>
    <row r="26" s="44" customFormat="true" ht="12.95" hidden="false" customHeight="true" outlineLevel="0" collapsed="false">
      <c r="A26" s="564" t="s">
        <v>1434</v>
      </c>
      <c r="B26" s="128" t="n">
        <v>2297</v>
      </c>
      <c r="C26" s="129" t="n">
        <v>1061</v>
      </c>
      <c r="D26" s="128" t="n">
        <v>2012</v>
      </c>
      <c r="E26" s="129" t="n">
        <v>455</v>
      </c>
      <c r="F26" s="128" t="n">
        <v>156</v>
      </c>
      <c r="G26" s="853" t="n">
        <v>13.2</v>
      </c>
      <c r="H26" s="476" t="n">
        <v>57</v>
      </c>
    </row>
    <row r="27" s="44" customFormat="true" ht="12.95" hidden="false" customHeight="true" outlineLevel="0" collapsed="false">
      <c r="A27" s="564" t="s">
        <v>1435</v>
      </c>
      <c r="B27" s="927" t="n">
        <v>3168</v>
      </c>
      <c r="C27" s="928" t="n">
        <v>1487</v>
      </c>
      <c r="D27" s="927" t="n">
        <v>2773</v>
      </c>
      <c r="E27" s="928" t="n">
        <v>1006</v>
      </c>
      <c r="F27" s="927" t="n">
        <v>265</v>
      </c>
      <c r="G27" s="929" t="n">
        <v>19.7</v>
      </c>
      <c r="H27" s="930" t="n">
        <v>18</v>
      </c>
    </row>
    <row r="28" s="44" customFormat="true" ht="12.95" hidden="false" customHeight="true" outlineLevel="0" collapsed="false">
      <c r="A28" s="564" t="s">
        <v>1436</v>
      </c>
      <c r="B28" s="927" t="n">
        <v>2555</v>
      </c>
      <c r="C28" s="928" t="n">
        <v>1291</v>
      </c>
      <c r="D28" s="927" t="n">
        <v>2234</v>
      </c>
      <c r="E28" s="928" t="n">
        <v>675</v>
      </c>
      <c r="F28" s="927" t="n">
        <v>206</v>
      </c>
      <c r="G28" s="929" t="n">
        <v>13.2</v>
      </c>
      <c r="H28" s="930" t="n">
        <v>16</v>
      </c>
    </row>
    <row r="29" s="44" customFormat="true" ht="12.95" hidden="false" customHeight="true" outlineLevel="0" collapsed="false">
      <c r="A29" s="564" t="s">
        <v>1437</v>
      </c>
      <c r="B29" s="128" t="n">
        <v>1703</v>
      </c>
      <c r="C29" s="129" t="n">
        <v>777</v>
      </c>
      <c r="D29" s="128" t="n">
        <v>1511</v>
      </c>
      <c r="E29" s="129" t="n">
        <v>558</v>
      </c>
      <c r="F29" s="128" t="n">
        <v>162</v>
      </c>
      <c r="G29" s="853" t="n">
        <v>10.2</v>
      </c>
      <c r="H29" s="476" t="n">
        <v>26</v>
      </c>
    </row>
    <row r="30" s="44" customFormat="true" ht="12.95" hidden="false" customHeight="true" outlineLevel="0" collapsed="false">
      <c r="A30" s="564" t="s">
        <v>1438</v>
      </c>
      <c r="B30" s="927" t="n">
        <v>2378</v>
      </c>
      <c r="C30" s="928" t="n">
        <v>1032</v>
      </c>
      <c r="D30" s="927" t="n">
        <v>2113</v>
      </c>
      <c r="E30" s="928" t="n">
        <v>750</v>
      </c>
      <c r="F30" s="927" t="n">
        <v>217</v>
      </c>
      <c r="G30" s="929" t="n">
        <v>8.8</v>
      </c>
      <c r="H30" s="930" t="n">
        <v>27</v>
      </c>
    </row>
    <row r="31" s="44" customFormat="true" ht="12.95" hidden="false" customHeight="true" outlineLevel="0" collapsed="false">
      <c r="A31" s="564" t="s">
        <v>1439</v>
      </c>
      <c r="B31" s="927" t="n">
        <v>3006</v>
      </c>
      <c r="C31" s="928" t="n">
        <v>1404</v>
      </c>
      <c r="D31" s="927" t="n">
        <v>2640</v>
      </c>
      <c r="E31" s="928" t="n">
        <v>744</v>
      </c>
      <c r="F31" s="927" t="n">
        <v>193</v>
      </c>
      <c r="G31" s="929" t="n">
        <v>16.8</v>
      </c>
      <c r="H31" s="930" t="n">
        <v>41</v>
      </c>
    </row>
    <row r="32" s="44" customFormat="true" ht="12.95" hidden="false" customHeight="true" outlineLevel="0" collapsed="false">
      <c r="A32" s="564" t="s">
        <v>1479</v>
      </c>
      <c r="B32" s="927" t="n">
        <v>3976</v>
      </c>
      <c r="C32" s="928" t="n">
        <v>1959</v>
      </c>
      <c r="D32" s="927" t="n">
        <v>3349</v>
      </c>
      <c r="E32" s="928" t="n">
        <v>632</v>
      </c>
      <c r="F32" s="927" t="n">
        <v>204</v>
      </c>
      <c r="G32" s="929" t="n">
        <v>16.8</v>
      </c>
      <c r="H32" s="930" t="n">
        <v>58</v>
      </c>
    </row>
    <row r="33" s="147" customFormat="true" ht="20.1" hidden="false" customHeight="true" outlineLevel="0" collapsed="false">
      <c r="A33" s="895" t="s">
        <v>1441</v>
      </c>
      <c r="B33" s="931" t="n">
        <v>17446</v>
      </c>
      <c r="C33" s="917" t="n">
        <v>8084</v>
      </c>
      <c r="D33" s="931" t="n">
        <v>15180</v>
      </c>
      <c r="E33" s="917" t="n">
        <v>4060</v>
      </c>
      <c r="F33" s="931" t="n">
        <v>1100</v>
      </c>
      <c r="G33" s="932" t="n">
        <v>16.2</v>
      </c>
      <c r="H33" s="933" t="n">
        <v>242</v>
      </c>
    </row>
    <row r="34" s="44" customFormat="true" ht="11.1" hidden="false" customHeight="true" outlineLevel="0" collapsed="false">
      <c r="A34" s="898" t="s">
        <v>1432</v>
      </c>
      <c r="B34" s="927"/>
      <c r="C34" s="928"/>
      <c r="D34" s="927"/>
      <c r="E34" s="928"/>
      <c r="F34" s="927"/>
      <c r="G34" s="929"/>
      <c r="H34" s="930"/>
    </row>
    <row r="35" s="44" customFormat="true" ht="12.95" hidden="false" customHeight="true" outlineLevel="0" collapsed="false">
      <c r="A35" s="564" t="s">
        <v>1442</v>
      </c>
      <c r="B35" s="128" t="n">
        <v>4177</v>
      </c>
      <c r="C35" s="129" t="n">
        <v>1817</v>
      </c>
      <c r="D35" s="128" t="n">
        <v>3794</v>
      </c>
      <c r="E35" s="129" t="n">
        <v>939</v>
      </c>
      <c r="F35" s="128" t="n">
        <v>250</v>
      </c>
      <c r="G35" s="853" t="n">
        <v>19.1</v>
      </c>
      <c r="H35" s="476" t="n">
        <v>53</v>
      </c>
    </row>
    <row r="36" s="44" customFormat="true" ht="12.95" hidden="false" customHeight="true" outlineLevel="0" collapsed="false">
      <c r="A36" s="564" t="s">
        <v>1443</v>
      </c>
      <c r="B36" s="128" t="n">
        <v>4112</v>
      </c>
      <c r="C36" s="129" t="n">
        <v>1943</v>
      </c>
      <c r="D36" s="128" t="n">
        <v>3451</v>
      </c>
      <c r="E36" s="129" t="n">
        <v>1098</v>
      </c>
      <c r="F36" s="128" t="n">
        <v>242</v>
      </c>
      <c r="G36" s="853" t="n">
        <v>22.5</v>
      </c>
      <c r="H36" s="476" t="n">
        <v>52</v>
      </c>
    </row>
    <row r="37" s="44" customFormat="true" ht="12.95" hidden="false" customHeight="true" outlineLevel="0" collapsed="false">
      <c r="A37" s="564" t="s">
        <v>1444</v>
      </c>
      <c r="B37" s="927" t="n">
        <v>2114</v>
      </c>
      <c r="C37" s="927" t="n">
        <v>922</v>
      </c>
      <c r="D37" s="927" t="n">
        <v>1957</v>
      </c>
      <c r="E37" s="927" t="n">
        <v>703</v>
      </c>
      <c r="F37" s="927" t="n">
        <v>196</v>
      </c>
      <c r="G37" s="934" t="n">
        <v>13.5</v>
      </c>
      <c r="H37" s="930" t="n">
        <v>19</v>
      </c>
    </row>
    <row r="38" s="44" customFormat="true" ht="12.95" hidden="false" customHeight="true" outlineLevel="0" collapsed="false">
      <c r="A38" s="564" t="s">
        <v>1445</v>
      </c>
      <c r="B38" s="927" t="n">
        <v>1832</v>
      </c>
      <c r="C38" s="927" t="n">
        <v>762</v>
      </c>
      <c r="D38" s="927" t="n">
        <v>1589</v>
      </c>
      <c r="E38" s="927" t="n">
        <v>467</v>
      </c>
      <c r="F38" s="927" t="n">
        <v>72</v>
      </c>
      <c r="G38" s="934" t="n">
        <v>20.3</v>
      </c>
      <c r="H38" s="930" t="n">
        <v>67</v>
      </c>
    </row>
    <row r="39" s="44" customFormat="true" ht="12.95" hidden="false" customHeight="true" outlineLevel="0" collapsed="false">
      <c r="A39" s="564" t="s">
        <v>1446</v>
      </c>
      <c r="B39" s="128" t="n">
        <v>1484</v>
      </c>
      <c r="C39" s="128" t="n">
        <v>751</v>
      </c>
      <c r="D39" s="128" t="n">
        <v>1291</v>
      </c>
      <c r="E39" s="128" t="n">
        <v>358</v>
      </c>
      <c r="F39" s="128" t="n">
        <v>139</v>
      </c>
      <c r="G39" s="607" t="n">
        <v>10.8</v>
      </c>
      <c r="H39" s="476" t="n">
        <v>4</v>
      </c>
    </row>
    <row r="40" s="44" customFormat="true" ht="12.95" hidden="false" customHeight="true" outlineLevel="0" collapsed="false">
      <c r="A40" s="564" t="s">
        <v>1447</v>
      </c>
      <c r="B40" s="927" t="n">
        <v>3727</v>
      </c>
      <c r="C40" s="927" t="n">
        <v>1889</v>
      </c>
      <c r="D40" s="927" t="n">
        <v>3098</v>
      </c>
      <c r="E40" s="927" t="n">
        <v>495</v>
      </c>
      <c r="F40" s="927" t="n">
        <v>196</v>
      </c>
      <c r="G40" s="934" t="n">
        <v>13</v>
      </c>
      <c r="H40" s="930" t="n">
        <v>47</v>
      </c>
    </row>
    <row r="41" customFormat="false" ht="7.5" hidden="false" customHeight="true" outlineLevel="0" collapsed="false">
      <c r="A41" s="935"/>
      <c r="B41" s="935"/>
      <c r="C41" s="935"/>
      <c r="D41" s="935"/>
      <c r="E41" s="935"/>
      <c r="F41" s="935"/>
      <c r="G41" s="935"/>
      <c r="H41" s="935"/>
    </row>
    <row r="42" customFormat="false" ht="12" hidden="false" customHeight="true" outlineLevel="0" collapsed="false">
      <c r="A42" s="98" t="s">
        <v>1499</v>
      </c>
      <c r="B42" s="98"/>
      <c r="C42" s="98"/>
      <c r="D42" s="98"/>
      <c r="E42" s="98"/>
      <c r="F42" s="98"/>
      <c r="G42" s="98"/>
      <c r="H42" s="98"/>
    </row>
    <row r="43" customFormat="false" ht="12.75" hidden="false" customHeight="true" outlineLevel="0" collapsed="false">
      <c r="A43" s="98" t="s">
        <v>1500</v>
      </c>
      <c r="B43" s="98"/>
      <c r="C43" s="98"/>
      <c r="D43" s="98"/>
      <c r="E43" s="98"/>
      <c r="F43" s="98"/>
      <c r="G43" s="98"/>
      <c r="H43" s="98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67" display="Powrót do spisu tablic"/>
    <hyperlink ref="G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6" min="2" style="15" width="15.62"/>
    <col collapsed="false" customWidth="false" hidden="false" outlineLevel="0" max="257" min="7" style="15" width="8.99"/>
  </cols>
  <sheetData>
    <row r="1" customFormat="false" ht="14.85" hidden="false" customHeight="true" outlineLevel="0" collapsed="false">
      <c r="A1" s="21" t="s">
        <v>1501</v>
      </c>
      <c r="B1" s="21"/>
      <c r="C1" s="21"/>
      <c r="D1" s="21"/>
      <c r="E1" s="17" t="s">
        <v>138</v>
      </c>
      <c r="F1" s="17"/>
    </row>
    <row r="2" customFormat="false" ht="12.75" hidden="false" customHeight="true" outlineLevel="0" collapsed="false">
      <c r="A2" s="21" t="s">
        <v>1502</v>
      </c>
      <c r="B2" s="21"/>
      <c r="C2" s="21"/>
      <c r="D2" s="21"/>
      <c r="E2" s="19" t="s">
        <v>140</v>
      </c>
      <c r="F2" s="19"/>
    </row>
    <row r="3" customFormat="false" ht="12.75" hidden="false" customHeight="true" outlineLevel="0" collapsed="false">
      <c r="A3" s="465" t="s">
        <v>1503</v>
      </c>
      <c r="B3" s="465"/>
      <c r="C3" s="465"/>
      <c r="D3" s="465"/>
      <c r="E3" s="183"/>
      <c r="F3" s="183"/>
    </row>
    <row r="4" customFormat="false" ht="12.75" hidden="false" customHeight="true" outlineLevel="0" collapsed="false">
      <c r="A4" s="465" t="s">
        <v>1489</v>
      </c>
      <c r="B4" s="465"/>
      <c r="C4" s="465"/>
      <c r="D4" s="465"/>
      <c r="E4" s="183"/>
      <c r="F4" s="183"/>
    </row>
    <row r="5" customFormat="false" ht="15" hidden="false" customHeight="true" outlineLevel="0" collapsed="false">
      <c r="A5" s="113" t="s">
        <v>1415</v>
      </c>
      <c r="B5" s="27" t="s">
        <v>1504</v>
      </c>
      <c r="C5" s="27"/>
      <c r="D5" s="27"/>
      <c r="E5" s="27"/>
      <c r="F5" s="27"/>
    </row>
    <row r="6" customFormat="false" ht="15" hidden="false" customHeight="true" outlineLevel="0" collapsed="false">
      <c r="A6" s="113"/>
      <c r="B6" s="27"/>
      <c r="C6" s="27"/>
      <c r="D6" s="27"/>
      <c r="E6" s="27"/>
      <c r="F6" s="27"/>
    </row>
    <row r="7" customFormat="false" ht="14.85" hidden="false" customHeight="true" outlineLevel="0" collapsed="false">
      <c r="A7" s="113"/>
      <c r="B7" s="185" t="s">
        <v>1505</v>
      </c>
      <c r="C7" s="840" t="s">
        <v>427</v>
      </c>
      <c r="D7" s="840" t="s">
        <v>428</v>
      </c>
      <c r="E7" s="840" t="s">
        <v>429</v>
      </c>
      <c r="F7" s="27" t="s">
        <v>1506</v>
      </c>
    </row>
    <row r="8" customFormat="false" ht="14.85" hidden="false" customHeight="true" outlineLevel="0" collapsed="false">
      <c r="A8" s="113"/>
      <c r="B8" s="185"/>
      <c r="C8" s="840"/>
      <c r="D8" s="840"/>
      <c r="E8" s="840"/>
      <c r="F8" s="27"/>
    </row>
    <row r="9" customFormat="false" ht="7.5" hidden="false" customHeight="true" outlineLevel="0" collapsed="false">
      <c r="A9" s="113"/>
      <c r="B9" s="185"/>
      <c r="C9" s="840"/>
      <c r="D9" s="840"/>
      <c r="E9" s="840"/>
      <c r="F9" s="27"/>
    </row>
    <row r="10" customFormat="false" ht="20.1" hidden="false" customHeight="true" outlineLevel="0" collapsed="false">
      <c r="A10" s="863" t="s">
        <v>1423</v>
      </c>
      <c r="B10" s="922" t="n">
        <v>14550</v>
      </c>
      <c r="C10" s="923" t="n">
        <v>20410</v>
      </c>
      <c r="D10" s="922" t="n">
        <v>12006</v>
      </c>
      <c r="E10" s="923" t="n">
        <v>12897</v>
      </c>
      <c r="F10" s="925" t="n">
        <v>8842</v>
      </c>
    </row>
    <row r="11" customFormat="false" ht="12.6" hidden="false" customHeight="true" outlineLevel="0" collapsed="false">
      <c r="A11" s="577" t="s">
        <v>1424</v>
      </c>
      <c r="B11" s="128"/>
      <c r="C11" s="129"/>
      <c r="D11" s="128"/>
      <c r="E11" s="129"/>
      <c r="F11" s="476"/>
    </row>
    <row r="12" customFormat="false" ht="12.6" hidden="false" customHeight="true" outlineLevel="0" collapsed="false">
      <c r="A12" s="892" t="s">
        <v>1425</v>
      </c>
      <c r="B12" s="128"/>
      <c r="C12" s="129"/>
      <c r="D12" s="128"/>
      <c r="E12" s="129"/>
      <c r="F12" s="476"/>
    </row>
    <row r="13" s="936" customFormat="true" ht="20.1" hidden="false" customHeight="true" outlineLevel="0" collapsed="false">
      <c r="A13" s="895" t="s">
        <v>1426</v>
      </c>
      <c r="B13" s="912" t="n">
        <v>5095</v>
      </c>
      <c r="C13" s="913" t="n">
        <v>9187</v>
      </c>
      <c r="D13" s="912" t="n">
        <v>5501</v>
      </c>
      <c r="E13" s="913" t="n">
        <v>5822</v>
      </c>
      <c r="F13" s="700" t="n">
        <v>4391</v>
      </c>
    </row>
    <row r="14" customFormat="false" ht="12.6" hidden="false" customHeight="true" outlineLevel="0" collapsed="false">
      <c r="A14" s="898" t="s">
        <v>1427</v>
      </c>
      <c r="B14" s="927"/>
      <c r="C14" s="928"/>
      <c r="D14" s="927"/>
      <c r="E14" s="928"/>
      <c r="F14" s="930"/>
    </row>
    <row r="15" customFormat="false" ht="14.1" hidden="false" customHeight="true" outlineLevel="0" collapsed="false">
      <c r="A15" s="564" t="s">
        <v>1428</v>
      </c>
      <c r="B15" s="927" t="n">
        <v>1729</v>
      </c>
      <c r="C15" s="928" t="n">
        <v>2573</v>
      </c>
      <c r="D15" s="927" t="n">
        <v>1492</v>
      </c>
      <c r="E15" s="928" t="n">
        <v>1658</v>
      </c>
      <c r="F15" s="930" t="n">
        <v>1206</v>
      </c>
    </row>
    <row r="16" customFormat="false" ht="14.1" hidden="false" customHeight="true" outlineLevel="0" collapsed="false">
      <c r="A16" s="564" t="s">
        <v>1429</v>
      </c>
      <c r="B16" s="927" t="n">
        <v>1156</v>
      </c>
      <c r="C16" s="928" t="n">
        <v>1338</v>
      </c>
      <c r="D16" s="927" t="n">
        <v>862</v>
      </c>
      <c r="E16" s="928" t="n">
        <v>877</v>
      </c>
      <c r="F16" s="930" t="n">
        <v>560</v>
      </c>
    </row>
    <row r="17" customFormat="false" ht="14.1" hidden="false" customHeight="true" outlineLevel="0" collapsed="false">
      <c r="A17" s="564" t="s">
        <v>1430</v>
      </c>
      <c r="B17" s="927" t="n">
        <v>2210</v>
      </c>
      <c r="C17" s="928" t="n">
        <v>5276</v>
      </c>
      <c r="D17" s="927" t="n">
        <v>3147</v>
      </c>
      <c r="E17" s="928" t="n">
        <v>3287</v>
      </c>
      <c r="F17" s="930" t="n">
        <v>2625</v>
      </c>
    </row>
    <row r="18" s="936" customFormat="true" ht="20.1" hidden="false" customHeight="true" outlineLevel="0" collapsed="false">
      <c r="A18" s="895" t="s">
        <v>1431</v>
      </c>
      <c r="B18" s="931" t="n">
        <v>5480</v>
      </c>
      <c r="C18" s="917" t="n">
        <v>6213</v>
      </c>
      <c r="D18" s="931" t="n">
        <v>3504</v>
      </c>
      <c r="E18" s="917" t="n">
        <v>3754</v>
      </c>
      <c r="F18" s="933" t="n">
        <v>2312</v>
      </c>
    </row>
    <row r="19" customFormat="false" ht="12.6" hidden="false" customHeight="true" outlineLevel="0" collapsed="false">
      <c r="A19" s="898" t="s">
        <v>1432</v>
      </c>
      <c r="B19" s="927"/>
      <c r="C19" s="928"/>
      <c r="D19" s="927"/>
      <c r="E19" s="928"/>
      <c r="F19" s="930"/>
    </row>
    <row r="20" customFormat="false" ht="14.1" hidden="false" customHeight="true" outlineLevel="0" collapsed="false">
      <c r="A20" s="564" t="s">
        <v>1433</v>
      </c>
      <c r="B20" s="927" t="n">
        <v>603</v>
      </c>
      <c r="C20" s="928" t="n">
        <v>643</v>
      </c>
      <c r="D20" s="927" t="n">
        <v>323</v>
      </c>
      <c r="E20" s="928" t="n">
        <v>359</v>
      </c>
      <c r="F20" s="930" t="n">
        <v>252</v>
      </c>
    </row>
    <row r="21" customFormat="false" ht="14.1" hidden="false" customHeight="true" outlineLevel="0" collapsed="false">
      <c r="A21" s="564" t="s">
        <v>1434</v>
      </c>
      <c r="B21" s="128" t="n">
        <v>420</v>
      </c>
      <c r="C21" s="129" t="n">
        <v>656</v>
      </c>
      <c r="D21" s="128" t="n">
        <v>422</v>
      </c>
      <c r="E21" s="129" t="n">
        <v>491</v>
      </c>
      <c r="F21" s="476" t="n">
        <v>308</v>
      </c>
    </row>
    <row r="22" customFormat="false" ht="14.1" hidden="false" customHeight="true" outlineLevel="0" collapsed="false">
      <c r="A22" s="564" t="s">
        <v>1435</v>
      </c>
      <c r="B22" s="927" t="n">
        <v>981</v>
      </c>
      <c r="C22" s="928" t="n">
        <v>931</v>
      </c>
      <c r="D22" s="927" t="n">
        <v>548</v>
      </c>
      <c r="E22" s="928" t="n">
        <v>478</v>
      </c>
      <c r="F22" s="930" t="n">
        <v>230</v>
      </c>
    </row>
    <row r="23" customFormat="false" ht="14.1" hidden="false" customHeight="true" outlineLevel="0" collapsed="false">
      <c r="A23" s="564" t="s">
        <v>1436</v>
      </c>
      <c r="B23" s="927" t="n">
        <v>790</v>
      </c>
      <c r="C23" s="928" t="n">
        <v>793</v>
      </c>
      <c r="D23" s="927" t="n">
        <v>416</v>
      </c>
      <c r="E23" s="928" t="n">
        <v>384</v>
      </c>
      <c r="F23" s="930" t="n">
        <v>172</v>
      </c>
    </row>
    <row r="24" customFormat="false" ht="14.1" hidden="false" customHeight="true" outlineLevel="0" collapsed="false">
      <c r="A24" s="564" t="s">
        <v>1437</v>
      </c>
      <c r="B24" s="128" t="n">
        <v>462</v>
      </c>
      <c r="C24" s="129" t="n">
        <v>449</v>
      </c>
      <c r="D24" s="128" t="n">
        <v>279</v>
      </c>
      <c r="E24" s="129" t="n">
        <v>284</v>
      </c>
      <c r="F24" s="476" t="n">
        <v>229</v>
      </c>
    </row>
    <row r="25" customFormat="false" ht="14.1" hidden="false" customHeight="true" outlineLevel="0" collapsed="false">
      <c r="A25" s="564" t="s">
        <v>1438</v>
      </c>
      <c r="B25" s="927" t="n">
        <v>747</v>
      </c>
      <c r="C25" s="928" t="n">
        <v>719</v>
      </c>
      <c r="D25" s="927" t="n">
        <v>338</v>
      </c>
      <c r="E25" s="928" t="n">
        <v>347</v>
      </c>
      <c r="F25" s="930" t="n">
        <v>227</v>
      </c>
    </row>
    <row r="26" customFormat="false" ht="14.1" hidden="false" customHeight="true" outlineLevel="0" collapsed="false">
      <c r="A26" s="564" t="s">
        <v>1439</v>
      </c>
      <c r="B26" s="927" t="n">
        <v>776</v>
      </c>
      <c r="C26" s="928" t="n">
        <v>916</v>
      </c>
      <c r="D26" s="927" t="n">
        <v>482</v>
      </c>
      <c r="E26" s="928" t="n">
        <v>545</v>
      </c>
      <c r="F26" s="930" t="n">
        <v>287</v>
      </c>
    </row>
    <row r="27" customFormat="false" ht="14.1" hidden="false" customHeight="true" outlineLevel="0" collapsed="false">
      <c r="A27" s="564" t="s">
        <v>1479</v>
      </c>
      <c r="B27" s="927" t="n">
        <v>701</v>
      </c>
      <c r="C27" s="928" t="n">
        <v>1106</v>
      </c>
      <c r="D27" s="927" t="n">
        <v>696</v>
      </c>
      <c r="E27" s="928" t="n">
        <v>866</v>
      </c>
      <c r="F27" s="930" t="n">
        <v>607</v>
      </c>
    </row>
    <row r="28" s="936" customFormat="true" ht="20.1" hidden="false" customHeight="true" outlineLevel="0" collapsed="false">
      <c r="A28" s="895" t="s">
        <v>1441</v>
      </c>
      <c r="B28" s="931" t="n">
        <v>3975</v>
      </c>
      <c r="C28" s="917" t="n">
        <v>5010</v>
      </c>
      <c r="D28" s="931" t="n">
        <v>3001</v>
      </c>
      <c r="E28" s="917" t="n">
        <v>3321</v>
      </c>
      <c r="F28" s="933" t="n">
        <v>2139</v>
      </c>
    </row>
    <row r="29" customFormat="false" ht="12.6" hidden="false" customHeight="true" outlineLevel="0" collapsed="false">
      <c r="A29" s="898" t="s">
        <v>1432</v>
      </c>
      <c r="B29" s="927"/>
      <c r="C29" s="928"/>
      <c r="D29" s="927"/>
      <c r="E29" s="928"/>
      <c r="F29" s="930"/>
    </row>
    <row r="30" customFormat="false" ht="14.1" hidden="false" customHeight="true" outlineLevel="0" collapsed="false">
      <c r="A30" s="564" t="s">
        <v>1442</v>
      </c>
      <c r="B30" s="128" t="n">
        <v>930</v>
      </c>
      <c r="C30" s="129" t="n">
        <v>1163</v>
      </c>
      <c r="D30" s="128" t="n">
        <v>755</v>
      </c>
      <c r="E30" s="129" t="n">
        <v>823</v>
      </c>
      <c r="F30" s="476" t="n">
        <v>506</v>
      </c>
    </row>
    <row r="31" customFormat="false" ht="14.1" hidden="false" customHeight="true" outlineLevel="0" collapsed="false">
      <c r="A31" s="564" t="s">
        <v>1443</v>
      </c>
      <c r="B31" s="128" t="n">
        <v>903</v>
      </c>
      <c r="C31" s="129" t="n">
        <v>1203</v>
      </c>
      <c r="D31" s="128" t="n">
        <v>772</v>
      </c>
      <c r="E31" s="129" t="n">
        <v>753</v>
      </c>
      <c r="F31" s="476" t="n">
        <v>481</v>
      </c>
    </row>
    <row r="32" customFormat="false" ht="14.1" hidden="false" customHeight="true" outlineLevel="0" collapsed="false">
      <c r="A32" s="564" t="s">
        <v>1444</v>
      </c>
      <c r="B32" s="927" t="n">
        <v>673</v>
      </c>
      <c r="C32" s="927" t="n">
        <v>585</v>
      </c>
      <c r="D32" s="927" t="n">
        <v>287</v>
      </c>
      <c r="E32" s="927" t="n">
        <v>334</v>
      </c>
      <c r="F32" s="930" t="n">
        <v>235</v>
      </c>
    </row>
    <row r="33" customFormat="false" ht="14.1" hidden="false" customHeight="true" outlineLevel="0" collapsed="false">
      <c r="A33" s="564" t="s">
        <v>1445</v>
      </c>
      <c r="B33" s="927" t="n">
        <v>406</v>
      </c>
      <c r="C33" s="927" t="n">
        <v>581</v>
      </c>
      <c r="D33" s="927" t="n">
        <v>333</v>
      </c>
      <c r="E33" s="927" t="n">
        <v>314</v>
      </c>
      <c r="F33" s="930" t="n">
        <v>198</v>
      </c>
    </row>
    <row r="34" customFormat="false" ht="14.1" hidden="false" customHeight="true" outlineLevel="0" collapsed="false">
      <c r="A34" s="564" t="s">
        <v>1446</v>
      </c>
      <c r="B34" s="128" t="n">
        <v>413</v>
      </c>
      <c r="C34" s="128" t="n">
        <v>472</v>
      </c>
      <c r="D34" s="128" t="n">
        <v>213</v>
      </c>
      <c r="E34" s="128" t="n">
        <v>243</v>
      </c>
      <c r="F34" s="476" t="n">
        <v>143</v>
      </c>
    </row>
    <row r="35" customFormat="false" ht="14.1" hidden="false" customHeight="true" outlineLevel="0" collapsed="false">
      <c r="A35" s="564" t="s">
        <v>1447</v>
      </c>
      <c r="B35" s="927" t="n">
        <v>650</v>
      </c>
      <c r="C35" s="927" t="n">
        <v>1006</v>
      </c>
      <c r="D35" s="927" t="n">
        <v>641</v>
      </c>
      <c r="E35" s="927" t="n">
        <v>854</v>
      </c>
      <c r="F35" s="930" t="n">
        <v>576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68" display="Powrót do spisu tablic"/>
    <hyperlink ref="E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25.62"/>
    <col collapsed="false" customWidth="true" hidden="false" outlineLevel="0" max="6" min="2" style="15" width="16.62"/>
  </cols>
  <sheetData>
    <row r="1" customFormat="false" ht="14.25" hidden="false" customHeight="false" outlineLevel="0" collapsed="false">
      <c r="A1" s="161" t="s">
        <v>1507</v>
      </c>
      <c r="B1" s="161"/>
      <c r="C1" s="161"/>
      <c r="D1" s="161"/>
      <c r="E1" s="161"/>
      <c r="F1" s="408" t="s">
        <v>138</v>
      </c>
    </row>
    <row r="2" customFormat="false" ht="12.75" hidden="false" customHeight="true" outlineLevel="0" collapsed="false">
      <c r="A2" s="937" t="s">
        <v>1508</v>
      </c>
      <c r="B2" s="183"/>
      <c r="C2" s="183"/>
      <c r="D2" s="183"/>
      <c r="E2" s="19" t="s">
        <v>140</v>
      </c>
      <c r="F2" s="19"/>
    </row>
    <row r="3" customFormat="false" ht="12.75" hidden="false" customHeight="true" outlineLevel="0" collapsed="false">
      <c r="A3" s="938" t="s">
        <v>1509</v>
      </c>
      <c r="B3" s="938"/>
      <c r="C3" s="938"/>
      <c r="D3" s="938"/>
    </row>
    <row r="4" customFormat="false" ht="12.75" hidden="false" customHeight="true" outlineLevel="0" collapsed="false">
      <c r="A4" s="939" t="s">
        <v>1510</v>
      </c>
      <c r="B4" s="939"/>
      <c r="C4" s="939"/>
      <c r="D4" s="939"/>
    </row>
    <row r="5" customFormat="false" ht="14.85" hidden="false" customHeight="true" outlineLevel="0" collapsed="false">
      <c r="A5" s="113" t="s">
        <v>1511</v>
      </c>
      <c r="B5" s="27" t="s">
        <v>1512</v>
      </c>
      <c r="C5" s="27"/>
      <c r="D5" s="27"/>
      <c r="E5" s="27"/>
      <c r="F5" s="27"/>
    </row>
    <row r="6" customFormat="false" ht="14.85" hidden="false" customHeight="true" outlineLevel="0" collapsed="false">
      <c r="A6" s="113"/>
      <c r="B6" s="27"/>
      <c r="C6" s="27"/>
      <c r="D6" s="27"/>
      <c r="E6" s="27"/>
      <c r="F6" s="27"/>
    </row>
    <row r="7" customFormat="false" ht="14.85" hidden="false" customHeight="true" outlineLevel="0" collapsed="false">
      <c r="A7" s="113"/>
      <c r="B7" s="185" t="s">
        <v>1513</v>
      </c>
      <c r="C7" s="185" t="s">
        <v>1514</v>
      </c>
      <c r="D7" s="185" t="s">
        <v>1515</v>
      </c>
      <c r="E7" s="185" t="s">
        <v>1516</v>
      </c>
      <c r="F7" s="27" t="s">
        <v>1517</v>
      </c>
    </row>
    <row r="8" customFormat="false" ht="14.85" hidden="false" customHeight="true" outlineLevel="0" collapsed="false">
      <c r="A8" s="113"/>
      <c r="B8" s="185"/>
      <c r="C8" s="185"/>
      <c r="D8" s="185"/>
      <c r="E8" s="185"/>
      <c r="F8" s="27"/>
    </row>
    <row r="9" customFormat="false" ht="14.85" hidden="false" customHeight="true" outlineLevel="0" collapsed="false">
      <c r="A9" s="113"/>
      <c r="B9" s="185"/>
      <c r="C9" s="185"/>
      <c r="D9" s="185"/>
      <c r="E9" s="185"/>
      <c r="F9" s="27"/>
    </row>
    <row r="10" customFormat="false" ht="14.85" hidden="false" customHeight="true" outlineLevel="0" collapsed="false">
      <c r="A10" s="113"/>
      <c r="B10" s="185"/>
      <c r="C10" s="185"/>
      <c r="D10" s="185"/>
      <c r="E10" s="185"/>
      <c r="F10" s="27"/>
    </row>
    <row r="11" customFormat="false" ht="20.1" hidden="false" customHeight="true" outlineLevel="0" collapsed="false">
      <c r="A11" s="863" t="s">
        <v>1423</v>
      </c>
      <c r="B11" s="922" t="n">
        <v>9334</v>
      </c>
      <c r="C11" s="923" t="n">
        <v>15829</v>
      </c>
      <c r="D11" s="922" t="n">
        <v>8190</v>
      </c>
      <c r="E11" s="923" t="n">
        <v>16626</v>
      </c>
      <c r="F11" s="925" t="n">
        <v>18726</v>
      </c>
    </row>
    <row r="12" customFormat="false" ht="11.45" hidden="false" customHeight="true" outlineLevel="0" collapsed="false">
      <c r="A12" s="577" t="s">
        <v>1424</v>
      </c>
      <c r="B12" s="128"/>
      <c r="C12" s="129"/>
      <c r="D12" s="128"/>
      <c r="E12" s="129"/>
      <c r="F12" s="476"/>
    </row>
    <row r="13" customFormat="false" ht="11.45" hidden="false" customHeight="true" outlineLevel="0" collapsed="false">
      <c r="A13" s="892" t="s">
        <v>1425</v>
      </c>
      <c r="B13" s="128"/>
      <c r="C13" s="129"/>
      <c r="D13" s="128"/>
      <c r="E13" s="129"/>
      <c r="F13" s="476"/>
    </row>
    <row r="14" s="588" customFormat="true" ht="20.1" hidden="false" customHeight="true" outlineLevel="0" collapsed="false">
      <c r="A14" s="895" t="s">
        <v>1426</v>
      </c>
      <c r="B14" s="912" t="n">
        <v>4981</v>
      </c>
      <c r="C14" s="913" t="n">
        <v>7099</v>
      </c>
      <c r="D14" s="912" t="n">
        <v>3481</v>
      </c>
      <c r="E14" s="913" t="n">
        <v>6801</v>
      </c>
      <c r="F14" s="700" t="n">
        <v>7634</v>
      </c>
    </row>
    <row r="15" customFormat="false" ht="11.45" hidden="false" customHeight="true" outlineLevel="0" collapsed="false">
      <c r="A15" s="898" t="s">
        <v>1427</v>
      </c>
      <c r="B15" s="927"/>
      <c r="C15" s="928"/>
      <c r="D15" s="927"/>
      <c r="E15" s="928"/>
      <c r="F15" s="930"/>
    </row>
    <row r="16" customFormat="false" ht="14.1" hidden="false" customHeight="true" outlineLevel="0" collapsed="false">
      <c r="A16" s="564" t="s">
        <v>1428</v>
      </c>
      <c r="B16" s="927" t="n">
        <v>1093</v>
      </c>
      <c r="C16" s="928" t="n">
        <v>2099</v>
      </c>
      <c r="D16" s="927" t="n">
        <v>908</v>
      </c>
      <c r="E16" s="928" t="n">
        <v>2180</v>
      </c>
      <c r="F16" s="930" t="n">
        <v>2378</v>
      </c>
    </row>
    <row r="17" customFormat="false" ht="14.1" hidden="false" customHeight="true" outlineLevel="0" collapsed="false">
      <c r="A17" s="564" t="s">
        <v>1429</v>
      </c>
      <c r="B17" s="927" t="n">
        <v>407</v>
      </c>
      <c r="C17" s="928" t="n">
        <v>1229</v>
      </c>
      <c r="D17" s="927" t="n">
        <v>659</v>
      </c>
      <c r="E17" s="928" t="n">
        <v>1185</v>
      </c>
      <c r="F17" s="930" t="n">
        <v>1313</v>
      </c>
    </row>
    <row r="18" customFormat="false" ht="14.1" hidden="false" customHeight="true" outlineLevel="0" collapsed="false">
      <c r="A18" s="564" t="s">
        <v>1430</v>
      </c>
      <c r="B18" s="927" t="n">
        <v>3481</v>
      </c>
      <c r="C18" s="928" t="n">
        <v>3771</v>
      </c>
      <c r="D18" s="927" t="n">
        <v>1914</v>
      </c>
      <c r="E18" s="928" t="n">
        <v>3436</v>
      </c>
      <c r="F18" s="930" t="n">
        <v>3943</v>
      </c>
    </row>
    <row r="19" s="588" customFormat="true" ht="20.1" hidden="false" customHeight="true" outlineLevel="0" collapsed="false">
      <c r="A19" s="895" t="s">
        <v>1431</v>
      </c>
      <c r="B19" s="940" t="n">
        <v>2644</v>
      </c>
      <c r="C19" s="941" t="n">
        <v>4715</v>
      </c>
      <c r="D19" s="940" t="n">
        <v>2682</v>
      </c>
      <c r="E19" s="941" t="n">
        <v>5312</v>
      </c>
      <c r="F19" s="942" t="n">
        <v>5910</v>
      </c>
    </row>
    <row r="20" customFormat="false" ht="11.45" hidden="false" customHeight="true" outlineLevel="0" collapsed="false">
      <c r="A20" s="898" t="s">
        <v>1432</v>
      </c>
      <c r="B20" s="927"/>
      <c r="C20" s="928"/>
      <c r="D20" s="927"/>
      <c r="E20" s="928"/>
      <c r="F20" s="930"/>
    </row>
    <row r="21" customFormat="false" ht="14.1" hidden="false" customHeight="true" outlineLevel="0" collapsed="false">
      <c r="A21" s="564" t="s">
        <v>1433</v>
      </c>
      <c r="B21" s="927" t="n">
        <v>384</v>
      </c>
      <c r="C21" s="928" t="n">
        <v>463</v>
      </c>
      <c r="D21" s="927" t="n">
        <v>331</v>
      </c>
      <c r="E21" s="928" t="n">
        <v>446</v>
      </c>
      <c r="F21" s="930" t="n">
        <v>556</v>
      </c>
    </row>
    <row r="22" customFormat="false" ht="14.1" hidden="false" customHeight="true" outlineLevel="0" collapsed="false">
      <c r="A22" s="564" t="s">
        <v>1434</v>
      </c>
      <c r="B22" s="128" t="n">
        <v>281</v>
      </c>
      <c r="C22" s="129" t="n">
        <v>521</v>
      </c>
      <c r="D22" s="128" t="n">
        <v>298</v>
      </c>
      <c r="E22" s="129" t="n">
        <v>533</v>
      </c>
      <c r="F22" s="476" t="n">
        <v>664</v>
      </c>
    </row>
    <row r="23" customFormat="false" ht="14.1" hidden="false" customHeight="true" outlineLevel="0" collapsed="false">
      <c r="A23" s="564" t="s">
        <v>1435</v>
      </c>
      <c r="B23" s="927" t="n">
        <v>283</v>
      </c>
      <c r="C23" s="928" t="n">
        <v>560</v>
      </c>
      <c r="D23" s="927" t="n">
        <v>475</v>
      </c>
      <c r="E23" s="928" t="n">
        <v>886</v>
      </c>
      <c r="F23" s="930" t="n">
        <v>964</v>
      </c>
    </row>
    <row r="24" customFormat="false" ht="14.1" hidden="false" customHeight="true" outlineLevel="0" collapsed="false">
      <c r="A24" s="564" t="s">
        <v>1436</v>
      </c>
      <c r="B24" s="927" t="n">
        <v>294</v>
      </c>
      <c r="C24" s="928" t="n">
        <v>650</v>
      </c>
      <c r="D24" s="927" t="n">
        <v>256</v>
      </c>
      <c r="E24" s="928" t="n">
        <v>675</v>
      </c>
      <c r="F24" s="930" t="n">
        <v>680</v>
      </c>
    </row>
    <row r="25" customFormat="false" ht="14.1" hidden="false" customHeight="true" outlineLevel="0" collapsed="false">
      <c r="A25" s="564" t="s">
        <v>1437</v>
      </c>
      <c r="B25" s="128" t="n">
        <v>250</v>
      </c>
      <c r="C25" s="129" t="n">
        <v>351</v>
      </c>
      <c r="D25" s="128" t="n">
        <v>199</v>
      </c>
      <c r="E25" s="129" t="n">
        <v>362</v>
      </c>
      <c r="F25" s="476" t="n">
        <v>541</v>
      </c>
    </row>
    <row r="26" customFormat="false" ht="14.1" hidden="false" customHeight="true" outlineLevel="0" collapsed="false">
      <c r="A26" s="564" t="s">
        <v>1438</v>
      </c>
      <c r="B26" s="927" t="n">
        <v>267</v>
      </c>
      <c r="C26" s="928" t="n">
        <v>676</v>
      </c>
      <c r="D26" s="927" t="n">
        <v>261</v>
      </c>
      <c r="E26" s="928" t="n">
        <v>642</v>
      </c>
      <c r="F26" s="930" t="n">
        <v>532</v>
      </c>
    </row>
    <row r="27" customFormat="false" ht="14.1" hidden="false" customHeight="true" outlineLevel="0" collapsed="false">
      <c r="A27" s="564" t="s">
        <v>1439</v>
      </c>
      <c r="B27" s="927" t="n">
        <v>276</v>
      </c>
      <c r="C27" s="928" t="n">
        <v>501</v>
      </c>
      <c r="D27" s="927" t="n">
        <v>458</v>
      </c>
      <c r="E27" s="928" t="n">
        <v>807</v>
      </c>
      <c r="F27" s="930" t="n">
        <v>964</v>
      </c>
    </row>
    <row r="28" customFormat="false" ht="14.1" hidden="false" customHeight="true" outlineLevel="0" collapsed="false">
      <c r="A28" s="564" t="s">
        <v>1479</v>
      </c>
      <c r="B28" s="927" t="n">
        <v>609</v>
      </c>
      <c r="C28" s="928" t="n">
        <v>993</v>
      </c>
      <c r="D28" s="927" t="n">
        <v>404</v>
      </c>
      <c r="E28" s="928" t="n">
        <v>961</v>
      </c>
      <c r="F28" s="930" t="n">
        <v>1009</v>
      </c>
    </row>
    <row r="29" s="588" customFormat="true" ht="20.1" hidden="false" customHeight="true" outlineLevel="0" collapsed="false">
      <c r="A29" s="895" t="s">
        <v>1441</v>
      </c>
      <c r="B29" s="940" t="n">
        <v>1709</v>
      </c>
      <c r="C29" s="941" t="n">
        <v>4015</v>
      </c>
      <c r="D29" s="940" t="n">
        <v>2027</v>
      </c>
      <c r="E29" s="941" t="n">
        <v>4513</v>
      </c>
      <c r="F29" s="942" t="n">
        <v>5182</v>
      </c>
    </row>
    <row r="30" customFormat="false" ht="11.45" hidden="false" customHeight="true" outlineLevel="0" collapsed="false">
      <c r="A30" s="898" t="s">
        <v>1432</v>
      </c>
      <c r="B30" s="927"/>
      <c r="C30" s="928"/>
      <c r="D30" s="927"/>
      <c r="E30" s="928"/>
      <c r="F30" s="930"/>
    </row>
    <row r="31" customFormat="false" ht="14.1" hidden="false" customHeight="true" outlineLevel="0" collapsed="false">
      <c r="A31" s="564" t="s">
        <v>1442</v>
      </c>
      <c r="B31" s="128" t="n">
        <v>392</v>
      </c>
      <c r="C31" s="129" t="n">
        <v>935</v>
      </c>
      <c r="D31" s="128" t="n">
        <v>476</v>
      </c>
      <c r="E31" s="129" t="n">
        <v>1240</v>
      </c>
      <c r="F31" s="476" t="n">
        <v>1134</v>
      </c>
    </row>
    <row r="32" customFormat="false" ht="14.1" hidden="false" customHeight="true" outlineLevel="0" collapsed="false">
      <c r="A32" s="564" t="s">
        <v>1443</v>
      </c>
      <c r="B32" s="128" t="n">
        <v>323</v>
      </c>
      <c r="C32" s="129" t="n">
        <v>988</v>
      </c>
      <c r="D32" s="128" t="n">
        <v>449</v>
      </c>
      <c r="E32" s="129" t="n">
        <v>1130</v>
      </c>
      <c r="F32" s="476" t="n">
        <v>1222</v>
      </c>
    </row>
    <row r="33" customFormat="false" ht="14.1" hidden="false" customHeight="true" outlineLevel="0" collapsed="false">
      <c r="A33" s="564" t="s">
        <v>1444</v>
      </c>
      <c r="B33" s="927" t="n">
        <v>165</v>
      </c>
      <c r="C33" s="927" t="n">
        <v>478</v>
      </c>
      <c r="D33" s="927" t="n">
        <v>269</v>
      </c>
      <c r="E33" s="927" t="n">
        <v>478</v>
      </c>
      <c r="F33" s="930" t="n">
        <v>724</v>
      </c>
    </row>
    <row r="34" customFormat="false" ht="14.1" hidden="false" customHeight="true" outlineLevel="0" collapsed="false">
      <c r="A34" s="564" t="s">
        <v>1445</v>
      </c>
      <c r="B34" s="927" t="n">
        <v>160</v>
      </c>
      <c r="C34" s="927" t="n">
        <v>460</v>
      </c>
      <c r="D34" s="927" t="n">
        <v>283</v>
      </c>
      <c r="E34" s="927" t="n">
        <v>372</v>
      </c>
      <c r="F34" s="930" t="n">
        <v>557</v>
      </c>
    </row>
    <row r="35" customFormat="false" ht="14.1" hidden="false" customHeight="true" outlineLevel="0" collapsed="false">
      <c r="A35" s="564" t="s">
        <v>1446</v>
      </c>
      <c r="B35" s="128" t="n">
        <v>185</v>
      </c>
      <c r="C35" s="128" t="n">
        <v>329</v>
      </c>
      <c r="D35" s="128" t="n">
        <v>134</v>
      </c>
      <c r="E35" s="128" t="n">
        <v>368</v>
      </c>
      <c r="F35" s="476" t="n">
        <v>468</v>
      </c>
    </row>
    <row r="36" customFormat="false" ht="14.1" hidden="false" customHeight="true" outlineLevel="0" collapsed="false">
      <c r="A36" s="564" t="s">
        <v>1447</v>
      </c>
      <c r="B36" s="927" t="n">
        <v>484</v>
      </c>
      <c r="C36" s="927" t="n">
        <v>825</v>
      </c>
      <c r="D36" s="927" t="n">
        <v>416</v>
      </c>
      <c r="E36" s="927" t="n">
        <v>925</v>
      </c>
      <c r="F36" s="930" t="n">
        <v>1077</v>
      </c>
    </row>
    <row r="37" customFormat="false" ht="15" hidden="false" customHeight="true" outlineLevel="0" collapsed="false">
      <c r="A37" s="935"/>
      <c r="B37" s="935"/>
      <c r="C37" s="935"/>
      <c r="D37" s="935"/>
      <c r="E37" s="935"/>
      <c r="F37" s="935"/>
    </row>
    <row r="38" customFormat="false" ht="11.25" hidden="false" customHeight="true" outlineLevel="0" collapsed="false">
      <c r="A38" s="98" t="s">
        <v>1518</v>
      </c>
      <c r="B38" s="98"/>
      <c r="C38" s="98"/>
      <c r="D38" s="98"/>
      <c r="E38" s="98"/>
      <c r="F38" s="98"/>
    </row>
    <row r="39" customFormat="false" ht="15" hidden="false" customHeight="true" outlineLevel="0" collapsed="false">
      <c r="A39" s="98" t="s">
        <v>1519</v>
      </c>
      <c r="B39" s="98"/>
      <c r="C39" s="98"/>
      <c r="D39" s="98"/>
      <c r="E39" s="98"/>
      <c r="F39" s="98"/>
    </row>
  </sheetData>
  <mergeCells count="14">
    <mergeCell ref="A1:E1"/>
    <mergeCell ref="E2:F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69" display="Powrót do spisu tablic"/>
    <hyperlink ref="E2" location="'Spis tablic     List of tables'!A6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25.62"/>
    <col collapsed="false" customWidth="true" hidden="false" outlineLevel="0" max="7" min="2" style="15" width="14.62"/>
  </cols>
  <sheetData>
    <row r="1" customFormat="false" ht="15" hidden="false" customHeight="true" outlineLevel="0" collapsed="false">
      <c r="A1" s="21" t="s">
        <v>1520</v>
      </c>
      <c r="B1" s="21"/>
      <c r="C1" s="21"/>
      <c r="D1" s="21"/>
      <c r="E1" s="21"/>
      <c r="F1" s="17" t="s">
        <v>138</v>
      </c>
      <c r="G1" s="17"/>
    </row>
    <row r="2" customFormat="false" ht="15" hidden="false" customHeight="true" outlineLevel="0" collapsed="false">
      <c r="A2" s="184" t="s">
        <v>1521</v>
      </c>
      <c r="B2" s="184"/>
      <c r="C2" s="184"/>
      <c r="D2" s="184"/>
      <c r="E2" s="184"/>
      <c r="F2" s="19" t="s">
        <v>140</v>
      </c>
      <c r="G2" s="19"/>
    </row>
    <row r="3" customFormat="false" ht="14.85" hidden="false" customHeight="true" outlineLevel="0" collapsed="false">
      <c r="A3" s="113" t="s">
        <v>1522</v>
      </c>
      <c r="B3" s="27" t="s">
        <v>1523</v>
      </c>
      <c r="C3" s="186"/>
      <c r="D3" s="186"/>
      <c r="E3" s="27" t="s">
        <v>1524</v>
      </c>
      <c r="F3" s="741"/>
      <c r="G3" s="741"/>
    </row>
    <row r="4" customFormat="false" ht="14.85" hidden="false" customHeight="true" outlineLevel="0" collapsed="false">
      <c r="A4" s="113"/>
      <c r="B4" s="27"/>
      <c r="C4" s="186"/>
      <c r="D4" s="186"/>
      <c r="E4" s="27"/>
      <c r="F4" s="741"/>
      <c r="G4" s="741"/>
    </row>
    <row r="5" customFormat="false" ht="14.85" hidden="false" customHeight="true" outlineLevel="0" collapsed="false">
      <c r="A5" s="113"/>
      <c r="B5" s="27"/>
      <c r="C5" s="841" t="s">
        <v>154</v>
      </c>
      <c r="D5" s="185" t="s">
        <v>1525</v>
      </c>
      <c r="E5" s="27"/>
      <c r="F5" s="841" t="s">
        <v>154</v>
      </c>
      <c r="G5" s="388" t="s">
        <v>1525</v>
      </c>
    </row>
    <row r="6" customFormat="false" ht="14.85" hidden="false" customHeight="true" outlineLevel="0" collapsed="false">
      <c r="A6" s="113"/>
      <c r="B6" s="27"/>
      <c r="C6" s="841"/>
      <c r="D6" s="185"/>
      <c r="E6" s="27"/>
      <c r="F6" s="841"/>
      <c r="G6" s="388"/>
    </row>
    <row r="7" customFormat="false" ht="14.85" hidden="false" customHeight="true" outlineLevel="0" collapsed="false">
      <c r="A7" s="113"/>
      <c r="B7" s="27"/>
      <c r="C7" s="841"/>
      <c r="D7" s="185"/>
      <c r="E7" s="27"/>
      <c r="F7" s="841"/>
      <c r="G7" s="388"/>
    </row>
    <row r="8" customFormat="false" ht="14.85" hidden="false" customHeight="true" outlineLevel="0" collapsed="false">
      <c r="A8" s="113"/>
      <c r="B8" s="27"/>
      <c r="C8" s="841"/>
      <c r="D8" s="185"/>
      <c r="E8" s="27"/>
      <c r="F8" s="841"/>
      <c r="G8" s="388"/>
    </row>
    <row r="9" customFormat="false" ht="20.1" hidden="false" customHeight="true" outlineLevel="0" collapsed="false">
      <c r="A9" s="863" t="s">
        <v>1423</v>
      </c>
      <c r="B9" s="904" t="n">
        <v>4516</v>
      </c>
      <c r="C9" s="943" t="n">
        <v>101.7</v>
      </c>
      <c r="D9" s="904" t="n">
        <v>2162</v>
      </c>
      <c r="E9" s="905" t="n">
        <v>470265</v>
      </c>
      <c r="F9" s="944" t="n">
        <v>102.7</v>
      </c>
      <c r="G9" s="945" t="n">
        <v>333351</v>
      </c>
    </row>
    <row r="10" customFormat="false" ht="12" hidden="false" customHeight="true" outlineLevel="0" collapsed="false">
      <c r="A10" s="577" t="s">
        <v>1424</v>
      </c>
      <c r="B10" s="128"/>
      <c r="C10" s="946"/>
      <c r="D10" s="128"/>
      <c r="E10" s="129"/>
      <c r="F10" s="947"/>
      <c r="G10" s="476"/>
    </row>
    <row r="11" customFormat="false" ht="12" hidden="false" customHeight="true" outlineLevel="0" collapsed="false">
      <c r="A11" s="892" t="s">
        <v>1425</v>
      </c>
      <c r="B11" s="128"/>
      <c r="C11" s="946"/>
      <c r="D11" s="128"/>
      <c r="E11" s="129"/>
      <c r="F11" s="947"/>
      <c r="G11" s="476"/>
    </row>
    <row r="12" customFormat="false" ht="20.1" hidden="false" customHeight="true" outlineLevel="0" collapsed="false">
      <c r="A12" s="895" t="s">
        <v>1426</v>
      </c>
      <c r="B12" s="912" t="n">
        <v>3003</v>
      </c>
      <c r="C12" s="946" t="n">
        <v>114.1</v>
      </c>
      <c r="D12" s="912" t="n">
        <v>985</v>
      </c>
      <c r="E12" s="913" t="n">
        <v>266812</v>
      </c>
      <c r="F12" s="947" t="n">
        <v>109.5</v>
      </c>
      <c r="G12" s="700" t="n">
        <v>148803</v>
      </c>
    </row>
    <row r="13" customFormat="false" ht="12" hidden="false" customHeight="true" outlineLevel="0" collapsed="false">
      <c r="A13" s="898" t="s">
        <v>1427</v>
      </c>
      <c r="B13" s="919"/>
      <c r="C13" s="948"/>
      <c r="D13" s="919"/>
      <c r="E13" s="919"/>
      <c r="F13" s="948"/>
      <c r="G13" s="949"/>
    </row>
    <row r="14" customFormat="false" ht="14.1" hidden="false" customHeight="true" outlineLevel="0" collapsed="false">
      <c r="A14" s="564" t="s">
        <v>1428</v>
      </c>
      <c r="B14" s="128" t="n">
        <v>663</v>
      </c>
      <c r="C14" s="946" t="n">
        <v>82</v>
      </c>
      <c r="D14" s="128" t="n">
        <v>647</v>
      </c>
      <c r="E14" s="129" t="n">
        <v>90575</v>
      </c>
      <c r="F14" s="947" t="n">
        <v>95</v>
      </c>
      <c r="G14" s="476" t="n">
        <v>88731</v>
      </c>
    </row>
    <row r="15" customFormat="false" ht="14.1" hidden="false" customHeight="true" outlineLevel="0" collapsed="false">
      <c r="A15" s="564" t="s">
        <v>1429</v>
      </c>
      <c r="B15" s="128" t="n">
        <v>110</v>
      </c>
      <c r="C15" s="946" t="n">
        <v>98.2</v>
      </c>
      <c r="D15" s="128" t="n">
        <v>110</v>
      </c>
      <c r="E15" s="919" t="n">
        <v>19291</v>
      </c>
      <c r="F15" s="947" t="n">
        <v>98.3</v>
      </c>
      <c r="G15" s="476" t="n">
        <v>19291</v>
      </c>
    </row>
    <row r="16" customFormat="false" ht="14.1" hidden="false" customHeight="true" outlineLevel="0" collapsed="false">
      <c r="A16" s="564" t="s">
        <v>1430</v>
      </c>
      <c r="B16" s="128" t="n">
        <v>2230</v>
      </c>
      <c r="C16" s="946" t="n">
        <v>130.3</v>
      </c>
      <c r="D16" s="128" t="n">
        <v>228</v>
      </c>
      <c r="E16" s="129" t="n">
        <v>156946</v>
      </c>
      <c r="F16" s="947" t="n">
        <v>122</v>
      </c>
      <c r="G16" s="476" t="n">
        <v>40781</v>
      </c>
    </row>
    <row r="17" customFormat="false" ht="20.1" hidden="false" customHeight="true" outlineLevel="0" collapsed="false">
      <c r="A17" s="895" t="s">
        <v>1431</v>
      </c>
      <c r="B17" s="912" t="n">
        <v>985</v>
      </c>
      <c r="C17" s="946" t="n">
        <v>99.4</v>
      </c>
      <c r="D17" s="912" t="n">
        <v>754</v>
      </c>
      <c r="E17" s="950" t="n">
        <v>130110</v>
      </c>
      <c r="F17" s="951" t="n">
        <v>106.1</v>
      </c>
      <c r="G17" s="700" t="n">
        <v>116770</v>
      </c>
    </row>
    <row r="18" customFormat="false" ht="12" hidden="false" customHeight="true" outlineLevel="0" collapsed="false">
      <c r="A18" s="898" t="s">
        <v>1432</v>
      </c>
      <c r="B18" s="919"/>
      <c r="C18" s="948"/>
      <c r="D18" s="919"/>
      <c r="E18" s="952"/>
      <c r="F18" s="948"/>
      <c r="G18" s="949"/>
    </row>
    <row r="19" customFormat="false" ht="14.1" hidden="false" customHeight="true" outlineLevel="0" collapsed="false">
      <c r="A19" s="564" t="s">
        <v>1433</v>
      </c>
      <c r="B19" s="128" t="n">
        <v>117</v>
      </c>
      <c r="C19" s="946" t="n">
        <v>111.4</v>
      </c>
      <c r="D19" s="128" t="n">
        <v>117</v>
      </c>
      <c r="E19" s="129" t="n">
        <v>18852</v>
      </c>
      <c r="F19" s="947" t="n">
        <v>113</v>
      </c>
      <c r="G19" s="476" t="n">
        <v>18852</v>
      </c>
    </row>
    <row r="20" customFormat="false" ht="14.1" hidden="false" customHeight="true" outlineLevel="0" collapsed="false">
      <c r="A20" s="564" t="s">
        <v>1434</v>
      </c>
      <c r="B20" s="128" t="n">
        <v>135</v>
      </c>
      <c r="C20" s="946" t="n">
        <v>142.1</v>
      </c>
      <c r="D20" s="128" t="n">
        <v>134</v>
      </c>
      <c r="E20" s="128" t="n">
        <v>15357</v>
      </c>
      <c r="F20" s="947" t="n">
        <v>127.1</v>
      </c>
      <c r="G20" s="476" t="n">
        <v>15315</v>
      </c>
    </row>
    <row r="21" customFormat="false" ht="14.1" hidden="false" customHeight="true" outlineLevel="0" collapsed="false">
      <c r="A21" s="564" t="s">
        <v>1435</v>
      </c>
      <c r="B21" s="128" t="n">
        <v>126</v>
      </c>
      <c r="C21" s="946" t="n">
        <v>257.1</v>
      </c>
      <c r="D21" s="128" t="n">
        <v>66</v>
      </c>
      <c r="E21" s="129" t="n">
        <v>14364</v>
      </c>
      <c r="F21" s="947" t="n">
        <v>181.3</v>
      </c>
      <c r="G21" s="476" t="n">
        <v>11240</v>
      </c>
    </row>
    <row r="22" customFormat="false" ht="14.1" hidden="false" customHeight="true" outlineLevel="0" collapsed="false">
      <c r="A22" s="564" t="s">
        <v>1436</v>
      </c>
      <c r="B22" s="128" t="n">
        <v>148</v>
      </c>
      <c r="C22" s="946" t="n">
        <v>102.1</v>
      </c>
      <c r="D22" s="128" t="n">
        <v>148</v>
      </c>
      <c r="E22" s="129" t="n">
        <v>23124</v>
      </c>
      <c r="F22" s="947" t="n">
        <v>99.7</v>
      </c>
      <c r="G22" s="476" t="n">
        <v>23124</v>
      </c>
    </row>
    <row r="23" customFormat="false" ht="14.1" hidden="false" customHeight="true" outlineLevel="0" collapsed="false">
      <c r="A23" s="564" t="s">
        <v>1437</v>
      </c>
      <c r="B23" s="128" t="n">
        <v>92</v>
      </c>
      <c r="C23" s="946" t="n">
        <v>133.3</v>
      </c>
      <c r="D23" s="128" t="n">
        <v>92</v>
      </c>
      <c r="E23" s="129" t="n">
        <v>14142</v>
      </c>
      <c r="F23" s="947" t="n">
        <v>140.3</v>
      </c>
      <c r="G23" s="476" t="n">
        <v>14142</v>
      </c>
    </row>
    <row r="24" customFormat="false" ht="14.1" hidden="false" customHeight="true" outlineLevel="0" collapsed="false">
      <c r="A24" s="564" t="s">
        <v>1438</v>
      </c>
      <c r="B24" s="128" t="n">
        <v>77</v>
      </c>
      <c r="C24" s="946" t="n">
        <v>105.5</v>
      </c>
      <c r="D24" s="128" t="n">
        <v>77</v>
      </c>
      <c r="E24" s="129" t="n">
        <v>13540</v>
      </c>
      <c r="F24" s="947" t="n">
        <v>108.3</v>
      </c>
      <c r="G24" s="476" t="n">
        <v>13540</v>
      </c>
    </row>
    <row r="25" customFormat="false" ht="14.1" hidden="false" customHeight="true" outlineLevel="0" collapsed="false">
      <c r="A25" s="564" t="s">
        <v>1439</v>
      </c>
      <c r="B25" s="128" t="n">
        <v>74</v>
      </c>
      <c r="C25" s="946" t="n">
        <v>43.3</v>
      </c>
      <c r="D25" s="128" t="n">
        <v>74</v>
      </c>
      <c r="E25" s="129" t="n">
        <v>13301</v>
      </c>
      <c r="F25" s="947" t="n">
        <v>64.6</v>
      </c>
      <c r="G25" s="476" t="n">
        <v>13301</v>
      </c>
    </row>
    <row r="26" customFormat="false" ht="14.1" hidden="false" customHeight="true" outlineLevel="0" collapsed="false">
      <c r="A26" s="564" t="s">
        <v>1479</v>
      </c>
      <c r="B26" s="128" t="n">
        <v>216</v>
      </c>
      <c r="C26" s="946" t="n">
        <v>76.1</v>
      </c>
      <c r="D26" s="128" t="n">
        <v>46</v>
      </c>
      <c r="E26" s="129" t="n">
        <v>17430</v>
      </c>
      <c r="F26" s="947" t="n">
        <v>89.2</v>
      </c>
      <c r="G26" s="476" t="n">
        <v>7256</v>
      </c>
    </row>
    <row r="27" customFormat="false" ht="20.1" hidden="false" customHeight="true" outlineLevel="0" collapsed="false">
      <c r="A27" s="895" t="s">
        <v>1441</v>
      </c>
      <c r="B27" s="912" t="n">
        <v>528</v>
      </c>
      <c r="C27" s="946" t="n">
        <v>64.7</v>
      </c>
      <c r="D27" s="912" t="n">
        <v>423</v>
      </c>
      <c r="E27" s="913" t="n">
        <v>73343</v>
      </c>
      <c r="F27" s="947" t="n">
        <v>79.8</v>
      </c>
      <c r="G27" s="700" t="n">
        <v>67778</v>
      </c>
    </row>
    <row r="28" customFormat="false" ht="12" hidden="false" customHeight="true" outlineLevel="0" collapsed="false">
      <c r="A28" s="898" t="s">
        <v>1432</v>
      </c>
      <c r="B28" s="919"/>
      <c r="C28" s="948"/>
      <c r="D28" s="919"/>
      <c r="E28" s="919"/>
      <c r="F28" s="948"/>
      <c r="G28" s="949"/>
    </row>
    <row r="29" customFormat="false" ht="14.1" hidden="false" customHeight="true" outlineLevel="0" collapsed="false">
      <c r="A29" s="564" t="s">
        <v>1442</v>
      </c>
      <c r="B29" s="128" t="n">
        <v>123</v>
      </c>
      <c r="C29" s="946" t="n">
        <v>82.6</v>
      </c>
      <c r="D29" s="128" t="n">
        <v>123</v>
      </c>
      <c r="E29" s="129" t="n">
        <v>18220</v>
      </c>
      <c r="F29" s="947" t="n">
        <v>84.2</v>
      </c>
      <c r="G29" s="476" t="n">
        <v>18220</v>
      </c>
    </row>
    <row r="30" customFormat="false" ht="14.1" hidden="false" customHeight="true" outlineLevel="0" collapsed="false">
      <c r="A30" s="564" t="s">
        <v>1443</v>
      </c>
      <c r="B30" s="128" t="n">
        <v>48</v>
      </c>
      <c r="C30" s="946" t="n">
        <v>129.7</v>
      </c>
      <c r="D30" s="128" t="n">
        <v>48</v>
      </c>
      <c r="E30" s="129" t="n">
        <v>7587</v>
      </c>
      <c r="F30" s="947" t="n">
        <v>119.3</v>
      </c>
      <c r="G30" s="476" t="n">
        <v>7587</v>
      </c>
    </row>
    <row r="31" customFormat="false" ht="14.1" hidden="false" customHeight="true" outlineLevel="0" collapsed="false">
      <c r="A31" s="564" t="s">
        <v>1444</v>
      </c>
      <c r="B31" s="128" t="n">
        <v>43</v>
      </c>
      <c r="C31" s="947" t="n">
        <v>74.1</v>
      </c>
      <c r="D31" s="128" t="n">
        <v>43</v>
      </c>
      <c r="E31" s="128" t="n">
        <v>6960</v>
      </c>
      <c r="F31" s="947" t="n">
        <v>70.3</v>
      </c>
      <c r="G31" s="476" t="n">
        <v>6960</v>
      </c>
    </row>
    <row r="32" customFormat="false" ht="14.1" hidden="false" customHeight="true" outlineLevel="0" collapsed="false">
      <c r="A32" s="564" t="s">
        <v>1445</v>
      </c>
      <c r="B32" s="128" t="n">
        <v>47</v>
      </c>
      <c r="C32" s="947" t="n">
        <v>81</v>
      </c>
      <c r="D32" s="128" t="n">
        <v>47</v>
      </c>
      <c r="E32" s="128" t="n">
        <v>6246</v>
      </c>
      <c r="F32" s="947" t="n">
        <v>69.6</v>
      </c>
      <c r="G32" s="476" t="n">
        <v>6246</v>
      </c>
    </row>
    <row r="33" customFormat="false" ht="14.1" hidden="false" customHeight="true" outlineLevel="0" collapsed="false">
      <c r="A33" s="564" t="s">
        <v>1446</v>
      </c>
      <c r="B33" s="128" t="n">
        <v>119</v>
      </c>
      <c r="C33" s="947" t="n">
        <v>117.8</v>
      </c>
      <c r="D33" s="128" t="n">
        <v>117</v>
      </c>
      <c r="E33" s="128" t="n">
        <v>20143</v>
      </c>
      <c r="F33" s="947" t="n">
        <v>119.4</v>
      </c>
      <c r="G33" s="476" t="n">
        <v>19816</v>
      </c>
    </row>
    <row r="34" customFormat="false" ht="14.1" hidden="false" customHeight="true" outlineLevel="0" collapsed="false">
      <c r="A34" s="564" t="s">
        <v>1447</v>
      </c>
      <c r="B34" s="128" t="n">
        <v>148</v>
      </c>
      <c r="C34" s="947" t="n">
        <v>35.8</v>
      </c>
      <c r="D34" s="128" t="n">
        <v>45</v>
      </c>
      <c r="E34" s="128" t="n">
        <v>14187</v>
      </c>
      <c r="F34" s="947" t="n">
        <v>50.4</v>
      </c>
      <c r="G34" s="476" t="n">
        <v>8949</v>
      </c>
    </row>
    <row r="35" customFormat="false" ht="14.25" hidden="false" customHeight="false" outlineLevel="0" collapsed="false">
      <c r="C35" s="401"/>
      <c r="F35" s="401"/>
    </row>
  </sheetData>
  <mergeCells count="13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</mergeCells>
  <hyperlinks>
    <hyperlink ref="F1" location="'Spis tablic     List of tables'!A70" display="Powrót do spisu tablic"/>
    <hyperlink ref="F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4" min="4" style="0" width="8.36"/>
    <col collapsed="false" customWidth="true" hidden="false" outlineLevel="0" max="5" min="5" style="0" width="11.49"/>
    <col collapsed="false" customWidth="true" hidden="false" outlineLevel="0" max="6" min="6" style="0" width="8.36"/>
    <col collapsed="false" customWidth="true" hidden="false" outlineLevel="0" max="8" min="8" style="0" width="8.36"/>
    <col collapsed="false" customWidth="true" hidden="false" outlineLevel="0" max="9" min="9" style="0" width="10.62"/>
    <col collapsed="false" customWidth="true" hidden="false" outlineLevel="0" max="10" min="10" style="0" width="8.36"/>
    <col collapsed="false" customWidth="true" hidden="false" outlineLevel="0" max="11" min="11" style="0" width="9.25"/>
    <col collapsed="false" customWidth="true" hidden="false" outlineLevel="0" max="12" min="12" style="0" width="10.87"/>
    <col collapsed="false" customWidth="true" hidden="false" outlineLevel="0" max="13" min="13" style="85" width="8.36"/>
    <col collapsed="false" customWidth="false" hidden="false" outlineLevel="0" max="14" min="14" style="85" width="8.99"/>
  </cols>
  <sheetData>
    <row r="1" customFormat="false" ht="15" hidden="false" customHeight="true" outlineLevel="0" collapsed="false">
      <c r="A1" s="21" t="s">
        <v>21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17" t="s">
        <v>138</v>
      </c>
      <c r="M1" s="17"/>
    </row>
    <row r="2" customFormat="false" ht="15" hidden="false" customHeight="true" outlineLevel="0" collapsed="false">
      <c r="A2" s="23" t="s">
        <v>217</v>
      </c>
      <c r="B2" s="23"/>
      <c r="C2" s="23"/>
      <c r="D2" s="23"/>
      <c r="E2" s="23"/>
      <c r="F2" s="23"/>
      <c r="G2" s="23"/>
      <c r="H2" s="23"/>
      <c r="I2" s="23"/>
      <c r="J2" s="23"/>
      <c r="L2" s="77" t="s">
        <v>140</v>
      </c>
      <c r="M2" s="77"/>
    </row>
    <row r="3" customFormat="false" ht="20.1" hidden="false" customHeight="true" outlineLevel="0" collapsed="false">
      <c r="A3" s="113" t="s">
        <v>218</v>
      </c>
      <c r="B3" s="113"/>
      <c r="C3" s="26" t="s">
        <v>219</v>
      </c>
      <c r="D3" s="114"/>
      <c r="E3" s="115" t="s">
        <v>220</v>
      </c>
      <c r="F3" s="116"/>
      <c r="G3" s="26" t="s">
        <v>221</v>
      </c>
      <c r="H3" s="26"/>
      <c r="I3" s="26"/>
      <c r="J3" s="26"/>
      <c r="K3" s="26"/>
      <c r="L3" s="26"/>
      <c r="M3" s="26"/>
      <c r="N3" s="117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  <c r="FH3" s="119"/>
      <c r="FI3" s="119"/>
      <c r="FJ3" s="119"/>
      <c r="FK3" s="119"/>
      <c r="FL3" s="119"/>
      <c r="FM3" s="119"/>
      <c r="FN3" s="119"/>
      <c r="FO3" s="119"/>
      <c r="FP3" s="119"/>
      <c r="FQ3" s="119"/>
      <c r="FR3" s="119"/>
      <c r="FS3" s="119"/>
      <c r="FT3" s="119"/>
      <c r="FU3" s="119"/>
      <c r="FV3" s="119"/>
      <c r="FW3" s="119"/>
      <c r="FX3" s="119"/>
      <c r="FY3" s="119"/>
      <c r="FZ3" s="119"/>
      <c r="GA3" s="119"/>
      <c r="GB3" s="119"/>
      <c r="GC3" s="119"/>
      <c r="GD3" s="119"/>
      <c r="GE3" s="119"/>
      <c r="GF3" s="119"/>
      <c r="GG3" s="119"/>
      <c r="GH3" s="119"/>
      <c r="GI3" s="119"/>
      <c r="GJ3" s="119"/>
      <c r="GK3" s="119"/>
      <c r="GL3" s="119"/>
      <c r="GM3" s="119"/>
      <c r="GN3" s="119"/>
      <c r="GO3" s="119"/>
      <c r="GP3" s="119"/>
      <c r="GQ3" s="119"/>
      <c r="GR3" s="119"/>
      <c r="GS3" s="119"/>
      <c r="GT3" s="119"/>
      <c r="GU3" s="119"/>
      <c r="GV3" s="119"/>
      <c r="GW3" s="119"/>
      <c r="GX3" s="119"/>
      <c r="GY3" s="119"/>
      <c r="GZ3" s="119"/>
      <c r="HA3" s="119"/>
      <c r="HB3" s="119"/>
      <c r="HC3" s="119"/>
      <c r="HD3" s="119"/>
      <c r="HE3" s="119"/>
      <c r="HF3" s="119"/>
      <c r="HG3" s="119"/>
      <c r="HH3" s="119"/>
      <c r="HI3" s="119"/>
      <c r="HJ3" s="119"/>
      <c r="HK3" s="119"/>
      <c r="HL3" s="119"/>
      <c r="HM3" s="119"/>
      <c r="HN3" s="119"/>
    </row>
    <row r="4" customFormat="false" ht="20.1" hidden="false" customHeight="true" outlineLevel="0" collapsed="false">
      <c r="A4" s="113"/>
      <c r="B4" s="113"/>
      <c r="C4" s="26"/>
      <c r="D4" s="25" t="s">
        <v>222</v>
      </c>
      <c r="E4" s="115"/>
      <c r="F4" s="25" t="s">
        <v>222</v>
      </c>
      <c r="G4" s="120" t="s">
        <v>223</v>
      </c>
      <c r="H4" s="121"/>
      <c r="I4" s="122" t="s">
        <v>224</v>
      </c>
      <c r="J4" s="121"/>
      <c r="K4" s="122" t="s">
        <v>225</v>
      </c>
      <c r="L4" s="122" t="s">
        <v>226</v>
      </c>
      <c r="M4" s="121"/>
      <c r="N4" s="117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  <c r="FH4" s="119"/>
      <c r="FI4" s="119"/>
      <c r="FJ4" s="119"/>
      <c r="FK4" s="119"/>
      <c r="FL4" s="119"/>
      <c r="FM4" s="119"/>
      <c r="FN4" s="119"/>
      <c r="FO4" s="119"/>
      <c r="FP4" s="119"/>
      <c r="FQ4" s="119"/>
      <c r="FR4" s="119"/>
      <c r="FS4" s="119"/>
      <c r="FT4" s="119"/>
      <c r="FU4" s="119"/>
      <c r="FV4" s="119"/>
      <c r="FW4" s="119"/>
      <c r="FX4" s="119"/>
      <c r="FY4" s="119"/>
      <c r="FZ4" s="119"/>
      <c r="GA4" s="119"/>
      <c r="GB4" s="119"/>
      <c r="GC4" s="119"/>
      <c r="GD4" s="119"/>
      <c r="GE4" s="119"/>
      <c r="GF4" s="119"/>
      <c r="GG4" s="119"/>
      <c r="GH4" s="119"/>
      <c r="GI4" s="119"/>
      <c r="GJ4" s="119"/>
      <c r="GK4" s="119"/>
      <c r="GL4" s="119"/>
      <c r="GM4" s="119"/>
      <c r="GN4" s="119"/>
      <c r="GO4" s="119"/>
      <c r="GP4" s="119"/>
      <c r="GQ4" s="119"/>
      <c r="GR4" s="119"/>
      <c r="GS4" s="119"/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</row>
    <row r="5" customFormat="false" ht="129.75" hidden="false" customHeight="true" outlineLevel="0" collapsed="false">
      <c r="A5" s="113"/>
      <c r="B5" s="113"/>
      <c r="C5" s="26"/>
      <c r="D5" s="25"/>
      <c r="E5" s="115"/>
      <c r="F5" s="25"/>
      <c r="G5" s="120"/>
      <c r="H5" s="25" t="s">
        <v>227</v>
      </c>
      <c r="I5" s="122"/>
      <c r="J5" s="25" t="s">
        <v>227</v>
      </c>
      <c r="K5" s="122"/>
      <c r="L5" s="122"/>
      <c r="M5" s="26" t="s">
        <v>227</v>
      </c>
      <c r="N5" s="117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</row>
    <row r="6" customFormat="false" ht="20.1" hidden="false" customHeight="true" outlineLevel="0" collapsed="false">
      <c r="A6" s="123" t="n">
        <v>2011</v>
      </c>
      <c r="B6" s="124" t="s">
        <v>228</v>
      </c>
      <c r="C6" s="34" t="n">
        <v>91.7</v>
      </c>
      <c r="D6" s="34" t="n">
        <v>96.6</v>
      </c>
      <c r="E6" s="39" t="n">
        <v>98.1</v>
      </c>
      <c r="F6" s="39" t="n">
        <v>90.6</v>
      </c>
      <c r="G6" s="39" t="n">
        <v>46.5</v>
      </c>
      <c r="H6" s="39" t="n">
        <v>92.7</v>
      </c>
      <c r="I6" s="39" t="n">
        <v>10.4</v>
      </c>
      <c r="J6" s="39" t="s">
        <v>229</v>
      </c>
      <c r="K6" s="39" t="n">
        <v>24.3</v>
      </c>
      <c r="L6" s="39" t="n">
        <v>4.7</v>
      </c>
      <c r="M6" s="39" t="n">
        <v>51.5</v>
      </c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customFormat="false" ht="14.1" hidden="false" customHeight="true" outlineLevel="0" collapsed="false">
      <c r="A7" s="50"/>
      <c r="B7" s="32" t="s">
        <v>155</v>
      </c>
      <c r="C7" s="34" t="n">
        <v>91.7</v>
      </c>
      <c r="D7" s="34" t="n">
        <v>96.6</v>
      </c>
      <c r="E7" s="39" t="n">
        <v>98.6</v>
      </c>
      <c r="F7" s="39" t="n">
        <v>90.7</v>
      </c>
      <c r="G7" s="39" t="n">
        <v>46.7</v>
      </c>
      <c r="H7" s="39" t="n">
        <v>92.7</v>
      </c>
      <c r="I7" s="39" t="n">
        <v>10.5</v>
      </c>
      <c r="J7" s="39" t="s">
        <v>229</v>
      </c>
      <c r="K7" s="39" t="n">
        <v>24.5</v>
      </c>
      <c r="L7" s="39" t="n">
        <v>4.7</v>
      </c>
      <c r="M7" s="39" t="n">
        <v>51.8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customFormat="false" ht="14.1" hidden="false" customHeight="true" outlineLevel="0" collapsed="false">
      <c r="A8" s="50"/>
      <c r="B8" s="125" t="s">
        <v>230</v>
      </c>
      <c r="C8" s="126" t="n">
        <v>99.8</v>
      </c>
      <c r="D8" s="126" t="s">
        <v>156</v>
      </c>
      <c r="E8" s="126" t="n">
        <v>101.8</v>
      </c>
      <c r="F8" s="126" t="s">
        <v>156</v>
      </c>
      <c r="G8" s="126" t="n">
        <v>100.8</v>
      </c>
      <c r="H8" s="126" t="s">
        <v>156</v>
      </c>
      <c r="I8" s="126" t="n">
        <v>110.4</v>
      </c>
      <c r="J8" s="126" t="s">
        <v>156</v>
      </c>
      <c r="K8" s="126" t="n">
        <v>102.9</v>
      </c>
      <c r="L8" s="35" t="n">
        <v>97</v>
      </c>
      <c r="M8" s="126" t="s">
        <v>156</v>
      </c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</row>
    <row r="9" customFormat="false" ht="14.1" hidden="false" customHeight="true" outlineLevel="0" collapsed="false">
      <c r="A9" s="50"/>
      <c r="B9" s="127"/>
      <c r="C9" s="54"/>
      <c r="D9" s="54"/>
      <c r="E9" s="82"/>
      <c r="F9" s="37"/>
      <c r="G9" s="82"/>
      <c r="H9" s="37"/>
      <c r="I9" s="82"/>
      <c r="J9" s="34"/>
      <c r="K9" s="128"/>
      <c r="L9" s="128"/>
      <c r="M9" s="129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</row>
    <row r="10" customFormat="false" ht="14.1" hidden="false" customHeight="true" outlineLevel="0" collapsed="false">
      <c r="A10" s="130" t="n">
        <v>2012</v>
      </c>
      <c r="B10" s="90" t="s">
        <v>231</v>
      </c>
      <c r="C10" s="131" t="n">
        <v>91.8</v>
      </c>
      <c r="D10" s="131" t="n">
        <v>96.6</v>
      </c>
      <c r="E10" s="59" t="n">
        <v>98.8</v>
      </c>
      <c r="F10" s="59" t="n">
        <v>90.5</v>
      </c>
      <c r="G10" s="59" t="n">
        <v>46.6</v>
      </c>
      <c r="H10" s="59" t="n">
        <v>92.9</v>
      </c>
      <c r="I10" s="59" t="n">
        <v>10.3</v>
      </c>
      <c r="J10" s="132" t="s">
        <v>229</v>
      </c>
      <c r="K10" s="133" t="n">
        <v>24.1</v>
      </c>
      <c r="L10" s="134" t="n">
        <v>5</v>
      </c>
      <c r="M10" s="135" t="n">
        <v>55.5</v>
      </c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14.1" hidden="false" customHeight="true" outlineLevel="0" collapsed="false">
      <c r="A11" s="130"/>
      <c r="B11" s="32" t="s">
        <v>232</v>
      </c>
      <c r="C11" s="131" t="n">
        <v>92.9</v>
      </c>
      <c r="D11" s="131" t="n">
        <v>96.7</v>
      </c>
      <c r="E11" s="63" t="n">
        <v>99</v>
      </c>
      <c r="F11" s="63" t="n">
        <v>90.6</v>
      </c>
      <c r="G11" s="63" t="n">
        <v>46.9</v>
      </c>
      <c r="H11" s="63" t="n">
        <v>92.9</v>
      </c>
      <c r="I11" s="63" t="n">
        <v>10.3</v>
      </c>
      <c r="J11" s="136" t="s">
        <v>229</v>
      </c>
      <c r="K11" s="137" t="n">
        <v>24.1</v>
      </c>
      <c r="L11" s="138" t="n">
        <v>5</v>
      </c>
      <c r="M11" s="139" t="n">
        <v>55.7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14.1" hidden="false" customHeight="true" outlineLevel="0" collapsed="false">
      <c r="A12" s="130"/>
      <c r="B12" s="32" t="s">
        <v>228</v>
      </c>
      <c r="C12" s="131" t="n">
        <v>93.7</v>
      </c>
      <c r="D12" s="131" t="n">
        <v>96.7</v>
      </c>
      <c r="E12" s="59" t="n">
        <v>99</v>
      </c>
      <c r="F12" s="59" t="n">
        <v>90.6</v>
      </c>
      <c r="G12" s="59" t="n">
        <v>46.9</v>
      </c>
      <c r="H12" s="59" t="n">
        <v>92.8</v>
      </c>
      <c r="I12" s="59" t="n">
        <v>10.4</v>
      </c>
      <c r="J12" s="136" t="s">
        <v>229</v>
      </c>
      <c r="K12" s="133" t="n">
        <v>24.1</v>
      </c>
      <c r="L12" s="134" t="n">
        <v>4.9</v>
      </c>
      <c r="M12" s="135" t="n">
        <v>56.1</v>
      </c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</row>
    <row r="13" customFormat="false" ht="14.1" hidden="false" customHeight="true" outlineLevel="0" collapsed="false">
      <c r="A13" s="130"/>
      <c r="B13" s="32" t="s">
        <v>155</v>
      </c>
      <c r="C13" s="131" t="n">
        <v>94.7</v>
      </c>
      <c r="D13" s="131" t="n">
        <v>96.6</v>
      </c>
      <c r="E13" s="63" t="n">
        <v>99.085</v>
      </c>
      <c r="F13" s="63" t="n">
        <v>90.5</v>
      </c>
      <c r="G13" s="63" t="n">
        <v>46.909</v>
      </c>
      <c r="H13" s="63" t="n">
        <v>92.8</v>
      </c>
      <c r="I13" s="63" t="n">
        <v>10.472</v>
      </c>
      <c r="J13" s="136" t="s">
        <v>229</v>
      </c>
      <c r="K13" s="138" t="n">
        <v>23.966</v>
      </c>
      <c r="L13" s="138" t="n">
        <v>4.913</v>
      </c>
      <c r="M13" s="139" t="n">
        <v>56.3</v>
      </c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</row>
    <row r="14" customFormat="false" ht="14.1" hidden="false" customHeight="true" outlineLevel="0" collapsed="false">
      <c r="A14" s="140"/>
      <c r="B14" s="141" t="s">
        <v>233</v>
      </c>
      <c r="C14" s="47" t="n">
        <v>103.3</v>
      </c>
      <c r="D14" s="47" t="s">
        <v>156</v>
      </c>
      <c r="E14" s="64" t="n">
        <v>100.5</v>
      </c>
      <c r="F14" s="64" t="s">
        <v>156</v>
      </c>
      <c r="G14" s="64" t="n">
        <v>100.5</v>
      </c>
      <c r="H14" s="64" t="s">
        <v>156</v>
      </c>
      <c r="I14" s="64" t="n">
        <v>99.4</v>
      </c>
      <c r="J14" s="142" t="s">
        <v>156</v>
      </c>
      <c r="K14" s="143" t="n">
        <v>98</v>
      </c>
      <c r="L14" s="144" t="n">
        <v>104.4</v>
      </c>
      <c r="M14" s="145" t="s">
        <v>156</v>
      </c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</row>
    <row r="15" customFormat="false" ht="1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</row>
    <row r="16" s="147" customFormat="true" ht="11.25" hidden="false" customHeight="true" outlineLevel="0" collapsed="false">
      <c r="A16" s="70" t="s">
        <v>23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46"/>
    </row>
    <row r="17" s="147" customFormat="true" ht="15" hidden="false" customHeight="true" outlineLevel="0" collapsed="false">
      <c r="A17" s="70" t="s">
        <v>235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46"/>
    </row>
  </sheetData>
  <mergeCells count="17">
    <mergeCell ref="A1:K1"/>
    <mergeCell ref="L1:M1"/>
    <mergeCell ref="A2:J2"/>
    <mergeCell ref="L2:M2"/>
    <mergeCell ref="A3:B5"/>
    <mergeCell ref="C3:C5"/>
    <mergeCell ref="E3:E5"/>
    <mergeCell ref="G3:M3"/>
    <mergeCell ref="D4:D5"/>
    <mergeCell ref="F4:F5"/>
    <mergeCell ref="G4:G5"/>
    <mergeCell ref="I4:I5"/>
    <mergeCell ref="K4:K5"/>
    <mergeCell ref="L4:L5"/>
    <mergeCell ref="A15:M15"/>
    <mergeCell ref="A16:M16"/>
    <mergeCell ref="A17:M17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8" min="2" style="15" width="12.62"/>
    <col collapsed="false" customWidth="false" hidden="false" outlineLevel="0" max="257" min="9" style="15" width="8.99"/>
  </cols>
  <sheetData>
    <row r="1" customFormat="false" ht="15" hidden="false" customHeight="true" outlineLevel="0" collapsed="false">
      <c r="A1" s="953" t="s">
        <v>1526</v>
      </c>
      <c r="B1" s="953"/>
      <c r="C1" s="953"/>
      <c r="D1" s="953"/>
      <c r="E1" s="953"/>
      <c r="G1" s="17" t="s">
        <v>138</v>
      </c>
      <c r="H1" s="17"/>
    </row>
    <row r="2" customFormat="false" ht="15" hidden="false" customHeight="true" outlineLevel="0" collapsed="false">
      <c r="A2" s="954" t="s">
        <v>1527</v>
      </c>
      <c r="B2" s="954"/>
      <c r="C2" s="954"/>
      <c r="D2" s="410"/>
      <c r="E2" s="410"/>
      <c r="F2" s="955"/>
      <c r="G2" s="19" t="s">
        <v>140</v>
      </c>
      <c r="H2" s="19"/>
    </row>
    <row r="3" customFormat="false" ht="15" hidden="false" customHeight="true" outlineLevel="0" collapsed="false">
      <c r="A3" s="583" t="s">
        <v>1528</v>
      </c>
      <c r="B3" s="583"/>
      <c r="C3" s="583"/>
      <c r="D3" s="583"/>
      <c r="E3" s="583"/>
      <c r="F3" s="583"/>
      <c r="G3" s="583"/>
      <c r="H3" s="583"/>
    </row>
    <row r="4" customFormat="false" ht="20.1" hidden="false" customHeight="true" outlineLevel="0" collapsed="false">
      <c r="A4" s="388" t="s">
        <v>1511</v>
      </c>
      <c r="B4" s="27" t="s">
        <v>1416</v>
      </c>
      <c r="C4" s="113"/>
      <c r="D4" s="113"/>
      <c r="E4" s="113"/>
      <c r="F4" s="27" t="s">
        <v>1529</v>
      </c>
      <c r="G4" s="27"/>
      <c r="H4" s="27"/>
    </row>
    <row r="5" customFormat="false" ht="20.1" hidden="false" customHeight="true" outlineLevel="0" collapsed="false">
      <c r="A5" s="388"/>
      <c r="B5" s="27"/>
      <c r="C5" s="185" t="s">
        <v>1530</v>
      </c>
      <c r="D5" s="113" t="s">
        <v>1531</v>
      </c>
      <c r="E5" s="185" t="s">
        <v>1532</v>
      </c>
      <c r="F5" s="185" t="s">
        <v>1533</v>
      </c>
      <c r="G5" s="26" t="s">
        <v>1534</v>
      </c>
      <c r="H5" s="956"/>
    </row>
    <row r="6" customFormat="false" ht="20.1" hidden="false" customHeight="true" outlineLevel="0" collapsed="false">
      <c r="A6" s="388"/>
      <c r="B6" s="27"/>
      <c r="C6" s="27"/>
      <c r="D6" s="113"/>
      <c r="E6" s="185"/>
      <c r="F6" s="185"/>
      <c r="G6" s="26"/>
      <c r="H6" s="27" t="s">
        <v>1535</v>
      </c>
    </row>
    <row r="7" customFormat="false" ht="20.1" hidden="false" customHeight="true" outlineLevel="0" collapsed="false">
      <c r="A7" s="388"/>
      <c r="B7" s="27"/>
      <c r="C7" s="27"/>
      <c r="D7" s="113"/>
      <c r="E7" s="185"/>
      <c r="F7" s="185"/>
      <c r="G7" s="26"/>
      <c r="H7" s="27"/>
    </row>
    <row r="8" customFormat="false" ht="20.1" hidden="false" customHeight="true" outlineLevel="0" collapsed="false">
      <c r="A8" s="863" t="s">
        <v>1423</v>
      </c>
      <c r="B8" s="922" t="n">
        <v>25136</v>
      </c>
      <c r="C8" s="923" t="n">
        <v>16014</v>
      </c>
      <c r="D8" s="922" t="n">
        <v>2562</v>
      </c>
      <c r="E8" s="923" t="n">
        <v>5457</v>
      </c>
      <c r="F8" s="922" t="n">
        <v>961</v>
      </c>
      <c r="G8" s="923" t="n">
        <v>11963</v>
      </c>
      <c r="H8" s="925" t="n">
        <v>4156</v>
      </c>
    </row>
    <row r="9" customFormat="false" ht="12" hidden="false" customHeight="true" outlineLevel="0" collapsed="false">
      <c r="A9" s="577" t="s">
        <v>1424</v>
      </c>
      <c r="B9" s="847"/>
      <c r="C9" s="848"/>
      <c r="D9" s="847"/>
      <c r="E9" s="848"/>
      <c r="F9" s="847"/>
      <c r="G9" s="848"/>
      <c r="H9" s="957"/>
    </row>
    <row r="10" customFormat="false" ht="12" hidden="false" customHeight="true" outlineLevel="0" collapsed="false">
      <c r="A10" s="892" t="s">
        <v>1425</v>
      </c>
      <c r="B10" s="847"/>
      <c r="C10" s="847"/>
      <c r="D10" s="847"/>
      <c r="E10" s="847"/>
      <c r="F10" s="847"/>
      <c r="G10" s="847"/>
      <c r="H10" s="957"/>
    </row>
    <row r="11" customFormat="false" ht="12" hidden="false" customHeight="true" outlineLevel="0" collapsed="false">
      <c r="A11" s="958" t="s">
        <v>1426</v>
      </c>
      <c r="B11" s="959" t="n">
        <v>11039</v>
      </c>
      <c r="C11" s="959" t="n">
        <v>7398</v>
      </c>
      <c r="D11" s="959" t="n">
        <v>978</v>
      </c>
      <c r="E11" s="959" t="n">
        <v>2091</v>
      </c>
      <c r="F11" s="959" t="n">
        <v>434</v>
      </c>
      <c r="G11" s="959" t="n">
        <v>5677</v>
      </c>
      <c r="H11" s="960" t="n">
        <v>1856</v>
      </c>
    </row>
    <row r="12" customFormat="false" ht="12" hidden="false" customHeight="true" outlineLevel="0" collapsed="false">
      <c r="A12" s="898" t="s">
        <v>1427</v>
      </c>
      <c r="B12" s="961"/>
      <c r="C12" s="961"/>
      <c r="D12" s="961"/>
      <c r="E12" s="961"/>
      <c r="F12" s="961"/>
      <c r="G12" s="961"/>
      <c r="H12" s="962"/>
    </row>
    <row r="13" customFormat="false" ht="14.1" hidden="false" customHeight="true" outlineLevel="0" collapsed="false">
      <c r="A13" s="564" t="s">
        <v>1428</v>
      </c>
      <c r="B13" s="961" t="n">
        <v>2356</v>
      </c>
      <c r="C13" s="961" t="n">
        <v>1514</v>
      </c>
      <c r="D13" s="961" t="n">
        <v>84</v>
      </c>
      <c r="E13" s="961" t="n">
        <v>671</v>
      </c>
      <c r="F13" s="961" t="n">
        <v>78</v>
      </c>
      <c r="G13" s="961" t="n">
        <v>1159</v>
      </c>
      <c r="H13" s="962" t="n">
        <v>439</v>
      </c>
    </row>
    <row r="14" customFormat="false" ht="14.1" hidden="false" customHeight="true" outlineLevel="0" collapsed="false">
      <c r="A14" s="564" t="s">
        <v>1429</v>
      </c>
      <c r="B14" s="961" t="n">
        <v>1288</v>
      </c>
      <c r="C14" s="961" t="n">
        <v>707</v>
      </c>
      <c r="D14" s="961" t="n">
        <v>142</v>
      </c>
      <c r="E14" s="961" t="n">
        <v>360</v>
      </c>
      <c r="F14" s="961" t="n">
        <v>53</v>
      </c>
      <c r="G14" s="961" t="n">
        <v>522</v>
      </c>
      <c r="H14" s="962" t="n">
        <v>168</v>
      </c>
    </row>
    <row r="15" customFormat="false" ht="14.1" hidden="false" customHeight="true" outlineLevel="0" collapsed="false">
      <c r="A15" s="564" t="s">
        <v>1430</v>
      </c>
      <c r="B15" s="961" t="n">
        <v>7395</v>
      </c>
      <c r="C15" s="961" t="n">
        <v>5177</v>
      </c>
      <c r="D15" s="961" t="n">
        <v>752</v>
      </c>
      <c r="E15" s="961" t="n">
        <v>1060</v>
      </c>
      <c r="F15" s="961" t="n">
        <v>303</v>
      </c>
      <c r="G15" s="961" t="n">
        <v>3996</v>
      </c>
      <c r="H15" s="962" t="n">
        <v>1249</v>
      </c>
    </row>
    <row r="16" customFormat="false" ht="12" hidden="false" customHeight="true" outlineLevel="0" collapsed="false">
      <c r="A16" s="958" t="s">
        <v>1431</v>
      </c>
      <c r="B16" s="959" t="n">
        <v>8046</v>
      </c>
      <c r="C16" s="959" t="n">
        <v>4879</v>
      </c>
      <c r="D16" s="959" t="n">
        <v>836</v>
      </c>
      <c r="E16" s="963" t="n">
        <v>1995</v>
      </c>
      <c r="F16" s="959" t="n">
        <v>252</v>
      </c>
      <c r="G16" s="959" t="n">
        <v>3461</v>
      </c>
      <c r="H16" s="964" t="n">
        <v>1265</v>
      </c>
    </row>
    <row r="17" customFormat="false" ht="12" hidden="false" customHeight="true" outlineLevel="0" collapsed="false">
      <c r="A17" s="898" t="s">
        <v>1432</v>
      </c>
      <c r="B17" s="961"/>
      <c r="C17" s="961"/>
      <c r="D17" s="961"/>
      <c r="E17" s="961"/>
      <c r="F17" s="961"/>
      <c r="G17" s="961"/>
      <c r="H17" s="962"/>
    </row>
    <row r="18" customFormat="false" ht="14.1" hidden="false" customHeight="true" outlineLevel="0" collapsed="false">
      <c r="A18" s="564" t="s">
        <v>1433</v>
      </c>
      <c r="B18" s="961" t="n">
        <v>1335</v>
      </c>
      <c r="C18" s="961" t="n">
        <v>612</v>
      </c>
      <c r="D18" s="961" t="n">
        <v>328</v>
      </c>
      <c r="E18" s="961" t="n">
        <v>341</v>
      </c>
      <c r="F18" s="961" t="n">
        <v>34</v>
      </c>
      <c r="G18" s="961" t="n">
        <v>510</v>
      </c>
      <c r="H18" s="962" t="n">
        <v>144</v>
      </c>
    </row>
    <row r="19" customFormat="false" ht="14.1" hidden="false" customHeight="true" outlineLevel="0" collapsed="false">
      <c r="A19" s="564" t="s">
        <v>1434</v>
      </c>
      <c r="B19" s="961" t="n">
        <v>1065</v>
      </c>
      <c r="C19" s="961" t="n">
        <v>525</v>
      </c>
      <c r="D19" s="961" t="n">
        <v>43</v>
      </c>
      <c r="E19" s="961" t="n">
        <v>424</v>
      </c>
      <c r="F19" s="961" t="n">
        <v>30</v>
      </c>
      <c r="G19" s="961" t="n">
        <v>341</v>
      </c>
      <c r="H19" s="962" t="n">
        <v>111</v>
      </c>
    </row>
    <row r="20" customFormat="false" ht="14.1" hidden="false" customHeight="true" outlineLevel="0" collapsed="false">
      <c r="A20" s="564" t="s">
        <v>1435</v>
      </c>
      <c r="B20" s="961" t="n">
        <v>537</v>
      </c>
      <c r="C20" s="961" t="n">
        <v>279</v>
      </c>
      <c r="D20" s="961" t="n">
        <v>47</v>
      </c>
      <c r="E20" s="961" t="n">
        <v>183</v>
      </c>
      <c r="F20" s="961" t="n">
        <v>24</v>
      </c>
      <c r="G20" s="961" t="n">
        <v>202</v>
      </c>
      <c r="H20" s="962" t="n">
        <v>96</v>
      </c>
    </row>
    <row r="21" customFormat="false" ht="14.1" hidden="false" customHeight="true" outlineLevel="0" collapsed="false">
      <c r="A21" s="569" t="s">
        <v>1536</v>
      </c>
      <c r="B21" s="961" t="n">
        <v>2364</v>
      </c>
      <c r="C21" s="961" t="n">
        <v>1819</v>
      </c>
      <c r="D21" s="961" t="n">
        <v>119</v>
      </c>
      <c r="E21" s="961" t="n">
        <v>374</v>
      </c>
      <c r="F21" s="961" t="n">
        <v>55</v>
      </c>
      <c r="G21" s="961" t="n">
        <v>1242</v>
      </c>
      <c r="H21" s="962" t="n">
        <v>492</v>
      </c>
    </row>
    <row r="22" customFormat="false" ht="14.1" hidden="false" customHeight="true" outlineLevel="0" collapsed="false">
      <c r="A22" s="564" t="s">
        <v>1437</v>
      </c>
      <c r="B22" s="961" t="n">
        <v>879</v>
      </c>
      <c r="C22" s="961" t="n">
        <v>459</v>
      </c>
      <c r="D22" s="961" t="n">
        <v>83</v>
      </c>
      <c r="E22" s="961" t="n">
        <v>269</v>
      </c>
      <c r="F22" s="961" t="n">
        <v>34</v>
      </c>
      <c r="G22" s="961" t="n">
        <v>273</v>
      </c>
      <c r="H22" s="962" t="n">
        <v>105</v>
      </c>
    </row>
    <row r="23" customFormat="false" ht="14.1" hidden="false" customHeight="true" outlineLevel="0" collapsed="false">
      <c r="A23" s="564" t="s">
        <v>1438</v>
      </c>
      <c r="B23" s="961" t="n">
        <v>964</v>
      </c>
      <c r="C23" s="961" t="n">
        <v>531</v>
      </c>
      <c r="D23" s="961" t="n">
        <v>156</v>
      </c>
      <c r="E23" s="961" t="n">
        <v>242</v>
      </c>
      <c r="F23" s="961" t="n">
        <v>47</v>
      </c>
      <c r="G23" s="961" t="n">
        <v>409</v>
      </c>
      <c r="H23" s="962" t="n">
        <v>151</v>
      </c>
    </row>
    <row r="24" customFormat="false" ht="14.1" hidden="false" customHeight="true" outlineLevel="0" collapsed="false">
      <c r="A24" s="564" t="s">
        <v>1439</v>
      </c>
      <c r="B24" s="961" t="n">
        <v>902</v>
      </c>
      <c r="C24" s="961" t="n">
        <v>654</v>
      </c>
      <c r="D24" s="961" t="n">
        <v>60</v>
      </c>
      <c r="E24" s="961" t="n">
        <v>162</v>
      </c>
      <c r="F24" s="961" t="n">
        <v>28</v>
      </c>
      <c r="G24" s="961" t="n">
        <v>484</v>
      </c>
      <c r="H24" s="962" t="n">
        <v>166</v>
      </c>
    </row>
    <row r="25" customFormat="false" ht="12" hidden="false" customHeight="true" outlineLevel="0" collapsed="false">
      <c r="A25" s="958" t="s">
        <v>1441</v>
      </c>
      <c r="B25" s="965" t="n">
        <v>6051</v>
      </c>
      <c r="C25" s="966" t="n">
        <v>3737</v>
      </c>
      <c r="D25" s="966" t="n">
        <v>748</v>
      </c>
      <c r="E25" s="966" t="n">
        <v>1371</v>
      </c>
      <c r="F25" s="966" t="n">
        <v>275</v>
      </c>
      <c r="G25" s="966" t="n">
        <v>2825</v>
      </c>
      <c r="H25" s="960" t="n">
        <v>1035</v>
      </c>
    </row>
    <row r="26" customFormat="false" ht="12" hidden="false" customHeight="true" outlineLevel="0" collapsed="false">
      <c r="A26" s="898" t="s">
        <v>1432</v>
      </c>
      <c r="B26" s="961"/>
      <c r="C26" s="961"/>
      <c r="D26" s="961"/>
      <c r="E26" s="961"/>
      <c r="F26" s="961"/>
      <c r="G26" s="961"/>
      <c r="H26" s="962"/>
    </row>
    <row r="27" customFormat="false" ht="14.1" hidden="false" customHeight="true" outlineLevel="0" collapsed="false">
      <c r="A27" s="564" t="s">
        <v>1442</v>
      </c>
      <c r="B27" s="961" t="n">
        <v>1245</v>
      </c>
      <c r="C27" s="961" t="n">
        <v>723</v>
      </c>
      <c r="D27" s="961" t="n">
        <v>167</v>
      </c>
      <c r="E27" s="961" t="n">
        <v>331</v>
      </c>
      <c r="F27" s="961" t="n">
        <v>74</v>
      </c>
      <c r="G27" s="961" t="n">
        <v>508</v>
      </c>
      <c r="H27" s="962" t="n">
        <v>184</v>
      </c>
    </row>
    <row r="28" customFormat="false" ht="14.1" hidden="false" customHeight="true" outlineLevel="0" collapsed="false">
      <c r="A28" s="564" t="s">
        <v>1443</v>
      </c>
      <c r="B28" s="961" t="n">
        <v>949</v>
      </c>
      <c r="C28" s="961" t="n">
        <v>582</v>
      </c>
      <c r="D28" s="961" t="n">
        <v>112</v>
      </c>
      <c r="E28" s="961" t="n">
        <v>233</v>
      </c>
      <c r="F28" s="961" t="n">
        <v>39</v>
      </c>
      <c r="G28" s="961" t="n">
        <v>450</v>
      </c>
      <c r="H28" s="962" t="n">
        <v>168</v>
      </c>
    </row>
    <row r="29" customFormat="false" ht="14.1" hidden="false" customHeight="true" outlineLevel="0" collapsed="false">
      <c r="A29" s="564" t="s">
        <v>1444</v>
      </c>
      <c r="B29" s="961" t="n">
        <v>616</v>
      </c>
      <c r="C29" s="961" t="n">
        <v>286</v>
      </c>
      <c r="D29" s="961" t="n">
        <v>93</v>
      </c>
      <c r="E29" s="961" t="n">
        <v>215</v>
      </c>
      <c r="F29" s="961" t="n">
        <v>47</v>
      </c>
      <c r="G29" s="961" t="n">
        <v>196</v>
      </c>
      <c r="H29" s="962" t="n">
        <v>63</v>
      </c>
    </row>
    <row r="30" customFormat="false" ht="14.1" hidden="false" customHeight="true" outlineLevel="0" collapsed="false">
      <c r="A30" s="564" t="s">
        <v>1445</v>
      </c>
      <c r="B30" s="961" t="n">
        <v>474</v>
      </c>
      <c r="C30" s="961" t="n">
        <v>242</v>
      </c>
      <c r="D30" s="961" t="n">
        <v>95</v>
      </c>
      <c r="E30" s="961" t="n">
        <v>117</v>
      </c>
      <c r="F30" s="961" t="n">
        <v>9</v>
      </c>
      <c r="G30" s="961" t="n">
        <v>246</v>
      </c>
      <c r="H30" s="962" t="n">
        <v>85</v>
      </c>
    </row>
    <row r="31" customFormat="false" ht="14.1" hidden="false" customHeight="true" outlineLevel="0" collapsed="false">
      <c r="A31" s="569" t="s">
        <v>1537</v>
      </c>
      <c r="B31" s="847" t="n">
        <v>2767</v>
      </c>
      <c r="C31" s="847" t="n">
        <v>1904</v>
      </c>
      <c r="D31" s="847" t="n">
        <v>281</v>
      </c>
      <c r="E31" s="847" t="n">
        <v>475</v>
      </c>
      <c r="F31" s="847" t="n">
        <v>106</v>
      </c>
      <c r="G31" s="847" t="n">
        <v>1425</v>
      </c>
      <c r="H31" s="957" t="n">
        <v>535</v>
      </c>
    </row>
    <row r="32" customFormat="false" ht="15" hidden="false" customHeight="true" outlineLevel="0" collapsed="false">
      <c r="A32" s="935"/>
      <c r="B32" s="935"/>
      <c r="C32" s="935"/>
      <c r="D32" s="935"/>
      <c r="E32" s="935"/>
      <c r="F32" s="935"/>
      <c r="G32" s="935"/>
      <c r="H32" s="935"/>
    </row>
    <row r="33" customFormat="false" ht="11.25" hidden="false" customHeight="true" outlineLevel="0" collapsed="false">
      <c r="A33" s="406" t="s">
        <v>1538</v>
      </c>
      <c r="B33" s="406"/>
      <c r="C33" s="406"/>
      <c r="D33" s="406"/>
      <c r="E33" s="406"/>
      <c r="F33" s="406"/>
      <c r="G33" s="406"/>
      <c r="H33" s="406"/>
    </row>
    <row r="34" customFormat="false" ht="11.25" hidden="false" customHeight="true" outlineLevel="0" collapsed="false">
      <c r="A34" s="858" t="s">
        <v>1312</v>
      </c>
      <c r="B34" s="858"/>
      <c r="C34" s="858"/>
      <c r="D34" s="858"/>
      <c r="E34" s="858"/>
      <c r="F34" s="858"/>
      <c r="G34" s="858"/>
      <c r="H34" s="858"/>
    </row>
    <row r="35" customFormat="false" ht="15" hidden="false" customHeight="true" outlineLevel="0" collapsed="false">
      <c r="A35" s="406" t="s">
        <v>1539</v>
      </c>
      <c r="B35" s="406"/>
      <c r="C35" s="406"/>
      <c r="D35" s="406"/>
      <c r="E35" s="406"/>
      <c r="F35" s="406"/>
      <c r="G35" s="406"/>
      <c r="H35" s="406"/>
    </row>
    <row r="36" customFormat="false" ht="11.25" hidden="false" customHeight="true" outlineLevel="0" collapsed="false">
      <c r="A36" s="406" t="s">
        <v>1313</v>
      </c>
      <c r="B36" s="406"/>
      <c r="C36" s="406"/>
      <c r="D36" s="406"/>
      <c r="E36" s="406"/>
      <c r="F36" s="406"/>
      <c r="G36" s="406"/>
      <c r="H36" s="406"/>
    </row>
  </sheetData>
  <mergeCells count="20">
    <mergeCell ref="A1:E1"/>
    <mergeCell ref="G1:H1"/>
    <mergeCell ref="A2:C2"/>
    <mergeCell ref="G2:H2"/>
    <mergeCell ref="A3:H3"/>
    <mergeCell ref="A4:A7"/>
    <mergeCell ref="B4:B7"/>
    <mergeCell ref="C4:E4"/>
    <mergeCell ref="F4:H4"/>
    <mergeCell ref="C5:C7"/>
    <mergeCell ref="D5:D7"/>
    <mergeCell ref="E5:E7"/>
    <mergeCell ref="F5:F7"/>
    <mergeCell ref="G5:G7"/>
    <mergeCell ref="H6:H7"/>
    <mergeCell ref="A32:H32"/>
    <mergeCell ref="A33:H33"/>
    <mergeCell ref="A34:H34"/>
    <mergeCell ref="A35:H35"/>
    <mergeCell ref="A36:H36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8" min="2" style="15" width="12.62"/>
    <col collapsed="false" customWidth="false" hidden="false" outlineLevel="0" max="257" min="9" style="15" width="8.99"/>
  </cols>
  <sheetData>
    <row r="1" customFormat="false" ht="15" hidden="false" customHeight="true" outlineLevel="0" collapsed="false">
      <c r="A1" s="953" t="s">
        <v>1540</v>
      </c>
      <c r="B1" s="953"/>
      <c r="C1" s="953"/>
      <c r="D1" s="953"/>
      <c r="E1" s="953"/>
      <c r="G1" s="17" t="s">
        <v>138</v>
      </c>
      <c r="H1" s="17"/>
    </row>
    <row r="2" customFormat="false" ht="15" hidden="false" customHeight="true" outlineLevel="0" collapsed="false">
      <c r="A2" s="954" t="s">
        <v>1541</v>
      </c>
      <c r="B2" s="954"/>
      <c r="C2" s="954"/>
      <c r="D2" s="387"/>
      <c r="E2" s="385"/>
      <c r="G2" s="19" t="s">
        <v>140</v>
      </c>
      <c r="H2" s="19"/>
    </row>
    <row r="3" customFormat="false" ht="15" hidden="false" customHeight="true" outlineLevel="0" collapsed="false">
      <c r="A3" s="583" t="s">
        <v>1542</v>
      </c>
      <c r="B3" s="583"/>
      <c r="C3" s="583"/>
      <c r="D3" s="583"/>
      <c r="E3" s="583"/>
    </row>
    <row r="4" customFormat="false" ht="15" hidden="false" customHeight="true" outlineLevel="0" collapsed="false">
      <c r="A4" s="938" t="s">
        <v>1543</v>
      </c>
      <c r="B4" s="938"/>
      <c r="C4" s="938"/>
      <c r="D4" s="938"/>
      <c r="E4" s="385"/>
    </row>
    <row r="5" customFormat="false" ht="20.1" hidden="false" customHeight="true" outlineLevel="0" collapsed="false">
      <c r="A5" s="24" t="s">
        <v>1415</v>
      </c>
      <c r="B5" s="27" t="s">
        <v>1416</v>
      </c>
      <c r="C5" s="24"/>
      <c r="D5" s="24"/>
      <c r="E5" s="24"/>
      <c r="F5" s="27" t="s">
        <v>1529</v>
      </c>
      <c r="G5" s="27"/>
      <c r="H5" s="27"/>
    </row>
    <row r="6" customFormat="false" ht="20.1" hidden="false" customHeight="true" outlineLevel="0" collapsed="false">
      <c r="A6" s="24"/>
      <c r="B6" s="27"/>
      <c r="C6" s="185" t="s">
        <v>1530</v>
      </c>
      <c r="D6" s="113" t="s">
        <v>1531</v>
      </c>
      <c r="E6" s="185" t="s">
        <v>1544</v>
      </c>
      <c r="F6" s="185" t="s">
        <v>1545</v>
      </c>
      <c r="G6" s="27" t="s">
        <v>1546</v>
      </c>
      <c r="H6" s="956"/>
    </row>
    <row r="7" customFormat="false" ht="20.1" hidden="false" customHeight="true" outlineLevel="0" collapsed="false">
      <c r="A7" s="24"/>
      <c r="B7" s="27"/>
      <c r="C7" s="27"/>
      <c r="D7" s="113"/>
      <c r="E7" s="185"/>
      <c r="F7" s="185"/>
      <c r="G7" s="27"/>
      <c r="H7" s="27" t="s">
        <v>1547</v>
      </c>
    </row>
    <row r="8" customFormat="false" ht="20.1" hidden="false" customHeight="true" outlineLevel="0" collapsed="false">
      <c r="A8" s="24"/>
      <c r="B8" s="27"/>
      <c r="C8" s="27"/>
      <c r="D8" s="113"/>
      <c r="E8" s="185"/>
      <c r="F8" s="185"/>
      <c r="G8" s="27"/>
      <c r="H8" s="27"/>
    </row>
    <row r="9" customFormat="false" ht="20.1" hidden="false" customHeight="true" outlineLevel="0" collapsed="false">
      <c r="A9" s="24"/>
      <c r="B9" s="26" t="s">
        <v>466</v>
      </c>
      <c r="C9" s="26"/>
      <c r="D9" s="26"/>
      <c r="E9" s="26"/>
      <c r="F9" s="26"/>
      <c r="G9" s="26"/>
      <c r="H9" s="26"/>
    </row>
    <row r="10" customFormat="false" ht="20.1" hidden="false" customHeight="true" outlineLevel="0" collapsed="false">
      <c r="A10" s="863" t="s">
        <v>1423</v>
      </c>
      <c r="B10" s="967" t="n">
        <v>70.1</v>
      </c>
      <c r="C10" s="924" t="n">
        <v>55.9</v>
      </c>
      <c r="D10" s="967" t="n">
        <v>86.4</v>
      </c>
      <c r="E10" s="924" t="n">
        <v>99.5</v>
      </c>
      <c r="F10" s="968" t="n">
        <v>86.4</v>
      </c>
      <c r="G10" s="968" t="n">
        <v>44.2</v>
      </c>
      <c r="H10" s="969" t="n">
        <v>32.5</v>
      </c>
      <c r="I10" s="275"/>
    </row>
    <row r="11" customFormat="false" ht="12" hidden="false" customHeight="true" outlineLevel="0" collapsed="false">
      <c r="A11" s="577" t="s">
        <v>1424</v>
      </c>
      <c r="B11" s="889"/>
      <c r="C11" s="849"/>
      <c r="D11" s="889"/>
      <c r="E11" s="849"/>
      <c r="F11" s="934"/>
      <c r="G11" s="934"/>
      <c r="H11" s="970"/>
      <c r="I11" s="275"/>
    </row>
    <row r="12" customFormat="false" ht="12" hidden="false" customHeight="true" outlineLevel="0" collapsed="false">
      <c r="A12" s="892" t="s">
        <v>1425</v>
      </c>
      <c r="B12" s="889"/>
      <c r="C12" s="889"/>
      <c r="D12" s="889"/>
      <c r="E12" s="889"/>
      <c r="F12" s="934"/>
      <c r="G12" s="934"/>
      <c r="H12" s="970"/>
      <c r="I12" s="275"/>
    </row>
    <row r="13" customFormat="false" ht="12" hidden="false" customHeight="true" outlineLevel="0" collapsed="false">
      <c r="A13" s="971" t="s">
        <v>1548</v>
      </c>
      <c r="B13" s="889"/>
      <c r="C13" s="889"/>
      <c r="D13" s="889"/>
      <c r="E13" s="889"/>
      <c r="F13" s="934"/>
      <c r="G13" s="934"/>
      <c r="H13" s="970"/>
      <c r="I13" s="275"/>
    </row>
    <row r="14" customFormat="false" ht="12" hidden="false" customHeight="true" outlineLevel="0" collapsed="false">
      <c r="A14" s="898" t="s">
        <v>1427</v>
      </c>
      <c r="B14" s="972"/>
      <c r="C14" s="972"/>
      <c r="D14" s="972"/>
      <c r="E14" s="972"/>
      <c r="F14" s="934"/>
      <c r="G14" s="934"/>
      <c r="H14" s="970"/>
      <c r="I14" s="275"/>
    </row>
    <row r="15" customFormat="false" ht="14.1" hidden="false" customHeight="true" outlineLevel="0" collapsed="false">
      <c r="A15" s="564" t="s">
        <v>1428</v>
      </c>
      <c r="B15" s="972" t="n">
        <v>63.6</v>
      </c>
      <c r="C15" s="972" t="n">
        <v>45.9</v>
      </c>
      <c r="D15" s="972" t="n">
        <v>72.6</v>
      </c>
      <c r="E15" s="972" t="n">
        <v>99.4</v>
      </c>
      <c r="F15" s="934" t="n">
        <v>92.3</v>
      </c>
      <c r="G15" s="934" t="n">
        <v>31.9</v>
      </c>
      <c r="H15" s="970" t="n">
        <v>26.5</v>
      </c>
      <c r="I15" s="275"/>
    </row>
    <row r="16" customFormat="false" ht="14.1" hidden="false" customHeight="true" outlineLevel="0" collapsed="false">
      <c r="A16" s="564" t="s">
        <v>1429</v>
      </c>
      <c r="B16" s="972" t="n">
        <v>72.9</v>
      </c>
      <c r="C16" s="972" t="n">
        <v>57</v>
      </c>
      <c r="D16" s="972" t="n">
        <v>71.8</v>
      </c>
      <c r="E16" s="972" t="n">
        <v>99.2</v>
      </c>
      <c r="F16" s="934" t="n">
        <v>84.9</v>
      </c>
      <c r="G16" s="934" t="n">
        <v>44.6</v>
      </c>
      <c r="H16" s="970" t="n">
        <v>29.4</v>
      </c>
      <c r="I16" s="275"/>
    </row>
    <row r="17" customFormat="false" ht="14.1" hidden="false" customHeight="true" outlineLevel="0" collapsed="false">
      <c r="A17" s="564" t="s">
        <v>1430</v>
      </c>
      <c r="B17" s="972" t="n">
        <v>61.1</v>
      </c>
      <c r="C17" s="972" t="n">
        <v>48.4</v>
      </c>
      <c r="D17" s="972" t="n">
        <v>76.9</v>
      </c>
      <c r="E17" s="972" t="n">
        <v>99.2</v>
      </c>
      <c r="F17" s="934" t="n">
        <v>80.3</v>
      </c>
      <c r="G17" s="934" t="n">
        <v>37.9</v>
      </c>
      <c r="H17" s="970" t="n">
        <v>24.8</v>
      </c>
      <c r="I17" s="275"/>
    </row>
    <row r="18" customFormat="false" ht="12" hidden="false" customHeight="true" outlineLevel="0" collapsed="false">
      <c r="A18" s="971" t="s">
        <v>1431</v>
      </c>
      <c r="B18" s="972"/>
      <c r="C18" s="972"/>
      <c r="D18" s="972"/>
      <c r="E18" s="972"/>
      <c r="F18" s="934"/>
      <c r="G18" s="934"/>
      <c r="H18" s="970"/>
      <c r="I18" s="275"/>
    </row>
    <row r="19" customFormat="false" ht="12" hidden="false" customHeight="true" outlineLevel="0" collapsed="false">
      <c r="A19" s="898" t="s">
        <v>1432</v>
      </c>
      <c r="B19" s="972"/>
      <c r="C19" s="972"/>
      <c r="D19" s="972"/>
      <c r="E19" s="972"/>
      <c r="F19" s="934"/>
      <c r="G19" s="934"/>
      <c r="H19" s="970"/>
      <c r="I19" s="275"/>
    </row>
    <row r="20" customFormat="false" ht="14.1" hidden="false" customHeight="true" outlineLevel="0" collapsed="false">
      <c r="A20" s="564" t="s">
        <v>1433</v>
      </c>
      <c r="B20" s="972" t="n">
        <v>83.8</v>
      </c>
      <c r="C20" s="972" t="n">
        <v>66.8</v>
      </c>
      <c r="D20" s="972" t="n">
        <v>97</v>
      </c>
      <c r="E20" s="972" t="n">
        <v>100</v>
      </c>
      <c r="F20" s="934" t="n">
        <v>91.2</v>
      </c>
      <c r="G20" s="934" t="n">
        <v>60.5</v>
      </c>
      <c r="H20" s="970" t="n">
        <v>42.9</v>
      </c>
      <c r="I20" s="275"/>
    </row>
    <row r="21" customFormat="false" ht="14.1" hidden="false" customHeight="true" outlineLevel="0" collapsed="false">
      <c r="A21" s="564" t="s">
        <v>1434</v>
      </c>
      <c r="B21" s="972" t="n">
        <v>81.2</v>
      </c>
      <c r="C21" s="972" t="n">
        <v>64.2</v>
      </c>
      <c r="D21" s="972" t="n">
        <v>86</v>
      </c>
      <c r="E21" s="972" t="n">
        <v>100</v>
      </c>
      <c r="F21" s="934" t="n">
        <v>93.3</v>
      </c>
      <c r="G21" s="934" t="n">
        <v>48.6</v>
      </c>
      <c r="H21" s="970" t="n">
        <v>37.5</v>
      </c>
      <c r="I21" s="275"/>
    </row>
    <row r="22" customFormat="false" ht="14.1" hidden="false" customHeight="true" outlineLevel="0" collapsed="false">
      <c r="A22" s="564" t="s">
        <v>1435</v>
      </c>
      <c r="B22" s="972" t="n">
        <v>79.2</v>
      </c>
      <c r="C22" s="972" t="n">
        <v>64.1</v>
      </c>
      <c r="D22" s="972" t="n">
        <v>80.9</v>
      </c>
      <c r="E22" s="972" t="n">
        <v>100</v>
      </c>
      <c r="F22" s="934" t="n">
        <v>91.7</v>
      </c>
      <c r="G22" s="934" t="n">
        <v>52</v>
      </c>
      <c r="H22" s="970" t="n">
        <v>42.3</v>
      </c>
      <c r="I22" s="275"/>
    </row>
    <row r="23" customFormat="false" ht="14.1" hidden="false" customHeight="true" outlineLevel="0" collapsed="false">
      <c r="A23" s="569" t="s">
        <v>1549</v>
      </c>
      <c r="B23" s="972" t="n">
        <v>66.1</v>
      </c>
      <c r="C23" s="972" t="n">
        <v>57.6</v>
      </c>
      <c r="D23" s="972" t="n">
        <v>86.6</v>
      </c>
      <c r="E23" s="972" t="n">
        <v>98.9</v>
      </c>
      <c r="F23" s="934" t="n">
        <v>90.9</v>
      </c>
      <c r="G23" s="934" t="n">
        <v>40.9</v>
      </c>
      <c r="H23" s="970" t="n">
        <v>29.4</v>
      </c>
      <c r="I23" s="275"/>
    </row>
    <row r="24" customFormat="false" ht="14.1" hidden="false" customHeight="true" outlineLevel="0" collapsed="false">
      <c r="A24" s="564" t="s">
        <v>1437</v>
      </c>
      <c r="B24" s="972" t="n">
        <v>85.8</v>
      </c>
      <c r="C24" s="972" t="n">
        <v>73.8</v>
      </c>
      <c r="D24" s="972" t="n">
        <v>97.6</v>
      </c>
      <c r="E24" s="972" t="n">
        <v>99.6</v>
      </c>
      <c r="F24" s="934" t="n">
        <v>97.1</v>
      </c>
      <c r="G24" s="934" t="n">
        <v>58.9</v>
      </c>
      <c r="H24" s="970" t="n">
        <v>54.2</v>
      </c>
      <c r="I24" s="275"/>
    </row>
    <row r="25" customFormat="false" ht="14.1" hidden="false" customHeight="true" outlineLevel="0" collapsed="false">
      <c r="A25" s="564" t="s">
        <v>1438</v>
      </c>
      <c r="B25" s="972" t="n">
        <v>78.2</v>
      </c>
      <c r="C25" s="972" t="n">
        <v>62.7</v>
      </c>
      <c r="D25" s="972" t="n">
        <v>94.2</v>
      </c>
      <c r="E25" s="972" t="n">
        <v>99.6</v>
      </c>
      <c r="F25" s="934" t="n">
        <v>85.1</v>
      </c>
      <c r="G25" s="934" t="n">
        <v>54.7</v>
      </c>
      <c r="H25" s="970" t="n">
        <v>38.8</v>
      </c>
      <c r="I25" s="275"/>
    </row>
    <row r="26" customFormat="false" ht="14.1" hidden="false" customHeight="true" outlineLevel="0" collapsed="false">
      <c r="A26" s="564" t="s">
        <v>1439</v>
      </c>
      <c r="B26" s="972" t="n">
        <v>73.6</v>
      </c>
      <c r="C26" s="972" t="n">
        <v>64.6</v>
      </c>
      <c r="D26" s="972" t="n">
        <v>93.5</v>
      </c>
      <c r="E26" s="972" t="n">
        <v>99.4</v>
      </c>
      <c r="F26" s="934" t="n">
        <v>100</v>
      </c>
      <c r="G26" s="934" t="n">
        <v>53</v>
      </c>
      <c r="H26" s="970" t="n">
        <v>48.2</v>
      </c>
      <c r="I26" s="275"/>
    </row>
    <row r="27" customFormat="false" ht="12" hidden="false" customHeight="true" outlineLevel="0" collapsed="false">
      <c r="A27" s="971" t="s">
        <v>1441</v>
      </c>
      <c r="B27" s="972"/>
      <c r="C27" s="972"/>
      <c r="D27" s="972"/>
      <c r="E27" s="972"/>
      <c r="F27" s="934"/>
      <c r="G27" s="934"/>
      <c r="H27" s="970"/>
      <c r="I27" s="275"/>
    </row>
    <row r="28" customFormat="false" ht="12" hidden="false" customHeight="true" outlineLevel="0" collapsed="false">
      <c r="A28" s="898" t="s">
        <v>1432</v>
      </c>
      <c r="B28" s="972"/>
      <c r="C28" s="972"/>
      <c r="D28" s="972"/>
      <c r="E28" s="972"/>
      <c r="F28" s="934"/>
      <c r="G28" s="934"/>
      <c r="H28" s="970"/>
      <c r="I28" s="275"/>
    </row>
    <row r="29" customFormat="false" ht="14.1" hidden="false" customHeight="true" outlineLevel="0" collapsed="false">
      <c r="A29" s="564" t="s">
        <v>1442</v>
      </c>
      <c r="B29" s="972" t="n">
        <v>77</v>
      </c>
      <c r="C29" s="972" t="n">
        <v>62.1</v>
      </c>
      <c r="D29" s="972" t="n">
        <v>95.2</v>
      </c>
      <c r="E29" s="972" t="n">
        <v>99.1</v>
      </c>
      <c r="F29" s="934" t="n">
        <v>86.5</v>
      </c>
      <c r="G29" s="934" t="n">
        <v>49.6</v>
      </c>
      <c r="H29" s="970" t="n">
        <v>27.7</v>
      </c>
      <c r="I29" s="275"/>
    </row>
    <row r="30" customFormat="false" ht="14.1" hidden="false" customHeight="true" outlineLevel="0" collapsed="false">
      <c r="A30" s="564" t="s">
        <v>1443</v>
      </c>
      <c r="B30" s="972" t="n">
        <v>79.4</v>
      </c>
      <c r="C30" s="972" t="n">
        <v>68</v>
      </c>
      <c r="D30" s="972" t="n">
        <v>94.6</v>
      </c>
      <c r="E30" s="972" t="n">
        <v>99.6</v>
      </c>
      <c r="F30" s="934" t="n">
        <v>97.4</v>
      </c>
      <c r="G30" s="934" t="n">
        <v>60.3</v>
      </c>
      <c r="H30" s="970" t="n">
        <v>53.4</v>
      </c>
      <c r="I30" s="275"/>
    </row>
    <row r="31" customFormat="false" ht="14.1" hidden="false" customHeight="true" outlineLevel="0" collapsed="false">
      <c r="A31" s="564" t="s">
        <v>1444</v>
      </c>
      <c r="B31" s="972" t="n">
        <v>86.7</v>
      </c>
      <c r="C31" s="972" t="n">
        <v>74.3</v>
      </c>
      <c r="D31" s="972" t="n">
        <v>95.7</v>
      </c>
      <c r="E31" s="972" t="n">
        <v>100</v>
      </c>
      <c r="F31" s="934" t="n">
        <v>97.9</v>
      </c>
      <c r="G31" s="934" t="n">
        <v>63.1</v>
      </c>
      <c r="H31" s="970" t="n">
        <v>48.8</v>
      </c>
      <c r="I31" s="275"/>
    </row>
    <row r="32" customFormat="false" ht="14.1" hidden="false" customHeight="true" outlineLevel="0" collapsed="false">
      <c r="A32" s="564" t="s">
        <v>1445</v>
      </c>
      <c r="B32" s="972" t="n">
        <v>72.4</v>
      </c>
      <c r="C32" s="972" t="n">
        <v>51.4</v>
      </c>
      <c r="D32" s="972" t="n">
        <v>90.5</v>
      </c>
      <c r="E32" s="972" t="n">
        <v>100</v>
      </c>
      <c r="F32" s="934" t="n">
        <v>66.7</v>
      </c>
      <c r="G32" s="934" t="n">
        <v>52.1</v>
      </c>
      <c r="H32" s="970" t="n">
        <v>33.7</v>
      </c>
      <c r="I32" s="275"/>
    </row>
    <row r="33" customFormat="false" ht="14.1" hidden="false" customHeight="true" outlineLevel="0" collapsed="false">
      <c r="A33" s="569" t="s">
        <v>1550</v>
      </c>
      <c r="B33" s="972" t="n">
        <v>69.6</v>
      </c>
      <c r="C33" s="972" t="n">
        <v>57.8</v>
      </c>
      <c r="D33" s="972" t="n">
        <v>89.3</v>
      </c>
      <c r="E33" s="972" t="n">
        <v>99.8</v>
      </c>
      <c r="F33" s="934" t="n">
        <v>79.2</v>
      </c>
      <c r="G33" s="934" t="n">
        <v>46.5</v>
      </c>
      <c r="H33" s="970" t="n">
        <v>35.2</v>
      </c>
      <c r="I33" s="275"/>
    </row>
    <row r="34" customFormat="false" ht="15" hidden="false" customHeight="true" outlineLevel="0" collapsed="false">
      <c r="A34" s="935"/>
      <c r="B34" s="935"/>
      <c r="C34" s="935"/>
      <c r="D34" s="935"/>
      <c r="E34" s="935"/>
      <c r="F34" s="935"/>
      <c r="G34" s="935"/>
      <c r="H34" s="935"/>
    </row>
    <row r="35" customFormat="false" ht="11.25" hidden="false" customHeight="true" outlineLevel="0" collapsed="false">
      <c r="A35" s="406" t="s">
        <v>1538</v>
      </c>
      <c r="B35" s="406"/>
      <c r="C35" s="406"/>
      <c r="D35" s="406"/>
      <c r="E35" s="406"/>
      <c r="F35" s="406"/>
      <c r="G35" s="406"/>
      <c r="H35" s="406"/>
    </row>
    <row r="36" customFormat="false" ht="11.25" hidden="false" customHeight="true" outlineLevel="0" collapsed="false">
      <c r="A36" s="858" t="s">
        <v>1312</v>
      </c>
      <c r="B36" s="858"/>
      <c r="C36" s="858"/>
      <c r="D36" s="858"/>
      <c r="E36" s="858"/>
      <c r="F36" s="858"/>
      <c r="G36" s="858"/>
      <c r="H36" s="858"/>
    </row>
    <row r="37" customFormat="false" ht="15" hidden="false" customHeight="true" outlineLevel="0" collapsed="false">
      <c r="A37" s="406" t="s">
        <v>1539</v>
      </c>
      <c r="B37" s="406"/>
      <c r="C37" s="406"/>
      <c r="D37" s="406"/>
      <c r="E37" s="406"/>
      <c r="F37" s="406"/>
      <c r="G37" s="406"/>
      <c r="H37" s="406"/>
    </row>
    <row r="38" customFormat="false" ht="11.25" hidden="false" customHeight="true" outlineLevel="0" collapsed="false">
      <c r="A38" s="406" t="s">
        <v>1313</v>
      </c>
      <c r="B38" s="406"/>
      <c r="C38" s="406"/>
      <c r="D38" s="406"/>
      <c r="E38" s="406"/>
      <c r="F38" s="406"/>
      <c r="G38" s="406"/>
      <c r="H38" s="406"/>
    </row>
  </sheetData>
  <mergeCells count="22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7:H8"/>
    <mergeCell ref="B9:H9"/>
    <mergeCell ref="A34:H34"/>
    <mergeCell ref="A35:H35"/>
    <mergeCell ref="A36:H36"/>
    <mergeCell ref="A37:H37"/>
    <mergeCell ref="A38:H38"/>
  </mergeCells>
  <hyperlinks>
    <hyperlink ref="G1" location="'Spis tablic     List of tables'!A72" display="Powrót do spisu tablic"/>
    <hyperlink ref="G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32.86"/>
    <col collapsed="false" customWidth="true" hidden="false" outlineLevel="0" max="6" min="2" style="15" width="14.62"/>
  </cols>
  <sheetData>
    <row r="1" customFormat="false" ht="15" hidden="false" customHeight="true" outlineLevel="0" collapsed="false">
      <c r="A1" s="21" t="s">
        <v>1551</v>
      </c>
      <c r="B1" s="21"/>
      <c r="C1" s="21"/>
      <c r="E1" s="17" t="s">
        <v>138</v>
      </c>
      <c r="F1" s="17"/>
    </row>
    <row r="2" customFormat="false" ht="15" hidden="false" customHeight="true" outlineLevel="0" collapsed="false">
      <c r="A2" s="465" t="s">
        <v>1552</v>
      </c>
      <c r="B2" s="465"/>
      <c r="C2" s="465"/>
      <c r="D2" s="465"/>
      <c r="E2" s="77" t="s">
        <v>140</v>
      </c>
      <c r="F2" s="77"/>
    </row>
    <row r="3" customFormat="false" ht="14.85" hidden="false" customHeight="true" outlineLevel="0" collapsed="false">
      <c r="A3" s="388" t="s">
        <v>1415</v>
      </c>
      <c r="B3" s="185" t="s">
        <v>1553</v>
      </c>
      <c r="C3" s="185" t="s">
        <v>1554</v>
      </c>
      <c r="D3" s="185"/>
      <c r="E3" s="185"/>
      <c r="F3" s="27" t="s">
        <v>1555</v>
      </c>
    </row>
    <row r="4" customFormat="false" ht="14.85" hidden="false" customHeight="true" outlineLevel="0" collapsed="false">
      <c r="A4" s="388"/>
      <c r="B4" s="185"/>
      <c r="C4" s="185"/>
      <c r="D4" s="185"/>
      <c r="E4" s="185"/>
      <c r="F4" s="27"/>
    </row>
    <row r="5" customFormat="false" ht="14.85" hidden="false" customHeight="true" outlineLevel="0" collapsed="false">
      <c r="A5" s="388"/>
      <c r="B5" s="185"/>
      <c r="C5" s="185" t="s">
        <v>1398</v>
      </c>
      <c r="D5" s="185" t="s">
        <v>1556</v>
      </c>
      <c r="E5" s="185" t="s">
        <v>1557</v>
      </c>
      <c r="F5" s="27"/>
    </row>
    <row r="6" customFormat="false" ht="14.85" hidden="false" customHeight="true" outlineLevel="0" collapsed="false">
      <c r="A6" s="388"/>
      <c r="B6" s="185"/>
      <c r="C6" s="185"/>
      <c r="D6" s="185"/>
      <c r="E6" s="185"/>
      <c r="F6" s="27"/>
    </row>
    <row r="7" customFormat="false" ht="20.1" hidden="false" customHeight="true" outlineLevel="0" collapsed="false">
      <c r="A7" s="863" t="s">
        <v>1423</v>
      </c>
      <c r="B7" s="922" t="n">
        <v>766</v>
      </c>
      <c r="C7" s="905" t="n">
        <v>1100</v>
      </c>
      <c r="D7" s="922" t="n">
        <v>131</v>
      </c>
      <c r="E7" s="923" t="n">
        <v>969</v>
      </c>
      <c r="F7" s="925" t="n">
        <v>11853</v>
      </c>
    </row>
    <row r="8" customFormat="false" ht="12.95" hidden="false" customHeight="true" outlineLevel="0" collapsed="false">
      <c r="A8" s="577" t="s">
        <v>1424</v>
      </c>
      <c r="B8" s="847"/>
      <c r="C8" s="848"/>
      <c r="D8" s="847"/>
      <c r="E8" s="848"/>
      <c r="F8" s="957"/>
    </row>
    <row r="9" customFormat="false" ht="12.95" hidden="false" customHeight="true" outlineLevel="0" collapsed="false">
      <c r="A9" s="892" t="s">
        <v>1425</v>
      </c>
      <c r="B9" s="847"/>
      <c r="C9" s="848"/>
      <c r="D9" s="847"/>
      <c r="E9" s="848"/>
      <c r="F9" s="957"/>
    </row>
    <row r="10" s="588" customFormat="true" ht="20.1" hidden="false" customHeight="true" outlineLevel="0" collapsed="false">
      <c r="A10" s="895" t="s">
        <v>1426</v>
      </c>
      <c r="B10" s="912" t="n">
        <v>323</v>
      </c>
      <c r="C10" s="913" t="n">
        <v>459</v>
      </c>
      <c r="D10" s="912" t="n">
        <v>38</v>
      </c>
      <c r="E10" s="913" t="n">
        <v>421</v>
      </c>
      <c r="F10" s="700" t="n">
        <v>6108</v>
      </c>
    </row>
    <row r="11" customFormat="false" ht="12.95" hidden="false" customHeight="true" outlineLevel="0" collapsed="false">
      <c r="A11" s="898" t="s">
        <v>1427</v>
      </c>
      <c r="B11" s="961"/>
      <c r="C11" s="848"/>
      <c r="D11" s="961"/>
      <c r="E11" s="973"/>
      <c r="F11" s="962"/>
    </row>
    <row r="12" customFormat="false" ht="14.1" hidden="false" customHeight="true" outlineLevel="0" collapsed="false">
      <c r="A12" s="569" t="s">
        <v>1558</v>
      </c>
      <c r="B12" s="974" t="n">
        <v>261</v>
      </c>
      <c r="C12" s="975" t="n">
        <f aca="false">D12+E12</f>
        <v>367</v>
      </c>
      <c r="D12" s="974" t="n">
        <v>23</v>
      </c>
      <c r="E12" s="974" t="n">
        <v>344</v>
      </c>
      <c r="F12" s="423" t="n">
        <v>5458</v>
      </c>
      <c r="G12" s="85"/>
    </row>
    <row r="13" customFormat="false" ht="14.1" hidden="false" customHeight="true" outlineLevel="0" collapsed="false">
      <c r="A13" s="564" t="s">
        <v>1429</v>
      </c>
      <c r="B13" s="974" t="n">
        <v>62</v>
      </c>
      <c r="C13" s="975" t="n">
        <f aca="false">D13+E13</f>
        <v>92</v>
      </c>
      <c r="D13" s="974" t="n">
        <v>15</v>
      </c>
      <c r="E13" s="974" t="n">
        <v>77</v>
      </c>
      <c r="F13" s="423" t="n">
        <v>650</v>
      </c>
      <c r="G13" s="85"/>
    </row>
    <row r="14" s="588" customFormat="true" ht="20.1" hidden="false" customHeight="true" outlineLevel="0" collapsed="false">
      <c r="A14" s="895" t="s">
        <v>1431</v>
      </c>
      <c r="B14" s="931" t="n">
        <v>268</v>
      </c>
      <c r="C14" s="950" t="n">
        <v>403</v>
      </c>
      <c r="D14" s="912" t="n">
        <v>63</v>
      </c>
      <c r="E14" s="931" t="n">
        <v>340</v>
      </c>
      <c r="F14" s="917" t="n">
        <v>3332</v>
      </c>
      <c r="G14" s="253"/>
    </row>
    <row r="15" customFormat="false" ht="12.95" hidden="false" customHeight="true" outlineLevel="0" collapsed="false">
      <c r="A15" s="898" t="s">
        <v>1432</v>
      </c>
      <c r="B15" s="961"/>
      <c r="C15" s="975"/>
      <c r="D15" s="847"/>
      <c r="E15" s="961"/>
      <c r="F15" s="973"/>
      <c r="G15" s="85"/>
    </row>
    <row r="16" customFormat="false" ht="14.1" hidden="false" customHeight="true" outlineLevel="0" collapsed="false">
      <c r="A16" s="564" t="s">
        <v>1433</v>
      </c>
      <c r="B16" s="974" t="n">
        <v>44</v>
      </c>
      <c r="C16" s="975" t="n">
        <f aca="false">D16+E16</f>
        <v>58</v>
      </c>
      <c r="D16" s="974" t="n">
        <v>14</v>
      </c>
      <c r="E16" s="974" t="n">
        <v>44</v>
      </c>
      <c r="F16" s="423" t="n">
        <v>482</v>
      </c>
      <c r="G16" s="85"/>
    </row>
    <row r="17" customFormat="false" ht="14.1" hidden="false" customHeight="true" outlineLevel="0" collapsed="false">
      <c r="A17" s="564" t="s">
        <v>1434</v>
      </c>
      <c r="B17" s="974" t="n">
        <v>21</v>
      </c>
      <c r="C17" s="975" t="n">
        <f aca="false">D17+E17</f>
        <v>26</v>
      </c>
      <c r="D17" s="974" t="n">
        <v>6</v>
      </c>
      <c r="E17" s="974" t="n">
        <v>20</v>
      </c>
      <c r="F17" s="423" t="n">
        <v>273</v>
      </c>
      <c r="G17" s="85"/>
    </row>
    <row r="18" customFormat="false" ht="14.1" hidden="false" customHeight="true" outlineLevel="0" collapsed="false">
      <c r="A18" s="564" t="s">
        <v>1435</v>
      </c>
      <c r="B18" s="974" t="n">
        <v>25</v>
      </c>
      <c r="C18" s="975" t="n">
        <f aca="false">D18+E18</f>
        <v>31</v>
      </c>
      <c r="D18" s="974" t="n">
        <v>5</v>
      </c>
      <c r="E18" s="974" t="n">
        <v>26</v>
      </c>
      <c r="F18" s="423" t="n">
        <v>257</v>
      </c>
      <c r="G18" s="85"/>
    </row>
    <row r="19" customFormat="false" ht="14.1" hidden="false" customHeight="true" outlineLevel="0" collapsed="false">
      <c r="A19" s="569" t="s">
        <v>1559</v>
      </c>
      <c r="B19" s="974" t="n">
        <v>81</v>
      </c>
      <c r="C19" s="975" t="n">
        <f aca="false">D19+E19</f>
        <v>123</v>
      </c>
      <c r="D19" s="974" t="n">
        <v>17</v>
      </c>
      <c r="E19" s="974" t="n">
        <v>106</v>
      </c>
      <c r="F19" s="423" t="n">
        <v>1248</v>
      </c>
      <c r="G19" s="85"/>
    </row>
    <row r="20" customFormat="false" ht="14.1" hidden="false" customHeight="true" outlineLevel="0" collapsed="false">
      <c r="A20" s="564" t="s">
        <v>1437</v>
      </c>
      <c r="B20" s="974" t="n">
        <v>29</v>
      </c>
      <c r="C20" s="975" t="n">
        <f aca="false">D20+E20</f>
        <v>43</v>
      </c>
      <c r="D20" s="974" t="n">
        <v>5</v>
      </c>
      <c r="E20" s="974" t="n">
        <v>38</v>
      </c>
      <c r="F20" s="423" t="n">
        <v>263</v>
      </c>
      <c r="G20" s="85"/>
    </row>
    <row r="21" customFormat="false" ht="14.1" hidden="false" customHeight="true" outlineLevel="0" collapsed="false">
      <c r="A21" s="564" t="s">
        <v>1438</v>
      </c>
      <c r="B21" s="974" t="n">
        <v>41</v>
      </c>
      <c r="C21" s="975" t="n">
        <f aca="false">D21+E21</f>
        <v>62</v>
      </c>
      <c r="D21" s="974" t="n">
        <v>5</v>
      </c>
      <c r="E21" s="974" t="n">
        <v>57</v>
      </c>
      <c r="F21" s="423" t="n">
        <v>435</v>
      </c>
      <c r="G21" s="85"/>
    </row>
    <row r="22" customFormat="false" ht="14.1" hidden="false" customHeight="true" outlineLevel="0" collapsed="false">
      <c r="A22" s="564" t="s">
        <v>1439</v>
      </c>
      <c r="B22" s="974" t="n">
        <v>27</v>
      </c>
      <c r="C22" s="975" t="n">
        <f aca="false">D22+E22</f>
        <v>60</v>
      </c>
      <c r="D22" s="974" t="n">
        <v>11</v>
      </c>
      <c r="E22" s="974" t="n">
        <v>49</v>
      </c>
      <c r="F22" s="423" t="n">
        <v>374</v>
      </c>
      <c r="G22" s="85"/>
    </row>
    <row r="23" s="588" customFormat="true" ht="20.1" hidden="false" customHeight="true" outlineLevel="0" collapsed="false">
      <c r="A23" s="895" t="s">
        <v>1441</v>
      </c>
      <c r="B23" s="931" t="n">
        <v>175</v>
      </c>
      <c r="C23" s="950" t="n">
        <v>238</v>
      </c>
      <c r="D23" s="912" t="n">
        <v>30</v>
      </c>
      <c r="E23" s="931" t="n">
        <v>208</v>
      </c>
      <c r="F23" s="933" t="n">
        <v>2413</v>
      </c>
      <c r="G23" s="253"/>
    </row>
    <row r="24" customFormat="false" ht="12.95" hidden="false" customHeight="true" outlineLevel="0" collapsed="false">
      <c r="A24" s="898" t="s">
        <v>1432</v>
      </c>
      <c r="B24" s="961"/>
      <c r="C24" s="975"/>
      <c r="D24" s="847"/>
      <c r="E24" s="961"/>
      <c r="F24" s="962"/>
      <c r="G24" s="85"/>
    </row>
    <row r="25" customFormat="false" ht="14.1" hidden="false" customHeight="true" outlineLevel="0" collapsed="false">
      <c r="A25" s="564" t="s">
        <v>1442</v>
      </c>
      <c r="B25" s="974" t="n">
        <v>55</v>
      </c>
      <c r="C25" s="975" t="n">
        <f aca="false">D25+E25</f>
        <v>77</v>
      </c>
      <c r="D25" s="974" t="n">
        <v>10</v>
      </c>
      <c r="E25" s="974" t="n">
        <v>67</v>
      </c>
      <c r="F25" s="423" t="n">
        <v>620</v>
      </c>
      <c r="G25" s="85"/>
    </row>
    <row r="26" customFormat="false" ht="14.1" hidden="false" customHeight="true" outlineLevel="0" collapsed="false">
      <c r="A26" s="564" t="s">
        <v>1443</v>
      </c>
      <c r="B26" s="974" t="n">
        <v>19</v>
      </c>
      <c r="C26" s="975" t="n">
        <f aca="false">D26+E26</f>
        <v>22</v>
      </c>
      <c r="D26" s="974" t="n">
        <v>2</v>
      </c>
      <c r="E26" s="974" t="n">
        <v>20</v>
      </c>
      <c r="F26" s="423" t="n">
        <v>394</v>
      </c>
      <c r="G26" s="85"/>
    </row>
    <row r="27" customFormat="false" ht="14.1" hidden="false" customHeight="true" outlineLevel="0" collapsed="false">
      <c r="A27" s="564" t="s">
        <v>1444</v>
      </c>
      <c r="B27" s="974" t="n">
        <v>24</v>
      </c>
      <c r="C27" s="975" t="n">
        <f aca="false">D27+E27</f>
        <v>32</v>
      </c>
      <c r="D27" s="974" t="n">
        <v>4</v>
      </c>
      <c r="E27" s="974" t="n">
        <v>28</v>
      </c>
      <c r="F27" s="423" t="n">
        <v>230</v>
      </c>
      <c r="G27" s="85"/>
    </row>
    <row r="28" customFormat="false" ht="14.1" hidden="false" customHeight="true" outlineLevel="0" collapsed="false">
      <c r="A28" s="564" t="s">
        <v>1445</v>
      </c>
      <c r="B28" s="974" t="n">
        <v>13</v>
      </c>
      <c r="C28" s="975" t="n">
        <f aca="false">D28+E28</f>
        <v>22</v>
      </c>
      <c r="D28" s="974" t="n">
        <v>5</v>
      </c>
      <c r="E28" s="974" t="n">
        <v>17</v>
      </c>
      <c r="F28" s="423" t="n">
        <v>143</v>
      </c>
      <c r="G28" s="85"/>
    </row>
    <row r="29" customFormat="false" ht="14.1" hidden="false" customHeight="true" outlineLevel="0" collapsed="false">
      <c r="A29" s="872" t="s">
        <v>1560</v>
      </c>
      <c r="B29" s="974" t="n">
        <v>64</v>
      </c>
      <c r="C29" s="975" t="n">
        <f aca="false">D29+E29</f>
        <v>85</v>
      </c>
      <c r="D29" s="974" t="n">
        <v>9</v>
      </c>
      <c r="E29" s="974" t="n">
        <v>76</v>
      </c>
      <c r="F29" s="423" t="n">
        <v>1026</v>
      </c>
      <c r="G29" s="85"/>
    </row>
    <row r="30" customFormat="false" ht="15" hidden="false" customHeight="true" outlineLevel="0" collapsed="false">
      <c r="A30" s="935"/>
      <c r="B30" s="935"/>
      <c r="C30" s="935"/>
      <c r="D30" s="935"/>
      <c r="E30" s="935"/>
      <c r="F30" s="935"/>
      <c r="G30" s="935"/>
      <c r="H30" s="935"/>
    </row>
    <row r="31" customFormat="false" ht="11.25" hidden="false" customHeight="true" outlineLevel="0" collapsed="false">
      <c r="A31" s="406" t="s">
        <v>1538</v>
      </c>
      <c r="B31" s="406"/>
      <c r="C31" s="406"/>
      <c r="D31" s="406"/>
      <c r="E31" s="406"/>
      <c r="F31" s="406"/>
      <c r="G31" s="406"/>
      <c r="H31" s="406"/>
    </row>
    <row r="32" customFormat="false" ht="11.25" hidden="false" customHeight="true" outlineLevel="0" collapsed="false">
      <c r="A32" s="858" t="s">
        <v>1312</v>
      </c>
      <c r="B32" s="858"/>
      <c r="C32" s="858"/>
      <c r="D32" s="858"/>
      <c r="E32" s="858"/>
      <c r="F32" s="858"/>
      <c r="G32" s="858"/>
      <c r="H32" s="858"/>
    </row>
    <row r="33" customFormat="false" ht="15" hidden="false" customHeight="true" outlineLevel="0" collapsed="false">
      <c r="A33" s="406" t="s">
        <v>1539</v>
      </c>
      <c r="B33" s="406"/>
      <c r="C33" s="406"/>
      <c r="D33" s="406"/>
      <c r="E33" s="406"/>
      <c r="F33" s="406"/>
      <c r="G33" s="406"/>
      <c r="H33" s="406"/>
    </row>
    <row r="34" customFormat="false" ht="11.25" hidden="false" customHeight="true" outlineLevel="0" collapsed="false">
      <c r="A34" s="406" t="s">
        <v>1313</v>
      </c>
      <c r="B34" s="406"/>
      <c r="C34" s="406"/>
      <c r="D34" s="406"/>
      <c r="E34" s="406"/>
      <c r="F34" s="406"/>
      <c r="G34" s="406"/>
      <c r="H34" s="406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0:H30"/>
    <mergeCell ref="A31:H31"/>
    <mergeCell ref="A32:H32"/>
    <mergeCell ref="A33:H33"/>
    <mergeCell ref="A34:H34"/>
  </mergeCells>
  <hyperlinks>
    <hyperlink ref="E1" location="'Spis tablic     List of tables'!A73" display="Powrót do spisu tablic"/>
    <hyperlink ref="E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5.62"/>
    <col collapsed="false" customWidth="true" hidden="false" outlineLevel="0" max="2" min="2" style="15" width="8.36"/>
    <col collapsed="false" customWidth="true" hidden="false" outlineLevel="0" max="3" min="3" style="15" width="7.62"/>
    <col collapsed="false" customWidth="true" hidden="false" outlineLevel="0" max="4" min="4" style="15" width="10.25"/>
    <col collapsed="false" customWidth="true" hidden="false" outlineLevel="0" max="5" min="5" style="15" width="7.62"/>
    <col collapsed="false" customWidth="true" hidden="false" outlineLevel="0" max="10" min="6" style="15" width="8.36"/>
    <col collapsed="false" customWidth="true" hidden="false" outlineLevel="0" max="11" min="11" style="15" width="10.25"/>
    <col collapsed="false" customWidth="true" hidden="false" outlineLevel="0" max="12" min="12" style="15" width="7.62"/>
    <col collapsed="false" customWidth="true" hidden="false" outlineLevel="0" max="13" min="13" style="15" width="8.36"/>
    <col collapsed="false" customWidth="false" hidden="false" outlineLevel="0" max="257" min="14" style="976" width="8.99"/>
  </cols>
  <sheetData>
    <row r="1" customFormat="false" ht="15.75" hidden="false" customHeight="true" outlineLevel="0" collapsed="false">
      <c r="A1" s="161" t="s">
        <v>1561</v>
      </c>
      <c r="B1" s="161"/>
      <c r="C1" s="161"/>
      <c r="D1" s="161"/>
      <c r="E1" s="161"/>
      <c r="F1" s="161"/>
      <c r="G1" s="161"/>
      <c r="K1" s="17" t="s">
        <v>138</v>
      </c>
      <c r="L1" s="17"/>
      <c r="M1" s="17"/>
    </row>
    <row r="2" customFormat="false" ht="12.75" hidden="false" customHeight="true" outlineLevel="0" collapsed="false">
      <c r="A2" s="953" t="s">
        <v>1562</v>
      </c>
      <c r="B2" s="953"/>
      <c r="C2" s="953"/>
      <c r="D2" s="953"/>
      <c r="E2" s="953"/>
      <c r="F2" s="953"/>
      <c r="K2" s="19" t="s">
        <v>140</v>
      </c>
      <c r="L2" s="19"/>
      <c r="M2" s="19"/>
    </row>
    <row r="3" customFormat="false" ht="12.75" hidden="false" customHeight="true" outlineLevel="0" collapsed="false">
      <c r="A3" s="977" t="s">
        <v>1563</v>
      </c>
      <c r="B3" s="977"/>
      <c r="C3" s="977"/>
      <c r="D3" s="977"/>
      <c r="E3" s="977"/>
      <c r="F3" s="977"/>
      <c r="G3" s="977"/>
    </row>
    <row r="4" customFormat="false" ht="12.75" hidden="false" customHeight="true" outlineLevel="0" collapsed="false">
      <c r="A4" s="938" t="s">
        <v>1564</v>
      </c>
      <c r="B4" s="938"/>
      <c r="C4" s="938"/>
      <c r="D4" s="938"/>
      <c r="E4" s="938"/>
      <c r="F4" s="938"/>
      <c r="G4" s="183"/>
    </row>
    <row r="5" customFormat="false" ht="12.75" hidden="false" customHeight="true" outlineLevel="0" collapsed="false">
      <c r="A5" s="694" t="s">
        <v>1565</v>
      </c>
      <c r="B5" s="26" t="s">
        <v>1566</v>
      </c>
      <c r="C5" s="978"/>
      <c r="D5" s="418" t="s">
        <v>1567</v>
      </c>
      <c r="E5" s="979"/>
      <c r="F5" s="979"/>
      <c r="G5" s="979"/>
      <c r="H5" s="979"/>
      <c r="I5" s="979"/>
      <c r="J5" s="979"/>
      <c r="K5" s="26" t="s">
        <v>1568</v>
      </c>
      <c r="L5" s="418"/>
      <c r="M5" s="418"/>
    </row>
    <row r="6" customFormat="false" ht="14.85" hidden="false" customHeight="true" outlineLevel="0" collapsed="false">
      <c r="A6" s="694"/>
      <c r="B6" s="26"/>
      <c r="C6" s="978"/>
      <c r="D6" s="418"/>
      <c r="E6" s="979"/>
      <c r="F6" s="979"/>
      <c r="G6" s="979"/>
      <c r="H6" s="979"/>
      <c r="I6" s="979"/>
      <c r="J6" s="979"/>
      <c r="K6" s="26"/>
      <c r="L6" s="418"/>
      <c r="M6" s="418"/>
    </row>
    <row r="7" customFormat="false" ht="24.75" hidden="false" customHeight="true" outlineLevel="0" collapsed="false">
      <c r="A7" s="694"/>
      <c r="B7" s="26"/>
      <c r="C7" s="980" t="s">
        <v>154</v>
      </c>
      <c r="D7" s="418"/>
      <c r="E7" s="981" t="s">
        <v>154</v>
      </c>
      <c r="F7" s="25" t="s">
        <v>1569</v>
      </c>
      <c r="G7" s="418" t="s">
        <v>1570</v>
      </c>
      <c r="H7" s="26" t="s">
        <v>1571</v>
      </c>
      <c r="I7" s="982"/>
      <c r="J7" s="24" t="s">
        <v>1572</v>
      </c>
      <c r="K7" s="26"/>
      <c r="L7" s="983" t="s">
        <v>154</v>
      </c>
      <c r="M7" s="26" t="s">
        <v>1573</v>
      </c>
    </row>
    <row r="8" customFormat="false" ht="12.75" hidden="false" customHeight="true" outlineLevel="0" collapsed="false">
      <c r="A8" s="694"/>
      <c r="B8" s="26"/>
      <c r="C8" s="980"/>
      <c r="D8" s="418"/>
      <c r="E8" s="981"/>
      <c r="F8" s="25"/>
      <c r="G8" s="418"/>
      <c r="H8" s="26"/>
      <c r="I8" s="24" t="s">
        <v>1574</v>
      </c>
      <c r="J8" s="24"/>
      <c r="K8" s="26"/>
      <c r="L8" s="983"/>
      <c r="M8" s="26"/>
    </row>
    <row r="9" customFormat="false" ht="12.75" hidden="false" customHeight="true" outlineLevel="0" collapsed="false">
      <c r="A9" s="694"/>
      <c r="B9" s="26"/>
      <c r="C9" s="980"/>
      <c r="D9" s="418"/>
      <c r="E9" s="981"/>
      <c r="F9" s="25"/>
      <c r="G9" s="418"/>
      <c r="H9" s="26"/>
      <c r="I9" s="24"/>
      <c r="J9" s="24"/>
      <c r="K9" s="26"/>
      <c r="L9" s="983"/>
      <c r="M9" s="26"/>
    </row>
    <row r="10" customFormat="false" ht="12.75" hidden="false" customHeight="true" outlineLevel="0" collapsed="false">
      <c r="A10" s="694"/>
      <c r="B10" s="26"/>
      <c r="C10" s="980"/>
      <c r="D10" s="418"/>
      <c r="E10" s="981"/>
      <c r="F10" s="25"/>
      <c r="G10" s="418"/>
      <c r="H10" s="26"/>
      <c r="I10" s="24"/>
      <c r="J10" s="24"/>
      <c r="K10" s="26"/>
      <c r="L10" s="983"/>
      <c r="M10" s="26"/>
    </row>
    <row r="11" customFormat="false" ht="12.75" hidden="false" customHeight="true" outlineLevel="0" collapsed="false">
      <c r="A11" s="694"/>
      <c r="B11" s="26"/>
      <c r="C11" s="980"/>
      <c r="D11" s="418"/>
      <c r="E11" s="981"/>
      <c r="F11" s="25"/>
      <c r="G11" s="418"/>
      <c r="H11" s="26"/>
      <c r="I11" s="24"/>
      <c r="J11" s="24"/>
      <c r="K11" s="26"/>
      <c r="L11" s="983"/>
      <c r="M11" s="26"/>
    </row>
    <row r="12" customFormat="false" ht="12.75" hidden="false" customHeight="true" outlineLevel="0" collapsed="false">
      <c r="A12" s="694"/>
      <c r="B12" s="26"/>
      <c r="C12" s="980"/>
      <c r="D12" s="418"/>
      <c r="E12" s="981"/>
      <c r="F12" s="25"/>
      <c r="G12" s="418"/>
      <c r="H12" s="26"/>
      <c r="I12" s="24"/>
      <c r="J12" s="24"/>
      <c r="K12" s="26"/>
      <c r="L12" s="983"/>
      <c r="M12" s="26"/>
    </row>
    <row r="13" customFormat="false" ht="12.75" hidden="false" customHeight="true" outlineLevel="0" collapsed="false">
      <c r="A13" s="694"/>
      <c r="B13" s="26"/>
      <c r="C13" s="980"/>
      <c r="D13" s="418"/>
      <c r="E13" s="981"/>
      <c r="F13" s="25"/>
      <c r="G13" s="418"/>
      <c r="H13" s="26"/>
      <c r="I13" s="24"/>
      <c r="J13" s="24"/>
      <c r="K13" s="26"/>
      <c r="L13" s="983"/>
      <c r="M13" s="26"/>
    </row>
    <row r="14" customFormat="false" ht="12.75" hidden="false" customHeight="true" outlineLevel="0" collapsed="false">
      <c r="A14" s="694"/>
      <c r="B14" s="26"/>
      <c r="C14" s="980"/>
      <c r="D14" s="418"/>
      <c r="E14" s="981"/>
      <c r="F14" s="25"/>
      <c r="G14" s="418"/>
      <c r="H14" s="26"/>
      <c r="I14" s="24"/>
      <c r="J14" s="24"/>
      <c r="K14" s="26"/>
      <c r="L14" s="983"/>
      <c r="M14" s="26"/>
    </row>
    <row r="15" customFormat="false" ht="12.75" hidden="false" customHeight="true" outlineLevel="0" collapsed="false">
      <c r="A15" s="694"/>
      <c r="B15" s="26"/>
      <c r="C15" s="980"/>
      <c r="D15" s="418"/>
      <c r="E15" s="981"/>
      <c r="F15" s="25"/>
      <c r="G15" s="418"/>
      <c r="H15" s="26"/>
      <c r="I15" s="24"/>
      <c r="J15" s="24"/>
      <c r="K15" s="26"/>
      <c r="L15" s="983"/>
      <c r="M15" s="26"/>
    </row>
    <row r="16" customFormat="false" ht="12.75" hidden="false" customHeight="true" outlineLevel="0" collapsed="false">
      <c r="A16" s="694"/>
      <c r="B16" s="26"/>
      <c r="C16" s="980"/>
      <c r="D16" s="418"/>
      <c r="E16" s="981"/>
      <c r="F16" s="25"/>
      <c r="G16" s="418"/>
      <c r="H16" s="26"/>
      <c r="I16" s="24"/>
      <c r="J16" s="24"/>
      <c r="K16" s="26"/>
      <c r="L16" s="983"/>
      <c r="M16" s="26"/>
    </row>
    <row r="17" customFormat="false" ht="12.75" hidden="false" customHeight="true" outlineLevel="0" collapsed="false">
      <c r="A17" s="694"/>
      <c r="B17" s="26"/>
      <c r="C17" s="980"/>
      <c r="D17" s="418"/>
      <c r="E17" s="981"/>
      <c r="F17" s="25"/>
      <c r="G17" s="418"/>
      <c r="H17" s="26"/>
      <c r="I17" s="24"/>
      <c r="J17" s="24"/>
      <c r="K17" s="26"/>
      <c r="L17" s="983"/>
      <c r="M17" s="26"/>
    </row>
    <row r="18" customFormat="false" ht="39.95" hidden="false" customHeight="true" outlineLevel="0" collapsed="false">
      <c r="A18" s="694"/>
      <c r="B18" s="26"/>
      <c r="C18" s="980"/>
      <c r="D18" s="418"/>
      <c r="E18" s="981"/>
      <c r="F18" s="25"/>
      <c r="G18" s="418"/>
      <c r="H18" s="26"/>
      <c r="I18" s="24"/>
      <c r="J18" s="24"/>
      <c r="K18" s="26"/>
      <c r="L18" s="983"/>
      <c r="M18" s="26"/>
    </row>
    <row r="19" customFormat="false" ht="20.1" hidden="false" customHeight="true" outlineLevel="0" collapsed="false">
      <c r="A19" s="984" t="s">
        <v>1423</v>
      </c>
      <c r="B19" s="922" t="n">
        <v>94721</v>
      </c>
      <c r="C19" s="985" t="n">
        <v>103.3</v>
      </c>
      <c r="D19" s="922" t="n">
        <v>20700</v>
      </c>
      <c r="E19" s="985" t="n">
        <v>107.1</v>
      </c>
      <c r="F19" s="922" t="n">
        <v>2</v>
      </c>
      <c r="G19" s="923" t="n">
        <v>474</v>
      </c>
      <c r="H19" s="842" t="n">
        <v>5115</v>
      </c>
      <c r="I19" s="843" t="n">
        <v>612</v>
      </c>
      <c r="J19" s="842" t="n">
        <v>4938</v>
      </c>
      <c r="K19" s="843" t="n">
        <v>74021</v>
      </c>
      <c r="L19" s="844" t="n">
        <v>102.2</v>
      </c>
      <c r="M19" s="986" t="n">
        <v>3214</v>
      </c>
    </row>
    <row r="20" customFormat="false" ht="12" hidden="false" customHeight="true" outlineLevel="0" collapsed="false">
      <c r="A20" s="577" t="s">
        <v>1424</v>
      </c>
      <c r="B20" s="847"/>
      <c r="C20" s="987"/>
      <c r="D20" s="847"/>
      <c r="E20" s="987"/>
      <c r="F20" s="847"/>
      <c r="G20" s="848"/>
      <c r="H20" s="54"/>
      <c r="I20" s="38"/>
      <c r="J20" s="54"/>
      <c r="K20" s="38"/>
      <c r="L20" s="53"/>
      <c r="M20" s="39"/>
    </row>
    <row r="21" customFormat="false" ht="12" hidden="false" customHeight="true" outlineLevel="0" collapsed="false">
      <c r="A21" s="892" t="s">
        <v>1425</v>
      </c>
      <c r="B21" s="847"/>
      <c r="C21" s="987"/>
      <c r="D21" s="847"/>
      <c r="E21" s="987"/>
      <c r="F21" s="847"/>
      <c r="G21" s="848"/>
      <c r="H21" s="54"/>
      <c r="I21" s="38"/>
      <c r="J21" s="54"/>
      <c r="K21" s="38"/>
      <c r="L21" s="53"/>
      <c r="M21" s="39"/>
    </row>
    <row r="22" customFormat="false" ht="20.1" hidden="false" customHeight="true" outlineLevel="0" collapsed="false">
      <c r="A22" s="895" t="s">
        <v>1426</v>
      </c>
      <c r="B22" s="912" t="n">
        <v>47368</v>
      </c>
      <c r="C22" s="102" t="n">
        <v>103.9</v>
      </c>
      <c r="D22" s="912" t="n">
        <v>10594</v>
      </c>
      <c r="E22" s="102" t="n">
        <v>108.5</v>
      </c>
      <c r="F22" s="912" t="n">
        <v>1</v>
      </c>
      <c r="G22" s="912" t="n">
        <v>165</v>
      </c>
      <c r="H22" s="988" t="n">
        <v>3376</v>
      </c>
      <c r="I22" s="989" t="n">
        <v>399</v>
      </c>
      <c r="J22" s="988" t="n">
        <v>2542</v>
      </c>
      <c r="K22" s="989" t="n">
        <v>36774</v>
      </c>
      <c r="L22" s="53" t="n">
        <v>102.6</v>
      </c>
      <c r="M22" s="328" t="n">
        <v>751</v>
      </c>
    </row>
    <row r="23" customFormat="false" ht="12" hidden="false" customHeight="true" outlineLevel="0" collapsed="false">
      <c r="A23" s="898" t="s">
        <v>1427</v>
      </c>
      <c r="B23" s="961"/>
      <c r="C23" s="990"/>
      <c r="D23" s="961"/>
      <c r="E23" s="990"/>
      <c r="F23" s="961"/>
      <c r="G23" s="973"/>
      <c r="H23" s="58"/>
      <c r="I23" s="851"/>
      <c r="J23" s="58"/>
      <c r="K23" s="851"/>
      <c r="L23" s="47"/>
      <c r="M23" s="49"/>
    </row>
    <row r="24" customFormat="false" ht="14.1" hidden="false" customHeight="true" outlineLevel="0" collapsed="false">
      <c r="A24" s="564" t="s">
        <v>1428</v>
      </c>
      <c r="B24" s="961" t="n">
        <v>11198</v>
      </c>
      <c r="C24" s="990" t="n">
        <v>105.6</v>
      </c>
      <c r="D24" s="961" t="n">
        <v>2070</v>
      </c>
      <c r="E24" s="990" t="n">
        <v>107.3</v>
      </c>
      <c r="F24" s="991" t="s">
        <v>1575</v>
      </c>
      <c r="G24" s="973" t="n">
        <v>56</v>
      </c>
      <c r="H24" s="58" t="n">
        <v>530</v>
      </c>
      <c r="I24" s="851" t="n">
        <v>56</v>
      </c>
      <c r="J24" s="58" t="n">
        <v>468</v>
      </c>
      <c r="K24" s="851" t="n">
        <v>9128</v>
      </c>
      <c r="L24" s="47" t="n">
        <v>105.2</v>
      </c>
      <c r="M24" s="49" t="n">
        <v>368</v>
      </c>
    </row>
    <row r="25" customFormat="false" ht="14.1" hidden="false" customHeight="true" outlineLevel="0" collapsed="false">
      <c r="A25" s="564" t="s">
        <v>1429</v>
      </c>
      <c r="B25" s="961" t="n">
        <v>3760</v>
      </c>
      <c r="C25" s="990" t="n">
        <v>102.9</v>
      </c>
      <c r="D25" s="961" t="n">
        <v>879</v>
      </c>
      <c r="E25" s="990" t="n">
        <v>106.3</v>
      </c>
      <c r="F25" s="991" t="s">
        <v>1575</v>
      </c>
      <c r="G25" s="973" t="n">
        <v>28</v>
      </c>
      <c r="H25" s="58" t="n">
        <v>129</v>
      </c>
      <c r="I25" s="851" t="n">
        <v>13</v>
      </c>
      <c r="J25" s="58" t="n">
        <v>109</v>
      </c>
      <c r="K25" s="851" t="n">
        <v>2881</v>
      </c>
      <c r="L25" s="47" t="n">
        <v>101.9</v>
      </c>
      <c r="M25" s="49" t="n">
        <v>211</v>
      </c>
    </row>
    <row r="26" customFormat="false" ht="14.1" hidden="false" customHeight="true" outlineLevel="0" collapsed="false">
      <c r="A26" s="564" t="s">
        <v>1430</v>
      </c>
      <c r="B26" s="961" t="n">
        <v>32410</v>
      </c>
      <c r="C26" s="990" t="n">
        <v>103.4</v>
      </c>
      <c r="D26" s="961" t="n">
        <v>7645</v>
      </c>
      <c r="E26" s="990" t="n">
        <v>109.1</v>
      </c>
      <c r="F26" s="961" t="n">
        <v>1</v>
      </c>
      <c r="G26" s="973" t="n">
        <v>81</v>
      </c>
      <c r="H26" s="58" t="n">
        <v>2717</v>
      </c>
      <c r="I26" s="851" t="n">
        <v>330</v>
      </c>
      <c r="J26" s="58" t="n">
        <v>1965</v>
      </c>
      <c r="K26" s="851" t="n">
        <v>24765</v>
      </c>
      <c r="L26" s="47" t="n">
        <v>101.8</v>
      </c>
      <c r="M26" s="49" t="n">
        <v>172</v>
      </c>
    </row>
    <row r="27" customFormat="false" ht="20.1" hidden="false" customHeight="true" outlineLevel="0" collapsed="false">
      <c r="A27" s="895" t="s">
        <v>1431</v>
      </c>
      <c r="B27" s="931" t="n">
        <v>27965</v>
      </c>
      <c r="C27" s="992" t="n">
        <v>102.6</v>
      </c>
      <c r="D27" s="931" t="n">
        <v>5725</v>
      </c>
      <c r="E27" s="992" t="n">
        <v>105.3</v>
      </c>
      <c r="F27" s="991" t="s">
        <v>1575</v>
      </c>
      <c r="G27" s="931" t="n">
        <v>192</v>
      </c>
      <c r="H27" s="993" t="n">
        <v>932</v>
      </c>
      <c r="I27" s="993" t="n">
        <v>100</v>
      </c>
      <c r="J27" s="993" t="n">
        <v>1289</v>
      </c>
      <c r="K27" s="993" t="n">
        <v>22240</v>
      </c>
      <c r="L27" s="47" t="n">
        <v>102</v>
      </c>
      <c r="M27" s="868" t="n">
        <v>1567</v>
      </c>
    </row>
    <row r="28" customFormat="false" ht="12" hidden="false" customHeight="true" outlineLevel="0" collapsed="false">
      <c r="A28" s="898" t="s">
        <v>1432</v>
      </c>
      <c r="B28" s="961"/>
      <c r="C28" s="990"/>
      <c r="D28" s="961"/>
      <c r="E28" s="990"/>
      <c r="F28" s="961"/>
      <c r="G28" s="973"/>
      <c r="H28" s="58"/>
      <c r="I28" s="851"/>
      <c r="J28" s="58"/>
      <c r="K28" s="851"/>
      <c r="L28" s="47"/>
      <c r="M28" s="49"/>
    </row>
    <row r="29" customFormat="false" ht="14.1" hidden="false" customHeight="true" outlineLevel="0" collapsed="false">
      <c r="A29" s="564" t="s">
        <v>1433</v>
      </c>
      <c r="B29" s="961" t="n">
        <v>3770</v>
      </c>
      <c r="C29" s="990" t="n">
        <v>103</v>
      </c>
      <c r="D29" s="961" t="n">
        <v>775</v>
      </c>
      <c r="E29" s="990" t="n">
        <v>103.1</v>
      </c>
      <c r="F29" s="991" t="s">
        <v>1575</v>
      </c>
      <c r="G29" s="973" t="n">
        <v>37</v>
      </c>
      <c r="H29" s="58" t="n">
        <v>153</v>
      </c>
      <c r="I29" s="851" t="n">
        <v>26</v>
      </c>
      <c r="J29" s="58" t="n">
        <v>139</v>
      </c>
      <c r="K29" s="851" t="n">
        <v>2995</v>
      </c>
      <c r="L29" s="47" t="n">
        <v>103</v>
      </c>
      <c r="M29" s="49" t="n">
        <v>214</v>
      </c>
    </row>
    <row r="30" customFormat="false" ht="14.1" hidden="false" customHeight="true" outlineLevel="0" collapsed="false">
      <c r="A30" s="564" t="s">
        <v>1434</v>
      </c>
      <c r="B30" s="961" t="n">
        <v>2957</v>
      </c>
      <c r="C30" s="990" t="n">
        <v>101.4</v>
      </c>
      <c r="D30" s="961" t="n">
        <v>744</v>
      </c>
      <c r="E30" s="990" t="n">
        <v>102.6</v>
      </c>
      <c r="F30" s="991" t="s">
        <v>1575</v>
      </c>
      <c r="G30" s="973" t="n">
        <v>26</v>
      </c>
      <c r="H30" s="58" t="n">
        <v>88</v>
      </c>
      <c r="I30" s="851" t="n">
        <v>19</v>
      </c>
      <c r="J30" s="58" t="n">
        <v>98</v>
      </c>
      <c r="K30" s="851" t="n">
        <v>2213</v>
      </c>
      <c r="L30" s="47" t="n">
        <v>101</v>
      </c>
      <c r="M30" s="49" t="n">
        <v>162</v>
      </c>
    </row>
    <row r="31" customFormat="false" ht="14.1" hidden="false" customHeight="true" outlineLevel="0" collapsed="false">
      <c r="A31" s="564" t="s">
        <v>1435</v>
      </c>
      <c r="B31" s="961" t="n">
        <v>2358</v>
      </c>
      <c r="C31" s="990" t="n">
        <v>105</v>
      </c>
      <c r="D31" s="961" t="n">
        <v>433</v>
      </c>
      <c r="E31" s="990" t="n">
        <v>105.9</v>
      </c>
      <c r="F31" s="991" t="s">
        <v>1575</v>
      </c>
      <c r="G31" s="973" t="n">
        <v>13</v>
      </c>
      <c r="H31" s="58" t="n">
        <v>46</v>
      </c>
      <c r="I31" s="851" t="n">
        <v>3</v>
      </c>
      <c r="J31" s="58" t="n">
        <v>102</v>
      </c>
      <c r="K31" s="851" t="n">
        <v>1925</v>
      </c>
      <c r="L31" s="47" t="n">
        <v>104.8</v>
      </c>
      <c r="M31" s="49" t="n">
        <v>294</v>
      </c>
    </row>
    <row r="32" customFormat="false" ht="14.1" hidden="false" customHeight="true" outlineLevel="0" collapsed="false">
      <c r="A32" s="564" t="s">
        <v>1436</v>
      </c>
      <c r="B32" s="961" t="n">
        <v>2890</v>
      </c>
      <c r="C32" s="990" t="n">
        <v>102.5</v>
      </c>
      <c r="D32" s="961" t="n">
        <v>535</v>
      </c>
      <c r="E32" s="990" t="n">
        <v>103.5</v>
      </c>
      <c r="F32" s="991" t="s">
        <v>1575</v>
      </c>
      <c r="G32" s="973" t="n">
        <v>20</v>
      </c>
      <c r="H32" s="58" t="n">
        <v>61</v>
      </c>
      <c r="I32" s="851" t="n">
        <v>6</v>
      </c>
      <c r="J32" s="58" t="n">
        <v>110</v>
      </c>
      <c r="K32" s="851" t="n">
        <v>2355</v>
      </c>
      <c r="L32" s="47" t="n">
        <v>102.3</v>
      </c>
      <c r="M32" s="49" t="n">
        <v>249</v>
      </c>
    </row>
    <row r="33" customFormat="false" ht="14.1" hidden="false" customHeight="true" outlineLevel="0" collapsed="false">
      <c r="A33" s="564" t="s">
        <v>1437</v>
      </c>
      <c r="B33" s="961" t="n">
        <v>2579</v>
      </c>
      <c r="C33" s="990" t="n">
        <v>102.5</v>
      </c>
      <c r="D33" s="961" t="n">
        <v>641</v>
      </c>
      <c r="E33" s="990" t="n">
        <v>105.3</v>
      </c>
      <c r="F33" s="991" t="s">
        <v>1575</v>
      </c>
      <c r="G33" s="973" t="n">
        <v>24</v>
      </c>
      <c r="H33" s="58" t="n">
        <v>74</v>
      </c>
      <c r="I33" s="851" t="n">
        <v>8</v>
      </c>
      <c r="J33" s="58" t="n">
        <v>85</v>
      </c>
      <c r="K33" s="851" t="n">
        <v>1938</v>
      </c>
      <c r="L33" s="47" t="n">
        <v>101.6</v>
      </c>
      <c r="M33" s="49" t="n">
        <v>145</v>
      </c>
    </row>
    <row r="34" customFormat="false" ht="14.1" hidden="false" customHeight="true" outlineLevel="0" collapsed="false">
      <c r="A34" s="564" t="s">
        <v>1438</v>
      </c>
      <c r="B34" s="961" t="n">
        <v>3931</v>
      </c>
      <c r="C34" s="990" t="n">
        <v>102.7</v>
      </c>
      <c r="D34" s="961" t="n">
        <v>743</v>
      </c>
      <c r="E34" s="990" t="n">
        <v>105.7</v>
      </c>
      <c r="F34" s="991" t="s">
        <v>1575</v>
      </c>
      <c r="G34" s="961" t="n">
        <v>27</v>
      </c>
      <c r="H34" s="973" t="n">
        <v>94</v>
      </c>
      <c r="I34" s="58" t="n">
        <v>2</v>
      </c>
      <c r="J34" s="851" t="n">
        <v>170</v>
      </c>
      <c r="K34" s="58" t="n">
        <v>3188</v>
      </c>
      <c r="L34" s="994" t="n">
        <v>102.1</v>
      </c>
      <c r="M34" s="49" t="n">
        <v>286</v>
      </c>
    </row>
    <row r="35" customFormat="false" ht="14.1" hidden="false" customHeight="true" outlineLevel="0" collapsed="false">
      <c r="A35" s="564" t="s">
        <v>1439</v>
      </c>
      <c r="B35" s="961" t="n">
        <v>3292</v>
      </c>
      <c r="C35" s="990" t="n">
        <v>102.5</v>
      </c>
      <c r="D35" s="961" t="n">
        <v>597</v>
      </c>
      <c r="E35" s="990" t="n">
        <v>106.8</v>
      </c>
      <c r="F35" s="991" t="s">
        <v>1575</v>
      </c>
      <c r="G35" s="973" t="n">
        <v>20</v>
      </c>
      <c r="H35" s="58" t="n">
        <v>101</v>
      </c>
      <c r="I35" s="851" t="n">
        <v>9</v>
      </c>
      <c r="J35" s="58" t="n">
        <v>166</v>
      </c>
      <c r="K35" s="851" t="n">
        <v>2695</v>
      </c>
      <c r="L35" s="47" t="n">
        <v>101.5</v>
      </c>
      <c r="M35" s="49" t="n">
        <v>163</v>
      </c>
    </row>
    <row r="36" customFormat="false" ht="14.1" hidden="false" customHeight="true" outlineLevel="0" collapsed="false">
      <c r="A36" s="564" t="s">
        <v>1479</v>
      </c>
      <c r="B36" s="961" t="n">
        <v>6188</v>
      </c>
      <c r="C36" s="990" t="n">
        <v>102.2</v>
      </c>
      <c r="D36" s="961" t="n">
        <v>1257</v>
      </c>
      <c r="E36" s="990" t="n">
        <v>107.9</v>
      </c>
      <c r="F36" s="991" t="s">
        <v>1575</v>
      </c>
      <c r="G36" s="973" t="n">
        <v>25</v>
      </c>
      <c r="H36" s="58" t="n">
        <v>315</v>
      </c>
      <c r="I36" s="851" t="n">
        <v>27</v>
      </c>
      <c r="J36" s="58" t="n">
        <v>419</v>
      </c>
      <c r="K36" s="851" t="n">
        <v>4931</v>
      </c>
      <c r="L36" s="47" t="n">
        <v>100.9</v>
      </c>
      <c r="M36" s="49" t="n">
        <v>54</v>
      </c>
    </row>
    <row r="37" customFormat="false" ht="20.1" hidden="false" customHeight="true" outlineLevel="0" collapsed="false">
      <c r="A37" s="895" t="s">
        <v>1441</v>
      </c>
      <c r="B37" s="931" t="n">
        <v>19388</v>
      </c>
      <c r="C37" s="992" t="n">
        <v>102.6</v>
      </c>
      <c r="D37" s="931" t="n">
        <v>4381</v>
      </c>
      <c r="E37" s="995" t="n">
        <v>106</v>
      </c>
      <c r="F37" s="931" t="n">
        <v>1</v>
      </c>
      <c r="G37" s="931" t="n">
        <v>117</v>
      </c>
      <c r="H37" s="993" t="n">
        <v>807</v>
      </c>
      <c r="I37" s="993" t="n">
        <v>113</v>
      </c>
      <c r="J37" s="993" t="n">
        <v>1107</v>
      </c>
      <c r="K37" s="993" t="n">
        <v>15007</v>
      </c>
      <c r="L37" s="993" t="n">
        <v>101.7</v>
      </c>
      <c r="M37" s="868" t="n">
        <v>896</v>
      </c>
    </row>
    <row r="38" customFormat="false" ht="12" hidden="false" customHeight="true" outlineLevel="0" collapsed="false">
      <c r="A38" s="898" t="s">
        <v>1432</v>
      </c>
      <c r="B38" s="961"/>
      <c r="C38" s="990"/>
      <c r="D38" s="961"/>
      <c r="E38" s="990"/>
      <c r="F38" s="961"/>
      <c r="G38" s="973"/>
      <c r="H38" s="58"/>
      <c r="I38" s="851"/>
      <c r="J38" s="58"/>
      <c r="K38" s="851"/>
      <c r="L38" s="47"/>
      <c r="M38" s="49"/>
    </row>
    <row r="39" customFormat="false" ht="14.1" hidden="false" customHeight="true" outlineLevel="0" collapsed="false">
      <c r="A39" s="564" t="s">
        <v>1442</v>
      </c>
      <c r="B39" s="961" t="n">
        <v>4205</v>
      </c>
      <c r="C39" s="990" t="n">
        <v>104.5</v>
      </c>
      <c r="D39" s="961" t="n">
        <v>916</v>
      </c>
      <c r="E39" s="990" t="n">
        <v>106.8</v>
      </c>
      <c r="F39" s="991" t="s">
        <v>1575</v>
      </c>
      <c r="G39" s="973" t="n">
        <v>19</v>
      </c>
      <c r="H39" s="58" t="n">
        <v>154</v>
      </c>
      <c r="I39" s="851" t="n">
        <v>25</v>
      </c>
      <c r="J39" s="58" t="n">
        <v>223</v>
      </c>
      <c r="K39" s="851" t="n">
        <v>3289</v>
      </c>
      <c r="L39" s="47" t="n">
        <v>103.9</v>
      </c>
      <c r="M39" s="49" t="n">
        <v>305</v>
      </c>
    </row>
    <row r="40" customFormat="false" ht="14.1" hidden="false" customHeight="true" outlineLevel="0" collapsed="false">
      <c r="A40" s="564" t="s">
        <v>1443</v>
      </c>
      <c r="B40" s="961" t="n">
        <v>2976</v>
      </c>
      <c r="C40" s="990" t="n">
        <v>101.8</v>
      </c>
      <c r="D40" s="961" t="n">
        <v>666</v>
      </c>
      <c r="E40" s="990" t="n">
        <v>105</v>
      </c>
      <c r="F40" s="991" t="s">
        <v>1575</v>
      </c>
      <c r="G40" s="973" t="n">
        <v>25</v>
      </c>
      <c r="H40" s="58" t="n">
        <v>82</v>
      </c>
      <c r="I40" s="851" t="n">
        <v>5</v>
      </c>
      <c r="J40" s="58" t="n">
        <v>194</v>
      </c>
      <c r="K40" s="851" t="n">
        <v>2310</v>
      </c>
      <c r="L40" s="47" t="n">
        <v>101</v>
      </c>
      <c r="M40" s="49" t="n">
        <v>183</v>
      </c>
    </row>
    <row r="41" customFormat="false" ht="14.1" hidden="false" customHeight="true" outlineLevel="0" collapsed="false">
      <c r="A41" s="564" t="s">
        <v>1444</v>
      </c>
      <c r="B41" s="961" t="n">
        <v>2280</v>
      </c>
      <c r="C41" s="990" t="n">
        <v>103.2</v>
      </c>
      <c r="D41" s="961" t="n">
        <v>499</v>
      </c>
      <c r="E41" s="990" t="n">
        <v>107.1</v>
      </c>
      <c r="F41" s="991" t="s">
        <v>1575</v>
      </c>
      <c r="G41" s="973" t="n">
        <v>23</v>
      </c>
      <c r="H41" s="58" t="n">
        <v>60</v>
      </c>
      <c r="I41" s="851" t="n">
        <v>8</v>
      </c>
      <c r="J41" s="58" t="n">
        <v>78</v>
      </c>
      <c r="K41" s="851" t="n">
        <v>1781</v>
      </c>
      <c r="L41" s="47" t="n">
        <v>102.2</v>
      </c>
      <c r="M41" s="49" t="n">
        <v>155</v>
      </c>
    </row>
    <row r="42" customFormat="false" ht="14.1" hidden="false" customHeight="true" outlineLevel="0" collapsed="false">
      <c r="A42" s="564" t="s">
        <v>1445</v>
      </c>
      <c r="B42" s="961" t="n">
        <v>1180</v>
      </c>
      <c r="C42" s="990" t="n">
        <v>101.5</v>
      </c>
      <c r="D42" s="961" t="n">
        <v>304</v>
      </c>
      <c r="E42" s="990" t="n">
        <v>102.4</v>
      </c>
      <c r="F42" s="991" t="s">
        <v>1575</v>
      </c>
      <c r="G42" s="973" t="n">
        <v>9</v>
      </c>
      <c r="H42" s="58" t="n">
        <v>37</v>
      </c>
      <c r="I42" s="851" t="n">
        <v>10</v>
      </c>
      <c r="J42" s="58" t="n">
        <v>52</v>
      </c>
      <c r="K42" s="851" t="n">
        <v>876</v>
      </c>
      <c r="L42" s="47" t="n">
        <v>101.2</v>
      </c>
      <c r="M42" s="49" t="n">
        <v>91</v>
      </c>
    </row>
    <row r="43" customFormat="false" ht="14.1" hidden="false" customHeight="true" outlineLevel="0" collapsed="false">
      <c r="A43" s="564" t="s">
        <v>1446</v>
      </c>
      <c r="B43" s="961" t="n">
        <v>1800</v>
      </c>
      <c r="C43" s="990" t="n">
        <v>103.9</v>
      </c>
      <c r="D43" s="961" t="n">
        <v>384</v>
      </c>
      <c r="E43" s="990" t="n">
        <v>105.8</v>
      </c>
      <c r="F43" s="991" t="s">
        <v>1575</v>
      </c>
      <c r="G43" s="973" t="n">
        <v>14</v>
      </c>
      <c r="H43" s="58" t="n">
        <v>55</v>
      </c>
      <c r="I43" s="851" t="n">
        <v>10</v>
      </c>
      <c r="J43" s="58" t="n">
        <v>61</v>
      </c>
      <c r="K43" s="851" t="n">
        <v>1416</v>
      </c>
      <c r="L43" s="47" t="n">
        <v>103.4</v>
      </c>
      <c r="M43" s="49" t="n">
        <v>119</v>
      </c>
    </row>
    <row r="44" customFormat="false" ht="14.1" hidden="false" customHeight="true" outlineLevel="0" collapsed="false">
      <c r="A44" s="564" t="s">
        <v>1447</v>
      </c>
      <c r="B44" s="847" t="n">
        <v>6947</v>
      </c>
      <c r="C44" s="987" t="n">
        <v>101.5</v>
      </c>
      <c r="D44" s="847" t="n">
        <v>1612</v>
      </c>
      <c r="E44" s="987" t="n">
        <v>106.5</v>
      </c>
      <c r="F44" s="128" t="n">
        <v>1</v>
      </c>
      <c r="G44" s="848" t="n">
        <v>27</v>
      </c>
      <c r="H44" s="54" t="n">
        <v>419</v>
      </c>
      <c r="I44" s="38" t="n">
        <v>55</v>
      </c>
      <c r="J44" s="54" t="n">
        <v>499</v>
      </c>
      <c r="K44" s="38" t="n">
        <v>5335</v>
      </c>
      <c r="L44" s="53" t="n">
        <v>100.1</v>
      </c>
      <c r="M44" s="39" t="n">
        <v>43</v>
      </c>
    </row>
    <row r="45" customFormat="false" ht="5.25" hidden="false" customHeight="true" outlineLevel="0" collapsed="false">
      <c r="A45" s="996"/>
      <c r="B45" s="996"/>
      <c r="C45" s="996"/>
      <c r="D45" s="996"/>
      <c r="E45" s="996"/>
      <c r="F45" s="996"/>
      <c r="G45" s="996"/>
      <c r="H45" s="996"/>
      <c r="I45" s="996"/>
      <c r="J45" s="996"/>
      <c r="K45" s="996"/>
      <c r="L45" s="996"/>
      <c r="M45" s="996"/>
    </row>
    <row r="46" customFormat="false" ht="11.25" hidden="false" customHeight="true" outlineLevel="0" collapsed="false">
      <c r="A46" s="98" t="s">
        <v>1576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</row>
    <row r="47" customFormat="false" ht="15" hidden="false" customHeight="true" outlineLevel="0" collapsed="false">
      <c r="A47" s="98" t="s">
        <v>1577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</row>
    <row r="48" customFormat="false" ht="12.75" hidden="false" customHeight="true" outlineLevel="0" collapsed="false">
      <c r="A48" s="976"/>
      <c r="B48" s="976"/>
      <c r="C48" s="976"/>
      <c r="D48" s="976"/>
      <c r="E48" s="976"/>
      <c r="F48" s="976"/>
      <c r="G48" s="976"/>
      <c r="H48" s="976"/>
      <c r="I48" s="976"/>
      <c r="J48" s="976"/>
      <c r="K48" s="976"/>
      <c r="L48" s="976"/>
      <c r="M48" s="976"/>
    </row>
    <row r="49" customFormat="false" ht="12.75" hidden="false" customHeight="true" outlineLevel="0" collapsed="false">
      <c r="A49" s="976"/>
      <c r="B49" s="976"/>
      <c r="C49" s="976"/>
      <c r="D49" s="976"/>
      <c r="E49" s="976"/>
      <c r="F49" s="976"/>
      <c r="G49" s="976"/>
      <c r="H49" s="976"/>
      <c r="I49" s="976"/>
      <c r="J49" s="976"/>
      <c r="K49" s="976"/>
      <c r="L49" s="976"/>
      <c r="M49" s="976"/>
    </row>
    <row r="50" customFormat="false" ht="12.75" hidden="false" customHeight="true" outlineLevel="0" collapsed="false">
      <c r="A50" s="976"/>
      <c r="B50" s="976"/>
      <c r="C50" s="976"/>
      <c r="D50" s="976"/>
      <c r="E50" s="976"/>
      <c r="F50" s="976"/>
      <c r="G50" s="976"/>
      <c r="H50" s="976"/>
      <c r="I50" s="976"/>
      <c r="J50" s="976"/>
      <c r="K50" s="976"/>
      <c r="L50" s="976"/>
      <c r="M50" s="976"/>
    </row>
    <row r="51" customFormat="false" ht="12.75" hidden="false" customHeight="true" outlineLevel="0" collapsed="false">
      <c r="A51" s="976"/>
      <c r="B51" s="976"/>
      <c r="C51" s="976"/>
      <c r="D51" s="976"/>
      <c r="E51" s="976"/>
      <c r="F51" s="976"/>
      <c r="G51" s="976"/>
      <c r="H51" s="976"/>
      <c r="I51" s="976"/>
      <c r="J51" s="976"/>
      <c r="K51" s="976"/>
      <c r="L51" s="976"/>
      <c r="M51" s="976"/>
    </row>
    <row r="52" customFormat="false" ht="12.75" hidden="false" customHeight="true" outlineLevel="0" collapsed="false">
      <c r="A52" s="976"/>
      <c r="B52" s="976"/>
      <c r="C52" s="976"/>
      <c r="D52" s="976"/>
      <c r="E52" s="976"/>
      <c r="F52" s="976"/>
      <c r="G52" s="976"/>
      <c r="H52" s="976"/>
      <c r="I52" s="976"/>
      <c r="J52" s="976"/>
      <c r="K52" s="976"/>
      <c r="L52" s="976"/>
      <c r="M52" s="976"/>
    </row>
    <row r="53" customFormat="false" ht="12.75" hidden="false" customHeight="true" outlineLevel="0" collapsed="false">
      <c r="A53" s="976"/>
      <c r="B53" s="976"/>
      <c r="C53" s="976"/>
      <c r="D53" s="976"/>
      <c r="E53" s="976"/>
      <c r="F53" s="976"/>
      <c r="G53" s="976"/>
      <c r="H53" s="976"/>
      <c r="I53" s="976"/>
      <c r="J53" s="976"/>
      <c r="K53" s="976"/>
      <c r="L53" s="976"/>
      <c r="M53" s="976"/>
    </row>
    <row r="54" customFormat="false" ht="12.75" hidden="false" customHeight="false" outlineLevel="0" collapsed="false">
      <c r="A54" s="976"/>
      <c r="B54" s="976"/>
      <c r="C54" s="976"/>
      <c r="D54" s="976"/>
      <c r="E54" s="976"/>
      <c r="F54" s="976"/>
      <c r="G54" s="976"/>
      <c r="H54" s="976"/>
      <c r="I54" s="976"/>
      <c r="J54" s="976"/>
      <c r="K54" s="976"/>
      <c r="L54" s="976"/>
      <c r="M54" s="976"/>
    </row>
    <row r="55" customFormat="false" ht="14.85" hidden="false" customHeight="true" outlineLevel="0" collapsed="false">
      <c r="A55" s="976"/>
      <c r="B55" s="976"/>
      <c r="C55" s="976"/>
      <c r="D55" s="976"/>
      <c r="E55" s="976"/>
      <c r="F55" s="976"/>
      <c r="G55" s="976"/>
      <c r="H55" s="976"/>
      <c r="I55" s="976"/>
      <c r="J55" s="976"/>
      <c r="K55" s="976"/>
      <c r="L55" s="976"/>
      <c r="M55" s="976"/>
    </row>
    <row r="56" customFormat="false" ht="14.85" hidden="false" customHeight="true" outlineLevel="0" collapsed="false">
      <c r="A56" s="976"/>
      <c r="B56" s="976"/>
      <c r="C56" s="976"/>
      <c r="D56" s="976"/>
      <c r="E56" s="976"/>
      <c r="F56" s="976"/>
      <c r="G56" s="976"/>
      <c r="H56" s="976"/>
      <c r="I56" s="976"/>
      <c r="J56" s="976"/>
      <c r="K56" s="976"/>
      <c r="L56" s="976"/>
      <c r="M56" s="976"/>
    </row>
    <row r="57" customFormat="false" ht="12.75" hidden="false" customHeight="false" outlineLevel="0" collapsed="false">
      <c r="A57" s="976"/>
      <c r="B57" s="976"/>
      <c r="C57" s="976"/>
      <c r="D57" s="976"/>
      <c r="E57" s="976"/>
      <c r="F57" s="976"/>
      <c r="G57" s="976"/>
      <c r="H57" s="976"/>
      <c r="I57" s="976"/>
      <c r="J57" s="976"/>
      <c r="K57" s="976"/>
      <c r="L57" s="976"/>
      <c r="M57" s="976"/>
    </row>
    <row r="58" customFormat="false" ht="12.75" hidden="false" customHeight="false" outlineLevel="0" collapsed="false">
      <c r="A58" s="976"/>
      <c r="B58" s="976"/>
      <c r="C58" s="976"/>
      <c r="D58" s="976"/>
      <c r="E58" s="976"/>
      <c r="F58" s="976"/>
      <c r="G58" s="976"/>
      <c r="H58" s="976"/>
      <c r="I58" s="976"/>
      <c r="J58" s="976"/>
      <c r="K58" s="976"/>
      <c r="L58" s="976"/>
      <c r="M58" s="976"/>
    </row>
    <row r="59" customFormat="false" ht="12.75" hidden="false" customHeight="false" outlineLevel="0" collapsed="false">
      <c r="A59" s="976"/>
      <c r="B59" s="976"/>
      <c r="C59" s="976"/>
      <c r="D59" s="976"/>
      <c r="E59" s="976"/>
      <c r="F59" s="976"/>
      <c r="G59" s="976"/>
      <c r="H59" s="976"/>
      <c r="I59" s="976"/>
      <c r="J59" s="976"/>
      <c r="K59" s="976"/>
      <c r="L59" s="976"/>
      <c r="M59" s="976"/>
    </row>
    <row r="60" customFormat="false" ht="12.75" hidden="false" customHeight="false" outlineLevel="0" collapsed="false">
      <c r="A60" s="976"/>
      <c r="B60" s="976"/>
      <c r="C60" s="976"/>
      <c r="D60" s="976"/>
      <c r="E60" s="976"/>
      <c r="F60" s="976"/>
      <c r="G60" s="976"/>
      <c r="H60" s="976"/>
      <c r="I60" s="976"/>
      <c r="J60" s="976"/>
      <c r="K60" s="976"/>
      <c r="L60" s="976"/>
      <c r="M60" s="976"/>
    </row>
    <row r="61" customFormat="false" ht="12.75" hidden="false" customHeight="false" outlineLevel="0" collapsed="false">
      <c r="A61" s="976"/>
      <c r="B61" s="976"/>
      <c r="C61" s="976"/>
      <c r="D61" s="976"/>
      <c r="E61" s="976"/>
      <c r="F61" s="976"/>
      <c r="G61" s="976"/>
      <c r="H61" s="976"/>
      <c r="I61" s="976"/>
      <c r="J61" s="976"/>
      <c r="K61" s="976"/>
      <c r="L61" s="976"/>
      <c r="M61" s="976"/>
    </row>
    <row r="62" customFormat="false" ht="12.75" hidden="false" customHeight="false" outlineLevel="0" collapsed="false">
      <c r="A62" s="976"/>
      <c r="B62" s="976"/>
      <c r="C62" s="976"/>
      <c r="D62" s="976"/>
      <c r="E62" s="976"/>
      <c r="F62" s="976"/>
      <c r="G62" s="976"/>
      <c r="H62" s="976"/>
      <c r="I62" s="976"/>
      <c r="J62" s="976"/>
      <c r="K62" s="976"/>
      <c r="L62" s="976"/>
      <c r="M62" s="976"/>
    </row>
    <row r="63" customFormat="false" ht="12.75" hidden="false" customHeight="false" outlineLevel="0" collapsed="false">
      <c r="A63" s="976"/>
      <c r="B63" s="976"/>
      <c r="C63" s="976"/>
      <c r="D63" s="976"/>
      <c r="E63" s="976"/>
      <c r="F63" s="976"/>
      <c r="G63" s="976"/>
      <c r="H63" s="976"/>
      <c r="I63" s="976"/>
      <c r="J63" s="976"/>
      <c r="K63" s="976"/>
      <c r="L63" s="976"/>
      <c r="M63" s="976"/>
    </row>
    <row r="64" customFormat="false" ht="12.75" hidden="false" customHeight="false" outlineLevel="0" collapsed="false">
      <c r="A64" s="976"/>
      <c r="B64" s="976"/>
      <c r="C64" s="976"/>
      <c r="D64" s="976"/>
      <c r="E64" s="976"/>
      <c r="F64" s="976"/>
      <c r="G64" s="976"/>
      <c r="H64" s="976"/>
      <c r="I64" s="976"/>
      <c r="J64" s="976"/>
      <c r="K64" s="976"/>
      <c r="L64" s="976"/>
      <c r="M64" s="976"/>
    </row>
    <row r="65" customFormat="false" ht="12.75" hidden="false" customHeight="false" outlineLevel="0" collapsed="false">
      <c r="A65" s="976"/>
      <c r="B65" s="976"/>
      <c r="C65" s="976"/>
      <c r="D65" s="976"/>
      <c r="E65" s="976"/>
      <c r="F65" s="976"/>
      <c r="G65" s="976"/>
      <c r="H65" s="976"/>
      <c r="I65" s="976"/>
      <c r="J65" s="976"/>
      <c r="K65" s="976"/>
      <c r="L65" s="976"/>
      <c r="M65" s="976"/>
    </row>
    <row r="66" customFormat="false" ht="12.75" hidden="false" customHeight="false" outlineLevel="0" collapsed="false">
      <c r="A66" s="976"/>
      <c r="B66" s="976"/>
      <c r="C66" s="976"/>
      <c r="D66" s="976"/>
      <c r="E66" s="976"/>
      <c r="F66" s="976"/>
      <c r="G66" s="976"/>
      <c r="H66" s="976"/>
      <c r="I66" s="976"/>
      <c r="J66" s="976"/>
      <c r="K66" s="976"/>
      <c r="L66" s="976"/>
      <c r="M66" s="976"/>
    </row>
    <row r="67" customFormat="false" ht="12.75" hidden="false" customHeight="false" outlineLevel="0" collapsed="false">
      <c r="A67" s="976"/>
      <c r="B67" s="976"/>
      <c r="C67" s="976"/>
      <c r="D67" s="976"/>
      <c r="E67" s="976"/>
      <c r="F67" s="976"/>
      <c r="G67" s="976"/>
      <c r="H67" s="976"/>
      <c r="I67" s="976"/>
      <c r="J67" s="976"/>
      <c r="K67" s="976"/>
      <c r="L67" s="976"/>
      <c r="M67" s="976"/>
    </row>
    <row r="68" customFormat="false" ht="19.5" hidden="false" customHeight="true" outlineLevel="0" collapsed="false">
      <c r="A68" s="976"/>
      <c r="B68" s="976"/>
      <c r="C68" s="976"/>
      <c r="D68" s="976"/>
      <c r="E68" s="976"/>
      <c r="F68" s="976"/>
      <c r="G68" s="976"/>
      <c r="H68" s="976"/>
      <c r="I68" s="976"/>
      <c r="J68" s="976"/>
      <c r="K68" s="976"/>
      <c r="L68" s="976"/>
      <c r="M68" s="976"/>
    </row>
    <row r="69" customFormat="false" ht="12.75" hidden="false" customHeight="true" outlineLevel="0" collapsed="false">
      <c r="A69" s="976"/>
      <c r="B69" s="976"/>
      <c r="C69" s="976"/>
      <c r="D69" s="976"/>
      <c r="E69" s="976"/>
      <c r="F69" s="976"/>
      <c r="G69" s="976"/>
      <c r="H69" s="976"/>
      <c r="I69" s="976"/>
      <c r="J69" s="976"/>
      <c r="K69" s="976"/>
      <c r="L69" s="976"/>
      <c r="M69" s="976"/>
    </row>
    <row r="70" customFormat="false" ht="12.75" hidden="false" customHeight="false" outlineLevel="0" collapsed="false">
      <c r="A70" s="976"/>
      <c r="B70" s="976"/>
      <c r="C70" s="976"/>
      <c r="D70" s="976"/>
      <c r="E70" s="976"/>
      <c r="F70" s="976"/>
      <c r="G70" s="976"/>
      <c r="H70" s="976"/>
      <c r="I70" s="976"/>
      <c r="J70" s="976"/>
      <c r="K70" s="976"/>
      <c r="L70" s="976"/>
      <c r="M70" s="976"/>
    </row>
    <row r="71" customFormat="false" ht="12.75" hidden="false" customHeight="false" outlineLevel="0" collapsed="false">
      <c r="A71" s="976"/>
      <c r="B71" s="976"/>
      <c r="C71" s="976"/>
      <c r="D71" s="976"/>
      <c r="E71" s="976"/>
      <c r="F71" s="976"/>
      <c r="G71" s="976"/>
      <c r="H71" s="976"/>
      <c r="I71" s="976"/>
      <c r="J71" s="976"/>
      <c r="K71" s="976"/>
      <c r="L71" s="976"/>
      <c r="M71" s="976"/>
    </row>
    <row r="72" customFormat="false" ht="12.75" hidden="false" customHeight="false" outlineLevel="0" collapsed="false">
      <c r="A72" s="976"/>
      <c r="B72" s="976"/>
      <c r="C72" s="976"/>
      <c r="D72" s="976"/>
      <c r="E72" s="976"/>
      <c r="F72" s="976"/>
      <c r="G72" s="976"/>
      <c r="H72" s="976"/>
      <c r="I72" s="976"/>
      <c r="J72" s="976"/>
      <c r="K72" s="976"/>
      <c r="L72" s="976"/>
      <c r="M72" s="976"/>
    </row>
    <row r="73" customFormat="false" ht="12.75" hidden="false" customHeight="false" outlineLevel="0" collapsed="false">
      <c r="A73" s="976"/>
      <c r="B73" s="976"/>
      <c r="C73" s="976"/>
      <c r="D73" s="976"/>
      <c r="E73" s="976"/>
      <c r="F73" s="976"/>
      <c r="G73" s="976"/>
      <c r="H73" s="976"/>
      <c r="I73" s="976"/>
      <c r="J73" s="976"/>
      <c r="K73" s="976"/>
      <c r="L73" s="976"/>
      <c r="M73" s="976"/>
    </row>
    <row r="74" customFormat="false" ht="12.75" hidden="false" customHeight="false" outlineLevel="0" collapsed="false">
      <c r="A74" s="976"/>
      <c r="B74" s="976"/>
      <c r="C74" s="976"/>
      <c r="D74" s="976"/>
      <c r="E74" s="976"/>
      <c r="F74" s="976"/>
      <c r="G74" s="976"/>
      <c r="H74" s="976"/>
      <c r="I74" s="976"/>
      <c r="J74" s="976"/>
      <c r="K74" s="976"/>
      <c r="L74" s="976"/>
      <c r="M74" s="976"/>
    </row>
    <row r="75" customFormat="false" ht="12.75" hidden="false" customHeight="false" outlineLevel="0" collapsed="false">
      <c r="A75" s="976"/>
      <c r="B75" s="976"/>
      <c r="C75" s="976"/>
      <c r="D75" s="976"/>
      <c r="E75" s="976"/>
      <c r="F75" s="976"/>
      <c r="G75" s="976"/>
      <c r="H75" s="976"/>
      <c r="I75" s="976"/>
      <c r="J75" s="976"/>
      <c r="K75" s="976"/>
      <c r="L75" s="976"/>
      <c r="M75" s="976"/>
    </row>
    <row r="76" customFormat="false" ht="12.75" hidden="false" customHeight="false" outlineLevel="0" collapsed="false">
      <c r="A76" s="976"/>
      <c r="B76" s="976"/>
      <c r="C76" s="976"/>
      <c r="D76" s="976"/>
      <c r="E76" s="976"/>
      <c r="F76" s="976"/>
      <c r="G76" s="976"/>
      <c r="H76" s="976"/>
      <c r="I76" s="976"/>
      <c r="J76" s="976"/>
      <c r="K76" s="976"/>
      <c r="L76" s="976"/>
      <c r="M76" s="976"/>
    </row>
    <row r="77" customFormat="false" ht="12.75" hidden="false" customHeight="false" outlineLevel="0" collapsed="false">
      <c r="A77" s="976"/>
      <c r="B77" s="976"/>
      <c r="C77" s="976"/>
      <c r="D77" s="976"/>
      <c r="E77" s="976"/>
      <c r="F77" s="976"/>
      <c r="G77" s="976"/>
      <c r="H77" s="976"/>
      <c r="I77" s="976"/>
      <c r="J77" s="976"/>
      <c r="K77" s="976"/>
      <c r="L77" s="976"/>
      <c r="M77" s="976"/>
    </row>
    <row r="78" customFormat="false" ht="12.75" hidden="false" customHeight="false" outlineLevel="0" collapsed="false">
      <c r="A78" s="976"/>
      <c r="B78" s="976"/>
      <c r="C78" s="976"/>
      <c r="D78" s="976"/>
      <c r="E78" s="976"/>
      <c r="F78" s="976"/>
      <c r="G78" s="976"/>
      <c r="H78" s="976"/>
      <c r="I78" s="976"/>
      <c r="J78" s="976"/>
      <c r="K78" s="976"/>
      <c r="L78" s="976"/>
      <c r="M78" s="976"/>
    </row>
    <row r="79" customFormat="false" ht="12.75" hidden="false" customHeight="false" outlineLevel="0" collapsed="false">
      <c r="A79" s="976"/>
      <c r="B79" s="976"/>
      <c r="C79" s="976"/>
      <c r="D79" s="976"/>
      <c r="E79" s="976"/>
      <c r="F79" s="976"/>
      <c r="G79" s="976"/>
      <c r="H79" s="976"/>
      <c r="I79" s="976"/>
      <c r="J79" s="976"/>
      <c r="K79" s="976"/>
      <c r="L79" s="976"/>
      <c r="M79" s="976"/>
    </row>
    <row r="80" customFormat="false" ht="12.75" hidden="false" customHeight="false" outlineLevel="0" collapsed="false">
      <c r="A80" s="976"/>
      <c r="B80" s="976"/>
      <c r="C80" s="976"/>
      <c r="D80" s="976"/>
      <c r="E80" s="976"/>
      <c r="F80" s="976"/>
      <c r="G80" s="976"/>
      <c r="H80" s="976"/>
      <c r="I80" s="976"/>
      <c r="J80" s="976"/>
      <c r="K80" s="976"/>
      <c r="L80" s="976"/>
      <c r="M80" s="976"/>
    </row>
    <row r="81" customFormat="false" ht="12.75" hidden="false" customHeight="false" outlineLevel="0" collapsed="false">
      <c r="A81" s="976"/>
      <c r="B81" s="976"/>
      <c r="C81" s="976"/>
      <c r="D81" s="976"/>
      <c r="E81" s="976"/>
      <c r="F81" s="976"/>
      <c r="G81" s="976"/>
      <c r="H81" s="976"/>
      <c r="I81" s="976"/>
      <c r="J81" s="976"/>
      <c r="K81" s="976"/>
      <c r="L81" s="976"/>
      <c r="M81" s="976"/>
    </row>
    <row r="82" customFormat="false" ht="12.75" hidden="false" customHeight="false" outlineLevel="0" collapsed="false">
      <c r="A82" s="976"/>
      <c r="B82" s="976"/>
      <c r="C82" s="976"/>
      <c r="D82" s="976"/>
      <c r="E82" s="976"/>
      <c r="F82" s="976"/>
      <c r="G82" s="976"/>
      <c r="H82" s="976"/>
      <c r="I82" s="976"/>
      <c r="J82" s="976"/>
      <c r="K82" s="976"/>
      <c r="L82" s="976"/>
      <c r="M82" s="976"/>
    </row>
    <row r="83" customFormat="false" ht="12.75" hidden="false" customHeight="false" outlineLevel="0" collapsed="false">
      <c r="A83" s="976"/>
      <c r="B83" s="976"/>
      <c r="C83" s="976"/>
      <c r="D83" s="976"/>
      <c r="E83" s="976"/>
      <c r="F83" s="976"/>
      <c r="G83" s="976"/>
      <c r="H83" s="976"/>
      <c r="I83" s="976"/>
      <c r="J83" s="976"/>
      <c r="K83" s="976"/>
      <c r="L83" s="976"/>
      <c r="M83" s="976"/>
    </row>
    <row r="84" customFormat="false" ht="12.75" hidden="false" customHeight="false" outlineLevel="0" collapsed="false">
      <c r="A84" s="976"/>
      <c r="B84" s="976"/>
      <c r="C84" s="976"/>
      <c r="D84" s="976"/>
      <c r="E84" s="976"/>
      <c r="F84" s="976"/>
      <c r="G84" s="976"/>
      <c r="H84" s="976"/>
      <c r="I84" s="976"/>
      <c r="J84" s="976"/>
      <c r="K84" s="976"/>
      <c r="L84" s="976"/>
      <c r="M84" s="976"/>
    </row>
    <row r="85" customFormat="false" ht="12.75" hidden="false" customHeight="false" outlineLevel="0" collapsed="false">
      <c r="A85" s="976"/>
      <c r="B85" s="976"/>
      <c r="C85" s="976"/>
      <c r="D85" s="976"/>
      <c r="E85" s="976"/>
      <c r="F85" s="976"/>
      <c r="G85" s="976"/>
      <c r="H85" s="976"/>
      <c r="I85" s="976"/>
      <c r="J85" s="976"/>
      <c r="K85" s="976"/>
      <c r="L85" s="976"/>
      <c r="M85" s="976"/>
    </row>
    <row r="86" customFormat="false" ht="12.75" hidden="false" customHeight="false" outlineLevel="0" collapsed="false">
      <c r="A86" s="976"/>
      <c r="B86" s="976"/>
      <c r="C86" s="976"/>
      <c r="D86" s="976"/>
      <c r="E86" s="976"/>
      <c r="F86" s="976"/>
      <c r="G86" s="976"/>
      <c r="H86" s="976"/>
      <c r="I86" s="976"/>
      <c r="J86" s="976"/>
      <c r="K86" s="976"/>
      <c r="L86" s="976"/>
      <c r="M86" s="976"/>
    </row>
    <row r="87" customFormat="false" ht="12.75" hidden="false" customHeight="false" outlineLevel="0" collapsed="false">
      <c r="A87" s="976"/>
      <c r="B87" s="976"/>
      <c r="C87" s="976"/>
      <c r="D87" s="976"/>
      <c r="E87" s="976"/>
      <c r="F87" s="976"/>
      <c r="G87" s="976"/>
      <c r="H87" s="976"/>
      <c r="I87" s="976"/>
      <c r="J87" s="976"/>
      <c r="K87" s="976"/>
      <c r="L87" s="976"/>
      <c r="M87" s="976"/>
    </row>
    <row r="88" customFormat="false" ht="12.75" hidden="false" customHeight="false" outlineLevel="0" collapsed="false">
      <c r="A88" s="976"/>
      <c r="B88" s="976"/>
      <c r="C88" s="976"/>
      <c r="D88" s="976"/>
      <c r="E88" s="976"/>
      <c r="F88" s="976"/>
      <c r="G88" s="976"/>
      <c r="H88" s="976"/>
      <c r="I88" s="976"/>
      <c r="J88" s="976"/>
      <c r="K88" s="976"/>
      <c r="L88" s="976"/>
      <c r="M88" s="976"/>
    </row>
    <row r="89" customFormat="false" ht="12.75" hidden="false" customHeight="false" outlineLevel="0" collapsed="false">
      <c r="A89" s="976"/>
      <c r="B89" s="976"/>
      <c r="C89" s="976"/>
      <c r="D89" s="976"/>
      <c r="E89" s="976"/>
      <c r="F89" s="976"/>
      <c r="G89" s="976"/>
      <c r="H89" s="976"/>
      <c r="I89" s="976"/>
      <c r="J89" s="976"/>
      <c r="K89" s="976"/>
      <c r="L89" s="976"/>
      <c r="M89" s="976"/>
    </row>
    <row r="90" customFormat="false" ht="12.75" hidden="false" customHeight="true" outlineLevel="0" collapsed="false">
      <c r="A90" s="976"/>
      <c r="B90" s="976"/>
      <c r="C90" s="976"/>
      <c r="D90" s="976"/>
      <c r="E90" s="976"/>
      <c r="F90" s="976"/>
      <c r="G90" s="976"/>
      <c r="H90" s="976"/>
      <c r="I90" s="976"/>
      <c r="J90" s="976"/>
      <c r="K90" s="976"/>
      <c r="L90" s="976"/>
      <c r="M90" s="976"/>
    </row>
    <row r="91" customFormat="false" ht="12.75" hidden="false" customHeight="true" outlineLevel="0" collapsed="false">
      <c r="A91" s="976"/>
      <c r="B91" s="976"/>
      <c r="C91" s="976"/>
      <c r="D91" s="976"/>
      <c r="E91" s="976"/>
      <c r="F91" s="976"/>
      <c r="G91" s="976"/>
      <c r="H91" s="976"/>
      <c r="I91" s="976"/>
      <c r="J91" s="976"/>
      <c r="K91" s="976"/>
      <c r="L91" s="976"/>
      <c r="M91" s="976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5">
    <mergeCell ref="A1:G1"/>
    <mergeCell ref="K1:M1"/>
    <mergeCell ref="A2:F2"/>
    <mergeCell ref="K2:M2"/>
    <mergeCell ref="A3:G3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4" display="Powrót do spisu tablic"/>
    <hyperlink ref="K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827083333333333" bottom="0.8270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</cols>
  <sheetData>
    <row r="1" customFormat="false" ht="14.25" hidden="false" customHeight="false" outlineLevel="0" collapsed="false">
      <c r="A1" s="161" t="s">
        <v>1578</v>
      </c>
      <c r="B1" s="161"/>
      <c r="C1" s="161"/>
      <c r="D1" s="161"/>
      <c r="E1" s="161"/>
      <c r="F1" s="161"/>
      <c r="G1" s="161"/>
      <c r="H1" s="161"/>
      <c r="I1" s="15"/>
      <c r="J1" s="15"/>
      <c r="K1" s="17" t="s">
        <v>138</v>
      </c>
      <c r="L1" s="17"/>
      <c r="M1" s="17"/>
    </row>
    <row r="2" customFormat="false" ht="14.25" hidden="false" customHeight="false" outlineLevel="0" collapsed="false">
      <c r="A2" s="953" t="s">
        <v>1562</v>
      </c>
      <c r="B2" s="953"/>
      <c r="C2" s="953"/>
      <c r="D2" s="953"/>
      <c r="E2" s="953"/>
      <c r="F2" s="953"/>
      <c r="G2" s="15"/>
      <c r="H2" s="15"/>
      <c r="I2" s="15"/>
      <c r="J2" s="15"/>
      <c r="K2" s="19" t="s">
        <v>140</v>
      </c>
      <c r="L2" s="19"/>
      <c r="M2" s="19"/>
    </row>
    <row r="3" customFormat="false" ht="14.25" hidden="false" customHeight="false" outlineLevel="0" collapsed="false">
      <c r="A3" s="977" t="s">
        <v>1579</v>
      </c>
      <c r="B3" s="977"/>
      <c r="C3" s="977"/>
      <c r="D3" s="977"/>
      <c r="E3" s="977"/>
      <c r="F3" s="977"/>
      <c r="G3" s="977"/>
      <c r="H3" s="977"/>
      <c r="I3" s="15"/>
      <c r="J3" s="15"/>
      <c r="K3" s="15"/>
      <c r="L3" s="15"/>
      <c r="M3" s="15"/>
    </row>
    <row r="4" customFormat="false" ht="14.25" hidden="false" customHeight="false" outlineLevel="0" collapsed="false">
      <c r="A4" s="939" t="s">
        <v>1564</v>
      </c>
      <c r="B4" s="939"/>
      <c r="C4" s="939"/>
      <c r="D4" s="939"/>
      <c r="E4" s="939"/>
      <c r="F4" s="939"/>
      <c r="G4" s="15"/>
      <c r="H4" s="15"/>
      <c r="I4" s="15"/>
      <c r="J4" s="15"/>
      <c r="K4" s="15"/>
      <c r="L4" s="15"/>
      <c r="M4" s="15"/>
    </row>
    <row r="5" customFormat="false" ht="14.25" hidden="false" customHeight="true" outlineLevel="0" collapsed="false">
      <c r="A5" s="997" t="s">
        <v>1565</v>
      </c>
      <c r="B5" s="418"/>
      <c r="C5" s="418"/>
      <c r="D5" s="418"/>
      <c r="E5" s="418"/>
      <c r="F5" s="418"/>
      <c r="G5" s="418"/>
      <c r="H5" s="418"/>
      <c r="I5" s="418"/>
      <c r="J5" s="418"/>
      <c r="K5" s="418"/>
      <c r="L5" s="418"/>
      <c r="M5" s="418"/>
    </row>
    <row r="6" customFormat="false" ht="14.25" hidden="false" customHeight="false" outlineLevel="0" collapsed="false">
      <c r="A6" s="997"/>
      <c r="B6" s="418"/>
      <c r="C6" s="418"/>
      <c r="D6" s="418"/>
      <c r="E6" s="418"/>
      <c r="F6" s="418"/>
      <c r="G6" s="418"/>
      <c r="H6" s="418"/>
      <c r="I6" s="418"/>
      <c r="J6" s="418"/>
      <c r="K6" s="418"/>
      <c r="L6" s="418"/>
      <c r="M6" s="418"/>
    </row>
    <row r="7" customFormat="false" ht="14.25" hidden="false" customHeight="true" outlineLevel="0" collapsed="false">
      <c r="A7" s="997"/>
      <c r="B7" s="27" t="s">
        <v>1580</v>
      </c>
      <c r="C7" s="982"/>
      <c r="D7" s="185" t="s">
        <v>1581</v>
      </c>
      <c r="E7" s="185" t="s">
        <v>1582</v>
      </c>
      <c r="F7" s="185" t="s">
        <v>1583</v>
      </c>
      <c r="G7" s="998" t="s">
        <v>1584</v>
      </c>
      <c r="H7" s="185" t="s">
        <v>1585</v>
      </c>
      <c r="I7" s="185" t="s">
        <v>1586</v>
      </c>
      <c r="J7" s="185" t="s">
        <v>1587</v>
      </c>
      <c r="K7" s="999" t="s">
        <v>1588</v>
      </c>
      <c r="L7" s="999" t="s">
        <v>1589</v>
      </c>
      <c r="M7" s="998" t="s">
        <v>1590</v>
      </c>
    </row>
    <row r="8" customFormat="false" ht="14.25" hidden="false" customHeight="true" outlineLevel="0" collapsed="false">
      <c r="A8" s="997"/>
      <c r="B8" s="27"/>
      <c r="C8" s="185" t="s">
        <v>1591</v>
      </c>
      <c r="D8" s="185"/>
      <c r="E8" s="185"/>
      <c r="F8" s="185"/>
      <c r="G8" s="998"/>
      <c r="H8" s="185"/>
      <c r="I8" s="185"/>
      <c r="J8" s="185"/>
      <c r="K8" s="999"/>
      <c r="L8" s="999"/>
      <c r="M8" s="998"/>
    </row>
    <row r="9" customFormat="false" ht="14.25" hidden="false" customHeight="false" outlineLevel="0" collapsed="false">
      <c r="A9" s="997"/>
      <c r="B9" s="27"/>
      <c r="C9" s="185"/>
      <c r="D9" s="185"/>
      <c r="E9" s="185"/>
      <c r="F9" s="185"/>
      <c r="G9" s="998"/>
      <c r="H9" s="185"/>
      <c r="I9" s="185"/>
      <c r="J9" s="185"/>
      <c r="K9" s="999"/>
      <c r="L9" s="999"/>
      <c r="M9" s="998"/>
    </row>
    <row r="10" customFormat="false" ht="14.25" hidden="false" customHeight="false" outlineLevel="0" collapsed="false">
      <c r="A10" s="997"/>
      <c r="B10" s="27"/>
      <c r="C10" s="185"/>
      <c r="D10" s="185"/>
      <c r="E10" s="185"/>
      <c r="F10" s="185"/>
      <c r="G10" s="998"/>
      <c r="H10" s="185"/>
      <c r="I10" s="185"/>
      <c r="J10" s="185"/>
      <c r="K10" s="999"/>
      <c r="L10" s="999"/>
      <c r="M10" s="998"/>
    </row>
    <row r="11" customFormat="false" ht="14.25" hidden="false" customHeight="false" outlineLevel="0" collapsed="false">
      <c r="A11" s="997"/>
      <c r="B11" s="27"/>
      <c r="C11" s="185"/>
      <c r="D11" s="185"/>
      <c r="E11" s="185"/>
      <c r="F11" s="185"/>
      <c r="G11" s="998"/>
      <c r="H11" s="185"/>
      <c r="I11" s="185"/>
      <c r="J11" s="185"/>
      <c r="K11" s="999"/>
      <c r="L11" s="999"/>
      <c r="M11" s="998"/>
    </row>
    <row r="12" customFormat="false" ht="14.25" hidden="false" customHeight="false" outlineLevel="0" collapsed="false">
      <c r="A12" s="997"/>
      <c r="B12" s="27"/>
      <c r="C12" s="185"/>
      <c r="D12" s="185"/>
      <c r="E12" s="185"/>
      <c r="F12" s="185"/>
      <c r="G12" s="998"/>
      <c r="H12" s="185"/>
      <c r="I12" s="185"/>
      <c r="J12" s="185"/>
      <c r="K12" s="999"/>
      <c r="L12" s="999"/>
      <c r="M12" s="998"/>
    </row>
    <row r="13" customFormat="false" ht="14.25" hidden="false" customHeight="false" outlineLevel="0" collapsed="false">
      <c r="A13" s="997"/>
      <c r="B13" s="27"/>
      <c r="C13" s="185"/>
      <c r="D13" s="185"/>
      <c r="E13" s="185"/>
      <c r="F13" s="185"/>
      <c r="G13" s="998"/>
      <c r="H13" s="185"/>
      <c r="I13" s="185"/>
      <c r="J13" s="185"/>
      <c r="K13" s="999"/>
      <c r="L13" s="999"/>
      <c r="M13" s="998"/>
    </row>
    <row r="14" customFormat="false" ht="14.25" hidden="false" customHeight="false" outlineLevel="0" collapsed="false">
      <c r="A14" s="997"/>
      <c r="B14" s="27"/>
      <c r="C14" s="185"/>
      <c r="D14" s="185"/>
      <c r="E14" s="185"/>
      <c r="F14" s="185"/>
      <c r="G14" s="998"/>
      <c r="H14" s="185"/>
      <c r="I14" s="185"/>
      <c r="J14" s="185"/>
      <c r="K14" s="999"/>
      <c r="L14" s="999"/>
      <c r="M14" s="998"/>
    </row>
    <row r="15" customFormat="false" ht="14.25" hidden="false" customHeight="false" outlineLevel="0" collapsed="false">
      <c r="A15" s="997"/>
      <c r="B15" s="27"/>
      <c r="C15" s="185"/>
      <c r="D15" s="185"/>
      <c r="E15" s="185"/>
      <c r="F15" s="185"/>
      <c r="G15" s="998"/>
      <c r="H15" s="185"/>
      <c r="I15" s="185"/>
      <c r="J15" s="185"/>
      <c r="K15" s="999"/>
      <c r="L15" s="999"/>
      <c r="M15" s="998"/>
    </row>
    <row r="16" customFormat="false" ht="14.25" hidden="false" customHeight="false" outlineLevel="0" collapsed="false">
      <c r="A16" s="997"/>
      <c r="B16" s="27"/>
      <c r="C16" s="185"/>
      <c r="D16" s="185"/>
      <c r="E16" s="185"/>
      <c r="F16" s="185"/>
      <c r="G16" s="998"/>
      <c r="H16" s="185"/>
      <c r="I16" s="185"/>
      <c r="J16" s="185"/>
      <c r="K16" s="999"/>
      <c r="L16" s="999"/>
      <c r="M16" s="998"/>
    </row>
    <row r="17" customFormat="false" ht="14.25" hidden="false" customHeight="false" outlineLevel="0" collapsed="false">
      <c r="A17" s="997"/>
      <c r="B17" s="27"/>
      <c r="C17" s="185"/>
      <c r="D17" s="185"/>
      <c r="E17" s="185"/>
      <c r="F17" s="185"/>
      <c r="G17" s="998"/>
      <c r="H17" s="185"/>
      <c r="I17" s="185"/>
      <c r="J17" s="185"/>
      <c r="K17" s="999"/>
      <c r="L17" s="999"/>
      <c r="M17" s="998"/>
    </row>
    <row r="18" customFormat="false" ht="20.1" hidden="false" customHeight="true" outlineLevel="0" collapsed="false">
      <c r="A18" s="863" t="s">
        <v>1423</v>
      </c>
      <c r="B18" s="842" t="n">
        <v>6642</v>
      </c>
      <c r="C18" s="842" t="n">
        <v>6345</v>
      </c>
      <c r="D18" s="843" t="n">
        <v>10758</v>
      </c>
      <c r="E18" s="842" t="n">
        <v>21459</v>
      </c>
      <c r="F18" s="843" t="n">
        <v>6445</v>
      </c>
      <c r="G18" s="842" t="n">
        <v>1666</v>
      </c>
      <c r="H18" s="843" t="n">
        <v>1470</v>
      </c>
      <c r="I18" s="842" t="n">
        <v>2824</v>
      </c>
      <c r="J18" s="843" t="n">
        <v>664</v>
      </c>
      <c r="K18" s="842" t="n">
        <v>6591</v>
      </c>
      <c r="L18" s="843" t="n">
        <v>1650</v>
      </c>
      <c r="M18" s="986" t="n">
        <v>696</v>
      </c>
      <c r="N18" s="1000"/>
    </row>
    <row r="19" customFormat="false" ht="12" hidden="false" customHeight="true" outlineLevel="0" collapsed="false">
      <c r="A19" s="577" t="s">
        <v>1424</v>
      </c>
      <c r="B19" s="54"/>
      <c r="C19" s="54"/>
      <c r="D19" s="38"/>
      <c r="E19" s="54"/>
      <c r="F19" s="38"/>
      <c r="G19" s="54"/>
      <c r="H19" s="38"/>
      <c r="I19" s="54"/>
      <c r="J19" s="38"/>
      <c r="K19" s="54"/>
      <c r="L19" s="38"/>
      <c r="M19" s="39"/>
    </row>
    <row r="20" customFormat="false" ht="12" hidden="false" customHeight="true" outlineLevel="0" collapsed="false">
      <c r="A20" s="892" t="s">
        <v>1425</v>
      </c>
      <c r="B20" s="38"/>
      <c r="C20" s="54"/>
      <c r="D20" s="38"/>
      <c r="E20" s="54"/>
      <c r="F20" s="38"/>
      <c r="G20" s="54"/>
      <c r="H20" s="38"/>
      <c r="I20" s="54"/>
      <c r="J20" s="38"/>
      <c r="K20" s="54"/>
      <c r="L20" s="38"/>
      <c r="M20" s="39"/>
    </row>
    <row r="21" customFormat="false" ht="20.1" hidden="false" customHeight="true" outlineLevel="0" collapsed="false">
      <c r="A21" s="895" t="s">
        <v>1426</v>
      </c>
      <c r="B21" s="993" t="n">
        <v>3056</v>
      </c>
      <c r="C21" s="993" t="n">
        <v>2943</v>
      </c>
      <c r="D21" s="993" t="n">
        <v>4857</v>
      </c>
      <c r="E21" s="993" t="n">
        <v>10601</v>
      </c>
      <c r="F21" s="993" t="n">
        <v>3402</v>
      </c>
      <c r="G21" s="993" t="n">
        <v>687</v>
      </c>
      <c r="H21" s="993" t="n">
        <v>915</v>
      </c>
      <c r="I21" s="993" t="n">
        <v>1459</v>
      </c>
      <c r="J21" s="993" t="n">
        <v>422</v>
      </c>
      <c r="K21" s="993" t="n">
        <v>3938</v>
      </c>
      <c r="L21" s="993" t="n">
        <v>843</v>
      </c>
      <c r="M21" s="868" t="n">
        <v>341</v>
      </c>
      <c r="N21" s="1000"/>
      <c r="O21" s="1000"/>
    </row>
    <row r="22" customFormat="false" ht="12" hidden="false" customHeight="true" outlineLevel="0" collapsed="false">
      <c r="A22" s="898" t="s">
        <v>1427</v>
      </c>
      <c r="B22" s="38"/>
      <c r="C22" s="54"/>
      <c r="D22" s="38"/>
      <c r="E22" s="54"/>
      <c r="F22" s="38"/>
      <c r="G22" s="54"/>
      <c r="H22" s="38"/>
      <c r="I22" s="54"/>
      <c r="J22" s="38"/>
      <c r="K22" s="54"/>
      <c r="L22" s="38"/>
      <c r="M22" s="39"/>
    </row>
    <row r="23" customFormat="false" ht="14.1" hidden="false" customHeight="true" outlineLevel="0" collapsed="false">
      <c r="A23" s="564" t="s">
        <v>1428</v>
      </c>
      <c r="B23" s="851" t="n">
        <v>952</v>
      </c>
      <c r="C23" s="58" t="n">
        <v>906</v>
      </c>
      <c r="D23" s="851" t="n">
        <v>1548</v>
      </c>
      <c r="E23" s="58" t="n">
        <v>2701</v>
      </c>
      <c r="F23" s="851" t="n">
        <v>750</v>
      </c>
      <c r="G23" s="58" t="n">
        <v>191</v>
      </c>
      <c r="H23" s="851" t="n">
        <v>185</v>
      </c>
      <c r="I23" s="58" t="n">
        <v>302</v>
      </c>
      <c r="J23" s="851" t="n">
        <v>84</v>
      </c>
      <c r="K23" s="58" t="n">
        <v>711</v>
      </c>
      <c r="L23" s="851" t="n">
        <v>209</v>
      </c>
      <c r="M23" s="49" t="n">
        <v>61</v>
      </c>
    </row>
    <row r="24" customFormat="false" ht="14.1" hidden="false" customHeight="true" outlineLevel="0" collapsed="false">
      <c r="A24" s="564" t="s">
        <v>1429</v>
      </c>
      <c r="B24" s="851" t="n">
        <v>329</v>
      </c>
      <c r="C24" s="58" t="n">
        <v>321</v>
      </c>
      <c r="D24" s="851" t="n">
        <v>404</v>
      </c>
      <c r="E24" s="58" t="n">
        <v>874</v>
      </c>
      <c r="F24" s="851" t="n">
        <v>241</v>
      </c>
      <c r="G24" s="58" t="n">
        <v>63</v>
      </c>
      <c r="H24" s="851" t="n">
        <v>41</v>
      </c>
      <c r="I24" s="58" t="n">
        <v>99</v>
      </c>
      <c r="J24" s="851" t="n">
        <v>21</v>
      </c>
      <c r="K24" s="58" t="n">
        <v>189</v>
      </c>
      <c r="L24" s="851" t="n">
        <v>54</v>
      </c>
      <c r="M24" s="49" t="n">
        <v>17</v>
      </c>
    </row>
    <row r="25" customFormat="false" ht="14.1" hidden="false" customHeight="true" outlineLevel="0" collapsed="false">
      <c r="A25" s="564" t="s">
        <v>1430</v>
      </c>
      <c r="B25" s="851" t="n">
        <v>1775</v>
      </c>
      <c r="C25" s="58" t="n">
        <v>1716</v>
      </c>
      <c r="D25" s="851" t="n">
        <v>2905</v>
      </c>
      <c r="E25" s="58" t="n">
        <v>7026</v>
      </c>
      <c r="F25" s="851" t="n">
        <v>2411</v>
      </c>
      <c r="G25" s="58" t="n">
        <v>433</v>
      </c>
      <c r="H25" s="851" t="n">
        <v>689</v>
      </c>
      <c r="I25" s="58" t="n">
        <v>1058</v>
      </c>
      <c r="J25" s="851" t="n">
        <v>317</v>
      </c>
      <c r="K25" s="58" t="n">
        <v>3038</v>
      </c>
      <c r="L25" s="851" t="n">
        <v>580</v>
      </c>
      <c r="M25" s="49" t="n">
        <v>263</v>
      </c>
    </row>
    <row r="26" customFormat="false" ht="20.1" hidden="false" customHeight="true" outlineLevel="0" collapsed="false">
      <c r="A26" s="895" t="s">
        <v>1431</v>
      </c>
      <c r="B26" s="993" t="n">
        <v>2259</v>
      </c>
      <c r="C26" s="993" t="n">
        <v>2166</v>
      </c>
      <c r="D26" s="993" t="n">
        <v>3784</v>
      </c>
      <c r="E26" s="993" t="n">
        <v>6469</v>
      </c>
      <c r="F26" s="993" t="n">
        <v>1634</v>
      </c>
      <c r="G26" s="993" t="n">
        <v>495</v>
      </c>
      <c r="H26" s="993" t="n">
        <v>309</v>
      </c>
      <c r="I26" s="993" t="n">
        <v>779</v>
      </c>
      <c r="J26" s="993" t="n">
        <v>128</v>
      </c>
      <c r="K26" s="993" t="n">
        <v>1500</v>
      </c>
      <c r="L26" s="993" t="n">
        <v>466</v>
      </c>
      <c r="M26" s="868" t="n">
        <v>220</v>
      </c>
      <c r="N26" s="1000"/>
    </row>
    <row r="27" customFormat="false" ht="12" hidden="false" customHeight="true" outlineLevel="0" collapsed="false">
      <c r="A27" s="898" t="s">
        <v>1432</v>
      </c>
      <c r="B27" s="851"/>
      <c r="C27" s="58"/>
      <c r="D27" s="851"/>
      <c r="E27" s="58"/>
      <c r="F27" s="851"/>
      <c r="G27" s="58"/>
      <c r="H27" s="851"/>
      <c r="I27" s="58"/>
      <c r="J27" s="851"/>
      <c r="K27" s="58"/>
      <c r="L27" s="851"/>
      <c r="M27" s="49"/>
    </row>
    <row r="28" customFormat="false" ht="14.1" hidden="false" customHeight="true" outlineLevel="0" collapsed="false">
      <c r="A28" s="564" t="s">
        <v>1433</v>
      </c>
      <c r="B28" s="851" t="n">
        <v>327</v>
      </c>
      <c r="C28" s="58" t="n">
        <v>313</v>
      </c>
      <c r="D28" s="851" t="n">
        <v>493</v>
      </c>
      <c r="E28" s="58" t="n">
        <v>884</v>
      </c>
      <c r="F28" s="851" t="n">
        <v>197</v>
      </c>
      <c r="G28" s="58" t="n">
        <v>59</v>
      </c>
      <c r="H28" s="851" t="n">
        <v>45</v>
      </c>
      <c r="I28" s="58" t="n">
        <v>102</v>
      </c>
      <c r="J28" s="851" t="n">
        <v>19</v>
      </c>
      <c r="K28" s="58" t="n">
        <v>225</v>
      </c>
      <c r="L28" s="851" t="n">
        <v>43</v>
      </c>
      <c r="M28" s="49" t="n">
        <v>50</v>
      </c>
    </row>
    <row r="29" customFormat="false" ht="14.1" hidden="false" customHeight="true" outlineLevel="0" collapsed="false">
      <c r="A29" s="564" t="s">
        <v>1434</v>
      </c>
      <c r="B29" s="851" t="n">
        <v>419</v>
      </c>
      <c r="C29" s="58" t="n">
        <v>413</v>
      </c>
      <c r="D29" s="851" t="n">
        <v>274</v>
      </c>
      <c r="E29" s="58" t="n">
        <v>560</v>
      </c>
      <c r="F29" s="851" t="n">
        <v>77</v>
      </c>
      <c r="G29" s="58" t="n">
        <v>71</v>
      </c>
      <c r="H29" s="851" t="n">
        <v>35</v>
      </c>
      <c r="I29" s="58" t="n">
        <v>90</v>
      </c>
      <c r="J29" s="851" t="n">
        <v>13</v>
      </c>
      <c r="K29" s="58" t="n">
        <v>132</v>
      </c>
      <c r="L29" s="851" t="n">
        <v>57</v>
      </c>
      <c r="M29" s="49" t="n">
        <v>29</v>
      </c>
    </row>
    <row r="30" customFormat="false" ht="14.1" hidden="false" customHeight="true" outlineLevel="0" collapsed="false">
      <c r="A30" s="564" t="s">
        <v>1435</v>
      </c>
      <c r="B30" s="851" t="n">
        <v>145</v>
      </c>
      <c r="C30" s="58" t="n">
        <v>142</v>
      </c>
      <c r="D30" s="851" t="n">
        <v>329</v>
      </c>
      <c r="E30" s="58" t="n">
        <v>599</v>
      </c>
      <c r="F30" s="851" t="n">
        <v>103</v>
      </c>
      <c r="G30" s="58" t="n">
        <v>37</v>
      </c>
      <c r="H30" s="851" t="n">
        <v>18</v>
      </c>
      <c r="I30" s="58" t="n">
        <v>61</v>
      </c>
      <c r="J30" s="851" t="n">
        <v>7</v>
      </c>
      <c r="K30" s="58" t="n">
        <v>105</v>
      </c>
      <c r="L30" s="851" t="n">
        <v>46</v>
      </c>
      <c r="M30" s="49" t="n">
        <v>14</v>
      </c>
    </row>
    <row r="31" customFormat="false" ht="14.1" hidden="false" customHeight="true" outlineLevel="0" collapsed="false">
      <c r="A31" s="564" t="s">
        <v>1436</v>
      </c>
      <c r="B31" s="851" t="n">
        <v>227</v>
      </c>
      <c r="C31" s="58" t="n">
        <v>208</v>
      </c>
      <c r="D31" s="851" t="n">
        <v>493</v>
      </c>
      <c r="E31" s="58" t="n">
        <v>754</v>
      </c>
      <c r="F31" s="851" t="n">
        <v>130</v>
      </c>
      <c r="G31" s="58" t="n">
        <v>60</v>
      </c>
      <c r="H31" s="851" t="n">
        <v>27</v>
      </c>
      <c r="I31" s="58" t="n">
        <v>61</v>
      </c>
      <c r="J31" s="851" t="n">
        <v>7</v>
      </c>
      <c r="K31" s="58" t="n">
        <v>105</v>
      </c>
      <c r="L31" s="851" t="n">
        <v>41</v>
      </c>
      <c r="M31" s="49" t="n">
        <v>14</v>
      </c>
    </row>
    <row r="32" customFormat="false" ht="14.1" hidden="false" customHeight="true" outlineLevel="0" collapsed="false">
      <c r="A32" s="564" t="s">
        <v>1437</v>
      </c>
      <c r="B32" s="851" t="n">
        <v>237</v>
      </c>
      <c r="C32" s="58" t="n">
        <v>225</v>
      </c>
      <c r="D32" s="851" t="n">
        <v>363</v>
      </c>
      <c r="E32" s="58" t="n">
        <v>494</v>
      </c>
      <c r="F32" s="851" t="n">
        <v>126</v>
      </c>
      <c r="G32" s="58" t="n">
        <v>39</v>
      </c>
      <c r="H32" s="851" t="n">
        <v>28</v>
      </c>
      <c r="I32" s="58" t="n">
        <v>68</v>
      </c>
      <c r="J32" s="851" t="n">
        <v>11</v>
      </c>
      <c r="K32" s="58" t="n">
        <v>111</v>
      </c>
      <c r="L32" s="851" t="n">
        <v>46</v>
      </c>
      <c r="M32" s="49" t="n">
        <v>11</v>
      </c>
    </row>
    <row r="33" customFormat="false" ht="14.1" hidden="false" customHeight="true" outlineLevel="0" collapsed="false">
      <c r="A33" s="564" t="s">
        <v>1438</v>
      </c>
      <c r="B33" s="851" t="n">
        <v>260</v>
      </c>
      <c r="C33" s="58" t="n">
        <v>245</v>
      </c>
      <c r="D33" s="851" t="n">
        <v>618</v>
      </c>
      <c r="E33" s="58" t="n">
        <v>928</v>
      </c>
      <c r="F33" s="851" t="n">
        <v>269</v>
      </c>
      <c r="G33" s="58" t="n">
        <v>65</v>
      </c>
      <c r="H33" s="851" t="n">
        <v>40</v>
      </c>
      <c r="I33" s="58" t="n">
        <v>96</v>
      </c>
      <c r="J33" s="851" t="n">
        <v>16</v>
      </c>
      <c r="K33" s="58" t="n">
        <v>180</v>
      </c>
      <c r="L33" s="851" t="n">
        <v>53</v>
      </c>
      <c r="M33" s="49" t="n">
        <v>34</v>
      </c>
    </row>
    <row r="34" customFormat="false" ht="14.1" hidden="false" customHeight="true" outlineLevel="0" collapsed="false">
      <c r="A34" s="564" t="s">
        <v>1439</v>
      </c>
      <c r="B34" s="851" t="n">
        <v>239</v>
      </c>
      <c r="C34" s="58" t="n">
        <v>225</v>
      </c>
      <c r="D34" s="851" t="n">
        <v>511</v>
      </c>
      <c r="E34" s="58" t="n">
        <v>773</v>
      </c>
      <c r="F34" s="851" t="n">
        <v>253</v>
      </c>
      <c r="G34" s="58" t="n">
        <v>52</v>
      </c>
      <c r="H34" s="851" t="n">
        <v>32</v>
      </c>
      <c r="I34" s="58" t="n">
        <v>76</v>
      </c>
      <c r="J34" s="851" t="n">
        <v>13</v>
      </c>
      <c r="K34" s="58" t="n">
        <v>158</v>
      </c>
      <c r="L34" s="851" t="n">
        <v>54</v>
      </c>
      <c r="M34" s="49" t="n">
        <v>18</v>
      </c>
    </row>
    <row r="35" customFormat="false" ht="14.1" hidden="false" customHeight="true" outlineLevel="0" collapsed="false">
      <c r="A35" s="564" t="s">
        <v>1479</v>
      </c>
      <c r="B35" s="851" t="n">
        <v>405</v>
      </c>
      <c r="C35" s="58" t="n">
        <v>395</v>
      </c>
      <c r="D35" s="851" t="n">
        <v>703</v>
      </c>
      <c r="E35" s="58" t="n">
        <v>1477</v>
      </c>
      <c r="F35" s="851" t="n">
        <v>479</v>
      </c>
      <c r="G35" s="58" t="n">
        <v>112</v>
      </c>
      <c r="H35" s="851" t="n">
        <v>84</v>
      </c>
      <c r="I35" s="58" t="n">
        <v>225</v>
      </c>
      <c r="J35" s="851" t="n">
        <v>42</v>
      </c>
      <c r="K35" s="58" t="n">
        <v>484</v>
      </c>
      <c r="L35" s="851" t="n">
        <v>126</v>
      </c>
      <c r="M35" s="49" t="n">
        <v>50</v>
      </c>
    </row>
    <row r="36" customFormat="false" ht="20.1" hidden="false" customHeight="true" outlineLevel="0" collapsed="false">
      <c r="A36" s="895" t="s">
        <v>1441</v>
      </c>
      <c r="B36" s="993" t="n">
        <v>1327</v>
      </c>
      <c r="C36" s="993" t="n">
        <v>1236</v>
      </c>
      <c r="D36" s="993" t="n">
        <v>2117</v>
      </c>
      <c r="E36" s="993" t="n">
        <v>4389</v>
      </c>
      <c r="F36" s="993" t="n">
        <v>1409</v>
      </c>
      <c r="G36" s="993" t="n">
        <v>484</v>
      </c>
      <c r="H36" s="993" t="n">
        <v>246</v>
      </c>
      <c r="I36" s="993" t="n">
        <v>586</v>
      </c>
      <c r="J36" s="993" t="n">
        <v>114</v>
      </c>
      <c r="K36" s="993" t="n">
        <v>1153</v>
      </c>
      <c r="L36" s="993" t="n">
        <v>341</v>
      </c>
      <c r="M36" s="868" t="n">
        <v>135</v>
      </c>
    </row>
    <row r="37" customFormat="false" ht="12" hidden="false" customHeight="true" outlineLevel="0" collapsed="false">
      <c r="A37" s="898" t="s">
        <v>1432</v>
      </c>
      <c r="B37" s="851"/>
      <c r="C37" s="58"/>
      <c r="D37" s="851"/>
      <c r="E37" s="58"/>
      <c r="F37" s="851"/>
      <c r="G37" s="58"/>
      <c r="H37" s="851"/>
      <c r="I37" s="58"/>
      <c r="J37" s="851"/>
      <c r="K37" s="58"/>
      <c r="L37" s="851"/>
      <c r="M37" s="49"/>
    </row>
    <row r="38" customFormat="false" ht="14.1" hidden="false" customHeight="true" outlineLevel="0" collapsed="false">
      <c r="A38" s="564" t="s">
        <v>1442</v>
      </c>
      <c r="B38" s="851" t="n">
        <v>291</v>
      </c>
      <c r="C38" s="58" t="n">
        <v>268</v>
      </c>
      <c r="D38" s="851" t="n">
        <v>449</v>
      </c>
      <c r="E38" s="58" t="n">
        <v>848</v>
      </c>
      <c r="F38" s="851" t="n">
        <v>332</v>
      </c>
      <c r="G38" s="58" t="n">
        <v>146</v>
      </c>
      <c r="H38" s="851" t="n">
        <v>46</v>
      </c>
      <c r="I38" s="58" t="n">
        <v>88</v>
      </c>
      <c r="J38" s="851" t="n">
        <v>41</v>
      </c>
      <c r="K38" s="58" t="n">
        <v>241</v>
      </c>
      <c r="L38" s="851" t="n">
        <v>96</v>
      </c>
      <c r="M38" s="49" t="n">
        <v>36</v>
      </c>
    </row>
    <row r="39" customFormat="false" ht="14.1" hidden="false" customHeight="true" outlineLevel="0" collapsed="false">
      <c r="A39" s="564" t="s">
        <v>1443</v>
      </c>
      <c r="B39" s="851" t="n">
        <v>204</v>
      </c>
      <c r="C39" s="58" t="n">
        <v>190</v>
      </c>
      <c r="D39" s="851" t="n">
        <v>324</v>
      </c>
      <c r="E39" s="58" t="n">
        <v>787</v>
      </c>
      <c r="F39" s="851" t="n">
        <v>200</v>
      </c>
      <c r="G39" s="58" t="n">
        <v>65</v>
      </c>
      <c r="H39" s="851" t="n">
        <v>37</v>
      </c>
      <c r="I39" s="58" t="n">
        <v>65</v>
      </c>
      <c r="J39" s="851" t="n">
        <v>13</v>
      </c>
      <c r="K39" s="58" t="n">
        <v>110</v>
      </c>
      <c r="L39" s="851" t="n">
        <v>48</v>
      </c>
      <c r="M39" s="49" t="n">
        <v>17</v>
      </c>
    </row>
    <row r="40" customFormat="false" ht="14.1" hidden="false" customHeight="true" outlineLevel="0" collapsed="false">
      <c r="A40" s="564" t="s">
        <v>1444</v>
      </c>
      <c r="B40" s="38" t="n">
        <v>169</v>
      </c>
      <c r="C40" s="54" t="n">
        <v>161</v>
      </c>
      <c r="D40" s="38" t="n">
        <v>331</v>
      </c>
      <c r="E40" s="54" t="n">
        <v>490</v>
      </c>
      <c r="F40" s="38" t="n">
        <v>151</v>
      </c>
      <c r="G40" s="54" t="n">
        <v>44</v>
      </c>
      <c r="H40" s="38" t="n">
        <v>16</v>
      </c>
      <c r="I40" s="54" t="n">
        <v>78</v>
      </c>
      <c r="J40" s="38" t="n">
        <v>7</v>
      </c>
      <c r="K40" s="54" t="n">
        <v>123</v>
      </c>
      <c r="L40" s="38" t="n">
        <v>28</v>
      </c>
      <c r="M40" s="39" t="n">
        <v>10</v>
      </c>
    </row>
    <row r="41" customFormat="false" ht="14.1" hidden="false" customHeight="true" outlineLevel="0" collapsed="false">
      <c r="A41" s="564" t="s">
        <v>1445</v>
      </c>
      <c r="B41" s="38" t="n">
        <v>68</v>
      </c>
      <c r="C41" s="54" t="n">
        <v>64</v>
      </c>
      <c r="D41" s="38" t="n">
        <v>127</v>
      </c>
      <c r="E41" s="54" t="n">
        <v>251</v>
      </c>
      <c r="F41" s="38" t="n">
        <v>66</v>
      </c>
      <c r="G41" s="54" t="n">
        <v>43</v>
      </c>
      <c r="H41" s="38" t="n">
        <v>11</v>
      </c>
      <c r="I41" s="54" t="n">
        <v>51</v>
      </c>
      <c r="J41" s="38" t="n">
        <v>3</v>
      </c>
      <c r="K41" s="54" t="n">
        <v>47</v>
      </c>
      <c r="L41" s="38" t="n">
        <v>20</v>
      </c>
      <c r="M41" s="39" t="n">
        <v>8</v>
      </c>
    </row>
    <row r="42" customFormat="false" ht="14.1" hidden="false" customHeight="true" outlineLevel="0" collapsed="false">
      <c r="A42" s="564" t="s">
        <v>1446</v>
      </c>
      <c r="B42" s="1001" t="n">
        <v>157</v>
      </c>
      <c r="C42" s="58" t="n">
        <v>139</v>
      </c>
      <c r="D42" s="58" t="n">
        <v>242</v>
      </c>
      <c r="E42" s="58" t="n">
        <v>383</v>
      </c>
      <c r="F42" s="58" t="n">
        <v>120</v>
      </c>
      <c r="G42" s="58" t="n">
        <v>47</v>
      </c>
      <c r="H42" s="58" t="n">
        <v>21</v>
      </c>
      <c r="I42" s="58" t="n">
        <v>61</v>
      </c>
      <c r="J42" s="58" t="n">
        <v>8</v>
      </c>
      <c r="K42" s="58" t="n">
        <v>92</v>
      </c>
      <c r="L42" s="58" t="n">
        <v>22</v>
      </c>
      <c r="M42" s="49" t="n">
        <v>15</v>
      </c>
    </row>
    <row r="43" customFormat="false" ht="14.1" hidden="false" customHeight="true" outlineLevel="0" collapsed="false">
      <c r="A43" s="564" t="s">
        <v>1447</v>
      </c>
      <c r="B43" s="1001" t="n">
        <v>438</v>
      </c>
      <c r="C43" s="58" t="n">
        <v>414</v>
      </c>
      <c r="D43" s="58" t="n">
        <v>644</v>
      </c>
      <c r="E43" s="58" t="n">
        <v>1630</v>
      </c>
      <c r="F43" s="58" t="n">
        <v>540</v>
      </c>
      <c r="G43" s="58" t="n">
        <v>139</v>
      </c>
      <c r="H43" s="58" t="n">
        <v>115</v>
      </c>
      <c r="I43" s="58" t="n">
        <v>243</v>
      </c>
      <c r="J43" s="58" t="n">
        <v>42</v>
      </c>
      <c r="K43" s="58" t="n">
        <v>540</v>
      </c>
      <c r="L43" s="58" t="n">
        <v>127</v>
      </c>
      <c r="M43" s="49" t="n">
        <v>49</v>
      </c>
    </row>
    <row r="44" customFormat="false" ht="15" hidden="false" customHeight="true" outlineLevel="0" collapsed="false">
      <c r="A44" s="871"/>
      <c r="B44" s="871"/>
      <c r="C44" s="871"/>
      <c r="D44" s="871"/>
      <c r="E44" s="871"/>
      <c r="F44" s="871"/>
      <c r="G44" s="871"/>
      <c r="H44" s="871"/>
      <c r="I44" s="871"/>
      <c r="J44" s="871"/>
      <c r="K44" s="871"/>
      <c r="L44" s="871"/>
      <c r="M44" s="871"/>
    </row>
    <row r="45" customFormat="false" ht="11.25" hidden="false" customHeight="true" outlineLevel="0" collapsed="false">
      <c r="A45" s="98" t="s">
        <v>1592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</row>
    <row r="46" customFormat="false" ht="15" hidden="false" customHeight="true" outlineLevel="0" collapsed="false">
      <c r="A46" s="98" t="s">
        <v>1391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</row>
    <row r="47" customFormat="false" ht="14.25" hidden="false" customHeight="false" outlineLevel="0" collapsed="false">
      <c r="N47" s="1002"/>
      <c r="O47" s="85"/>
    </row>
    <row r="48" customFormat="false" ht="14.25" hidden="false" customHeight="false" outlineLevel="0" collapsed="false">
      <c r="N48" s="1003"/>
      <c r="O48" s="85"/>
    </row>
    <row r="49" customFormat="false" ht="14.25" hidden="false" customHeight="false" outlineLevel="0" collapsed="false">
      <c r="N49" s="871"/>
      <c r="O49" s="85"/>
    </row>
    <row r="50" customFormat="false" ht="14.25" hidden="false" customHeight="false" outlineLevel="0" collapsed="false">
      <c r="N50" s="871"/>
      <c r="O50" s="85"/>
    </row>
    <row r="51" customFormat="false" ht="14.25" hidden="false" customHeight="false" outlineLevel="0" collapsed="false">
      <c r="N51" s="871"/>
      <c r="O51" s="85"/>
    </row>
    <row r="52" customFormat="false" ht="14.25" hidden="false" customHeight="false" outlineLevel="0" collapsed="false">
      <c r="N52" s="1002"/>
      <c r="O52" s="85"/>
    </row>
    <row r="53" customFormat="false" ht="14.25" hidden="false" customHeight="false" outlineLevel="0" collapsed="false">
      <c r="N53" s="1003"/>
      <c r="O53" s="85"/>
    </row>
    <row r="54" customFormat="false" ht="14.25" hidden="false" customHeight="false" outlineLevel="0" collapsed="false">
      <c r="N54" s="871"/>
      <c r="O54" s="85"/>
    </row>
    <row r="55" customFormat="false" ht="14.25" hidden="false" customHeight="false" outlineLevel="0" collapsed="false">
      <c r="N55" s="871"/>
      <c r="O55" s="85"/>
    </row>
    <row r="56" customFormat="false" ht="14.25" hidden="false" customHeight="false" outlineLevel="0" collapsed="false">
      <c r="N56" s="871"/>
      <c r="O56" s="85"/>
    </row>
    <row r="57" customFormat="false" ht="14.25" hidden="false" customHeight="false" outlineLevel="0" collapsed="false">
      <c r="N57" s="871"/>
      <c r="O57" s="85"/>
    </row>
    <row r="58" customFormat="false" ht="14.25" hidden="false" customHeight="false" outlineLevel="0" collapsed="false">
      <c r="N58" s="871"/>
      <c r="O58" s="85"/>
    </row>
    <row r="59" customFormat="false" ht="14.25" hidden="false" customHeight="false" outlineLevel="0" collapsed="false">
      <c r="N59" s="871"/>
      <c r="O59" s="85"/>
    </row>
    <row r="60" customFormat="false" ht="14.25" hidden="false" customHeight="false" outlineLevel="0" collapsed="false">
      <c r="N60" s="871"/>
      <c r="O60" s="85"/>
    </row>
    <row r="61" customFormat="false" ht="14.25" hidden="false" customHeight="false" outlineLevel="0" collapsed="false">
      <c r="N61" s="871"/>
      <c r="O61" s="85"/>
    </row>
    <row r="62" customFormat="false" ht="14.25" hidden="false" customHeight="false" outlineLevel="0" collapsed="false">
      <c r="N62" s="1002"/>
      <c r="O62" s="85"/>
    </row>
    <row r="63" customFormat="false" ht="14.25" hidden="false" customHeight="false" outlineLevel="0" collapsed="false">
      <c r="N63" s="1003"/>
      <c r="O63" s="85"/>
    </row>
    <row r="64" customFormat="false" ht="14.25" hidden="false" customHeight="false" outlineLevel="0" collapsed="false">
      <c r="N64" s="871"/>
      <c r="O64" s="85"/>
    </row>
    <row r="65" customFormat="false" ht="14.25" hidden="false" customHeight="false" outlineLevel="0" collapsed="false">
      <c r="N65" s="871"/>
      <c r="O65" s="85"/>
    </row>
    <row r="66" customFormat="false" ht="14.25" hidden="false" customHeight="false" outlineLevel="0" collapsed="false">
      <c r="N66" s="871"/>
      <c r="O66" s="85"/>
    </row>
    <row r="67" customFormat="false" ht="14.25" hidden="false" customHeight="false" outlineLevel="0" collapsed="false">
      <c r="N67" s="871"/>
      <c r="O67" s="85"/>
    </row>
    <row r="68" customFormat="false" ht="14.25" hidden="false" customHeight="false" outlineLevel="0" collapsed="false">
      <c r="N68" s="871"/>
      <c r="O68" s="85"/>
    </row>
    <row r="69" customFormat="false" ht="14.25" hidden="false" customHeight="false" outlineLevel="0" collapsed="false">
      <c r="N69" s="871"/>
      <c r="O69" s="85"/>
    </row>
    <row r="70" customFormat="false" ht="14.25" hidden="false" customHeight="false" outlineLevel="0" collapsed="false">
      <c r="N70" s="85"/>
      <c r="O70" s="85"/>
    </row>
    <row r="71" customFormat="false" ht="14.25" hidden="false" customHeight="false" outlineLevel="0" collapsed="false">
      <c r="N71" s="85"/>
      <c r="O71" s="85"/>
    </row>
    <row r="72" customFormat="false" ht="14.25" hidden="false" customHeight="false" outlineLevel="0" collapsed="false">
      <c r="N72" s="85"/>
      <c r="O72" s="85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5" display="Powrót do spisu tablic"/>
    <hyperlink ref="K2" location="'Spis tablic     List of tables'!A75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2" activeCellId="0" sqref="I42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12.62"/>
    <col collapsed="false" customWidth="true" hidden="false" outlineLevel="0" max="13" min="3" style="15" width="8.62"/>
  </cols>
  <sheetData>
    <row r="1" s="739" customFormat="true" ht="15" hidden="false" customHeight="true" outlineLevel="0" collapsed="false">
      <c r="A1" s="16" t="s">
        <v>1593</v>
      </c>
      <c r="B1" s="16"/>
      <c r="C1" s="16"/>
      <c r="D1" s="16"/>
      <c r="E1" s="16"/>
      <c r="F1" s="738"/>
      <c r="G1" s="738"/>
      <c r="H1" s="738"/>
      <c r="I1" s="738"/>
      <c r="J1" s="738"/>
      <c r="L1" s="1004" t="s">
        <v>138</v>
      </c>
      <c r="M1" s="1004"/>
    </row>
    <row r="2" s="739" customFormat="true" ht="15" hidden="false" customHeight="true" outlineLevel="0" collapsed="false">
      <c r="A2" s="18" t="s">
        <v>1594</v>
      </c>
      <c r="B2" s="18"/>
      <c r="C2" s="18"/>
      <c r="D2" s="18"/>
      <c r="E2" s="18"/>
      <c r="F2" s="738"/>
      <c r="G2" s="738"/>
      <c r="H2" s="738"/>
      <c r="I2" s="738"/>
      <c r="J2" s="738"/>
      <c r="L2" s="669" t="s">
        <v>140</v>
      </c>
      <c r="M2" s="669"/>
    </row>
    <row r="3" customFormat="false" ht="14.25" hidden="false" customHeight="false" outlineLevel="0" collapsed="false">
      <c r="A3" s="21" t="s">
        <v>1595</v>
      </c>
      <c r="B3" s="21"/>
      <c r="C3" s="21"/>
      <c r="D3" s="21"/>
      <c r="E3" s="21"/>
      <c r="F3" s="183"/>
      <c r="G3" s="183"/>
      <c r="J3" s="183"/>
      <c r="K3" s="183"/>
      <c r="L3" s="183"/>
      <c r="M3" s="183"/>
    </row>
    <row r="4" customFormat="false" ht="14.25" hidden="false" customHeight="false" outlineLevel="0" collapsed="false">
      <c r="A4" s="465" t="s">
        <v>1596</v>
      </c>
      <c r="B4" s="465"/>
      <c r="C4" s="465"/>
      <c r="D4" s="465"/>
      <c r="E4" s="465"/>
      <c r="F4" s="183"/>
      <c r="G4" s="183"/>
      <c r="J4" s="183"/>
      <c r="K4" s="183"/>
      <c r="L4" s="183"/>
      <c r="M4" s="183"/>
    </row>
    <row r="5" customFormat="false" ht="14.85" hidden="false" customHeight="true" outlineLevel="0" collapsed="false">
      <c r="A5" s="861" t="s">
        <v>1318</v>
      </c>
      <c r="B5" s="861"/>
      <c r="C5" s="26" t="s">
        <v>1597</v>
      </c>
      <c r="D5" s="186"/>
      <c r="E5" s="185" t="s">
        <v>1598</v>
      </c>
      <c r="F5" s="27" t="s">
        <v>1599</v>
      </c>
      <c r="G5" s="27"/>
      <c r="H5" s="27"/>
      <c r="I5" s="27"/>
      <c r="J5" s="27"/>
      <c r="K5" s="27"/>
      <c r="L5" s="27"/>
      <c r="M5" s="27"/>
    </row>
    <row r="6" customFormat="false" ht="14.85" hidden="false" customHeight="true" outlineLevel="0" collapsed="false">
      <c r="A6" s="861"/>
      <c r="B6" s="861"/>
      <c r="C6" s="26"/>
      <c r="D6" s="186"/>
      <c r="E6" s="185"/>
      <c r="F6" s="27"/>
      <c r="G6" s="27"/>
      <c r="H6" s="27"/>
      <c r="I6" s="27"/>
      <c r="J6" s="27"/>
      <c r="K6" s="27"/>
      <c r="L6" s="27"/>
      <c r="M6" s="27"/>
    </row>
    <row r="7" customFormat="false" ht="12.75" hidden="false" customHeight="true" outlineLevel="0" collapsed="false">
      <c r="A7" s="861"/>
      <c r="B7" s="861"/>
      <c r="C7" s="26"/>
      <c r="D7" s="25" t="s">
        <v>1600</v>
      </c>
      <c r="E7" s="185"/>
      <c r="F7" s="27"/>
      <c r="G7" s="27"/>
      <c r="H7" s="27"/>
      <c r="I7" s="27"/>
      <c r="J7" s="27"/>
      <c r="K7" s="27"/>
      <c r="L7" s="27"/>
      <c r="M7" s="27"/>
    </row>
    <row r="8" customFormat="false" ht="14.85" hidden="false" customHeight="true" outlineLevel="0" collapsed="false">
      <c r="A8" s="861"/>
      <c r="B8" s="861"/>
      <c r="C8" s="26"/>
      <c r="D8" s="25"/>
      <c r="E8" s="25"/>
      <c r="F8" s="185" t="s">
        <v>1601</v>
      </c>
      <c r="G8" s="185"/>
      <c r="H8" s="185"/>
      <c r="I8" s="185"/>
      <c r="J8" s="27" t="s">
        <v>1602</v>
      </c>
      <c r="K8" s="27"/>
      <c r="L8" s="27"/>
      <c r="M8" s="27"/>
    </row>
    <row r="9" customFormat="false" ht="14.85" hidden="false" customHeight="true" outlineLevel="0" collapsed="false">
      <c r="A9" s="862" t="s">
        <v>1603</v>
      </c>
      <c r="B9" s="862"/>
      <c r="C9" s="26"/>
      <c r="D9" s="25"/>
      <c r="E9" s="25"/>
      <c r="F9" s="185"/>
      <c r="G9" s="185"/>
      <c r="H9" s="185"/>
      <c r="I9" s="185"/>
      <c r="J9" s="27"/>
      <c r="K9" s="27"/>
      <c r="L9" s="27"/>
      <c r="M9" s="27"/>
    </row>
    <row r="10" customFormat="false" ht="14.85" hidden="false" customHeight="true" outlineLevel="0" collapsed="false">
      <c r="A10" s="862"/>
      <c r="B10" s="862"/>
      <c r="C10" s="26"/>
      <c r="D10" s="25"/>
      <c r="E10" s="25"/>
      <c r="F10" s="185" t="s">
        <v>1604</v>
      </c>
      <c r="G10" s="185"/>
      <c r="H10" s="185" t="s">
        <v>1605</v>
      </c>
      <c r="I10" s="185"/>
      <c r="J10" s="185" t="s">
        <v>1604</v>
      </c>
      <c r="K10" s="185"/>
      <c r="L10" s="27" t="s">
        <v>1606</v>
      </c>
      <c r="M10" s="27"/>
    </row>
    <row r="11" customFormat="false" ht="14.85" hidden="false" customHeight="true" outlineLevel="0" collapsed="false">
      <c r="A11" s="862"/>
      <c r="B11" s="862"/>
      <c r="C11" s="26"/>
      <c r="D11" s="25"/>
      <c r="E11" s="25"/>
      <c r="F11" s="185"/>
      <c r="G11" s="185"/>
      <c r="H11" s="185"/>
      <c r="I11" s="185"/>
      <c r="J11" s="185"/>
      <c r="K11" s="185"/>
      <c r="L11" s="27"/>
      <c r="M11" s="27"/>
    </row>
    <row r="12" customFormat="false" ht="14.85" hidden="false" customHeight="true" outlineLevel="0" collapsed="false">
      <c r="A12" s="862"/>
      <c r="B12" s="862"/>
      <c r="C12" s="26"/>
      <c r="D12" s="25"/>
      <c r="E12" s="25"/>
      <c r="F12" s="185"/>
      <c r="G12" s="185"/>
      <c r="H12" s="185"/>
      <c r="I12" s="185"/>
      <c r="J12" s="185"/>
      <c r="K12" s="185"/>
      <c r="L12" s="27"/>
      <c r="M12" s="27"/>
    </row>
    <row r="13" customFormat="false" ht="14.85" hidden="false" customHeight="true" outlineLevel="0" collapsed="false">
      <c r="A13" s="862"/>
      <c r="B13" s="862"/>
      <c r="C13" s="26"/>
      <c r="D13" s="25"/>
      <c r="E13" s="185"/>
      <c r="F13" s="185"/>
      <c r="G13" s="185"/>
      <c r="H13" s="185"/>
      <c r="I13" s="185"/>
      <c r="J13" s="185"/>
      <c r="K13" s="185"/>
      <c r="L13" s="27"/>
      <c r="M13" s="27"/>
    </row>
    <row r="14" customFormat="false" ht="15" hidden="false" customHeight="true" outlineLevel="0" collapsed="false">
      <c r="A14" s="862"/>
      <c r="B14" s="862"/>
      <c r="C14" s="1005" t="s">
        <v>152</v>
      </c>
      <c r="D14" s="1005"/>
      <c r="E14" s="185"/>
      <c r="F14" s="25" t="s">
        <v>1607</v>
      </c>
      <c r="G14" s="28" t="s">
        <v>154</v>
      </c>
      <c r="H14" s="25" t="s">
        <v>1607</v>
      </c>
      <c r="I14" s="1006" t="s">
        <v>154</v>
      </c>
      <c r="J14" s="25" t="s">
        <v>1607</v>
      </c>
      <c r="K14" s="28" t="s">
        <v>154</v>
      </c>
      <c r="L14" s="25" t="s">
        <v>1607</v>
      </c>
      <c r="M14" s="79" t="s">
        <v>154</v>
      </c>
    </row>
    <row r="15" customFormat="false" ht="15" hidden="false" customHeight="true" outlineLevel="0" collapsed="false">
      <c r="A15" s="862"/>
      <c r="B15" s="862"/>
      <c r="C15" s="1005"/>
      <c r="D15" s="1005"/>
      <c r="E15" s="185"/>
      <c r="F15" s="25"/>
      <c r="G15" s="28"/>
      <c r="H15" s="25"/>
      <c r="I15" s="1006"/>
      <c r="J15" s="25"/>
      <c r="K15" s="28"/>
      <c r="L15" s="25"/>
      <c r="M15" s="79"/>
    </row>
    <row r="16" customFormat="false" ht="20.1" hidden="false" customHeight="true" outlineLevel="0" collapsed="false">
      <c r="A16" s="1007" t="s">
        <v>1608</v>
      </c>
      <c r="B16" s="1008" t="s">
        <v>155</v>
      </c>
      <c r="C16" s="1009" t="n">
        <v>104.3</v>
      </c>
      <c r="D16" s="1009" t="n">
        <v>104.3</v>
      </c>
      <c r="E16" s="1010" t="n">
        <v>12.5</v>
      </c>
      <c r="F16" s="1011" t="s">
        <v>1609</v>
      </c>
      <c r="G16" s="1012" t="s">
        <v>1610</v>
      </c>
      <c r="H16" s="1013" t="s">
        <v>157</v>
      </c>
      <c r="I16" s="1012" t="s">
        <v>157</v>
      </c>
      <c r="J16" s="1011" t="n">
        <v>3604.68</v>
      </c>
      <c r="K16" s="1012" t="n">
        <v>105</v>
      </c>
      <c r="L16" s="1011" t="n">
        <v>3597.87</v>
      </c>
      <c r="M16" s="1014" t="n">
        <v>104.9</v>
      </c>
    </row>
    <row r="17" customFormat="false" ht="14.1" hidden="false" customHeight="true" outlineLevel="0" collapsed="false">
      <c r="A17" s="1007" t="n">
        <v>2012</v>
      </c>
      <c r="B17" s="1008" t="s">
        <v>155</v>
      </c>
      <c r="C17" s="1012" t="s">
        <v>157</v>
      </c>
      <c r="D17" s="1012" t="s">
        <v>157</v>
      </c>
      <c r="E17" s="1015" t="n">
        <v>13.4</v>
      </c>
      <c r="F17" s="1011" t="n">
        <v>3521.67</v>
      </c>
      <c r="G17" s="1012" t="n">
        <v>103.5</v>
      </c>
      <c r="H17" s="1013" t="s">
        <v>157</v>
      </c>
      <c r="I17" s="1012" t="s">
        <v>157</v>
      </c>
      <c r="J17" s="1011" t="n">
        <v>3728.36</v>
      </c>
      <c r="K17" s="1012" t="n">
        <v>103.4</v>
      </c>
      <c r="L17" s="1011" t="n">
        <v>3722.28</v>
      </c>
      <c r="M17" s="1014" t="n">
        <v>103.5</v>
      </c>
    </row>
    <row r="18" customFormat="false" ht="14.1" hidden="false" customHeight="true" outlineLevel="0" collapsed="false">
      <c r="A18" s="1007"/>
      <c r="B18" s="1016"/>
      <c r="C18" s="1012"/>
      <c r="D18" s="1012"/>
      <c r="E18" s="1015"/>
      <c r="F18" s="1011"/>
      <c r="G18" s="1012"/>
      <c r="H18" s="1011"/>
      <c r="I18" s="1012"/>
      <c r="J18" s="1011"/>
      <c r="K18" s="1012"/>
      <c r="L18" s="1011"/>
      <c r="M18" s="1014"/>
    </row>
    <row r="19" customFormat="false" ht="14.1" hidden="false" customHeight="true" outlineLevel="0" collapsed="false">
      <c r="A19" s="1007" t="n">
        <v>2011</v>
      </c>
      <c r="B19" s="1008" t="s">
        <v>280</v>
      </c>
      <c r="C19" s="1012" t="n">
        <v>104.1</v>
      </c>
      <c r="D19" s="1012" t="n">
        <v>104.1</v>
      </c>
      <c r="E19" s="1015" t="n">
        <v>11.8</v>
      </c>
      <c r="F19" s="1011" t="n">
        <v>3416</v>
      </c>
      <c r="G19" s="1012" t="n">
        <v>106.6</v>
      </c>
      <c r="H19" s="1011" t="n">
        <v>3407.29</v>
      </c>
      <c r="I19" s="1012" t="n">
        <v>106.5</v>
      </c>
      <c r="J19" s="1011" t="n">
        <v>3593.42</v>
      </c>
      <c r="K19" s="1012" t="n">
        <v>106.1</v>
      </c>
      <c r="L19" s="1011" t="n">
        <v>3580.35</v>
      </c>
      <c r="M19" s="1014" t="n">
        <v>106</v>
      </c>
    </row>
    <row r="20" customFormat="false" ht="14.1" hidden="false" customHeight="true" outlineLevel="0" collapsed="false">
      <c r="A20" s="1007"/>
      <c r="B20" s="1008" t="s">
        <v>281</v>
      </c>
      <c r="C20" s="1012" t="n">
        <v>104.6</v>
      </c>
      <c r="D20" s="1012" t="n">
        <v>104.4</v>
      </c>
      <c r="E20" s="1015" t="n">
        <v>12.5</v>
      </c>
      <c r="F20" s="1011" t="n">
        <v>3586.75</v>
      </c>
      <c r="G20" s="1012" t="n">
        <v>104.3</v>
      </c>
      <c r="H20" s="1011" t="n">
        <v>3584.53</v>
      </c>
      <c r="I20" s="1012" t="n">
        <v>104.3</v>
      </c>
      <c r="J20" s="1011" t="n">
        <v>3771.08</v>
      </c>
      <c r="K20" s="1012" t="n">
        <v>104.6</v>
      </c>
      <c r="L20" s="1011" t="n">
        <v>3769.83</v>
      </c>
      <c r="M20" s="1014" t="n">
        <v>104.6</v>
      </c>
    </row>
    <row r="21" customFormat="false" ht="14.1" hidden="false" customHeight="true" outlineLevel="0" collapsed="false">
      <c r="A21" s="1007"/>
      <c r="B21" s="1016"/>
      <c r="C21" s="1012"/>
      <c r="D21" s="1012"/>
      <c r="E21" s="1015"/>
      <c r="F21" s="1011"/>
      <c r="G21" s="1012"/>
      <c r="H21" s="1011"/>
      <c r="I21" s="1012"/>
      <c r="J21" s="1011"/>
      <c r="K21" s="1012"/>
      <c r="L21" s="1011"/>
      <c r="M21" s="1014"/>
    </row>
    <row r="22" customFormat="false" ht="14.1" hidden="false" customHeight="true" outlineLevel="0" collapsed="false">
      <c r="A22" s="1007" t="n">
        <v>2012</v>
      </c>
      <c r="B22" s="1008" t="s">
        <v>231</v>
      </c>
      <c r="C22" s="1012" t="n">
        <v>103.6</v>
      </c>
      <c r="D22" s="1012" t="n">
        <v>103.4</v>
      </c>
      <c r="E22" s="1015" t="n">
        <v>13.3</v>
      </c>
      <c r="F22" s="1017" t="n">
        <v>3646.09</v>
      </c>
      <c r="G22" s="1012" t="n">
        <v>105.2</v>
      </c>
      <c r="H22" s="1018" t="s">
        <v>157</v>
      </c>
      <c r="I22" s="1012" t="s">
        <v>157</v>
      </c>
      <c r="J22" s="1011" t="n">
        <v>3664.16</v>
      </c>
      <c r="K22" s="1012" t="n">
        <v>105.3</v>
      </c>
      <c r="L22" s="1011" t="n">
        <v>3663.46</v>
      </c>
      <c r="M22" s="1014" t="n">
        <v>105.3</v>
      </c>
    </row>
    <row r="23" customFormat="false" ht="14.1" hidden="false" customHeight="true" outlineLevel="0" collapsed="false">
      <c r="A23" s="1007"/>
      <c r="B23" s="1008" t="s">
        <v>277</v>
      </c>
      <c r="C23" s="1012" t="n">
        <v>102.3</v>
      </c>
      <c r="D23" s="1012" t="n">
        <v>102.1</v>
      </c>
      <c r="E23" s="1015" t="s">
        <v>1611</v>
      </c>
      <c r="F23" s="1017" t="n">
        <v>3496.82</v>
      </c>
      <c r="G23" s="1012" t="n">
        <v>103.9</v>
      </c>
      <c r="H23" s="1018" t="s">
        <v>157</v>
      </c>
      <c r="I23" s="1012" t="s">
        <v>157</v>
      </c>
      <c r="J23" s="1011" t="n">
        <v>3681.85</v>
      </c>
      <c r="K23" s="1012" t="n">
        <v>103</v>
      </c>
      <c r="L23" s="1011" t="n">
        <v>3665.68</v>
      </c>
      <c r="M23" s="1014" t="n">
        <v>102.9</v>
      </c>
    </row>
    <row r="24" customFormat="false" ht="14.1" hidden="false" customHeight="true" outlineLevel="0" collapsed="false">
      <c r="A24" s="1007"/>
      <c r="B24" s="1008" t="s">
        <v>280</v>
      </c>
      <c r="C24" s="1012" t="n">
        <v>101.4</v>
      </c>
      <c r="D24" s="1012" t="n">
        <v>101.4</v>
      </c>
      <c r="E24" s="1015" t="n">
        <v>12.4</v>
      </c>
      <c r="F24" s="1017" t="n">
        <v>3510.22</v>
      </c>
      <c r="G24" s="1012" t="n">
        <v>102.8</v>
      </c>
      <c r="H24" s="1018" t="s">
        <v>157</v>
      </c>
      <c r="I24" s="1012" t="s">
        <v>157</v>
      </c>
      <c r="J24" s="1011" t="n">
        <v>3689.81</v>
      </c>
      <c r="K24" s="1012" t="n">
        <v>102.7</v>
      </c>
      <c r="L24" s="1011" t="n">
        <v>3684.53</v>
      </c>
      <c r="M24" s="1014" t="n">
        <v>102.9</v>
      </c>
    </row>
    <row r="25" customFormat="false" ht="14.1" hidden="false" customHeight="true" outlineLevel="0" collapsed="false">
      <c r="A25" s="1007"/>
      <c r="B25" s="1008" t="s">
        <v>281</v>
      </c>
      <c r="C25" s="1012" t="s">
        <v>157</v>
      </c>
      <c r="D25" s="1012" t="s">
        <v>157</v>
      </c>
      <c r="E25" s="1015" t="n">
        <v>13.4</v>
      </c>
      <c r="F25" s="1017" t="n">
        <v>3690.3</v>
      </c>
      <c r="G25" s="1012" t="n">
        <v>102.9</v>
      </c>
      <c r="H25" s="1011" t="n">
        <v>3687.29</v>
      </c>
      <c r="I25" s="1012" t="n">
        <v>102.9</v>
      </c>
      <c r="J25" s="1011" t="n">
        <v>3877.5</v>
      </c>
      <c r="K25" s="1012" t="n">
        <v>102.8</v>
      </c>
      <c r="L25" s="1011" t="n">
        <v>3875.35</v>
      </c>
      <c r="M25" s="1014" t="n">
        <v>102.8</v>
      </c>
    </row>
    <row r="26" customFormat="false" ht="14.1" hidden="false" customHeight="true" outlineLevel="0" collapsed="false">
      <c r="A26" s="1007"/>
      <c r="B26" s="1016"/>
      <c r="C26" s="1012"/>
      <c r="D26" s="1012"/>
      <c r="E26" s="1015"/>
      <c r="F26" s="1011"/>
      <c r="G26" s="1012"/>
      <c r="H26" s="1011"/>
      <c r="I26" s="1012"/>
      <c r="J26" s="1011"/>
      <c r="K26" s="1012"/>
      <c r="L26" s="1011"/>
      <c r="M26" s="1014"/>
    </row>
    <row r="27" customFormat="false" ht="14.1" hidden="false" customHeight="true" outlineLevel="0" collapsed="false">
      <c r="A27" s="1007" t="n">
        <v>2011</v>
      </c>
      <c r="B27" s="1008" t="s">
        <v>158</v>
      </c>
      <c r="C27" s="1012" t="s">
        <v>157</v>
      </c>
      <c r="D27" s="1012" t="s">
        <v>157</v>
      </c>
      <c r="E27" s="1015" t="n">
        <v>11.8</v>
      </c>
      <c r="F27" s="1018" t="s">
        <v>157</v>
      </c>
      <c r="G27" s="1012" t="s">
        <v>157</v>
      </c>
      <c r="H27" s="1018" t="s">
        <v>157</v>
      </c>
      <c r="I27" s="1012" t="s">
        <v>157</v>
      </c>
      <c r="J27" s="1011" t="n">
        <v>3617.16</v>
      </c>
      <c r="K27" s="1012" t="n">
        <v>105.1</v>
      </c>
      <c r="L27" s="1011" t="n">
        <v>3616.77</v>
      </c>
      <c r="M27" s="1014" t="n">
        <v>105.1</v>
      </c>
    </row>
    <row r="28" customFormat="false" ht="14.1" hidden="false" customHeight="true" outlineLevel="0" collapsed="false">
      <c r="A28" s="1007"/>
      <c r="B28" s="1008" t="s">
        <v>159</v>
      </c>
      <c r="C28" s="1012" t="s">
        <v>157</v>
      </c>
      <c r="D28" s="1012" t="s">
        <v>157</v>
      </c>
      <c r="E28" s="1015" t="n">
        <v>12.1</v>
      </c>
      <c r="F28" s="1018" t="s">
        <v>157</v>
      </c>
      <c r="G28" s="1012" t="s">
        <v>157</v>
      </c>
      <c r="H28" s="1018" t="s">
        <v>157</v>
      </c>
      <c r="I28" s="1012" t="s">
        <v>157</v>
      </c>
      <c r="J28" s="1011" t="n">
        <v>3682.19</v>
      </c>
      <c r="K28" s="1012" t="n">
        <v>104.4</v>
      </c>
      <c r="L28" s="1011" t="n">
        <v>3681.86</v>
      </c>
      <c r="M28" s="1014" t="n">
        <v>104.4</v>
      </c>
    </row>
    <row r="29" customFormat="false" ht="14.1" hidden="false" customHeight="true" outlineLevel="0" collapsed="false">
      <c r="A29" s="1007"/>
      <c r="B29" s="1008" t="s">
        <v>160</v>
      </c>
      <c r="C29" s="1012" t="n">
        <v>104.6</v>
      </c>
      <c r="D29" s="1012" t="n">
        <v>104.4</v>
      </c>
      <c r="E29" s="1015" t="n">
        <v>12.5</v>
      </c>
      <c r="F29" s="1011" t="n">
        <v>3586.75</v>
      </c>
      <c r="G29" s="1012" t="n">
        <v>104.3</v>
      </c>
      <c r="H29" s="1011" t="n">
        <v>3584.53</v>
      </c>
      <c r="I29" s="1012" t="n">
        <v>104.3</v>
      </c>
      <c r="J29" s="1011" t="n">
        <v>4015.37</v>
      </c>
      <c r="K29" s="1012" t="n">
        <v>104.4</v>
      </c>
      <c r="L29" s="1011" t="n">
        <v>4012.39</v>
      </c>
      <c r="M29" s="1014" t="n">
        <v>104.3</v>
      </c>
    </row>
    <row r="30" customFormat="false" ht="14.1" hidden="false" customHeight="true" outlineLevel="0" collapsed="false">
      <c r="A30" s="1007"/>
      <c r="B30" s="1016"/>
      <c r="C30" s="1012"/>
      <c r="D30" s="1012"/>
      <c r="E30" s="1015"/>
      <c r="F30" s="1011"/>
      <c r="G30" s="1012"/>
      <c r="H30" s="1011"/>
      <c r="I30" s="1012"/>
      <c r="J30" s="1011"/>
      <c r="K30" s="1012"/>
      <c r="L30" s="1011"/>
      <c r="M30" s="1014"/>
    </row>
    <row r="31" customFormat="false" ht="14.1" hidden="false" customHeight="true" outlineLevel="0" collapsed="false">
      <c r="A31" s="1007" t="n">
        <v>2012</v>
      </c>
      <c r="B31" s="1008" t="s">
        <v>161</v>
      </c>
      <c r="C31" s="1012" t="s">
        <v>157</v>
      </c>
      <c r="D31" s="1012" t="s">
        <v>157</v>
      </c>
      <c r="E31" s="1015" t="n">
        <v>13.2</v>
      </c>
      <c r="F31" s="1018" t="s">
        <v>157</v>
      </c>
      <c r="G31" s="1012" t="s">
        <v>157</v>
      </c>
      <c r="H31" s="1018" t="s">
        <v>157</v>
      </c>
      <c r="I31" s="1012" t="s">
        <v>157</v>
      </c>
      <c r="J31" s="1011" t="n">
        <v>3666.41</v>
      </c>
      <c r="K31" s="1012" t="n">
        <v>108.1</v>
      </c>
      <c r="L31" s="1011" t="n">
        <v>3665.37</v>
      </c>
      <c r="M31" s="1014" t="n">
        <v>108.1</v>
      </c>
    </row>
    <row r="32" customFormat="false" ht="14.1" hidden="false" customHeight="true" outlineLevel="0" collapsed="false">
      <c r="A32" s="1007"/>
      <c r="B32" s="1008" t="s">
        <v>162</v>
      </c>
      <c r="C32" s="1012" t="s">
        <v>157</v>
      </c>
      <c r="D32" s="1012" t="s">
        <v>157</v>
      </c>
      <c r="E32" s="1015" t="n">
        <v>13.4</v>
      </c>
      <c r="F32" s="1018" t="s">
        <v>157</v>
      </c>
      <c r="G32" s="1012" t="s">
        <v>157</v>
      </c>
      <c r="H32" s="1018" t="s">
        <v>157</v>
      </c>
      <c r="I32" s="1012" t="s">
        <v>157</v>
      </c>
      <c r="J32" s="1011" t="n">
        <v>3568.32</v>
      </c>
      <c r="K32" s="1012" t="n">
        <v>104.3</v>
      </c>
      <c r="L32" s="1011" t="n">
        <v>3568.15</v>
      </c>
      <c r="M32" s="1014" t="n">
        <v>104.3</v>
      </c>
    </row>
    <row r="33" customFormat="false" ht="14.1" hidden="false" customHeight="true" outlineLevel="0" collapsed="false">
      <c r="A33" s="1007"/>
      <c r="B33" s="1008" t="s">
        <v>163</v>
      </c>
      <c r="C33" s="1012" t="n">
        <v>103.6</v>
      </c>
      <c r="D33" s="1012" t="n">
        <v>103.4</v>
      </c>
      <c r="E33" s="1015" t="n">
        <v>13.3</v>
      </c>
      <c r="F33" s="1017" t="n">
        <v>3646.09</v>
      </c>
      <c r="G33" s="1012" t="n">
        <v>105.2</v>
      </c>
      <c r="H33" s="1018" t="s">
        <v>157</v>
      </c>
      <c r="I33" s="1012" t="s">
        <v>157</v>
      </c>
      <c r="J33" s="1011" t="n">
        <v>3770.66</v>
      </c>
      <c r="K33" s="1012" t="n">
        <v>103.8</v>
      </c>
      <c r="L33" s="1011" t="n">
        <v>3769.47</v>
      </c>
      <c r="M33" s="1014" t="n">
        <v>103.8</v>
      </c>
    </row>
    <row r="34" customFormat="false" ht="14.1" hidden="false" customHeight="true" outlineLevel="0" collapsed="false">
      <c r="A34" s="1007"/>
      <c r="B34" s="1008" t="s">
        <v>164</v>
      </c>
      <c r="C34" s="1012" t="s">
        <v>157</v>
      </c>
      <c r="D34" s="1012" t="s">
        <v>157</v>
      </c>
      <c r="E34" s="1015" t="n">
        <v>12.9</v>
      </c>
      <c r="F34" s="1018" t="s">
        <v>157</v>
      </c>
      <c r="G34" s="1012" t="s">
        <v>157</v>
      </c>
      <c r="H34" s="1018" t="s">
        <v>157</v>
      </c>
      <c r="I34" s="1012" t="s">
        <v>157</v>
      </c>
      <c r="J34" s="1011" t="n">
        <v>3719.81</v>
      </c>
      <c r="K34" s="1012" t="n">
        <v>103.4</v>
      </c>
      <c r="L34" s="1011" t="n">
        <v>3718.02</v>
      </c>
      <c r="M34" s="1014" t="n">
        <v>103.5</v>
      </c>
    </row>
    <row r="35" customFormat="false" ht="14.1" hidden="false" customHeight="true" outlineLevel="0" collapsed="false">
      <c r="A35" s="1007"/>
      <c r="B35" s="1008" t="s">
        <v>165</v>
      </c>
      <c r="C35" s="1012" t="s">
        <v>157</v>
      </c>
      <c r="D35" s="1012" t="s">
        <v>157</v>
      </c>
      <c r="E35" s="1015" t="n">
        <v>12.6</v>
      </c>
      <c r="F35" s="1018" t="s">
        <v>157</v>
      </c>
      <c r="G35" s="1012" t="s">
        <v>157</v>
      </c>
      <c r="H35" s="1018" t="s">
        <v>157</v>
      </c>
      <c r="I35" s="1012" t="s">
        <v>157</v>
      </c>
      <c r="J35" s="1011" t="n">
        <v>3617.98</v>
      </c>
      <c r="K35" s="1012" t="n">
        <v>103.8</v>
      </c>
      <c r="L35" s="1011" t="n">
        <v>3613.05</v>
      </c>
      <c r="M35" s="1014" t="n">
        <v>104.1</v>
      </c>
    </row>
    <row r="36" customFormat="false" ht="14.1" hidden="false" customHeight="true" outlineLevel="0" collapsed="false">
      <c r="A36" s="1007"/>
      <c r="B36" s="1008" t="s">
        <v>166</v>
      </c>
      <c r="C36" s="1012" t="n">
        <v>102.3</v>
      </c>
      <c r="D36" s="1012" t="n">
        <v>102.1</v>
      </c>
      <c r="E36" s="1015" t="n">
        <v>12.3</v>
      </c>
      <c r="F36" s="1017" t="n">
        <v>3496.82</v>
      </c>
      <c r="G36" s="1012" t="n">
        <v>103.9</v>
      </c>
      <c r="H36" s="1018" t="s">
        <v>157</v>
      </c>
      <c r="I36" s="1012" t="s">
        <v>157</v>
      </c>
      <c r="J36" s="1011" t="n">
        <v>3754.48</v>
      </c>
      <c r="K36" s="1012" t="n">
        <v>104.3</v>
      </c>
      <c r="L36" s="1011" t="n">
        <v>3712.56</v>
      </c>
      <c r="M36" s="1014" t="n">
        <v>103.6</v>
      </c>
    </row>
    <row r="37" customFormat="false" ht="14.1" hidden="false" customHeight="true" outlineLevel="0" collapsed="false">
      <c r="A37" s="1007"/>
      <c r="B37" s="1008" t="s">
        <v>167</v>
      </c>
      <c r="C37" s="1012" t="s">
        <v>157</v>
      </c>
      <c r="D37" s="1012" t="s">
        <v>157</v>
      </c>
      <c r="E37" s="1015" t="n">
        <v>12.3</v>
      </c>
      <c r="F37" s="1018" t="s">
        <v>157</v>
      </c>
      <c r="G37" s="1018" t="s">
        <v>157</v>
      </c>
      <c r="H37" s="1018" t="s">
        <v>157</v>
      </c>
      <c r="I37" s="1018" t="s">
        <v>157</v>
      </c>
      <c r="J37" s="1011" t="n">
        <v>3700.01</v>
      </c>
      <c r="K37" s="1012" t="n">
        <v>102.4</v>
      </c>
      <c r="L37" s="1011" t="n">
        <v>3687.35</v>
      </c>
      <c r="M37" s="1014" t="n">
        <v>103.2</v>
      </c>
    </row>
    <row r="38" customFormat="false" ht="14.1" hidden="false" customHeight="true" outlineLevel="0" collapsed="false">
      <c r="A38" s="1007"/>
      <c r="B38" s="1008" t="s">
        <v>168</v>
      </c>
      <c r="C38" s="1012" t="s">
        <v>157</v>
      </c>
      <c r="D38" s="1012" t="s">
        <v>157</v>
      </c>
      <c r="E38" s="1015" t="n">
        <v>12.4</v>
      </c>
      <c r="F38" s="1018" t="s">
        <v>157</v>
      </c>
      <c r="G38" s="1018" t="s">
        <v>157</v>
      </c>
      <c r="H38" s="1018" t="s">
        <v>157</v>
      </c>
      <c r="I38" s="1018" t="s">
        <v>157</v>
      </c>
      <c r="J38" s="1011" t="n">
        <v>3686.45</v>
      </c>
      <c r="K38" s="1012" t="n">
        <v>102.7</v>
      </c>
      <c r="L38" s="1011" t="n">
        <v>3683.66</v>
      </c>
      <c r="M38" s="1014" t="n">
        <v>102.6</v>
      </c>
    </row>
    <row r="39" customFormat="false" ht="14.1" hidden="false" customHeight="true" outlineLevel="0" collapsed="false">
      <c r="A39" s="1007"/>
      <c r="B39" s="1008" t="s">
        <v>169</v>
      </c>
      <c r="C39" s="1012" t="n">
        <v>101.4</v>
      </c>
      <c r="D39" s="1012" t="n">
        <v>101.4</v>
      </c>
      <c r="E39" s="1015" t="n">
        <v>12.4</v>
      </c>
      <c r="F39" s="1017" t="n">
        <v>3510.22</v>
      </c>
      <c r="G39" s="1012" t="n">
        <v>102.8</v>
      </c>
      <c r="H39" s="1018" t="s">
        <v>157</v>
      </c>
      <c r="I39" s="1018" t="s">
        <v>157</v>
      </c>
      <c r="J39" s="1011" t="n">
        <v>3640.84</v>
      </c>
      <c r="K39" s="1012" t="n">
        <v>101.6</v>
      </c>
      <c r="L39" s="1011" t="n">
        <v>3640.56</v>
      </c>
      <c r="M39" s="1014" t="n">
        <v>101.6</v>
      </c>
    </row>
    <row r="40" customFormat="false" ht="14.1" hidden="false" customHeight="true" outlineLevel="0" collapsed="false">
      <c r="A40" s="1007"/>
      <c r="B40" s="1008" t="s">
        <v>158</v>
      </c>
      <c r="C40" s="1012" t="s">
        <v>157</v>
      </c>
      <c r="D40" s="1012" t="s">
        <v>157</v>
      </c>
      <c r="E40" s="1015" t="n">
        <v>12.5</v>
      </c>
      <c r="F40" s="1018" t="s">
        <v>157</v>
      </c>
      <c r="G40" s="1018" t="s">
        <v>157</v>
      </c>
      <c r="H40" s="1018" t="s">
        <v>157</v>
      </c>
      <c r="I40" s="1018" t="s">
        <v>157</v>
      </c>
      <c r="J40" s="1011" t="n">
        <v>3718.19</v>
      </c>
      <c r="K40" s="1012" t="n">
        <v>102.8</v>
      </c>
      <c r="L40" s="1011" t="n">
        <v>3717.92</v>
      </c>
      <c r="M40" s="1014" t="n">
        <v>102.8</v>
      </c>
    </row>
    <row r="41" customFormat="false" ht="14.1" hidden="false" customHeight="true" outlineLevel="0" collapsed="false">
      <c r="A41" s="1007"/>
      <c r="B41" s="1008" t="s">
        <v>159</v>
      </c>
      <c r="C41" s="1012" t="s">
        <v>157</v>
      </c>
      <c r="D41" s="1012" t="s">
        <v>157</v>
      </c>
      <c r="E41" s="1015" t="n">
        <v>12.9</v>
      </c>
      <c r="F41" s="1018" t="s">
        <v>157</v>
      </c>
      <c r="G41" s="1018" t="s">
        <v>157</v>
      </c>
      <c r="H41" s="1018" t="s">
        <v>157</v>
      </c>
      <c r="I41" s="1018" t="s">
        <v>157</v>
      </c>
      <c r="J41" s="1011" t="n">
        <v>3780.64</v>
      </c>
      <c r="K41" s="1012" t="n">
        <v>102.7</v>
      </c>
      <c r="L41" s="1011" t="n">
        <v>3780</v>
      </c>
      <c r="M41" s="1014" t="n">
        <v>102.7</v>
      </c>
    </row>
    <row r="42" customFormat="false" ht="14.1" hidden="false" customHeight="true" outlineLevel="0" collapsed="false">
      <c r="A42" s="1007"/>
      <c r="B42" s="1008" t="s">
        <v>160</v>
      </c>
      <c r="C42" s="1012" t="s">
        <v>157</v>
      </c>
      <c r="D42" s="1012" t="s">
        <v>157</v>
      </c>
      <c r="E42" s="1015" t="n">
        <v>13.4</v>
      </c>
      <c r="F42" s="1017" t="n">
        <v>3690.3</v>
      </c>
      <c r="G42" s="1012" t="n">
        <v>102.9</v>
      </c>
      <c r="H42" s="1011" t="n">
        <v>3687.29</v>
      </c>
      <c r="I42" s="1012" t="n">
        <v>102.9</v>
      </c>
      <c r="J42" s="1011" t="n">
        <v>4111.69</v>
      </c>
      <c r="K42" s="1012" t="n">
        <v>102.4</v>
      </c>
      <c r="L42" s="1011" t="n">
        <v>4107.95</v>
      </c>
      <c r="M42" s="1014" t="n">
        <v>102.4</v>
      </c>
    </row>
    <row r="43" customFormat="false" ht="15" hidden="false" customHeight="true" outlineLevel="0" collapsed="false">
      <c r="A43" s="1007"/>
      <c r="B43" s="1007"/>
      <c r="C43" s="1007"/>
      <c r="D43" s="1007"/>
      <c r="E43" s="1007"/>
      <c r="F43" s="1007"/>
      <c r="G43" s="1007"/>
      <c r="H43" s="1007"/>
      <c r="I43" s="1007"/>
      <c r="J43" s="1007"/>
      <c r="K43" s="1007"/>
      <c r="L43" s="1007"/>
      <c r="M43" s="1007"/>
    </row>
    <row r="44" customFormat="false" ht="11.25" hidden="false" customHeight="true" outlineLevel="0" collapsed="false">
      <c r="A44" s="430" t="s">
        <v>1612</v>
      </c>
      <c r="B44" s="430"/>
      <c r="C44" s="430"/>
      <c r="D44" s="430"/>
      <c r="E44" s="430"/>
      <c r="F44" s="430"/>
      <c r="G44" s="430"/>
      <c r="H44" s="430"/>
      <c r="I44" s="430"/>
      <c r="J44" s="430"/>
      <c r="K44" s="430"/>
      <c r="L44" s="430"/>
      <c r="M44" s="430"/>
    </row>
    <row r="45" customFormat="false" ht="11.25" hidden="false" customHeight="true" outlineLevel="0" collapsed="false">
      <c r="A45" s="1019" t="s">
        <v>1613</v>
      </c>
      <c r="B45" s="1019"/>
      <c r="C45" s="1019"/>
      <c r="D45" s="1019"/>
      <c r="E45" s="1019"/>
      <c r="F45" s="1019"/>
      <c r="G45" s="1019"/>
      <c r="H45" s="1019"/>
      <c r="I45" s="1019"/>
      <c r="J45" s="1019"/>
      <c r="K45" s="1019"/>
      <c r="L45" s="1019"/>
      <c r="M45" s="1019"/>
    </row>
    <row r="46" customFormat="false" ht="15" hidden="false" customHeight="true" outlineLevel="0" collapsed="false">
      <c r="A46" s="430" t="s">
        <v>1614</v>
      </c>
      <c r="B46" s="430"/>
      <c r="C46" s="430"/>
      <c r="D46" s="430"/>
      <c r="E46" s="430"/>
      <c r="F46" s="430"/>
      <c r="G46" s="430"/>
      <c r="H46" s="430"/>
      <c r="I46" s="430"/>
      <c r="J46" s="430"/>
      <c r="K46" s="430"/>
      <c r="L46" s="430"/>
      <c r="M46" s="430"/>
    </row>
    <row r="47" customFormat="false" ht="11.25" hidden="false" customHeight="true" outlineLevel="0" collapsed="false">
      <c r="A47" s="106" t="s">
        <v>1615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76" display="Powrót do spisu tablic"/>
    <hyperlink ref="L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7.12"/>
    <col collapsed="false" customWidth="true" hidden="false" outlineLevel="0" max="2" min="2" style="15" width="20.62"/>
    <col collapsed="false" customWidth="true" hidden="false" outlineLevel="0" max="14" min="3" style="15" width="8.12"/>
  </cols>
  <sheetData>
    <row r="1" customFormat="false" ht="14.25" hidden="false" customHeight="false" outlineLevel="0" collapsed="false">
      <c r="A1" s="21" t="s">
        <v>1616</v>
      </c>
      <c r="B1" s="21"/>
      <c r="C1" s="21"/>
      <c r="D1" s="21"/>
      <c r="E1" s="21"/>
      <c r="F1" s="21"/>
      <c r="G1" s="21"/>
      <c r="J1" s="183"/>
      <c r="K1" s="183"/>
      <c r="L1" s="17" t="s">
        <v>138</v>
      </c>
      <c r="M1" s="17"/>
      <c r="N1" s="17"/>
    </row>
    <row r="2" customFormat="false" ht="14.25" hidden="false" customHeight="false" outlineLevel="0" collapsed="false">
      <c r="A2" s="465" t="s">
        <v>1617</v>
      </c>
      <c r="B2" s="465"/>
      <c r="C2" s="465"/>
      <c r="D2" s="465"/>
      <c r="E2" s="465"/>
      <c r="F2" s="465"/>
      <c r="G2" s="465"/>
      <c r="J2" s="183"/>
      <c r="K2" s="183"/>
      <c r="L2" s="77" t="s">
        <v>140</v>
      </c>
      <c r="M2" s="77"/>
      <c r="N2" s="77"/>
    </row>
    <row r="3" customFormat="false" ht="30" hidden="false" customHeight="true" outlineLevel="0" collapsed="false">
      <c r="A3" s="861" t="s">
        <v>1618</v>
      </c>
      <c r="B3" s="861"/>
      <c r="C3" s="27" t="s">
        <v>161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1020" t="s">
        <v>1620</v>
      </c>
      <c r="B4" s="1020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5.95" hidden="false" customHeight="true" outlineLevel="0" collapsed="false">
      <c r="A5" s="1020"/>
      <c r="B5" s="1020"/>
      <c r="C5" s="25" t="s">
        <v>1621</v>
      </c>
      <c r="D5" s="25"/>
      <c r="E5" s="25"/>
      <c r="F5" s="27" t="s">
        <v>1622</v>
      </c>
      <c r="G5" s="27"/>
      <c r="H5" s="27"/>
      <c r="I5" s="27"/>
      <c r="J5" s="27"/>
      <c r="K5" s="27"/>
      <c r="L5" s="27"/>
      <c r="M5" s="27"/>
      <c r="N5" s="27"/>
    </row>
    <row r="6" customFormat="false" ht="15.95" hidden="false" customHeight="true" outlineLevel="0" collapsed="false">
      <c r="A6" s="1020"/>
      <c r="B6" s="1020"/>
      <c r="C6" s="25"/>
      <c r="D6" s="25"/>
      <c r="E6" s="25"/>
      <c r="F6" s="27"/>
      <c r="G6" s="27"/>
      <c r="H6" s="27"/>
      <c r="I6" s="27"/>
      <c r="J6" s="27"/>
      <c r="K6" s="27"/>
      <c r="L6" s="27"/>
      <c r="M6" s="27"/>
      <c r="N6" s="27"/>
    </row>
    <row r="7" customFormat="false" ht="15.95" hidden="false" customHeight="true" outlineLevel="0" collapsed="false">
      <c r="A7" s="1020"/>
      <c r="B7" s="1020"/>
      <c r="C7" s="25"/>
      <c r="D7" s="25"/>
      <c r="E7" s="25"/>
      <c r="F7" s="25" t="s">
        <v>202</v>
      </c>
      <c r="G7" s="25"/>
      <c r="H7" s="25"/>
      <c r="I7" s="25" t="s">
        <v>1623</v>
      </c>
      <c r="J7" s="25"/>
      <c r="K7" s="25"/>
      <c r="L7" s="26" t="s">
        <v>1624</v>
      </c>
      <c r="M7" s="26"/>
      <c r="N7" s="26"/>
    </row>
    <row r="8" customFormat="false" ht="15.95" hidden="false" customHeight="true" outlineLevel="0" collapsed="false">
      <c r="A8" s="1020"/>
      <c r="B8" s="1020"/>
      <c r="C8" s="25"/>
      <c r="D8" s="25"/>
      <c r="E8" s="25"/>
      <c r="F8" s="25"/>
      <c r="G8" s="25"/>
      <c r="H8" s="25"/>
      <c r="I8" s="25"/>
      <c r="J8" s="25"/>
      <c r="K8" s="25"/>
      <c r="L8" s="26"/>
      <c r="M8" s="26"/>
      <c r="N8" s="26"/>
    </row>
    <row r="9" customFormat="false" ht="15.75" hidden="false" customHeight="true" outlineLevel="0" collapsed="false">
      <c r="A9" s="1020"/>
      <c r="B9" s="1020"/>
      <c r="C9" s="25"/>
      <c r="D9" s="25"/>
      <c r="E9" s="25"/>
      <c r="F9" s="25"/>
      <c r="G9" s="25"/>
      <c r="H9" s="25"/>
      <c r="I9" s="25"/>
      <c r="J9" s="25"/>
      <c r="K9" s="25"/>
      <c r="L9" s="26"/>
      <c r="M9" s="26"/>
      <c r="N9" s="26"/>
    </row>
    <row r="10" customFormat="false" ht="19.5" hidden="false" customHeight="true" outlineLevel="0" collapsed="false">
      <c r="A10" s="1020"/>
      <c r="B10" s="1020"/>
      <c r="C10" s="28" t="s">
        <v>154</v>
      </c>
      <c r="D10" s="29" t="s">
        <v>153</v>
      </c>
      <c r="E10" s="1021" t="s">
        <v>1625</v>
      </c>
      <c r="F10" s="28" t="s">
        <v>154</v>
      </c>
      <c r="G10" s="29" t="s">
        <v>153</v>
      </c>
      <c r="H10" s="1021" t="s">
        <v>1625</v>
      </c>
      <c r="I10" s="28" t="s">
        <v>154</v>
      </c>
      <c r="J10" s="29" t="s">
        <v>153</v>
      </c>
      <c r="K10" s="1021" t="s">
        <v>1626</v>
      </c>
      <c r="L10" s="28" t="s">
        <v>154</v>
      </c>
      <c r="M10" s="29" t="s">
        <v>153</v>
      </c>
      <c r="N10" s="1022" t="s">
        <v>1626</v>
      </c>
    </row>
    <row r="11" customFormat="false" ht="20.1" hidden="false" customHeight="true" outlineLevel="0" collapsed="false">
      <c r="A11" s="31" t="n">
        <v>2011</v>
      </c>
      <c r="B11" s="90" t="s">
        <v>155</v>
      </c>
      <c r="C11" s="47" t="n">
        <v>104.3</v>
      </c>
      <c r="D11" s="57" t="s">
        <v>156</v>
      </c>
      <c r="E11" s="1023" t="n">
        <v>102.9</v>
      </c>
      <c r="F11" s="47" t="n">
        <v>107.6</v>
      </c>
      <c r="G11" s="57" t="s">
        <v>156</v>
      </c>
      <c r="H11" s="1024" t="s">
        <v>157</v>
      </c>
      <c r="I11" s="47" t="n">
        <v>116.8</v>
      </c>
      <c r="J11" s="57" t="s">
        <v>156</v>
      </c>
      <c r="K11" s="1024" t="s">
        <v>157</v>
      </c>
      <c r="L11" s="47" t="n">
        <v>107.5</v>
      </c>
      <c r="M11" s="57" t="s">
        <v>156</v>
      </c>
      <c r="N11" s="1025" t="s">
        <v>157</v>
      </c>
    </row>
    <row r="12" customFormat="false" ht="14.1" hidden="false" customHeight="true" outlineLevel="0" collapsed="false">
      <c r="A12" s="31" t="n">
        <v>2012</v>
      </c>
      <c r="B12" s="90" t="s">
        <v>155</v>
      </c>
      <c r="C12" s="47" t="n">
        <v>103.7</v>
      </c>
      <c r="D12" s="57" t="s">
        <v>156</v>
      </c>
      <c r="E12" s="1023" t="n">
        <v>102</v>
      </c>
      <c r="F12" s="47" t="n">
        <v>103.3</v>
      </c>
      <c r="G12" s="57" t="s">
        <v>156</v>
      </c>
      <c r="H12" s="1024" t="s">
        <v>157</v>
      </c>
      <c r="I12" s="47" t="n">
        <v>99.7</v>
      </c>
      <c r="J12" s="57" t="s">
        <v>156</v>
      </c>
      <c r="K12" s="1024" t="s">
        <v>157</v>
      </c>
      <c r="L12" s="47" t="n">
        <v>103.2</v>
      </c>
      <c r="M12" s="57" t="s">
        <v>156</v>
      </c>
      <c r="N12" s="1025" t="s">
        <v>157</v>
      </c>
    </row>
    <row r="13" customFormat="false" ht="12" hidden="false" customHeight="true" outlineLevel="0" collapsed="false">
      <c r="A13" s="50"/>
      <c r="B13" s="475"/>
      <c r="C13" s="53"/>
      <c r="D13" s="48"/>
      <c r="E13" s="1026"/>
      <c r="F13" s="53"/>
      <c r="G13" s="48"/>
      <c r="H13" s="1027"/>
      <c r="I13" s="53"/>
      <c r="J13" s="48"/>
      <c r="K13" s="1027"/>
      <c r="L13" s="53"/>
      <c r="M13" s="48"/>
      <c r="N13" s="1028"/>
    </row>
    <row r="14" customFormat="false" ht="14.1" hidden="false" customHeight="true" outlineLevel="0" collapsed="false">
      <c r="A14" s="55" t="n">
        <v>2011</v>
      </c>
      <c r="B14" s="90" t="s">
        <v>280</v>
      </c>
      <c r="C14" s="47" t="n">
        <v>104.1</v>
      </c>
      <c r="D14" s="57" t="n">
        <v>99.6</v>
      </c>
      <c r="E14" s="1023" t="n">
        <v>102.8</v>
      </c>
      <c r="F14" s="47" t="n">
        <v>107</v>
      </c>
      <c r="G14" s="57" t="n">
        <v>101.5</v>
      </c>
      <c r="H14" s="1024" t="s">
        <v>157</v>
      </c>
      <c r="I14" s="47" t="n">
        <v>116.5</v>
      </c>
      <c r="J14" s="57" t="n">
        <v>100.8</v>
      </c>
      <c r="K14" s="1024" t="s">
        <v>157</v>
      </c>
      <c r="L14" s="47" t="n">
        <v>106.9</v>
      </c>
      <c r="M14" s="57" t="n">
        <v>101.5</v>
      </c>
      <c r="N14" s="1025" t="s">
        <v>157</v>
      </c>
      <c r="O14" s="85"/>
    </row>
    <row r="15" customFormat="false" ht="14.1" hidden="false" customHeight="true" outlineLevel="0" collapsed="false">
      <c r="A15" s="50"/>
      <c r="B15" s="90" t="s">
        <v>281</v>
      </c>
      <c r="C15" s="47" t="n">
        <v>104.6</v>
      </c>
      <c r="D15" s="57" t="n">
        <v>101.3</v>
      </c>
      <c r="E15" s="1023" t="n">
        <v>104.1</v>
      </c>
      <c r="F15" s="47" t="n">
        <v>108.6</v>
      </c>
      <c r="G15" s="57" t="n">
        <v>102.1</v>
      </c>
      <c r="H15" s="1024" t="s">
        <v>157</v>
      </c>
      <c r="I15" s="47" t="n">
        <v>108.9</v>
      </c>
      <c r="J15" s="57" t="n">
        <v>98.3</v>
      </c>
      <c r="K15" s="1024" t="s">
        <v>157</v>
      </c>
      <c r="L15" s="47" t="n">
        <v>109.4</v>
      </c>
      <c r="M15" s="57" t="n">
        <v>102.6</v>
      </c>
      <c r="N15" s="1025" t="s">
        <v>157</v>
      </c>
      <c r="O15" s="85"/>
    </row>
    <row r="16" customFormat="false" ht="12" hidden="false" customHeight="true" outlineLevel="0" collapsed="false">
      <c r="A16" s="50"/>
      <c r="B16" s="475"/>
      <c r="C16" s="53"/>
      <c r="D16" s="48"/>
      <c r="E16" s="1026"/>
      <c r="F16" s="53"/>
      <c r="G16" s="48"/>
      <c r="H16" s="1026"/>
      <c r="I16" s="53"/>
      <c r="J16" s="48"/>
      <c r="K16" s="1027"/>
      <c r="L16" s="53"/>
      <c r="M16" s="48"/>
      <c r="N16" s="1028"/>
    </row>
    <row r="17" customFormat="false" ht="14.1" hidden="false" customHeight="true" outlineLevel="0" collapsed="false">
      <c r="A17" s="31" t="n">
        <v>2012</v>
      </c>
      <c r="B17" s="90" t="s">
        <v>231</v>
      </c>
      <c r="C17" s="47" t="n">
        <v>104.1</v>
      </c>
      <c r="D17" s="57" t="n">
        <v>101.7</v>
      </c>
      <c r="E17" s="1023" t="n">
        <v>101.2</v>
      </c>
      <c r="F17" s="47" t="n">
        <v>106.1</v>
      </c>
      <c r="G17" s="57" t="n">
        <v>100.3</v>
      </c>
      <c r="H17" s="1024" t="s">
        <v>157</v>
      </c>
      <c r="I17" s="47" t="n">
        <v>105.8</v>
      </c>
      <c r="J17" s="57" t="n">
        <v>102.8</v>
      </c>
      <c r="K17" s="1024" t="s">
        <v>157</v>
      </c>
      <c r="L17" s="47" t="n">
        <v>106.4</v>
      </c>
      <c r="M17" s="57" t="n">
        <v>99.9</v>
      </c>
      <c r="N17" s="1025" t="s">
        <v>157</v>
      </c>
    </row>
    <row r="18" customFormat="false" ht="14.1" hidden="false" customHeight="true" outlineLevel="0" collapsed="false">
      <c r="A18" s="31"/>
      <c r="B18" s="90" t="s">
        <v>277</v>
      </c>
      <c r="C18" s="47" t="n">
        <v>104</v>
      </c>
      <c r="D18" s="57" t="n">
        <v>101.3</v>
      </c>
      <c r="E18" s="1023" t="n">
        <v>102.4</v>
      </c>
      <c r="F18" s="47" t="n">
        <v>104.7</v>
      </c>
      <c r="G18" s="57" t="n">
        <v>100.7</v>
      </c>
      <c r="H18" s="1024" t="s">
        <v>157</v>
      </c>
      <c r="I18" s="47" t="n">
        <v>99.3</v>
      </c>
      <c r="J18" s="57" t="n">
        <v>97.6</v>
      </c>
      <c r="K18" s="1024" t="s">
        <v>157</v>
      </c>
      <c r="L18" s="47" t="n">
        <v>104.6</v>
      </c>
      <c r="M18" s="57" t="n">
        <v>100.5</v>
      </c>
      <c r="N18" s="1025" t="s">
        <v>157</v>
      </c>
    </row>
    <row r="19" customFormat="false" ht="14.1" hidden="false" customHeight="true" outlineLevel="0" collapsed="false">
      <c r="A19" s="31"/>
      <c r="B19" s="90" t="s">
        <v>280</v>
      </c>
      <c r="C19" s="47" t="n">
        <v>103.9</v>
      </c>
      <c r="D19" s="57" t="n">
        <v>99.5</v>
      </c>
      <c r="E19" s="1023" t="n">
        <v>101.9</v>
      </c>
      <c r="F19" s="47" t="n">
        <v>102.8</v>
      </c>
      <c r="G19" s="57" t="n">
        <v>99.6</v>
      </c>
      <c r="H19" s="1024" t="s">
        <v>157</v>
      </c>
      <c r="I19" s="47" t="n">
        <v>97.4</v>
      </c>
      <c r="J19" s="57" t="n">
        <v>98.9</v>
      </c>
      <c r="K19" s="1024" t="s">
        <v>157</v>
      </c>
      <c r="L19" s="47" t="n">
        <v>102.7</v>
      </c>
      <c r="M19" s="57" t="n">
        <v>99.6</v>
      </c>
      <c r="N19" s="1025" t="s">
        <v>157</v>
      </c>
    </row>
    <row r="20" customFormat="false" ht="14.1" hidden="false" customHeight="true" outlineLevel="0" collapsed="false">
      <c r="A20" s="31"/>
      <c r="B20" s="90" t="s">
        <v>281</v>
      </c>
      <c r="C20" s="47" t="n">
        <v>102.9</v>
      </c>
      <c r="D20" s="57" t="n">
        <v>100.4</v>
      </c>
      <c r="E20" s="1023" t="n">
        <v>102.3</v>
      </c>
      <c r="F20" s="47" t="n">
        <v>99.9</v>
      </c>
      <c r="G20" s="57" t="n">
        <v>99.3</v>
      </c>
      <c r="H20" s="1024" t="s">
        <v>157</v>
      </c>
      <c r="I20" s="47" t="n">
        <v>96.6</v>
      </c>
      <c r="J20" s="57" t="n">
        <v>97.4</v>
      </c>
      <c r="K20" s="1024" t="s">
        <v>157</v>
      </c>
      <c r="L20" s="47" t="n">
        <v>99.3</v>
      </c>
      <c r="M20" s="57" t="n">
        <v>99.3</v>
      </c>
      <c r="N20" s="1025" t="s">
        <v>157</v>
      </c>
    </row>
    <row r="21" customFormat="false" ht="12" hidden="false" customHeight="true" outlineLevel="0" collapsed="false">
      <c r="A21" s="31"/>
      <c r="B21" s="1029"/>
      <c r="C21" s="47"/>
      <c r="D21" s="57"/>
      <c r="E21" s="1023"/>
      <c r="F21" s="47"/>
      <c r="G21" s="57"/>
      <c r="H21" s="1023"/>
      <c r="I21" s="47"/>
      <c r="J21" s="57"/>
      <c r="K21" s="1023"/>
      <c r="L21" s="47"/>
      <c r="M21" s="57"/>
      <c r="N21" s="1030"/>
    </row>
    <row r="22" customFormat="false" ht="14.1" hidden="false" customHeight="true" outlineLevel="0" collapsed="false">
      <c r="A22" s="55" t="n">
        <v>2011</v>
      </c>
      <c r="B22" s="90" t="s">
        <v>158</v>
      </c>
      <c r="C22" s="47" t="n">
        <v>104.3</v>
      </c>
      <c r="D22" s="57" t="n">
        <v>100.7</v>
      </c>
      <c r="E22" s="1023" t="n">
        <v>103.5</v>
      </c>
      <c r="F22" s="47" t="n">
        <v>108.5</v>
      </c>
      <c r="G22" s="57" t="n">
        <v>100.1</v>
      </c>
      <c r="H22" s="1023" t="n">
        <v>106.8</v>
      </c>
      <c r="I22" s="47" t="n">
        <v>110.3</v>
      </c>
      <c r="J22" s="57" t="n">
        <v>96.4</v>
      </c>
      <c r="K22" s="1023" t="n">
        <v>102.6</v>
      </c>
      <c r="L22" s="47" t="n">
        <v>109.2</v>
      </c>
      <c r="M22" s="57" t="n">
        <v>100.4</v>
      </c>
      <c r="N22" s="1030" t="n">
        <v>107.6</v>
      </c>
    </row>
    <row r="23" customFormat="false" ht="14.1" hidden="false" customHeight="true" outlineLevel="0" collapsed="false">
      <c r="A23" s="50"/>
      <c r="B23" s="90" t="s">
        <v>159</v>
      </c>
      <c r="C23" s="47" t="n">
        <v>104.8</v>
      </c>
      <c r="D23" s="57" t="n">
        <v>100.7</v>
      </c>
      <c r="E23" s="1023" t="n">
        <v>104.2</v>
      </c>
      <c r="F23" s="47" t="n">
        <v>109.1</v>
      </c>
      <c r="G23" s="57" t="n">
        <v>100.9</v>
      </c>
      <c r="H23" s="1023" t="n">
        <v>107.8</v>
      </c>
      <c r="I23" s="47" t="n">
        <v>110.6</v>
      </c>
      <c r="J23" s="57" t="n">
        <v>101.9</v>
      </c>
      <c r="K23" s="1023" t="n">
        <v>104.5</v>
      </c>
      <c r="L23" s="47" t="n">
        <v>109.9</v>
      </c>
      <c r="M23" s="57" t="n">
        <v>100.9</v>
      </c>
      <c r="N23" s="1030" t="n">
        <v>108.6</v>
      </c>
    </row>
    <row r="24" customFormat="false" ht="14.1" hidden="false" customHeight="true" outlineLevel="0" collapsed="false">
      <c r="A24" s="50"/>
      <c r="B24" s="90" t="s">
        <v>160</v>
      </c>
      <c r="C24" s="47" t="n">
        <v>104.6</v>
      </c>
      <c r="D24" s="57" t="n">
        <v>100.4</v>
      </c>
      <c r="E24" s="1023" t="n">
        <v>104.6</v>
      </c>
      <c r="F24" s="47" t="n">
        <v>108.2</v>
      </c>
      <c r="G24" s="57" t="n">
        <v>100.4</v>
      </c>
      <c r="H24" s="1023" t="n">
        <v>108.2</v>
      </c>
      <c r="I24" s="47" t="n">
        <v>105.9</v>
      </c>
      <c r="J24" s="57" t="n">
        <v>101.3</v>
      </c>
      <c r="K24" s="1023" t="n">
        <v>105.9</v>
      </c>
      <c r="L24" s="47" t="n">
        <v>109</v>
      </c>
      <c r="M24" s="57" t="n">
        <v>100.3</v>
      </c>
      <c r="N24" s="1030" t="n">
        <v>109</v>
      </c>
    </row>
    <row r="25" customFormat="false" ht="12" hidden="false" customHeight="true" outlineLevel="0" collapsed="false">
      <c r="A25" s="50"/>
      <c r="B25" s="475"/>
      <c r="C25" s="53"/>
      <c r="D25" s="48"/>
      <c r="E25" s="1026"/>
      <c r="F25" s="53"/>
      <c r="G25" s="48"/>
      <c r="H25" s="1026"/>
      <c r="I25" s="53"/>
      <c r="J25" s="48"/>
      <c r="K25" s="1026"/>
      <c r="L25" s="53"/>
      <c r="M25" s="48"/>
      <c r="N25" s="1031"/>
    </row>
    <row r="26" customFormat="false" ht="14.1" hidden="false" customHeight="true" outlineLevel="0" collapsed="false">
      <c r="A26" s="31" t="n">
        <v>2012</v>
      </c>
      <c r="B26" s="90" t="s">
        <v>161</v>
      </c>
      <c r="C26" s="47" t="n">
        <v>104.1</v>
      </c>
      <c r="D26" s="57" t="n">
        <v>100.7</v>
      </c>
      <c r="E26" s="1023" t="n">
        <v>100.7</v>
      </c>
      <c r="F26" s="47" t="n">
        <v>107.9</v>
      </c>
      <c r="G26" s="57" t="n">
        <v>100.1</v>
      </c>
      <c r="H26" s="1023" t="n">
        <v>100.1</v>
      </c>
      <c r="I26" s="47" t="n">
        <v>108</v>
      </c>
      <c r="J26" s="57" t="n">
        <v>101.9</v>
      </c>
      <c r="K26" s="1023" t="n">
        <v>101.9</v>
      </c>
      <c r="L26" s="47" t="n">
        <v>108.5</v>
      </c>
      <c r="M26" s="57" t="n">
        <v>99.8</v>
      </c>
      <c r="N26" s="1030" t="n">
        <v>99.8</v>
      </c>
    </row>
    <row r="27" customFormat="false" ht="14.1" hidden="false" customHeight="true" outlineLevel="0" collapsed="false">
      <c r="A27" s="50"/>
      <c r="B27" s="90" t="s">
        <v>162</v>
      </c>
      <c r="C27" s="47" t="n">
        <v>104.3</v>
      </c>
      <c r="D27" s="57" t="n">
        <v>100.4</v>
      </c>
      <c r="E27" s="1023" t="n">
        <v>101.1</v>
      </c>
      <c r="F27" s="47" t="n">
        <v>106</v>
      </c>
      <c r="G27" s="57" t="n">
        <v>99.5</v>
      </c>
      <c r="H27" s="1023" t="n">
        <v>99.6</v>
      </c>
      <c r="I27" s="47" t="n">
        <v>105</v>
      </c>
      <c r="J27" s="57" t="n">
        <v>99.3</v>
      </c>
      <c r="K27" s="1023" t="n">
        <v>101.2</v>
      </c>
      <c r="L27" s="47" t="n">
        <v>106.3</v>
      </c>
      <c r="M27" s="57" t="n">
        <v>99.3</v>
      </c>
      <c r="N27" s="1030" t="n">
        <v>99.1</v>
      </c>
    </row>
    <row r="28" customFormat="false" ht="14.1" hidden="false" customHeight="true" outlineLevel="0" collapsed="false">
      <c r="A28" s="50"/>
      <c r="B28" s="90" t="s">
        <v>163</v>
      </c>
      <c r="C28" s="47" t="n">
        <v>103.9</v>
      </c>
      <c r="D28" s="57" t="n">
        <v>100.5</v>
      </c>
      <c r="E28" s="1023" t="n">
        <v>101.7</v>
      </c>
      <c r="F28" s="47" t="n">
        <v>104.4</v>
      </c>
      <c r="G28" s="57" t="n">
        <v>100.1</v>
      </c>
      <c r="H28" s="1023" t="n">
        <v>99.7</v>
      </c>
      <c r="I28" s="47" t="n">
        <v>104.5</v>
      </c>
      <c r="J28" s="57" t="n">
        <v>99.4</v>
      </c>
      <c r="K28" s="1023" t="n">
        <v>100.6</v>
      </c>
      <c r="L28" s="47" t="n">
        <v>104.4</v>
      </c>
      <c r="M28" s="57" t="n">
        <v>100.1</v>
      </c>
      <c r="N28" s="1030" t="n">
        <v>99.2</v>
      </c>
    </row>
    <row r="29" customFormat="false" ht="14.1" hidden="false" customHeight="true" outlineLevel="0" collapsed="false">
      <c r="A29" s="50"/>
      <c r="B29" s="90" t="s">
        <v>164</v>
      </c>
      <c r="C29" s="47" t="n">
        <v>104</v>
      </c>
      <c r="D29" s="57" t="n">
        <v>100.6</v>
      </c>
      <c r="E29" s="1023" t="n">
        <v>102.2</v>
      </c>
      <c r="F29" s="47" t="n">
        <v>104.4</v>
      </c>
      <c r="G29" s="57" t="n">
        <v>100.7</v>
      </c>
      <c r="H29" s="1023" t="n">
        <v>100.4</v>
      </c>
      <c r="I29" s="47" t="n">
        <v>98.8</v>
      </c>
      <c r="J29" s="57" t="n">
        <v>98.6</v>
      </c>
      <c r="K29" s="1023" t="n">
        <v>99.2</v>
      </c>
      <c r="L29" s="47" t="n">
        <v>104.4</v>
      </c>
      <c r="M29" s="57" t="n">
        <v>100.5</v>
      </c>
      <c r="N29" s="1030" t="n">
        <v>99.7</v>
      </c>
    </row>
    <row r="30" customFormat="false" ht="14.1" hidden="false" customHeight="true" outlineLevel="0" collapsed="false">
      <c r="A30" s="50"/>
      <c r="B30" s="90" t="s">
        <v>165</v>
      </c>
      <c r="C30" s="47" t="n">
        <v>103.6</v>
      </c>
      <c r="D30" s="57" t="n">
        <v>100.2</v>
      </c>
      <c r="E30" s="1023" t="n">
        <v>102.4</v>
      </c>
      <c r="F30" s="47" t="n">
        <v>105.2</v>
      </c>
      <c r="G30" s="57" t="n">
        <v>100.4</v>
      </c>
      <c r="H30" s="1023" t="n">
        <v>100.8</v>
      </c>
      <c r="I30" s="47" t="n">
        <v>100.8</v>
      </c>
      <c r="J30" s="57" t="n">
        <v>100.2</v>
      </c>
      <c r="K30" s="1023" t="n">
        <v>99.4</v>
      </c>
      <c r="L30" s="47" t="n">
        <v>105.2</v>
      </c>
      <c r="M30" s="57" t="n">
        <v>100.5</v>
      </c>
      <c r="N30" s="1030" t="n">
        <v>100.2</v>
      </c>
    </row>
    <row r="31" customFormat="false" ht="14.1" hidden="false" customHeight="true" outlineLevel="0" collapsed="false">
      <c r="A31" s="50"/>
      <c r="B31" s="90" t="s">
        <v>166</v>
      </c>
      <c r="C31" s="47" t="n">
        <v>104.3</v>
      </c>
      <c r="D31" s="57" t="n">
        <v>100.2</v>
      </c>
      <c r="E31" s="1023" t="n">
        <v>102.6</v>
      </c>
      <c r="F31" s="47" t="n">
        <v>104.4</v>
      </c>
      <c r="G31" s="57" t="n">
        <v>99.5</v>
      </c>
      <c r="H31" s="1023" t="n">
        <v>100.3</v>
      </c>
      <c r="I31" s="47" t="n">
        <v>98.4</v>
      </c>
      <c r="J31" s="57" t="n">
        <v>98.4</v>
      </c>
      <c r="K31" s="1023" t="n">
        <v>97.8</v>
      </c>
      <c r="L31" s="47" t="n">
        <v>104.4</v>
      </c>
      <c r="M31" s="57" t="n">
        <v>99.5</v>
      </c>
      <c r="N31" s="1030" t="n">
        <v>99.7</v>
      </c>
    </row>
    <row r="32" customFormat="false" ht="14.1" hidden="false" customHeight="true" outlineLevel="0" collapsed="false">
      <c r="A32" s="50"/>
      <c r="B32" s="90" t="s">
        <v>167</v>
      </c>
      <c r="C32" s="47" t="n">
        <v>104</v>
      </c>
      <c r="D32" s="57" t="n">
        <v>99.5</v>
      </c>
      <c r="E32" s="1023" t="n">
        <v>102.1</v>
      </c>
      <c r="F32" s="47" t="n">
        <v>103.6</v>
      </c>
      <c r="G32" s="57" t="n">
        <v>99.6</v>
      </c>
      <c r="H32" s="1023" t="n">
        <v>99.9</v>
      </c>
      <c r="I32" s="47" t="n">
        <v>97.3</v>
      </c>
      <c r="J32" s="57" t="n">
        <v>100.1</v>
      </c>
      <c r="K32" s="1023" t="n">
        <v>97.9</v>
      </c>
      <c r="L32" s="47" t="n">
        <v>103.6</v>
      </c>
      <c r="M32" s="57" t="n">
        <v>99.6</v>
      </c>
      <c r="N32" s="1030" t="n">
        <v>99.3</v>
      </c>
    </row>
    <row r="33" customFormat="false" ht="14.1" hidden="false" customHeight="true" outlineLevel="0" collapsed="false">
      <c r="A33" s="50"/>
      <c r="B33" s="90" t="s">
        <v>168</v>
      </c>
      <c r="C33" s="47" t="n">
        <v>103.8</v>
      </c>
      <c r="D33" s="57" t="n">
        <v>99.7</v>
      </c>
      <c r="E33" s="1023" t="n">
        <v>101.8</v>
      </c>
      <c r="F33" s="47" t="n">
        <v>103</v>
      </c>
      <c r="G33" s="57" t="n">
        <v>100</v>
      </c>
      <c r="H33" s="1023" t="n">
        <v>99.9</v>
      </c>
      <c r="I33" s="47" t="n">
        <v>96.9</v>
      </c>
      <c r="J33" s="57" t="n">
        <v>98.6</v>
      </c>
      <c r="K33" s="1023" t="n">
        <v>96.5</v>
      </c>
      <c r="L33" s="47" t="n">
        <v>103</v>
      </c>
      <c r="M33" s="57" t="n">
        <v>100.1</v>
      </c>
      <c r="N33" s="1030" t="n">
        <v>99.4</v>
      </c>
    </row>
    <row r="34" customFormat="false" ht="14.1" hidden="false" customHeight="true" outlineLevel="0" collapsed="false">
      <c r="A34" s="50"/>
      <c r="B34" s="90" t="s">
        <v>169</v>
      </c>
      <c r="C34" s="47" t="n">
        <v>103.8</v>
      </c>
      <c r="D34" s="57" t="n">
        <v>100.1</v>
      </c>
      <c r="E34" s="1023" t="n">
        <v>101.9</v>
      </c>
      <c r="F34" s="47" t="n">
        <v>101.8</v>
      </c>
      <c r="G34" s="57" t="n">
        <v>100.5</v>
      </c>
      <c r="H34" s="1023" t="n">
        <v>100.4</v>
      </c>
      <c r="I34" s="47" t="n">
        <v>98.1</v>
      </c>
      <c r="J34" s="57" t="n">
        <v>102.1</v>
      </c>
      <c r="K34" s="1023" t="n">
        <v>98.5</v>
      </c>
      <c r="L34" s="47" t="n">
        <v>101.5</v>
      </c>
      <c r="M34" s="57" t="n">
        <v>100.5</v>
      </c>
      <c r="N34" s="1030" t="n">
        <v>99.9</v>
      </c>
    </row>
    <row r="35" customFormat="false" ht="14.1" hidden="false" customHeight="true" outlineLevel="0" collapsed="false">
      <c r="A35" s="50"/>
      <c r="B35" s="90" t="s">
        <v>158</v>
      </c>
      <c r="C35" s="47" t="n">
        <v>103.4</v>
      </c>
      <c r="D35" s="57" t="n">
        <v>100.4</v>
      </c>
      <c r="E35" s="1023" t="n">
        <v>102.3</v>
      </c>
      <c r="F35" s="47" t="n">
        <v>101</v>
      </c>
      <c r="G35" s="57" t="n">
        <v>99.3</v>
      </c>
      <c r="H35" s="1023" t="n">
        <v>99.7</v>
      </c>
      <c r="I35" s="47" t="n">
        <v>99.4</v>
      </c>
      <c r="J35" s="57" t="n">
        <v>97.7</v>
      </c>
      <c r="K35" s="1023" t="n">
        <v>96.2</v>
      </c>
      <c r="L35" s="47" t="n">
        <v>100.4</v>
      </c>
      <c r="M35" s="57" t="n">
        <v>99.3</v>
      </c>
      <c r="N35" s="1030" t="n">
        <v>99.2</v>
      </c>
    </row>
    <row r="36" customFormat="false" ht="14.1" hidden="false" customHeight="true" outlineLevel="0" collapsed="false">
      <c r="A36" s="50"/>
      <c r="B36" s="90" t="s">
        <v>159</v>
      </c>
      <c r="C36" s="47" t="n">
        <v>102.8</v>
      </c>
      <c r="D36" s="57" t="n">
        <v>100.1</v>
      </c>
      <c r="E36" s="1023" t="n">
        <v>102.3</v>
      </c>
      <c r="F36" s="47" t="n">
        <v>99.9</v>
      </c>
      <c r="G36" s="57" t="n">
        <v>99.8</v>
      </c>
      <c r="H36" s="1023" t="n">
        <v>99.5</v>
      </c>
      <c r="I36" s="47" t="n">
        <v>96.4</v>
      </c>
      <c r="J36" s="57" t="n">
        <v>98.9</v>
      </c>
      <c r="K36" s="1023" t="n">
        <v>95.1</v>
      </c>
      <c r="L36" s="47" t="n">
        <v>99.3</v>
      </c>
      <c r="M36" s="57" t="n">
        <v>99.8</v>
      </c>
      <c r="N36" s="1030" t="n">
        <v>99</v>
      </c>
    </row>
    <row r="37" customFormat="false" ht="14.1" hidden="false" customHeight="true" outlineLevel="0" collapsed="false">
      <c r="A37" s="50"/>
      <c r="B37" s="90" t="s">
        <v>160</v>
      </c>
      <c r="C37" s="47" t="n">
        <v>102.4</v>
      </c>
      <c r="D37" s="57" t="n">
        <v>100.1</v>
      </c>
      <c r="E37" s="1023" t="n">
        <v>102.4</v>
      </c>
      <c r="F37" s="47" t="n">
        <v>98.9</v>
      </c>
      <c r="G37" s="57" t="n">
        <v>99.4</v>
      </c>
      <c r="H37" s="1023" t="n">
        <v>98.9</v>
      </c>
      <c r="I37" s="47" t="n">
        <v>94.1</v>
      </c>
      <c r="J37" s="57" t="n">
        <v>98.9</v>
      </c>
      <c r="K37" s="1023" t="n">
        <v>94.1</v>
      </c>
      <c r="L37" s="47" t="n">
        <v>98.3</v>
      </c>
      <c r="M37" s="57" t="n">
        <v>99.3</v>
      </c>
      <c r="N37" s="1030" t="n">
        <v>98.3</v>
      </c>
    </row>
    <row r="38" customFormat="false" ht="15" hidden="false" customHeight="true" outlineLevel="0" collapsed="false">
      <c r="A38" s="50"/>
      <c r="B38" s="426"/>
      <c r="C38" s="478"/>
      <c r="D38" s="478"/>
      <c r="E38" s="478"/>
      <c r="F38" s="478"/>
      <c r="G38" s="478"/>
      <c r="H38" s="478"/>
      <c r="I38" s="478"/>
      <c r="J38" s="478"/>
      <c r="K38" s="478"/>
      <c r="L38" s="478"/>
      <c r="M38" s="478"/>
      <c r="N38" s="478"/>
    </row>
    <row r="39" s="420" customFormat="true" ht="11.25" hidden="false" customHeight="true" outlineLevel="0" collapsed="false">
      <c r="A39" s="406" t="s">
        <v>1627</v>
      </c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</row>
    <row r="40" s="420" customFormat="true" ht="15" hidden="false" customHeight="true" outlineLevel="0" collapsed="false">
      <c r="A40" s="406" t="s">
        <v>1628</v>
      </c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77" display="Powrót do spisu tablic"/>
    <hyperlink ref="L2" location="'Spis tablic     List of tables'!A7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4.25" hidden="false" customHeight="false" outlineLevel="0" collapsed="false">
      <c r="A1" s="21" t="s">
        <v>1616</v>
      </c>
      <c r="B1" s="21"/>
      <c r="C1" s="21"/>
      <c r="D1" s="21"/>
      <c r="E1" s="21"/>
      <c r="F1" s="21"/>
      <c r="G1" s="21"/>
      <c r="L1" s="1004" t="s">
        <v>138</v>
      </c>
      <c r="M1" s="1004"/>
    </row>
    <row r="2" customFormat="false" ht="14.25" hidden="false" customHeight="false" outlineLevel="0" collapsed="false">
      <c r="A2" s="465" t="s">
        <v>1629</v>
      </c>
      <c r="B2" s="465"/>
      <c r="C2" s="465"/>
      <c r="D2" s="465"/>
      <c r="E2" s="465"/>
      <c r="F2" s="465"/>
      <c r="G2" s="465"/>
      <c r="L2" s="1032" t="s">
        <v>140</v>
      </c>
      <c r="M2" s="1032"/>
    </row>
    <row r="3" customFormat="false" ht="27.75" hidden="false" customHeight="true" outlineLevel="0" collapsed="false">
      <c r="A3" s="861" t="s">
        <v>1618</v>
      </c>
      <c r="B3" s="861"/>
      <c r="C3" s="25" t="s">
        <v>1630</v>
      </c>
      <c r="D3" s="25"/>
      <c r="E3" s="25"/>
      <c r="F3" s="25"/>
      <c r="G3" s="25"/>
      <c r="H3" s="25"/>
      <c r="I3" s="25"/>
      <c r="J3" s="25"/>
      <c r="K3" s="25"/>
      <c r="L3" s="26" t="s">
        <v>1631</v>
      </c>
      <c r="M3" s="26"/>
    </row>
    <row r="4" customFormat="false" ht="15" hidden="false" customHeight="true" outlineLevel="0" collapsed="false">
      <c r="A4" s="861"/>
      <c r="B4" s="861"/>
      <c r="C4" s="25"/>
      <c r="D4" s="25"/>
      <c r="E4" s="25"/>
      <c r="F4" s="25"/>
      <c r="G4" s="25"/>
      <c r="H4" s="25"/>
      <c r="I4" s="25"/>
      <c r="J4" s="25"/>
      <c r="K4" s="25"/>
      <c r="L4" s="26"/>
      <c r="M4" s="26"/>
    </row>
    <row r="5" customFormat="false" ht="15" hidden="false" customHeight="true" outlineLevel="0" collapsed="false">
      <c r="A5" s="1033" t="s">
        <v>1632</v>
      </c>
      <c r="B5" s="1033"/>
      <c r="C5" s="25" t="s">
        <v>1633</v>
      </c>
      <c r="D5" s="25"/>
      <c r="E5" s="25"/>
      <c r="F5" s="25"/>
      <c r="G5" s="25"/>
      <c r="H5" s="25"/>
      <c r="I5" s="25" t="s">
        <v>1634</v>
      </c>
      <c r="J5" s="25"/>
      <c r="K5" s="25"/>
      <c r="L5" s="26"/>
      <c r="M5" s="26"/>
    </row>
    <row r="6" customFormat="false" ht="15" hidden="false" customHeight="true" outlineLevel="0" collapsed="false">
      <c r="A6" s="1033"/>
      <c r="B6" s="1033"/>
      <c r="C6" s="25"/>
      <c r="D6" s="25"/>
      <c r="E6" s="25"/>
      <c r="F6" s="25"/>
      <c r="G6" s="25"/>
      <c r="H6" s="25"/>
      <c r="I6" s="25"/>
      <c r="J6" s="25"/>
      <c r="K6" s="25"/>
      <c r="L6" s="26"/>
      <c r="M6" s="26"/>
    </row>
    <row r="7" customFormat="false" ht="14.25" hidden="false" customHeight="true" outlineLevel="0" collapsed="false">
      <c r="A7" s="1033"/>
      <c r="B7" s="1033"/>
      <c r="C7" s="25" t="s">
        <v>1635</v>
      </c>
      <c r="D7" s="25"/>
      <c r="E7" s="25"/>
      <c r="F7" s="25" t="s">
        <v>1636</v>
      </c>
      <c r="G7" s="25"/>
      <c r="H7" s="25"/>
      <c r="I7" s="25"/>
      <c r="J7" s="25"/>
      <c r="K7" s="25"/>
      <c r="L7" s="26"/>
      <c r="M7" s="26"/>
    </row>
    <row r="8" customFormat="false" ht="14.25" hidden="false" customHeight="false" outlineLevel="0" collapsed="false">
      <c r="A8" s="1033"/>
      <c r="B8" s="1033"/>
      <c r="C8" s="25"/>
      <c r="D8" s="25"/>
      <c r="E8" s="25"/>
      <c r="F8" s="25"/>
      <c r="G8" s="25"/>
      <c r="H8" s="25"/>
      <c r="I8" s="25"/>
      <c r="J8" s="25"/>
      <c r="K8" s="25"/>
      <c r="L8" s="26"/>
      <c r="M8" s="26"/>
    </row>
    <row r="9" customFormat="false" ht="14.25" hidden="false" customHeight="false" outlineLevel="0" collapsed="false">
      <c r="A9" s="1033"/>
      <c r="B9" s="1033"/>
      <c r="C9" s="25"/>
      <c r="D9" s="25"/>
      <c r="E9" s="25"/>
      <c r="F9" s="25"/>
      <c r="G9" s="25"/>
      <c r="H9" s="25"/>
      <c r="I9" s="25"/>
      <c r="J9" s="25"/>
      <c r="K9" s="25"/>
      <c r="L9" s="26"/>
      <c r="M9" s="26"/>
    </row>
    <row r="10" customFormat="false" ht="14.25" hidden="false" customHeight="false" outlineLevel="0" collapsed="false">
      <c r="A10" s="1033"/>
      <c r="B10" s="1033"/>
      <c r="C10" s="25"/>
      <c r="D10" s="25"/>
      <c r="E10" s="25"/>
      <c r="F10" s="25"/>
      <c r="G10" s="25"/>
      <c r="H10" s="25"/>
      <c r="I10" s="25"/>
      <c r="J10" s="25"/>
      <c r="K10" s="25"/>
      <c r="L10" s="26"/>
      <c r="M10" s="26"/>
    </row>
    <row r="11" customFormat="false" ht="14.25" hidden="false" customHeight="false" outlineLevel="0" collapsed="false">
      <c r="A11" s="1033"/>
      <c r="B11" s="1033"/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6"/>
    </row>
    <row r="12" customFormat="false" ht="14.85" hidden="false" customHeight="true" outlineLevel="0" collapsed="false">
      <c r="A12" s="1033"/>
      <c r="B12" s="1033"/>
      <c r="C12" s="28" t="s">
        <v>154</v>
      </c>
      <c r="D12" s="29" t="s">
        <v>153</v>
      </c>
      <c r="E12" s="1021" t="s">
        <v>1626</v>
      </c>
      <c r="F12" s="28" t="s">
        <v>154</v>
      </c>
      <c r="G12" s="29" t="s">
        <v>153</v>
      </c>
      <c r="H12" s="1021" t="s">
        <v>1626</v>
      </c>
      <c r="I12" s="28" t="s">
        <v>154</v>
      </c>
      <c r="J12" s="29" t="s">
        <v>153</v>
      </c>
      <c r="K12" s="1021" t="s">
        <v>1626</v>
      </c>
      <c r="L12" s="25" t="s">
        <v>181</v>
      </c>
      <c r="M12" s="26" t="s">
        <v>1637</v>
      </c>
    </row>
    <row r="13" customFormat="false" ht="12" hidden="false" customHeight="true" outlineLevel="0" collapsed="false">
      <c r="A13" s="1033"/>
      <c r="B13" s="1033"/>
      <c r="C13" s="28"/>
      <c r="D13" s="29"/>
      <c r="E13" s="1021"/>
      <c r="F13" s="28"/>
      <c r="G13" s="29"/>
      <c r="H13" s="1021"/>
      <c r="I13" s="28"/>
      <c r="J13" s="29"/>
      <c r="K13" s="1021"/>
      <c r="L13" s="25"/>
      <c r="M13" s="26"/>
    </row>
    <row r="14" customFormat="false" ht="20.1" hidden="false" customHeight="true" outlineLevel="0" collapsed="false">
      <c r="A14" s="1034" t="n">
        <v>2011</v>
      </c>
      <c r="B14" s="90" t="s">
        <v>155</v>
      </c>
      <c r="C14" s="995" t="n">
        <v>103.5</v>
      </c>
      <c r="D14" s="1035" t="s">
        <v>156</v>
      </c>
      <c r="E14" s="1036" t="s">
        <v>157</v>
      </c>
      <c r="F14" s="995" t="n">
        <v>105.5</v>
      </c>
      <c r="G14" s="1035" t="s">
        <v>156</v>
      </c>
      <c r="H14" s="1036" t="s">
        <v>157</v>
      </c>
      <c r="I14" s="995" t="n">
        <v>101</v>
      </c>
      <c r="J14" s="1035" t="s">
        <v>156</v>
      </c>
      <c r="K14" s="1036" t="s">
        <v>157</v>
      </c>
      <c r="L14" s="1037" t="n">
        <v>74.24</v>
      </c>
      <c r="M14" s="1038" t="n">
        <v>81.99</v>
      </c>
    </row>
    <row r="15" customFormat="false" ht="14.1" hidden="false" customHeight="true" outlineLevel="0" collapsed="false">
      <c r="A15" s="1034" t="n">
        <v>2012</v>
      </c>
      <c r="B15" s="90" t="s">
        <v>155</v>
      </c>
      <c r="C15" s="1039" t="n">
        <v>105.7</v>
      </c>
      <c r="D15" s="1040" t="s">
        <v>156</v>
      </c>
      <c r="E15" s="1041" t="s">
        <v>157</v>
      </c>
      <c r="F15" s="1039" t="n">
        <v>103.9</v>
      </c>
      <c r="G15" s="1040" t="s">
        <v>156</v>
      </c>
      <c r="H15" s="1041" t="s">
        <v>157</v>
      </c>
      <c r="I15" s="1039" t="n">
        <v>100.2</v>
      </c>
      <c r="J15" s="1040" t="s">
        <v>156</v>
      </c>
      <c r="K15" s="1041" t="s">
        <v>157</v>
      </c>
      <c r="L15" s="1042" t="n">
        <v>75.35</v>
      </c>
      <c r="M15" s="1043" t="n">
        <v>89.32</v>
      </c>
      <c r="N15" s="85"/>
    </row>
    <row r="16" customFormat="false" ht="9.95" hidden="false" customHeight="true" outlineLevel="0" collapsed="false">
      <c r="A16" s="1044"/>
      <c r="B16" s="475"/>
      <c r="C16" s="1045"/>
      <c r="D16" s="857"/>
      <c r="E16" s="1046"/>
      <c r="F16" s="1045"/>
      <c r="G16" s="857"/>
      <c r="H16" s="1046"/>
      <c r="I16" s="1045"/>
      <c r="J16" s="857"/>
      <c r="K16" s="1046"/>
      <c r="L16" s="910"/>
      <c r="M16" s="911"/>
    </row>
    <row r="17" customFormat="false" ht="14.1" hidden="false" customHeight="true" outlineLevel="0" collapsed="false">
      <c r="A17" s="1007" t="n">
        <v>2011</v>
      </c>
      <c r="B17" s="90" t="s">
        <v>280</v>
      </c>
      <c r="C17" s="1039" t="n">
        <v>103.7</v>
      </c>
      <c r="D17" s="1040" t="n">
        <v>101.4</v>
      </c>
      <c r="E17" s="1041" t="s">
        <v>157</v>
      </c>
      <c r="F17" s="1039" t="n">
        <v>105.8</v>
      </c>
      <c r="G17" s="1040" t="n">
        <v>101.1</v>
      </c>
      <c r="H17" s="1041" t="s">
        <v>157</v>
      </c>
      <c r="I17" s="1039" t="n">
        <v>101.4</v>
      </c>
      <c r="J17" s="1040" t="n">
        <v>100.7</v>
      </c>
      <c r="K17" s="1041" t="s">
        <v>157</v>
      </c>
      <c r="L17" s="1042" t="s">
        <v>1638</v>
      </c>
      <c r="M17" s="1043" t="s">
        <v>1639</v>
      </c>
    </row>
    <row r="18" customFormat="false" ht="14.1" hidden="false" customHeight="true" outlineLevel="0" collapsed="false">
      <c r="A18" s="1044"/>
      <c r="B18" s="90" t="s">
        <v>281</v>
      </c>
      <c r="C18" s="1039" t="n">
        <v>102.9</v>
      </c>
      <c r="D18" s="1040" t="n">
        <v>100.3</v>
      </c>
      <c r="E18" s="1041" t="s">
        <v>157</v>
      </c>
      <c r="F18" s="1039" t="n">
        <v>104.6</v>
      </c>
      <c r="G18" s="1040" t="n">
        <v>99.8</v>
      </c>
      <c r="H18" s="1041" t="s">
        <v>157</v>
      </c>
      <c r="I18" s="1039" t="n">
        <v>101.7</v>
      </c>
      <c r="J18" s="1040" t="n">
        <v>100.3</v>
      </c>
      <c r="K18" s="1041" t="s">
        <v>157</v>
      </c>
      <c r="L18" s="1042" t="s">
        <v>1640</v>
      </c>
      <c r="M18" s="1043" t="s">
        <v>1641</v>
      </c>
    </row>
    <row r="19" customFormat="false" ht="9.95" hidden="false" customHeight="true" outlineLevel="0" collapsed="false">
      <c r="A19" s="1044"/>
      <c r="B19" s="475"/>
      <c r="C19" s="1045"/>
      <c r="D19" s="857"/>
      <c r="E19" s="1046"/>
      <c r="F19" s="1045"/>
      <c r="G19" s="857"/>
      <c r="H19" s="1047"/>
      <c r="I19" s="1045"/>
      <c r="J19" s="857"/>
      <c r="K19" s="1046"/>
      <c r="L19" s="910"/>
      <c r="M19" s="911"/>
    </row>
    <row r="20" customFormat="false" ht="14.1" hidden="false" customHeight="true" outlineLevel="0" collapsed="false">
      <c r="A20" s="1034" t="n">
        <v>2012</v>
      </c>
      <c r="B20" s="90" t="s">
        <v>231</v>
      </c>
      <c r="C20" s="1039" t="n">
        <v>103.6</v>
      </c>
      <c r="D20" s="1040" t="n">
        <v>101.6</v>
      </c>
      <c r="E20" s="1041" t="s">
        <v>157</v>
      </c>
      <c r="F20" s="1039" t="n">
        <v>104.8</v>
      </c>
      <c r="G20" s="1040" t="n">
        <v>103.2</v>
      </c>
      <c r="H20" s="1041" t="s">
        <v>157</v>
      </c>
      <c r="I20" s="1039" t="n">
        <v>101.4</v>
      </c>
      <c r="J20" s="1040" t="n">
        <v>99.9</v>
      </c>
      <c r="K20" s="1041" t="s">
        <v>157</v>
      </c>
      <c r="L20" s="1042" t="n">
        <v>80.61</v>
      </c>
      <c r="M20" s="1043" t="n">
        <v>79.39</v>
      </c>
    </row>
    <row r="21" customFormat="false" ht="14.1" hidden="false" customHeight="true" outlineLevel="0" collapsed="false">
      <c r="A21" s="1034"/>
      <c r="B21" s="90" t="s">
        <v>277</v>
      </c>
      <c r="C21" s="1039" t="n">
        <v>107.2</v>
      </c>
      <c r="D21" s="1040" t="n">
        <v>103.8</v>
      </c>
      <c r="E21" s="1041" t="s">
        <v>157</v>
      </c>
      <c r="F21" s="1039" t="n">
        <v>104.3</v>
      </c>
      <c r="G21" s="1040" t="n">
        <v>100.2</v>
      </c>
      <c r="H21" s="1041" t="s">
        <v>157</v>
      </c>
      <c r="I21" s="1039" t="n">
        <v>100.8</v>
      </c>
      <c r="J21" s="1040" t="n">
        <v>99.9</v>
      </c>
      <c r="K21" s="1041" t="s">
        <v>157</v>
      </c>
      <c r="L21" s="1042" t="s">
        <v>1642</v>
      </c>
      <c r="M21" s="1043" t="s">
        <v>1643</v>
      </c>
    </row>
    <row r="22" customFormat="false" ht="14.1" hidden="false" customHeight="true" outlineLevel="0" collapsed="false">
      <c r="A22" s="1034"/>
      <c r="B22" s="90" t="s">
        <v>280</v>
      </c>
      <c r="C22" s="1039" t="n">
        <v>106</v>
      </c>
      <c r="D22" s="1040" t="n">
        <v>100.3</v>
      </c>
      <c r="E22" s="1041" t="s">
        <v>157</v>
      </c>
      <c r="F22" s="1039" t="n">
        <v>103.1</v>
      </c>
      <c r="G22" s="1040" t="n">
        <v>99.9</v>
      </c>
      <c r="H22" s="1041" t="s">
        <v>157</v>
      </c>
      <c r="I22" s="1039" t="n">
        <v>99.7</v>
      </c>
      <c r="J22" s="1040" t="n">
        <v>99.5</v>
      </c>
      <c r="K22" s="1041" t="s">
        <v>157</v>
      </c>
      <c r="L22" s="1042" t="s">
        <v>1644</v>
      </c>
      <c r="M22" s="1043" t="s">
        <v>1645</v>
      </c>
      <c r="N22" s="85"/>
    </row>
    <row r="23" customFormat="false" ht="14.1" hidden="false" customHeight="true" outlineLevel="0" collapsed="false">
      <c r="A23" s="1034"/>
      <c r="B23" s="90" t="s">
        <v>281</v>
      </c>
      <c r="C23" s="1039" t="n">
        <v>105.8</v>
      </c>
      <c r="D23" s="1040" t="n">
        <v>100.1</v>
      </c>
      <c r="E23" s="1041" t="s">
        <v>157</v>
      </c>
      <c r="F23" s="1039" t="n">
        <v>103.4</v>
      </c>
      <c r="G23" s="1040" t="n">
        <v>100.1</v>
      </c>
      <c r="H23" s="1041" t="s">
        <v>157</v>
      </c>
      <c r="I23" s="1039" t="n">
        <v>98.9</v>
      </c>
      <c r="J23" s="1040" t="n">
        <v>99.5</v>
      </c>
      <c r="K23" s="1041" t="s">
        <v>157</v>
      </c>
      <c r="L23" s="1042" t="s">
        <v>1646</v>
      </c>
      <c r="M23" s="1043" t="s">
        <v>1647</v>
      </c>
      <c r="N23" s="85"/>
    </row>
    <row r="24" customFormat="false" ht="9.95" hidden="false" customHeight="true" outlineLevel="0" collapsed="false">
      <c r="A24" s="1034"/>
      <c r="B24" s="1029"/>
      <c r="C24" s="1039"/>
      <c r="D24" s="1040"/>
      <c r="E24" s="1048"/>
      <c r="F24" s="1039"/>
      <c r="G24" s="1040"/>
      <c r="H24" s="1048"/>
      <c r="I24" s="1039"/>
      <c r="J24" s="1040"/>
      <c r="K24" s="1048"/>
      <c r="L24" s="1042"/>
      <c r="M24" s="1043"/>
    </row>
    <row r="25" customFormat="false" ht="14.1" hidden="false" customHeight="true" outlineLevel="0" collapsed="false">
      <c r="A25" s="1007" t="n">
        <v>2011</v>
      </c>
      <c r="B25" s="90" t="s">
        <v>158</v>
      </c>
      <c r="C25" s="1039" t="n">
        <v>102.8</v>
      </c>
      <c r="D25" s="1040" t="n">
        <v>100</v>
      </c>
      <c r="E25" s="1048" t="n">
        <v>102.7</v>
      </c>
      <c r="F25" s="1039" t="n">
        <v>104.7</v>
      </c>
      <c r="G25" s="1040" t="n">
        <v>99.6</v>
      </c>
      <c r="H25" s="1048" t="n">
        <v>103.9</v>
      </c>
      <c r="I25" s="1039" t="n">
        <v>101.6</v>
      </c>
      <c r="J25" s="1040" t="n">
        <v>100.1</v>
      </c>
      <c r="K25" s="1048" t="n">
        <v>101.8</v>
      </c>
      <c r="L25" s="1042" t="n">
        <v>82.62</v>
      </c>
      <c r="M25" s="1043" t="n">
        <v>75.35</v>
      </c>
    </row>
    <row r="26" customFormat="false" ht="14.1" hidden="false" customHeight="true" outlineLevel="0" collapsed="false">
      <c r="A26" s="1044"/>
      <c r="B26" s="90" t="s">
        <v>159</v>
      </c>
      <c r="C26" s="1039" t="n">
        <v>102.9</v>
      </c>
      <c r="D26" s="1040" t="n">
        <v>100.1</v>
      </c>
      <c r="E26" s="1048" t="n">
        <v>102.8</v>
      </c>
      <c r="F26" s="1039" t="n">
        <v>104.3</v>
      </c>
      <c r="G26" s="1040" t="n">
        <v>99.8</v>
      </c>
      <c r="H26" s="1048" t="n">
        <v>103.7</v>
      </c>
      <c r="I26" s="1039" t="n">
        <v>101.7</v>
      </c>
      <c r="J26" s="1040" t="n">
        <v>100</v>
      </c>
      <c r="K26" s="1048" t="n">
        <v>101.8</v>
      </c>
      <c r="L26" s="1042" t="n">
        <v>78.56</v>
      </c>
      <c r="M26" s="1043" t="n">
        <v>74.75</v>
      </c>
    </row>
    <row r="27" customFormat="false" ht="14.1" hidden="false" customHeight="true" outlineLevel="0" collapsed="false">
      <c r="A27" s="1044"/>
      <c r="B27" s="90" t="s">
        <v>160</v>
      </c>
      <c r="C27" s="1039" t="n">
        <v>102.8</v>
      </c>
      <c r="D27" s="1040" t="n">
        <v>100</v>
      </c>
      <c r="E27" s="1048" t="n">
        <v>102.8</v>
      </c>
      <c r="F27" s="1039" t="n">
        <v>104.6</v>
      </c>
      <c r="G27" s="1040" t="n">
        <v>100.9</v>
      </c>
      <c r="H27" s="1048" t="n">
        <v>104.6</v>
      </c>
      <c r="I27" s="1039" t="n">
        <v>101.8</v>
      </c>
      <c r="J27" s="1040" t="n">
        <v>100</v>
      </c>
      <c r="K27" s="1048" t="n">
        <v>101.8</v>
      </c>
      <c r="L27" s="1042" t="n">
        <v>79.99</v>
      </c>
      <c r="M27" s="1043" t="n">
        <v>75.91</v>
      </c>
    </row>
    <row r="28" customFormat="false" ht="9.95" hidden="false" customHeight="true" outlineLevel="0" collapsed="false">
      <c r="A28" s="1044"/>
      <c r="B28" s="475"/>
      <c r="C28" s="1045"/>
      <c r="D28" s="857"/>
      <c r="E28" s="1047"/>
      <c r="F28" s="1045"/>
      <c r="G28" s="857"/>
      <c r="H28" s="1047"/>
      <c r="I28" s="1045"/>
      <c r="J28" s="857"/>
      <c r="K28" s="1047"/>
      <c r="L28" s="910"/>
      <c r="M28" s="911"/>
    </row>
    <row r="29" customFormat="false" ht="14.1" hidden="false" customHeight="true" outlineLevel="0" collapsed="false">
      <c r="A29" s="1034" t="n">
        <v>2012</v>
      </c>
      <c r="B29" s="90" t="s">
        <v>161</v>
      </c>
      <c r="C29" s="1039" t="n">
        <v>103.6</v>
      </c>
      <c r="D29" s="1040" t="n">
        <v>101.4</v>
      </c>
      <c r="E29" s="1048" t="n">
        <v>101.4</v>
      </c>
      <c r="F29" s="1039" t="n">
        <v>104.4</v>
      </c>
      <c r="G29" s="1040" t="n">
        <v>102.1</v>
      </c>
      <c r="H29" s="1048" t="n">
        <v>102.1</v>
      </c>
      <c r="I29" s="1039" t="n">
        <v>101.5</v>
      </c>
      <c r="J29" s="1040" t="n">
        <v>99.9</v>
      </c>
      <c r="K29" s="1048" t="n">
        <v>99.9</v>
      </c>
      <c r="L29" s="1042" t="n">
        <v>78.04</v>
      </c>
      <c r="M29" s="1043" t="n">
        <v>78.25</v>
      </c>
    </row>
    <row r="30" customFormat="false" ht="14.1" hidden="false" customHeight="true" outlineLevel="0" collapsed="false">
      <c r="A30" s="1044"/>
      <c r="B30" s="90" t="s">
        <v>162</v>
      </c>
      <c r="C30" s="1039" t="n">
        <v>103.6</v>
      </c>
      <c r="D30" s="1040" t="n">
        <v>100.2</v>
      </c>
      <c r="E30" s="1048" t="n">
        <v>101.6</v>
      </c>
      <c r="F30" s="1039" t="n">
        <v>104.7</v>
      </c>
      <c r="G30" s="1040" t="n">
        <v>100.6</v>
      </c>
      <c r="H30" s="1048" t="n">
        <v>102.7</v>
      </c>
      <c r="I30" s="1039" t="n">
        <v>101.4</v>
      </c>
      <c r="J30" s="1040" t="n">
        <v>99.9</v>
      </c>
      <c r="K30" s="1048" t="n">
        <v>99.8</v>
      </c>
      <c r="L30" s="1042" t="n">
        <v>81.17</v>
      </c>
      <c r="M30" s="1043" t="n">
        <v>79.45</v>
      </c>
    </row>
    <row r="31" customFormat="false" ht="14.1" hidden="false" customHeight="true" outlineLevel="0" collapsed="false">
      <c r="A31" s="1044"/>
      <c r="B31" s="90" t="s">
        <v>163</v>
      </c>
      <c r="C31" s="1039" t="n">
        <v>103.6</v>
      </c>
      <c r="D31" s="1040" t="n">
        <v>100.1</v>
      </c>
      <c r="E31" s="1048" t="n">
        <v>101.7</v>
      </c>
      <c r="F31" s="1039" t="n">
        <v>105.3</v>
      </c>
      <c r="G31" s="1040" t="n">
        <v>100.4</v>
      </c>
      <c r="H31" s="1048" t="n">
        <v>103.1</v>
      </c>
      <c r="I31" s="1039" t="n">
        <v>101.3</v>
      </c>
      <c r="J31" s="1040" t="n">
        <v>100</v>
      </c>
      <c r="K31" s="1048" t="n">
        <v>99.8</v>
      </c>
      <c r="L31" s="1042" t="n">
        <v>82.09</v>
      </c>
      <c r="M31" s="1043" t="n">
        <v>80.25</v>
      </c>
    </row>
    <row r="32" customFormat="false" ht="14.1" hidden="false" customHeight="true" outlineLevel="0" collapsed="false">
      <c r="A32" s="1044"/>
      <c r="B32" s="90" t="s">
        <v>164</v>
      </c>
      <c r="C32" s="1039" t="n">
        <v>107.2</v>
      </c>
      <c r="D32" s="1040" t="n">
        <v>103.5</v>
      </c>
      <c r="E32" s="1048" t="n">
        <v>105.3</v>
      </c>
      <c r="F32" s="1039" t="n">
        <v>105.1</v>
      </c>
      <c r="G32" s="1040" t="n">
        <v>100.1</v>
      </c>
      <c r="H32" s="1048" t="n">
        <v>103.2</v>
      </c>
      <c r="I32" s="1039" t="n">
        <v>101.1</v>
      </c>
      <c r="J32" s="1040" t="n">
        <v>100</v>
      </c>
      <c r="K32" s="1048" t="n">
        <v>99.8</v>
      </c>
      <c r="L32" s="1042" t="n">
        <v>81.57</v>
      </c>
      <c r="M32" s="1043" t="n">
        <v>89.83</v>
      </c>
    </row>
    <row r="33" customFormat="false" ht="14.1" hidden="false" customHeight="true" outlineLevel="0" collapsed="false">
      <c r="A33" s="1044"/>
      <c r="B33" s="90" t="s">
        <v>165</v>
      </c>
      <c r="C33" s="1039" t="n">
        <v>107.3</v>
      </c>
      <c r="D33" s="1040" t="n">
        <v>100.1</v>
      </c>
      <c r="E33" s="1048" t="n">
        <v>105.4</v>
      </c>
      <c r="F33" s="1039" t="n">
        <v>104.7</v>
      </c>
      <c r="G33" s="1040" t="n">
        <v>99.9</v>
      </c>
      <c r="H33" s="1048" t="n">
        <v>103.1</v>
      </c>
      <c r="I33" s="1039" t="n">
        <v>100.9</v>
      </c>
      <c r="J33" s="1040" t="n">
        <v>99.9</v>
      </c>
      <c r="K33" s="1048" t="n">
        <v>99.7</v>
      </c>
      <c r="L33" s="1042" t="n">
        <v>82.81</v>
      </c>
      <c r="M33" s="1043" t="n">
        <v>93.34</v>
      </c>
    </row>
    <row r="34" customFormat="false" ht="14.1" hidden="false" customHeight="true" outlineLevel="0" collapsed="false">
      <c r="A34" s="1044"/>
      <c r="B34" s="90" t="s">
        <v>166</v>
      </c>
      <c r="C34" s="1039" t="n">
        <v>107.2</v>
      </c>
      <c r="D34" s="1040" t="n">
        <v>100.1</v>
      </c>
      <c r="E34" s="1048" t="n">
        <v>105.5</v>
      </c>
      <c r="F34" s="1039" t="n">
        <v>103.3</v>
      </c>
      <c r="G34" s="1040" t="n">
        <v>99.3</v>
      </c>
      <c r="H34" s="1048" t="n">
        <v>102.4</v>
      </c>
      <c r="I34" s="1039" t="n">
        <v>100.5</v>
      </c>
      <c r="J34" s="1040" t="n">
        <v>99.9</v>
      </c>
      <c r="K34" s="1048" t="n">
        <v>99.6</v>
      </c>
      <c r="L34" s="1042" t="n">
        <v>85.05</v>
      </c>
      <c r="M34" s="1043" t="n">
        <v>90.69</v>
      </c>
    </row>
    <row r="35" customFormat="false" ht="14.1" hidden="false" customHeight="true" outlineLevel="0" collapsed="false">
      <c r="A35" s="1044"/>
      <c r="B35" s="90" t="s">
        <v>167</v>
      </c>
      <c r="C35" s="1039" t="n">
        <v>106.4</v>
      </c>
      <c r="D35" s="1040" t="n">
        <v>100.1</v>
      </c>
      <c r="E35" s="1048" t="n">
        <v>105.6</v>
      </c>
      <c r="F35" s="1039" t="n">
        <v>102.9</v>
      </c>
      <c r="G35" s="1040" t="n">
        <v>100</v>
      </c>
      <c r="H35" s="1048" t="n">
        <v>102.4</v>
      </c>
      <c r="I35" s="1039" t="n">
        <v>100.1</v>
      </c>
      <c r="J35" s="1040" t="n">
        <v>99.8</v>
      </c>
      <c r="K35" s="1048" t="n">
        <v>99.4</v>
      </c>
      <c r="L35" s="1042" t="n">
        <v>77.98</v>
      </c>
      <c r="M35" s="1043" t="n">
        <v>90.83</v>
      </c>
    </row>
    <row r="36" customFormat="false" ht="14.1" hidden="false" customHeight="true" outlineLevel="0" collapsed="false">
      <c r="A36" s="1044"/>
      <c r="B36" s="90" t="s">
        <v>168</v>
      </c>
      <c r="C36" s="1039" t="n">
        <v>105.8</v>
      </c>
      <c r="D36" s="1040" t="n">
        <v>100</v>
      </c>
      <c r="E36" s="1048" t="n">
        <v>105.6</v>
      </c>
      <c r="F36" s="1039" t="n">
        <v>103.1</v>
      </c>
      <c r="G36" s="1040" t="n">
        <v>100.4</v>
      </c>
      <c r="H36" s="1048" t="n">
        <v>102.8</v>
      </c>
      <c r="I36" s="1039" t="n">
        <v>99.7</v>
      </c>
      <c r="J36" s="1040" t="n">
        <v>99.8</v>
      </c>
      <c r="K36" s="1048" t="n">
        <v>99.2</v>
      </c>
      <c r="L36" s="1042" t="n">
        <v>73.09</v>
      </c>
      <c r="M36" s="1043" t="n">
        <v>89.7</v>
      </c>
    </row>
    <row r="37" customFormat="false" ht="14.1" hidden="false" customHeight="true" outlineLevel="0" collapsed="false">
      <c r="A37" s="1044"/>
      <c r="B37" s="90" t="s">
        <v>169</v>
      </c>
      <c r="C37" s="1039" t="n">
        <v>105.8</v>
      </c>
      <c r="D37" s="1040" t="n">
        <v>100.1</v>
      </c>
      <c r="E37" s="1048" t="n">
        <v>105.7</v>
      </c>
      <c r="F37" s="1039" t="n">
        <v>103.3</v>
      </c>
      <c r="G37" s="1040" t="n">
        <v>100.2</v>
      </c>
      <c r="H37" s="1048" t="n">
        <v>103</v>
      </c>
      <c r="I37" s="1039" t="n">
        <v>99.3</v>
      </c>
      <c r="J37" s="1040" t="n">
        <v>99.8</v>
      </c>
      <c r="K37" s="1048" t="n">
        <v>99</v>
      </c>
      <c r="L37" s="1042" t="n">
        <v>72.3</v>
      </c>
      <c r="M37" s="1043" t="n">
        <v>91.5</v>
      </c>
    </row>
    <row r="38" customFormat="false" ht="14.1" hidden="false" customHeight="true" outlineLevel="0" collapsed="false">
      <c r="A38" s="1044"/>
      <c r="B38" s="90" t="s">
        <v>158</v>
      </c>
      <c r="C38" s="1039" t="n">
        <v>105.8</v>
      </c>
      <c r="D38" s="1040" t="n">
        <v>100</v>
      </c>
      <c r="E38" s="1048" t="n">
        <v>105.7</v>
      </c>
      <c r="F38" s="1039" t="n">
        <v>103.6</v>
      </c>
      <c r="G38" s="1040" t="n">
        <v>99.8</v>
      </c>
      <c r="H38" s="1048" t="n">
        <v>102.8</v>
      </c>
      <c r="I38" s="1039" t="n">
        <v>99.1</v>
      </c>
      <c r="J38" s="1040" t="n">
        <v>99.9</v>
      </c>
      <c r="K38" s="1048" t="n">
        <v>98.9</v>
      </c>
      <c r="L38" s="1042" t="n">
        <v>72.64</v>
      </c>
      <c r="M38" s="1043" t="n">
        <v>92.51</v>
      </c>
    </row>
    <row r="39" customFormat="false" ht="14.1" hidden="false" customHeight="true" outlineLevel="0" collapsed="false">
      <c r="A39" s="1044"/>
      <c r="B39" s="90" t="s">
        <v>159</v>
      </c>
      <c r="C39" s="1039" t="n">
        <v>105.7</v>
      </c>
      <c r="D39" s="1040" t="n">
        <v>100</v>
      </c>
      <c r="E39" s="1048" t="n">
        <v>105.7</v>
      </c>
      <c r="F39" s="1039" t="n">
        <v>103.6</v>
      </c>
      <c r="G39" s="1040" t="n">
        <v>99.9</v>
      </c>
      <c r="H39" s="1048" t="n">
        <v>102.7</v>
      </c>
      <c r="I39" s="1039" t="n">
        <v>98.9</v>
      </c>
      <c r="J39" s="1040" t="n">
        <v>99.9</v>
      </c>
      <c r="K39" s="1048" t="n">
        <v>98.8</v>
      </c>
      <c r="L39" s="1042" t="n">
        <v>72.67</v>
      </c>
      <c r="M39" s="1043" t="n">
        <v>97.07</v>
      </c>
    </row>
    <row r="40" customFormat="false" ht="14.1" hidden="false" customHeight="true" outlineLevel="0" collapsed="false">
      <c r="A40" s="1044"/>
      <c r="B40" s="90" t="s">
        <v>160</v>
      </c>
      <c r="C40" s="1039" t="n">
        <v>105.7</v>
      </c>
      <c r="D40" s="1040" t="n">
        <v>100</v>
      </c>
      <c r="E40" s="1048" t="n">
        <v>105.7</v>
      </c>
      <c r="F40" s="1039" t="n">
        <v>102.9</v>
      </c>
      <c r="G40" s="1040" t="n">
        <v>100.2</v>
      </c>
      <c r="H40" s="1048" t="n">
        <v>102.9</v>
      </c>
      <c r="I40" s="1039" t="n">
        <v>98.7</v>
      </c>
      <c r="J40" s="1040" t="n">
        <v>99.9</v>
      </c>
      <c r="K40" s="1048" t="n">
        <v>98.7</v>
      </c>
      <c r="L40" s="1042" t="n">
        <v>74.81</v>
      </c>
      <c r="M40" s="1043" t="n">
        <v>101.68</v>
      </c>
    </row>
    <row r="41" customFormat="false" ht="15" hidden="false" customHeight="true" outlineLevel="0" collapsed="false">
      <c r="A41" s="1049"/>
      <c r="B41" s="1049"/>
      <c r="C41" s="1049"/>
      <c r="D41" s="1049"/>
      <c r="E41" s="1049"/>
      <c r="F41" s="1049"/>
      <c r="G41" s="1049"/>
      <c r="H41" s="1049"/>
      <c r="I41" s="1049"/>
      <c r="J41" s="1049"/>
      <c r="K41" s="1049"/>
      <c r="L41" s="1049"/>
      <c r="M41" s="1049"/>
    </row>
    <row r="42" customFormat="false" ht="11.25" hidden="false" customHeight="true" outlineLevel="0" collapsed="false">
      <c r="A42" s="406" t="s">
        <v>1648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</row>
    <row r="43" customFormat="false" ht="15" hidden="false" customHeight="true" outlineLevel="0" collapsed="false">
      <c r="A43" s="406" t="s">
        <v>1649</v>
      </c>
      <c r="B43" s="406"/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78" display="Powrót do spisu tablic"/>
    <hyperlink ref="L2" location="'Spis tablic     List of tables'!A7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2" hidden="false" customHeight="true" outlineLevel="0" collapsed="false">
      <c r="A1" s="21" t="s">
        <v>1650</v>
      </c>
      <c r="B1" s="21"/>
      <c r="C1" s="21"/>
      <c r="D1" s="21"/>
      <c r="E1" s="859"/>
      <c r="G1" s="17" t="s">
        <v>138</v>
      </c>
      <c r="H1" s="17"/>
    </row>
    <row r="2" customFormat="false" ht="12" hidden="false" customHeight="true" outlineLevel="0" collapsed="false">
      <c r="A2" s="465" t="s">
        <v>1629</v>
      </c>
      <c r="B2" s="465"/>
      <c r="C2" s="465"/>
      <c r="D2" s="465"/>
      <c r="E2" s="417"/>
      <c r="G2" s="77" t="s">
        <v>140</v>
      </c>
      <c r="H2" s="77"/>
    </row>
    <row r="3" customFormat="false" ht="20.1" hidden="false" customHeight="true" outlineLevel="0" collapsed="false">
      <c r="A3" s="418" t="s">
        <v>1651</v>
      </c>
      <c r="B3" s="418"/>
      <c r="C3" s="185" t="s">
        <v>1652</v>
      </c>
      <c r="D3" s="185"/>
      <c r="E3" s="185"/>
      <c r="F3" s="185"/>
      <c r="G3" s="24" t="s">
        <v>1653</v>
      </c>
      <c r="H3" s="26" t="s">
        <v>1654</v>
      </c>
    </row>
    <row r="4" customFormat="false" ht="12.75" hidden="false" customHeight="true" outlineLevel="0" collapsed="false">
      <c r="A4" s="418"/>
      <c r="B4" s="418"/>
      <c r="C4" s="25" t="s">
        <v>1655</v>
      </c>
      <c r="D4" s="25"/>
      <c r="E4" s="25" t="s">
        <v>1656</v>
      </c>
      <c r="F4" s="25"/>
      <c r="G4" s="24"/>
      <c r="H4" s="26"/>
    </row>
    <row r="5" customFormat="false" ht="12.75" hidden="false" customHeight="true" outlineLevel="0" collapsed="false">
      <c r="A5" s="418"/>
      <c r="B5" s="418"/>
      <c r="C5" s="25"/>
      <c r="D5" s="25"/>
      <c r="E5" s="25"/>
      <c r="F5" s="25"/>
      <c r="G5" s="24"/>
      <c r="H5" s="26"/>
    </row>
    <row r="6" customFormat="false" ht="12.75" hidden="false" customHeight="true" outlineLevel="0" collapsed="false">
      <c r="A6" s="418"/>
      <c r="B6" s="418"/>
      <c r="C6" s="25"/>
      <c r="D6" s="25"/>
      <c r="E6" s="25"/>
      <c r="F6" s="25"/>
      <c r="G6" s="24"/>
      <c r="H6" s="26"/>
    </row>
    <row r="7" customFormat="false" ht="12.75" hidden="false" customHeight="true" outlineLevel="0" collapsed="false">
      <c r="A7" s="418"/>
      <c r="B7" s="418"/>
      <c r="C7" s="25"/>
      <c r="D7" s="25"/>
      <c r="E7" s="25"/>
      <c r="F7" s="25"/>
      <c r="G7" s="24"/>
      <c r="H7" s="26"/>
    </row>
    <row r="8" customFormat="false" ht="12.75" hidden="false" customHeight="true" outlineLevel="0" collapsed="false">
      <c r="A8" s="418"/>
      <c r="B8" s="418"/>
      <c r="C8" s="25"/>
      <c r="D8" s="25"/>
      <c r="E8" s="25"/>
      <c r="F8" s="25"/>
      <c r="G8" s="24"/>
      <c r="H8" s="26"/>
    </row>
    <row r="9" customFormat="false" ht="20.1" hidden="false" customHeight="true" outlineLevel="0" collapsed="false">
      <c r="A9" s="418"/>
      <c r="B9" s="418"/>
      <c r="C9" s="28" t="s">
        <v>154</v>
      </c>
      <c r="D9" s="29" t="s">
        <v>153</v>
      </c>
      <c r="E9" s="28" t="s">
        <v>154</v>
      </c>
      <c r="F9" s="29" t="s">
        <v>153</v>
      </c>
      <c r="G9" s="79" t="s">
        <v>154</v>
      </c>
      <c r="H9" s="26"/>
    </row>
    <row r="10" customFormat="false" ht="20.1" hidden="false" customHeight="true" outlineLevel="0" collapsed="false">
      <c r="A10" s="31" t="s">
        <v>1657</v>
      </c>
      <c r="B10" s="90" t="s">
        <v>155</v>
      </c>
      <c r="C10" s="53" t="s">
        <v>1658</v>
      </c>
      <c r="D10" s="57" t="s">
        <v>156</v>
      </c>
      <c r="E10" s="53" t="s">
        <v>1659</v>
      </c>
      <c r="F10" s="57" t="s">
        <v>156</v>
      </c>
      <c r="G10" s="1050" t="s">
        <v>1660</v>
      </c>
      <c r="H10" s="1051" t="s">
        <v>1661</v>
      </c>
    </row>
    <row r="11" customFormat="false" ht="14.1" hidden="false" customHeight="true" outlineLevel="0" collapsed="false">
      <c r="A11" s="1052" t="n">
        <v>2012</v>
      </c>
      <c r="B11" s="90" t="s">
        <v>155</v>
      </c>
      <c r="C11" s="53" t="n">
        <v>101</v>
      </c>
      <c r="D11" s="57" t="s">
        <v>156</v>
      </c>
      <c r="E11" s="53" t="n">
        <v>99</v>
      </c>
      <c r="F11" s="57" t="s">
        <v>156</v>
      </c>
      <c r="G11" s="1053" t="s">
        <v>157</v>
      </c>
      <c r="H11" s="1053" t="s">
        <v>157</v>
      </c>
    </row>
    <row r="12" customFormat="false" ht="14.1" hidden="false" customHeight="true" outlineLevel="0" collapsed="false">
      <c r="A12" s="1052"/>
      <c r="B12" s="475"/>
      <c r="C12" s="47"/>
      <c r="D12" s="57"/>
      <c r="E12" s="47"/>
      <c r="F12" s="57"/>
      <c r="G12" s="1054"/>
      <c r="H12" s="33"/>
    </row>
    <row r="13" customFormat="false" ht="14.1" hidden="false" customHeight="true" outlineLevel="0" collapsed="false">
      <c r="A13" s="601" t="n">
        <v>2011</v>
      </c>
      <c r="B13" s="90" t="s">
        <v>280</v>
      </c>
      <c r="C13" s="47" t="n">
        <v>106.1</v>
      </c>
      <c r="D13" s="57" t="n">
        <v>102.1</v>
      </c>
      <c r="E13" s="47" t="s">
        <v>156</v>
      </c>
      <c r="F13" s="57" t="s">
        <v>156</v>
      </c>
      <c r="G13" s="1054" t="n">
        <v>112</v>
      </c>
      <c r="H13" s="33" t="s">
        <v>156</v>
      </c>
      <c r="I13" s="85"/>
    </row>
    <row r="14" customFormat="false" ht="14.1" hidden="false" customHeight="true" outlineLevel="0" collapsed="false">
      <c r="A14" s="601"/>
      <c r="B14" s="90" t="s">
        <v>281</v>
      </c>
      <c r="C14" s="47" t="n">
        <v>109.7</v>
      </c>
      <c r="D14" s="57" t="n">
        <v>106.4</v>
      </c>
      <c r="E14" s="47" t="s">
        <v>156</v>
      </c>
      <c r="F14" s="57" t="s">
        <v>156</v>
      </c>
      <c r="G14" s="1054" t="n">
        <v>110.8</v>
      </c>
      <c r="H14" s="33" t="s">
        <v>156</v>
      </c>
      <c r="I14" s="85"/>
    </row>
    <row r="15" customFormat="false" ht="14.1" hidden="false" customHeight="true" outlineLevel="0" collapsed="false">
      <c r="A15" s="601"/>
      <c r="B15" s="475"/>
      <c r="C15" s="1055"/>
      <c r="D15" s="1055"/>
      <c r="E15" s="1055"/>
      <c r="F15" s="1055"/>
      <c r="G15" s="1056"/>
      <c r="H15" s="1057"/>
      <c r="I15" s="85"/>
    </row>
    <row r="16" customFormat="false" ht="14.1" hidden="false" customHeight="true" outlineLevel="0" collapsed="false">
      <c r="A16" s="601" t="n">
        <v>2012</v>
      </c>
      <c r="B16" s="90" t="s">
        <v>231</v>
      </c>
      <c r="C16" s="47" t="n">
        <v>104.9</v>
      </c>
      <c r="D16" s="57" t="n">
        <v>93.7</v>
      </c>
      <c r="E16" s="47" t="s">
        <v>156</v>
      </c>
      <c r="F16" s="57" t="s">
        <v>156</v>
      </c>
      <c r="G16" s="1054" t="n">
        <v>112.3</v>
      </c>
      <c r="H16" s="33" t="s">
        <v>156</v>
      </c>
    </row>
    <row r="17" customFormat="false" ht="14.1" hidden="false" customHeight="true" outlineLevel="0" collapsed="false">
      <c r="A17" s="601"/>
      <c r="B17" s="90" t="s">
        <v>277</v>
      </c>
      <c r="C17" s="47" t="n">
        <v>102.8</v>
      </c>
      <c r="D17" s="57" t="n">
        <v>101</v>
      </c>
      <c r="E17" s="47" t="s">
        <v>156</v>
      </c>
      <c r="F17" s="57" t="s">
        <v>156</v>
      </c>
      <c r="G17" s="1054" t="n">
        <v>107.6</v>
      </c>
      <c r="H17" s="33" t="s">
        <v>156</v>
      </c>
    </row>
    <row r="18" s="588" customFormat="true" ht="14.1" hidden="false" customHeight="true" outlineLevel="0" collapsed="false">
      <c r="A18" s="55"/>
      <c r="B18" s="90" t="s">
        <v>280</v>
      </c>
      <c r="C18" s="47" t="n">
        <v>99.9</v>
      </c>
      <c r="D18" s="57" t="n">
        <v>99.2</v>
      </c>
      <c r="E18" s="47" t="s">
        <v>156</v>
      </c>
      <c r="F18" s="57" t="s">
        <v>156</v>
      </c>
      <c r="G18" s="1054" t="n">
        <v>104.4</v>
      </c>
      <c r="H18" s="33" t="s">
        <v>156</v>
      </c>
    </row>
    <row r="19" s="588" customFormat="true" ht="14.1" hidden="false" customHeight="true" outlineLevel="0" collapsed="false">
      <c r="A19" s="55"/>
      <c r="B19" s="90" t="s">
        <v>281</v>
      </c>
      <c r="C19" s="47" t="s">
        <v>1662</v>
      </c>
      <c r="D19" s="57" t="s">
        <v>1663</v>
      </c>
      <c r="E19" s="47" t="s">
        <v>156</v>
      </c>
      <c r="F19" s="57" t="s">
        <v>156</v>
      </c>
      <c r="G19" s="67" t="s">
        <v>157</v>
      </c>
      <c r="H19" s="33" t="s">
        <v>156</v>
      </c>
    </row>
    <row r="20" customFormat="false" ht="14.1" hidden="false" customHeight="true" outlineLevel="0" collapsed="false">
      <c r="A20" s="1052"/>
      <c r="B20" s="1029"/>
      <c r="C20" s="47"/>
      <c r="D20" s="57"/>
      <c r="E20" s="47"/>
      <c r="F20" s="57"/>
      <c r="G20" s="1054"/>
      <c r="H20" s="33"/>
    </row>
    <row r="21" customFormat="false" ht="14.1" hidden="false" customHeight="true" outlineLevel="0" collapsed="false">
      <c r="A21" s="601" t="n">
        <v>2011</v>
      </c>
      <c r="B21" s="90" t="s">
        <v>158</v>
      </c>
      <c r="C21" s="53" t="n">
        <v>106.4</v>
      </c>
      <c r="D21" s="48" t="n">
        <v>97.6</v>
      </c>
      <c r="E21" s="53" t="n">
        <v>108.9</v>
      </c>
      <c r="F21" s="48" t="n">
        <v>95.7</v>
      </c>
      <c r="G21" s="67" t="s">
        <v>157</v>
      </c>
      <c r="H21" s="1058" t="s">
        <v>1664</v>
      </c>
    </row>
    <row r="22" customFormat="false" ht="14.1" hidden="false" customHeight="true" outlineLevel="0" collapsed="false">
      <c r="A22" s="1052"/>
      <c r="B22" s="90" t="s">
        <v>159</v>
      </c>
      <c r="C22" s="47" t="n">
        <v>108.5</v>
      </c>
      <c r="D22" s="57" t="n">
        <v>100.5</v>
      </c>
      <c r="E22" s="47" t="n">
        <v>113</v>
      </c>
      <c r="F22" s="57" t="n">
        <v>92.5</v>
      </c>
      <c r="G22" s="1054" t="s">
        <v>157</v>
      </c>
      <c r="H22" s="1051" t="s">
        <v>1665</v>
      </c>
    </row>
    <row r="23" customFormat="false" ht="14.1" hidden="false" customHeight="true" outlineLevel="0" collapsed="false">
      <c r="A23" s="601"/>
      <c r="B23" s="90" t="s">
        <v>160</v>
      </c>
      <c r="C23" s="47" t="n">
        <v>107.7</v>
      </c>
      <c r="D23" s="57" t="n">
        <v>95.1</v>
      </c>
      <c r="E23" s="47" t="n">
        <v>114.6</v>
      </c>
      <c r="F23" s="57" t="n">
        <v>140.6</v>
      </c>
      <c r="G23" s="1054" t="n">
        <v>110.8</v>
      </c>
      <c r="H23" s="1051" t="s">
        <v>1666</v>
      </c>
    </row>
    <row r="24" customFormat="false" ht="14.1" hidden="false" customHeight="true" outlineLevel="0" collapsed="false">
      <c r="A24" s="601"/>
      <c r="B24" s="475"/>
      <c r="C24" s="47"/>
      <c r="D24" s="57"/>
      <c r="E24" s="47"/>
      <c r="F24" s="57"/>
      <c r="G24" s="1054"/>
      <c r="H24" s="173"/>
    </row>
    <row r="25" customFormat="false" ht="14.1" hidden="false" customHeight="true" outlineLevel="0" collapsed="false">
      <c r="A25" s="601" t="n">
        <v>2012</v>
      </c>
      <c r="B25" s="90" t="s">
        <v>161</v>
      </c>
      <c r="C25" s="47" t="n">
        <v>109.1</v>
      </c>
      <c r="D25" s="57" t="n">
        <v>95</v>
      </c>
      <c r="E25" s="47" t="n">
        <v>132.2</v>
      </c>
      <c r="F25" s="57" t="n">
        <v>35.5</v>
      </c>
      <c r="G25" s="1054" t="s">
        <v>157</v>
      </c>
      <c r="H25" s="1051" t="s">
        <v>1667</v>
      </c>
    </row>
    <row r="26" customFormat="false" ht="14.1" hidden="false" customHeight="true" outlineLevel="0" collapsed="false">
      <c r="A26" s="601"/>
      <c r="B26" s="90" t="s">
        <v>162</v>
      </c>
      <c r="C26" s="47" t="n">
        <v>104.8</v>
      </c>
      <c r="D26" s="57" t="n">
        <v>99.2</v>
      </c>
      <c r="E26" s="47" t="n">
        <v>112</v>
      </c>
      <c r="F26" s="57" t="n">
        <v>94.5</v>
      </c>
      <c r="G26" s="1054" t="s">
        <v>157</v>
      </c>
      <c r="H26" s="1051" t="s">
        <v>1668</v>
      </c>
    </row>
    <row r="27" customFormat="false" ht="14.1" hidden="false" customHeight="true" outlineLevel="0" collapsed="false">
      <c r="A27" s="601"/>
      <c r="B27" s="90" t="s">
        <v>163</v>
      </c>
      <c r="C27" s="47" t="n">
        <v>100.8</v>
      </c>
      <c r="D27" s="57" t="n">
        <v>110.7</v>
      </c>
      <c r="E27" s="47" t="n">
        <v>103.5</v>
      </c>
      <c r="F27" s="57" t="n">
        <v>131.6</v>
      </c>
      <c r="G27" s="1054" t="n">
        <v>112.3</v>
      </c>
      <c r="H27" s="1051" t="s">
        <v>1669</v>
      </c>
    </row>
    <row r="28" customFormat="false" ht="14.1" hidden="false" customHeight="true" outlineLevel="0" collapsed="false">
      <c r="A28" s="601"/>
      <c r="B28" s="90" t="s">
        <v>164</v>
      </c>
      <c r="C28" s="47" t="n">
        <v>102.8</v>
      </c>
      <c r="D28" s="57" t="n">
        <v>92.4</v>
      </c>
      <c r="E28" s="47" t="n">
        <v>108.1</v>
      </c>
      <c r="F28" s="57" t="n">
        <v>114.6</v>
      </c>
      <c r="G28" s="1054" t="s">
        <v>157</v>
      </c>
      <c r="H28" s="1051" t="s">
        <v>1670</v>
      </c>
    </row>
    <row r="29" customFormat="false" ht="14.1" hidden="false" customHeight="true" outlineLevel="0" collapsed="false">
      <c r="A29" s="601"/>
      <c r="B29" s="90" t="s">
        <v>165</v>
      </c>
      <c r="C29" s="47" t="n">
        <v>104.3</v>
      </c>
      <c r="D29" s="57" t="n">
        <v>104.2</v>
      </c>
      <c r="E29" s="47" t="n">
        <v>106.2</v>
      </c>
      <c r="F29" s="57" t="n">
        <v>123.7</v>
      </c>
      <c r="G29" s="1054" t="s">
        <v>157</v>
      </c>
      <c r="H29" s="1051" t="s">
        <v>1671</v>
      </c>
    </row>
    <row r="30" customFormat="false" ht="14.1" hidden="false" customHeight="true" outlineLevel="0" collapsed="false">
      <c r="A30" s="601"/>
      <c r="B30" s="90" t="s">
        <v>166</v>
      </c>
      <c r="C30" s="47" t="n">
        <v>101.2</v>
      </c>
      <c r="D30" s="57" t="n">
        <v>98</v>
      </c>
      <c r="E30" s="47" t="n">
        <v>94.8</v>
      </c>
      <c r="F30" s="57" t="n">
        <v>105</v>
      </c>
      <c r="G30" s="1054" t="n">
        <v>107.6</v>
      </c>
      <c r="H30" s="1051" t="s">
        <v>1672</v>
      </c>
    </row>
    <row r="31" customFormat="false" ht="14.1" hidden="false" customHeight="true" outlineLevel="0" collapsed="false">
      <c r="A31" s="601"/>
      <c r="B31" s="90" t="s">
        <v>167</v>
      </c>
      <c r="C31" s="47" t="n">
        <v>105.4</v>
      </c>
      <c r="D31" s="57" t="n">
        <v>97.9</v>
      </c>
      <c r="E31" s="47" t="n">
        <v>91.3</v>
      </c>
      <c r="F31" s="57" t="n">
        <v>92.9</v>
      </c>
      <c r="G31" s="1054" t="s">
        <v>157</v>
      </c>
      <c r="H31" s="1051" t="s">
        <v>1673</v>
      </c>
    </row>
    <row r="32" customFormat="false" ht="14.1" hidden="false" customHeight="true" outlineLevel="0" collapsed="false">
      <c r="A32" s="601"/>
      <c r="B32" s="90" t="s">
        <v>168</v>
      </c>
      <c r="C32" s="47" t="n">
        <v>100.6</v>
      </c>
      <c r="D32" s="57" t="n">
        <v>99.3</v>
      </c>
      <c r="E32" s="47" t="n">
        <v>95</v>
      </c>
      <c r="F32" s="57" t="n">
        <v>105.7</v>
      </c>
      <c r="G32" s="1054" t="s">
        <v>157</v>
      </c>
      <c r="H32" s="1051" t="s">
        <v>1674</v>
      </c>
    </row>
    <row r="33" customFormat="false" ht="14.1" hidden="false" customHeight="true" outlineLevel="0" collapsed="false">
      <c r="A33" s="601"/>
      <c r="B33" s="90" t="s">
        <v>169</v>
      </c>
      <c r="C33" s="47" t="n">
        <v>94.8</v>
      </c>
      <c r="D33" s="57" t="n">
        <v>106.1</v>
      </c>
      <c r="E33" s="47" t="n">
        <v>82.1</v>
      </c>
      <c r="F33" s="57" t="n">
        <v>102.2</v>
      </c>
      <c r="G33" s="1054" t="n">
        <v>104.4</v>
      </c>
      <c r="H33" s="1051" t="s">
        <v>1675</v>
      </c>
    </row>
    <row r="34" customFormat="false" ht="14.1" hidden="false" customHeight="true" outlineLevel="0" collapsed="false">
      <c r="A34" s="601"/>
      <c r="B34" s="90" t="s">
        <v>158</v>
      </c>
      <c r="C34" s="47" t="n">
        <v>104.7</v>
      </c>
      <c r="D34" s="57" t="n">
        <v>107.8</v>
      </c>
      <c r="E34" s="47" t="n">
        <v>96.4</v>
      </c>
      <c r="F34" s="57" t="n">
        <v>112.4</v>
      </c>
      <c r="G34" s="1054" t="s">
        <v>157</v>
      </c>
      <c r="H34" s="1051" t="s">
        <v>1676</v>
      </c>
    </row>
    <row r="35" customFormat="false" ht="14.1" hidden="false" customHeight="true" outlineLevel="0" collapsed="false">
      <c r="A35" s="601"/>
      <c r="B35" s="90" t="s">
        <v>159</v>
      </c>
      <c r="C35" s="47" t="n">
        <v>99.1</v>
      </c>
      <c r="D35" s="57" t="n">
        <v>95.2</v>
      </c>
      <c r="E35" s="47" t="n">
        <v>94.7</v>
      </c>
      <c r="F35" s="57" t="n">
        <v>90.9</v>
      </c>
      <c r="G35" s="1054" t="s">
        <v>157</v>
      </c>
      <c r="H35" s="1051" t="s">
        <v>1677</v>
      </c>
    </row>
    <row r="36" customFormat="false" ht="14.1" hidden="false" customHeight="true" outlineLevel="0" collapsed="false">
      <c r="A36" s="601"/>
      <c r="B36" s="90" t="s">
        <v>160</v>
      </c>
      <c r="C36" s="47" t="n">
        <v>89.4</v>
      </c>
      <c r="D36" s="57" t="n">
        <v>85.8</v>
      </c>
      <c r="E36" s="47" t="n">
        <v>75.2</v>
      </c>
      <c r="F36" s="57" t="n">
        <v>111.6</v>
      </c>
      <c r="G36" s="1054" t="s">
        <v>157</v>
      </c>
      <c r="H36" s="1059" t="s">
        <v>157</v>
      </c>
    </row>
    <row r="37" s="420" customFormat="true" ht="15" hidden="false" customHeight="true" outlineLevel="0" collapsed="false">
      <c r="A37" s="1060"/>
      <c r="B37" s="1060"/>
      <c r="C37" s="1060"/>
      <c r="D37" s="1060"/>
      <c r="E37" s="1060"/>
      <c r="F37" s="1060"/>
      <c r="G37" s="1060"/>
      <c r="H37" s="1060"/>
    </row>
    <row r="38" s="420" customFormat="true" ht="11.25" hidden="false" customHeight="true" outlineLevel="0" collapsed="false">
      <c r="A38" s="430" t="s">
        <v>1678</v>
      </c>
      <c r="B38" s="430"/>
      <c r="C38" s="430"/>
      <c r="D38" s="430"/>
      <c r="E38" s="430"/>
      <c r="F38" s="430"/>
      <c r="G38" s="430"/>
      <c r="H38" s="430"/>
    </row>
    <row r="39" s="420" customFormat="true" ht="15" hidden="false" customHeight="true" outlineLevel="0" collapsed="false">
      <c r="A39" s="430" t="s">
        <v>1679</v>
      </c>
      <c r="B39" s="430"/>
      <c r="C39" s="430"/>
      <c r="D39" s="430"/>
      <c r="E39" s="430"/>
      <c r="F39" s="430"/>
      <c r="G39" s="430"/>
      <c r="H39" s="430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79" display="Powrót do spisu tablic"/>
    <hyperlink ref="G2" location="'Spis tablic     List of tables'!A7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7" min="5" style="0" width="8.62"/>
    <col collapsed="false" customWidth="true" hidden="false" outlineLevel="0" max="21" min="15" style="0" width="9.62"/>
  </cols>
  <sheetData>
    <row r="1" customFormat="false" ht="14.85" hidden="false" customHeight="true" outlineLevel="0" collapsed="false">
      <c r="A1" s="21" t="s">
        <v>168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407"/>
      <c r="M1" s="207" t="s">
        <v>138</v>
      </c>
      <c r="N1" s="207"/>
      <c r="O1" s="183"/>
      <c r="U1" s="183"/>
    </row>
    <row r="2" customFormat="false" ht="14.85" hidden="false" customHeight="true" outlineLevel="0" collapsed="false">
      <c r="A2" s="883" t="s">
        <v>1681</v>
      </c>
      <c r="B2" s="883"/>
      <c r="C2" s="883"/>
      <c r="D2" s="883"/>
      <c r="E2" s="883"/>
      <c r="F2" s="883"/>
      <c r="G2" s="883"/>
      <c r="H2" s="883"/>
      <c r="I2" s="883"/>
      <c r="J2" s="883"/>
      <c r="K2" s="883"/>
      <c r="L2" s="411"/>
      <c r="M2" s="208" t="s">
        <v>140</v>
      </c>
      <c r="N2" s="208"/>
      <c r="O2" s="183"/>
      <c r="U2" s="183"/>
    </row>
    <row r="3" customFormat="false" ht="14.85" hidden="false" customHeight="true" outlineLevel="0" collapsed="false">
      <c r="A3" s="113" t="s">
        <v>1682</v>
      </c>
      <c r="B3" s="25" t="s">
        <v>1683</v>
      </c>
      <c r="C3" s="25"/>
      <c r="D3" s="25"/>
      <c r="E3" s="26" t="s">
        <v>1684</v>
      </c>
      <c r="F3" s="26"/>
      <c r="G3" s="26"/>
      <c r="H3" s="26"/>
      <c r="I3" s="26"/>
      <c r="J3" s="26"/>
      <c r="K3" s="26"/>
      <c r="L3" s="26"/>
      <c r="M3" s="26"/>
      <c r="N3" s="26"/>
      <c r="O3" s="1061"/>
      <c r="P3" s="1061"/>
      <c r="Q3" s="1061"/>
      <c r="R3" s="1061"/>
      <c r="S3" s="1061"/>
      <c r="T3" s="1061"/>
      <c r="U3" s="1061"/>
    </row>
    <row r="4" customFormat="false" ht="26.25" hidden="false" customHeight="true" outlineLevel="0" collapsed="false">
      <c r="A4" s="113"/>
      <c r="B4" s="25"/>
      <c r="C4" s="25"/>
      <c r="D4" s="25"/>
      <c r="E4" s="26"/>
      <c r="F4" s="26"/>
      <c r="G4" s="26"/>
      <c r="H4" s="26"/>
      <c r="I4" s="26"/>
      <c r="J4" s="26"/>
      <c r="K4" s="26"/>
      <c r="L4" s="26"/>
      <c r="M4" s="26"/>
      <c r="N4" s="26"/>
      <c r="O4" s="1061"/>
      <c r="P4" s="1061"/>
      <c r="Q4" s="1061"/>
      <c r="R4" s="1061"/>
      <c r="S4" s="1061"/>
      <c r="T4" s="1061"/>
      <c r="U4" s="1061"/>
    </row>
    <row r="5" customFormat="false" ht="14.85" hidden="false" customHeight="true" outlineLevel="0" collapsed="false">
      <c r="A5" s="113"/>
      <c r="B5" s="26" t="s">
        <v>1074</v>
      </c>
      <c r="C5" s="25" t="s">
        <v>1685</v>
      </c>
      <c r="D5" s="24" t="s">
        <v>1686</v>
      </c>
      <c r="E5" s="1062" t="s">
        <v>1452</v>
      </c>
      <c r="F5" s="421" t="s">
        <v>1687</v>
      </c>
      <c r="G5" s="120" t="s">
        <v>266</v>
      </c>
      <c r="H5" s="24"/>
      <c r="I5" s="421" t="s">
        <v>1688</v>
      </c>
      <c r="J5" s="421" t="s">
        <v>268</v>
      </c>
      <c r="K5" s="421" t="s">
        <v>269</v>
      </c>
      <c r="L5" s="120" t="s">
        <v>266</v>
      </c>
      <c r="M5" s="24"/>
      <c r="N5" s="466" t="s">
        <v>1689</v>
      </c>
      <c r="O5" s="1061"/>
      <c r="P5" s="1061"/>
      <c r="Q5" s="1061"/>
      <c r="R5" s="1061"/>
      <c r="S5" s="1061"/>
      <c r="T5" s="1061"/>
      <c r="U5" s="1061"/>
    </row>
    <row r="6" customFormat="false" ht="14.85" hidden="false" customHeight="true" outlineLevel="0" collapsed="false">
      <c r="A6" s="113"/>
      <c r="B6" s="26"/>
      <c r="C6" s="25"/>
      <c r="D6" s="24"/>
      <c r="E6" s="24"/>
      <c r="F6" s="421"/>
      <c r="G6" s="120"/>
      <c r="H6" s="24"/>
      <c r="I6" s="421"/>
      <c r="J6" s="421"/>
      <c r="K6" s="421"/>
      <c r="L6" s="120"/>
      <c r="M6" s="24"/>
      <c r="N6" s="466"/>
      <c r="O6" s="1061"/>
      <c r="P6" s="1061"/>
      <c r="Q6" s="1061"/>
      <c r="R6" s="1061"/>
      <c r="S6" s="1061"/>
      <c r="T6" s="1061"/>
      <c r="U6" s="1061"/>
    </row>
    <row r="7" customFormat="false" ht="14.85" hidden="false" customHeight="true" outlineLevel="0" collapsed="false">
      <c r="A7" s="113"/>
      <c r="B7" s="26"/>
      <c r="C7" s="25"/>
      <c r="D7" s="24"/>
      <c r="E7" s="24"/>
      <c r="F7" s="421"/>
      <c r="G7" s="120"/>
      <c r="H7" s="25" t="s">
        <v>1690</v>
      </c>
      <c r="I7" s="421"/>
      <c r="J7" s="421"/>
      <c r="K7" s="421"/>
      <c r="L7" s="120"/>
      <c r="M7" s="26" t="s">
        <v>1691</v>
      </c>
      <c r="N7" s="466"/>
      <c r="O7" s="1061"/>
      <c r="P7" s="1061"/>
      <c r="Q7" s="1061"/>
      <c r="R7" s="1061"/>
      <c r="S7" s="1061"/>
      <c r="T7" s="1061"/>
      <c r="U7" s="1061"/>
    </row>
    <row r="8" customFormat="false" ht="14.85" hidden="false" customHeight="true" outlineLevel="0" collapsed="false">
      <c r="A8" s="113"/>
      <c r="B8" s="26"/>
      <c r="C8" s="25"/>
      <c r="D8" s="24"/>
      <c r="E8" s="24"/>
      <c r="F8" s="421"/>
      <c r="G8" s="120"/>
      <c r="H8" s="25"/>
      <c r="I8" s="421"/>
      <c r="J8" s="421"/>
      <c r="K8" s="421"/>
      <c r="L8" s="120"/>
      <c r="M8" s="26"/>
      <c r="N8" s="26"/>
      <c r="O8" s="1061"/>
      <c r="P8" s="1061"/>
      <c r="Q8" s="1061"/>
      <c r="R8" s="1061"/>
      <c r="S8" s="1061"/>
      <c r="T8" s="1061"/>
      <c r="U8" s="1061"/>
    </row>
    <row r="9" customFormat="false" ht="14.85" hidden="false" customHeight="true" outlineLevel="0" collapsed="false">
      <c r="A9" s="113"/>
      <c r="B9" s="26"/>
      <c r="C9" s="25"/>
      <c r="D9" s="24"/>
      <c r="E9" s="24"/>
      <c r="F9" s="421"/>
      <c r="G9" s="120"/>
      <c r="H9" s="25"/>
      <c r="I9" s="421"/>
      <c r="J9" s="421"/>
      <c r="K9" s="421"/>
      <c r="L9" s="120"/>
      <c r="M9" s="26"/>
      <c r="N9" s="26"/>
      <c r="O9" s="1061"/>
      <c r="P9" s="1061"/>
      <c r="Q9" s="1061"/>
      <c r="R9" s="1061"/>
      <c r="S9" s="1061"/>
      <c r="T9" s="1061"/>
      <c r="U9" s="1061"/>
    </row>
    <row r="10" customFormat="false" ht="14.85" hidden="false" customHeight="true" outlineLevel="0" collapsed="false">
      <c r="A10" s="113"/>
      <c r="B10" s="26"/>
      <c r="C10" s="25"/>
      <c r="D10" s="24"/>
      <c r="E10" s="24"/>
      <c r="F10" s="421"/>
      <c r="G10" s="120"/>
      <c r="H10" s="25"/>
      <c r="I10" s="421"/>
      <c r="J10" s="421"/>
      <c r="K10" s="421"/>
      <c r="L10" s="120"/>
      <c r="M10" s="26"/>
      <c r="N10" s="26"/>
      <c r="O10" s="1061"/>
      <c r="P10" s="1061"/>
      <c r="Q10" s="1061"/>
      <c r="R10" s="1061"/>
      <c r="S10" s="1061"/>
      <c r="T10" s="1061"/>
      <c r="U10" s="1061"/>
    </row>
    <row r="11" customFormat="false" ht="14.85" hidden="false" customHeight="true" outlineLevel="0" collapsed="false">
      <c r="A11" s="113"/>
      <c r="B11" s="26"/>
      <c r="C11" s="25"/>
      <c r="D11" s="24"/>
      <c r="E11" s="24"/>
      <c r="F11" s="421"/>
      <c r="G11" s="120"/>
      <c r="H11" s="25"/>
      <c r="I11" s="421"/>
      <c r="J11" s="421"/>
      <c r="K11" s="421"/>
      <c r="L11" s="120"/>
      <c r="M11" s="26"/>
      <c r="N11" s="26"/>
      <c r="O11" s="1061"/>
      <c r="P11" s="1061"/>
      <c r="Q11" s="1061"/>
      <c r="R11" s="1061"/>
      <c r="S11" s="1061"/>
      <c r="T11" s="1061"/>
      <c r="U11" s="1061"/>
    </row>
    <row r="12" customFormat="false" ht="14.85" hidden="false" customHeight="true" outlineLevel="0" collapsed="false">
      <c r="A12" s="113"/>
      <c r="B12" s="26"/>
      <c r="C12" s="25"/>
      <c r="D12" s="24"/>
      <c r="E12" s="1062"/>
      <c r="F12" s="421"/>
      <c r="G12" s="120"/>
      <c r="H12" s="25"/>
      <c r="I12" s="421"/>
      <c r="J12" s="421"/>
      <c r="K12" s="421"/>
      <c r="L12" s="120"/>
      <c r="M12" s="26"/>
      <c r="N12" s="26"/>
      <c r="O12" s="1061"/>
      <c r="P12" s="1061"/>
      <c r="Q12" s="1061"/>
      <c r="R12" s="1061"/>
      <c r="S12" s="1061"/>
      <c r="T12" s="1061"/>
      <c r="U12" s="1061"/>
    </row>
    <row r="13" customFormat="false" ht="14.85" hidden="false" customHeight="true" outlineLevel="0" collapsed="false">
      <c r="A13" s="113"/>
      <c r="B13" s="26"/>
      <c r="C13" s="25"/>
      <c r="D13" s="24"/>
      <c r="E13" s="24" t="s">
        <v>1692</v>
      </c>
      <c r="F13" s="24"/>
      <c r="G13" s="24"/>
      <c r="H13" s="24"/>
      <c r="I13" s="24"/>
      <c r="J13" s="26" t="s">
        <v>1693</v>
      </c>
      <c r="K13" s="26"/>
      <c r="L13" s="26"/>
      <c r="M13" s="26"/>
      <c r="N13" s="26"/>
      <c r="O13" s="1061"/>
      <c r="P13" s="1061"/>
      <c r="Q13" s="1061"/>
      <c r="R13" s="1061"/>
      <c r="S13" s="1061"/>
      <c r="T13" s="1061"/>
      <c r="U13" s="1061"/>
    </row>
    <row r="14" customFormat="false" ht="14.85" hidden="false" customHeight="true" outlineLevel="0" collapsed="false">
      <c r="A14" s="113"/>
      <c r="B14" s="26"/>
      <c r="C14" s="25"/>
      <c r="D14" s="24"/>
      <c r="E14" s="24"/>
      <c r="F14" s="24"/>
      <c r="G14" s="24"/>
      <c r="H14" s="24"/>
      <c r="I14" s="24"/>
      <c r="J14" s="26"/>
      <c r="K14" s="26"/>
      <c r="L14" s="26"/>
      <c r="M14" s="26"/>
      <c r="N14" s="26"/>
      <c r="O14" s="1061"/>
      <c r="P14" s="1061"/>
      <c r="Q14" s="1061"/>
      <c r="R14" s="1061"/>
      <c r="S14" s="1061"/>
      <c r="T14" s="1061"/>
      <c r="U14" s="1061"/>
    </row>
    <row r="15" customFormat="false" ht="20.1" hidden="false" customHeight="true" outlineLevel="0" collapsed="false">
      <c r="A15" s="863" t="s">
        <v>1694</v>
      </c>
      <c r="B15" s="967" t="n">
        <v>38544.5</v>
      </c>
      <c r="C15" s="967" t="n">
        <v>23353.2</v>
      </c>
      <c r="D15" s="967" t="n">
        <v>15191.3</v>
      </c>
      <c r="E15" s="1063" t="n">
        <v>164289</v>
      </c>
      <c r="F15" s="1064" t="n">
        <v>293709</v>
      </c>
      <c r="G15" s="1064" t="n">
        <v>283591</v>
      </c>
      <c r="H15" s="1064" t="n">
        <v>1341</v>
      </c>
      <c r="I15" s="1064" t="n">
        <v>10118</v>
      </c>
      <c r="J15" s="1065" t="n">
        <v>5.68</v>
      </c>
      <c r="K15" s="1065" t="n">
        <v>10.16</v>
      </c>
      <c r="L15" s="1065" t="n">
        <v>9.81</v>
      </c>
      <c r="M15" s="1065" t="n">
        <v>4.57</v>
      </c>
      <c r="N15" s="1066" t="n">
        <v>0.35</v>
      </c>
      <c r="O15" s="1067"/>
      <c r="P15" s="1067"/>
      <c r="Q15" s="1067"/>
      <c r="R15" s="1067"/>
      <c r="S15" s="1068"/>
      <c r="T15" s="1067"/>
      <c r="U15" s="1069"/>
    </row>
    <row r="16" customFormat="false" ht="14.85" hidden="false" customHeight="true" outlineLevel="0" collapsed="false">
      <c r="A16" s="577" t="s">
        <v>1695</v>
      </c>
      <c r="B16" s="889"/>
      <c r="C16" s="889"/>
      <c r="D16" s="889"/>
      <c r="E16" s="1070"/>
      <c r="F16" s="1071"/>
      <c r="G16" s="1072"/>
      <c r="H16" s="1071"/>
      <c r="I16" s="1071"/>
      <c r="J16" s="156"/>
      <c r="K16" s="156"/>
      <c r="L16" s="156"/>
      <c r="M16" s="156"/>
      <c r="N16" s="457"/>
      <c r="O16" s="1073"/>
      <c r="P16" s="1073"/>
      <c r="Q16" s="1073"/>
      <c r="R16" s="1073"/>
      <c r="S16" s="1074"/>
      <c r="T16" s="1073"/>
      <c r="U16" s="1075"/>
    </row>
    <row r="17" customFormat="false" ht="14.85" hidden="false" customHeight="true" outlineLevel="0" collapsed="false">
      <c r="A17" s="1076" t="s">
        <v>1696</v>
      </c>
      <c r="B17" s="934" t="n">
        <v>2915.5</v>
      </c>
      <c r="C17" s="1077" t="n">
        <v>2029.8</v>
      </c>
      <c r="D17" s="934" t="n">
        <v>885.7</v>
      </c>
      <c r="E17" s="1070" t="n">
        <v>12031</v>
      </c>
      <c r="F17" s="1071" t="n">
        <v>20643</v>
      </c>
      <c r="G17" s="1071" t="n">
        <v>22361</v>
      </c>
      <c r="H17" s="1071" t="n">
        <v>133</v>
      </c>
      <c r="I17" s="1071" t="s">
        <v>1697</v>
      </c>
      <c r="J17" s="156" t="n">
        <v>5.5</v>
      </c>
      <c r="K17" s="156" t="n">
        <v>9.44</v>
      </c>
      <c r="L17" s="156" t="n">
        <v>10.22</v>
      </c>
      <c r="M17" s="156" t="n">
        <v>6.44</v>
      </c>
      <c r="N17" s="457" t="s">
        <v>1698</v>
      </c>
      <c r="O17" s="578"/>
      <c r="P17" s="578"/>
      <c r="Q17" s="578"/>
      <c r="R17" s="578"/>
      <c r="S17" s="1078"/>
      <c r="T17" s="578"/>
      <c r="U17" s="1075"/>
    </row>
    <row r="18" customFormat="false" ht="14.85" hidden="false" customHeight="true" outlineLevel="0" collapsed="false">
      <c r="A18" s="1076" t="s">
        <v>1699</v>
      </c>
      <c r="B18" s="934" t="n">
        <v>2097.7</v>
      </c>
      <c r="C18" s="934" t="n">
        <v>1264</v>
      </c>
      <c r="D18" s="934" t="n">
        <v>833.8</v>
      </c>
      <c r="E18" s="1070" t="n">
        <v>9035</v>
      </c>
      <c r="F18" s="1071" t="n">
        <v>15838</v>
      </c>
      <c r="G18" s="1071" t="n">
        <v>14987</v>
      </c>
      <c r="H18" s="1071" t="n">
        <v>74</v>
      </c>
      <c r="I18" s="1071" t="n">
        <v>851</v>
      </c>
      <c r="J18" s="156" t="n">
        <v>5.74</v>
      </c>
      <c r="K18" s="156" t="n">
        <v>10.07</v>
      </c>
      <c r="L18" s="156" t="n">
        <v>9.52</v>
      </c>
      <c r="M18" s="156" t="n">
        <v>4.67</v>
      </c>
      <c r="N18" s="457" t="n">
        <v>0.54</v>
      </c>
      <c r="O18" s="578"/>
      <c r="P18" s="578"/>
      <c r="Q18" s="578"/>
      <c r="R18" s="578"/>
      <c r="S18" s="1078"/>
      <c r="T18" s="578"/>
      <c r="U18" s="1075"/>
    </row>
    <row r="19" customFormat="false" ht="14.85" hidden="false" customHeight="true" outlineLevel="0" collapsed="false">
      <c r="A19" s="1076" t="s">
        <v>1700</v>
      </c>
      <c r="B19" s="934" t="n">
        <v>2167.2</v>
      </c>
      <c r="C19" s="934" t="n">
        <v>1006.5</v>
      </c>
      <c r="D19" s="934" t="n">
        <v>1160.7</v>
      </c>
      <c r="E19" s="1070" t="n">
        <v>9613</v>
      </c>
      <c r="F19" s="1071" t="n">
        <v>16163</v>
      </c>
      <c r="G19" s="1071" t="n">
        <v>16643</v>
      </c>
      <c r="H19" s="1071" t="n">
        <v>63</v>
      </c>
      <c r="I19" s="1071" t="s">
        <v>1701</v>
      </c>
      <c r="J19" s="156" t="n">
        <v>5.91</v>
      </c>
      <c r="K19" s="156" t="n">
        <v>9.93</v>
      </c>
      <c r="L19" s="156" t="n">
        <v>10.23</v>
      </c>
      <c r="M19" s="156" t="n">
        <v>3.9</v>
      </c>
      <c r="N19" s="457" t="s">
        <v>1702</v>
      </c>
      <c r="O19" s="578"/>
      <c r="P19" s="578"/>
      <c r="Q19" s="578"/>
      <c r="R19" s="578"/>
      <c r="S19" s="1078"/>
      <c r="T19" s="578"/>
      <c r="U19" s="1075"/>
    </row>
    <row r="20" customFormat="false" ht="14.85" hidden="false" customHeight="true" outlineLevel="0" collapsed="false">
      <c r="A20" s="1076" t="s">
        <v>1703</v>
      </c>
      <c r="B20" s="934" t="n">
        <v>1023.6</v>
      </c>
      <c r="C20" s="934" t="n">
        <v>647.9</v>
      </c>
      <c r="D20" s="934" t="n">
        <v>375.7</v>
      </c>
      <c r="E20" s="1070" t="n">
        <v>4342</v>
      </c>
      <c r="F20" s="1071" t="n">
        <v>7837</v>
      </c>
      <c r="G20" s="1071" t="n">
        <v>7070</v>
      </c>
      <c r="H20" s="1071" t="n">
        <v>48</v>
      </c>
      <c r="I20" s="1071" t="n">
        <v>767</v>
      </c>
      <c r="J20" s="156" t="n">
        <v>5.66</v>
      </c>
      <c r="K20" s="156" t="n">
        <v>10.21</v>
      </c>
      <c r="L20" s="156" t="n">
        <v>9.21</v>
      </c>
      <c r="M20" s="156" t="n">
        <v>6.12</v>
      </c>
      <c r="N20" s="457" t="n">
        <v>1</v>
      </c>
      <c r="O20" s="578"/>
      <c r="P20" s="578"/>
      <c r="Q20" s="578"/>
      <c r="R20" s="578"/>
      <c r="S20" s="1078"/>
      <c r="T20" s="578"/>
      <c r="U20" s="1075"/>
    </row>
    <row r="21" customFormat="false" ht="14.85" hidden="false" customHeight="true" outlineLevel="0" collapsed="false">
      <c r="A21" s="1076" t="s">
        <v>1704</v>
      </c>
      <c r="B21" s="934" t="n">
        <v>2527.1</v>
      </c>
      <c r="C21" s="934" t="n">
        <v>1608.5</v>
      </c>
      <c r="D21" s="934" t="n">
        <v>918.6</v>
      </c>
      <c r="E21" s="1070" t="n">
        <v>10070</v>
      </c>
      <c r="F21" s="1071" t="n">
        <v>18067</v>
      </c>
      <c r="G21" s="1071" t="n">
        <v>23327</v>
      </c>
      <c r="H21" s="1071" t="n">
        <v>77</v>
      </c>
      <c r="I21" s="1071" t="s">
        <v>1705</v>
      </c>
      <c r="J21" s="156" t="n">
        <v>5.31</v>
      </c>
      <c r="K21" s="156" t="n">
        <v>9.52</v>
      </c>
      <c r="L21" s="156" t="n">
        <v>12.29</v>
      </c>
      <c r="M21" s="156" t="n">
        <v>4.26</v>
      </c>
      <c r="N21" s="457" t="s">
        <v>1706</v>
      </c>
      <c r="O21" s="578"/>
      <c r="P21" s="578"/>
      <c r="Q21" s="578"/>
      <c r="R21" s="578"/>
      <c r="S21" s="1078"/>
      <c r="T21" s="578"/>
      <c r="U21" s="1075"/>
    </row>
    <row r="22" customFormat="false" ht="14.85" hidden="false" customHeight="true" outlineLevel="0" collapsed="false">
      <c r="A22" s="1076" t="s">
        <v>1707</v>
      </c>
      <c r="B22" s="934" t="n">
        <v>3353.8</v>
      </c>
      <c r="C22" s="934" t="n">
        <v>1641.2</v>
      </c>
      <c r="D22" s="934" t="n">
        <v>1712.6</v>
      </c>
      <c r="E22" s="1070" t="n">
        <v>14599</v>
      </c>
      <c r="F22" s="1071" t="n">
        <v>26825</v>
      </c>
      <c r="G22" s="1071" t="n">
        <v>22701</v>
      </c>
      <c r="H22" s="1071" t="n">
        <v>108</v>
      </c>
      <c r="I22" s="1071" t="n">
        <v>4124</v>
      </c>
      <c r="J22" s="156" t="n">
        <v>5.81</v>
      </c>
      <c r="K22" s="156" t="n">
        <v>10.68</v>
      </c>
      <c r="L22" s="156" t="n">
        <v>9.03</v>
      </c>
      <c r="M22" s="156" t="n">
        <v>4.03</v>
      </c>
      <c r="N22" s="457" t="n">
        <v>1.64</v>
      </c>
      <c r="O22" s="578"/>
      <c r="P22" s="578"/>
      <c r="Q22" s="578"/>
      <c r="R22" s="578"/>
      <c r="S22" s="1078"/>
      <c r="T22" s="578"/>
      <c r="U22" s="1075"/>
    </row>
    <row r="23" customFormat="false" ht="14.85" hidden="false" customHeight="true" outlineLevel="0" collapsed="false">
      <c r="A23" s="1076" t="s">
        <v>1708</v>
      </c>
      <c r="B23" s="934" t="n">
        <v>5299.6</v>
      </c>
      <c r="C23" s="934" t="n">
        <v>3401.7</v>
      </c>
      <c r="D23" s="934" t="n">
        <v>1897.9</v>
      </c>
      <c r="E23" s="1070" t="n">
        <v>21868</v>
      </c>
      <c r="F23" s="1071" t="n">
        <v>43546</v>
      </c>
      <c r="G23" s="1071" t="n">
        <v>40023</v>
      </c>
      <c r="H23" s="1071" t="n">
        <v>182</v>
      </c>
      <c r="I23" s="1071" t="n">
        <v>3523</v>
      </c>
      <c r="J23" s="156" t="n">
        <v>5.51</v>
      </c>
      <c r="K23" s="156" t="n">
        <v>10.97</v>
      </c>
      <c r="L23" s="156" t="n">
        <v>10.08</v>
      </c>
      <c r="M23" s="156" t="n">
        <v>4.18</v>
      </c>
      <c r="N23" s="457" t="n">
        <v>0.89</v>
      </c>
      <c r="O23" s="578"/>
      <c r="P23" s="578"/>
      <c r="Q23" s="578"/>
      <c r="R23" s="578"/>
      <c r="S23" s="1078"/>
      <c r="T23" s="578"/>
      <c r="U23" s="1075"/>
    </row>
    <row r="24" customFormat="false" ht="14.85" hidden="false" customHeight="true" outlineLevel="0" collapsed="false">
      <c r="A24" s="1076" t="s">
        <v>1709</v>
      </c>
      <c r="B24" s="934" t="n">
        <v>1011.6</v>
      </c>
      <c r="C24" s="934" t="n">
        <v>528.5</v>
      </c>
      <c r="D24" s="934" t="n">
        <v>483.1</v>
      </c>
      <c r="E24" s="1070" t="n">
        <v>4288</v>
      </c>
      <c r="F24" s="1071" t="n">
        <v>6704</v>
      </c>
      <c r="G24" s="1071" t="n">
        <v>7396</v>
      </c>
      <c r="H24" s="1071" t="n">
        <v>42</v>
      </c>
      <c r="I24" s="1071" t="s">
        <v>1710</v>
      </c>
      <c r="J24" s="156" t="n">
        <v>5.65</v>
      </c>
      <c r="K24" s="156" t="n">
        <v>8.83</v>
      </c>
      <c r="L24" s="156" t="n">
        <v>9.74</v>
      </c>
      <c r="M24" s="156" t="n">
        <v>6.26</v>
      </c>
      <c r="N24" s="457" t="s">
        <v>1711</v>
      </c>
      <c r="O24" s="578"/>
      <c r="P24" s="578"/>
      <c r="Q24" s="578"/>
      <c r="R24" s="578"/>
      <c r="S24" s="1078"/>
      <c r="T24" s="578"/>
      <c r="U24" s="1075"/>
    </row>
    <row r="25" customFormat="false" ht="14.85" hidden="false" customHeight="true" outlineLevel="0" collapsed="false">
      <c r="A25" s="1076" t="s">
        <v>1712</v>
      </c>
      <c r="B25" s="934" t="n">
        <v>2130</v>
      </c>
      <c r="C25" s="934" t="n">
        <v>880.5</v>
      </c>
      <c r="D25" s="970" t="n">
        <v>1249.5</v>
      </c>
      <c r="E25" s="1079" t="n">
        <v>9748</v>
      </c>
      <c r="F25" s="1079" t="n">
        <v>16178</v>
      </c>
      <c r="G25" s="1079" t="n">
        <v>13555</v>
      </c>
      <c r="H25" s="1079" t="n">
        <v>87</v>
      </c>
      <c r="I25" s="1079" t="n">
        <v>2623</v>
      </c>
      <c r="J25" s="457" t="n">
        <v>6.1</v>
      </c>
      <c r="K25" s="457" t="n">
        <v>10.13</v>
      </c>
      <c r="L25" s="457" t="n">
        <v>8.49</v>
      </c>
      <c r="M25" s="457" t="n">
        <v>5.38</v>
      </c>
      <c r="N25" s="457" t="n">
        <v>1.64</v>
      </c>
      <c r="O25" s="578"/>
      <c r="P25" s="578"/>
      <c r="Q25" s="578"/>
      <c r="R25" s="578"/>
      <c r="S25" s="1078"/>
      <c r="T25" s="578"/>
      <c r="U25" s="1075"/>
    </row>
    <row r="26" customFormat="false" ht="14.85" hidden="false" customHeight="true" outlineLevel="0" collapsed="false">
      <c r="A26" s="895" t="s">
        <v>1713</v>
      </c>
      <c r="B26" s="968" t="n">
        <v>1199.3</v>
      </c>
      <c r="C26" s="968" t="n">
        <v>723.6</v>
      </c>
      <c r="D26" s="968" t="n">
        <v>475.8</v>
      </c>
      <c r="E26" s="940" t="n">
        <v>5277</v>
      </c>
      <c r="F26" s="941" t="n">
        <v>8463</v>
      </c>
      <c r="G26" s="940" t="n">
        <v>8756</v>
      </c>
      <c r="H26" s="913" t="n">
        <v>33</v>
      </c>
      <c r="I26" s="912" t="s">
        <v>1461</v>
      </c>
      <c r="J26" s="1080" t="n">
        <v>5.86</v>
      </c>
      <c r="K26" s="1081" t="n">
        <v>9.4</v>
      </c>
      <c r="L26" s="914" t="n">
        <v>9.73</v>
      </c>
      <c r="M26" s="915" t="n">
        <v>3.9</v>
      </c>
      <c r="N26" s="916" t="s">
        <v>1462</v>
      </c>
      <c r="O26" s="1067"/>
      <c r="P26" s="1067"/>
      <c r="Q26" s="1067"/>
      <c r="R26" s="1067"/>
      <c r="S26" s="1068"/>
      <c r="T26" s="1067"/>
      <c r="U26" s="1069"/>
    </row>
    <row r="27" customFormat="false" ht="14.85" hidden="false" customHeight="true" outlineLevel="0" collapsed="false">
      <c r="A27" s="1076" t="s">
        <v>1714</v>
      </c>
      <c r="B27" s="934" t="n">
        <v>2289.2</v>
      </c>
      <c r="C27" s="934" t="n">
        <v>1497.9</v>
      </c>
      <c r="D27" s="934" t="n">
        <v>791.2</v>
      </c>
      <c r="E27" s="1070" t="n">
        <v>9565</v>
      </c>
      <c r="F27" s="1071" t="n">
        <v>19067</v>
      </c>
      <c r="G27" s="1071" t="n">
        <v>15083</v>
      </c>
      <c r="H27" s="1071" t="n">
        <v>77</v>
      </c>
      <c r="I27" s="1071" t="n">
        <v>3984</v>
      </c>
      <c r="J27" s="156" t="n">
        <v>5.58</v>
      </c>
      <c r="K27" s="156" t="n">
        <v>11.12</v>
      </c>
      <c r="L27" s="156" t="n">
        <v>8.8</v>
      </c>
      <c r="M27" s="156" t="n">
        <v>4.04</v>
      </c>
      <c r="N27" s="457" t="n">
        <v>2.32</v>
      </c>
      <c r="O27" s="578"/>
      <c r="P27" s="578"/>
      <c r="Q27" s="578"/>
      <c r="R27" s="578"/>
      <c r="S27" s="1078"/>
      <c r="T27" s="578"/>
      <c r="U27" s="1075"/>
    </row>
    <row r="28" customFormat="false" ht="14.85" hidden="false" customHeight="true" outlineLevel="0" collapsed="false">
      <c r="A28" s="1076" t="s">
        <v>1715</v>
      </c>
      <c r="B28" s="934" t="n">
        <v>4619.5</v>
      </c>
      <c r="C28" s="934" t="n">
        <v>3584</v>
      </c>
      <c r="D28" s="934" t="n">
        <v>1035.6</v>
      </c>
      <c r="E28" s="1070" t="n">
        <v>19994</v>
      </c>
      <c r="F28" s="1071" t="n">
        <v>33696</v>
      </c>
      <c r="G28" s="1071" t="n">
        <v>36237</v>
      </c>
      <c r="H28" s="1071" t="n">
        <v>166</v>
      </c>
      <c r="I28" s="1071" t="s">
        <v>1716</v>
      </c>
      <c r="J28" s="156" t="n">
        <v>5.77</v>
      </c>
      <c r="K28" s="156" t="n">
        <v>9.72</v>
      </c>
      <c r="L28" s="156" t="n">
        <v>10.45</v>
      </c>
      <c r="M28" s="156" t="n">
        <v>4.93</v>
      </c>
      <c r="N28" s="457" t="s">
        <v>1717</v>
      </c>
      <c r="O28" s="578"/>
      <c r="P28" s="578"/>
      <c r="Q28" s="578"/>
      <c r="R28" s="578"/>
      <c r="S28" s="1078"/>
      <c r="T28" s="578"/>
      <c r="U28" s="1075"/>
    </row>
    <row r="29" customFormat="false" ht="14.85" hidden="false" customHeight="true" outlineLevel="0" collapsed="false">
      <c r="A29" s="1076" t="s">
        <v>1718</v>
      </c>
      <c r="B29" s="934" t="n">
        <v>1274.8</v>
      </c>
      <c r="C29" s="934" t="n">
        <v>572.9</v>
      </c>
      <c r="D29" s="934" t="n">
        <v>701.9</v>
      </c>
      <c r="E29" s="1070" t="n">
        <v>5510</v>
      </c>
      <c r="F29" s="1071" t="n">
        <v>8775</v>
      </c>
      <c r="G29" s="1071" t="n">
        <v>10386</v>
      </c>
      <c r="H29" s="1071" t="n">
        <v>32</v>
      </c>
      <c r="I29" s="1071" t="s">
        <v>1719</v>
      </c>
      <c r="J29" s="156" t="n">
        <v>5.76</v>
      </c>
      <c r="K29" s="156" t="n">
        <v>9.17</v>
      </c>
      <c r="L29" s="156" t="n">
        <v>10.85</v>
      </c>
      <c r="M29" s="156" t="n">
        <v>3.65</v>
      </c>
      <c r="N29" s="457" t="s">
        <v>1720</v>
      </c>
      <c r="O29" s="578"/>
      <c r="P29" s="578"/>
      <c r="Q29" s="578"/>
      <c r="R29" s="578"/>
      <c r="S29" s="1078"/>
      <c r="T29" s="578"/>
      <c r="U29" s="1075"/>
    </row>
    <row r="30" s="1082" customFormat="true" ht="14.85" hidden="false" customHeight="true" outlineLevel="0" collapsed="false">
      <c r="A30" s="1076" t="s">
        <v>1721</v>
      </c>
      <c r="B30" s="934" t="n">
        <v>1451.8</v>
      </c>
      <c r="C30" s="934" t="n">
        <v>861.2</v>
      </c>
      <c r="D30" s="934" t="n">
        <v>590.6</v>
      </c>
      <c r="E30" s="1070" t="n">
        <v>6088</v>
      </c>
      <c r="F30" s="1071" t="n">
        <v>11018</v>
      </c>
      <c r="G30" s="1071" t="n">
        <v>9847</v>
      </c>
      <c r="H30" s="1071" t="n">
        <v>46</v>
      </c>
      <c r="I30" s="1071" t="n">
        <v>1171</v>
      </c>
      <c r="J30" s="156" t="n">
        <v>5.59</v>
      </c>
      <c r="K30" s="156" t="n">
        <v>10.12</v>
      </c>
      <c r="L30" s="156" t="n">
        <v>9.04</v>
      </c>
      <c r="M30" s="156" t="n">
        <v>4.17</v>
      </c>
      <c r="N30" s="457" t="n">
        <v>1.08</v>
      </c>
      <c r="O30" s="578"/>
      <c r="P30" s="578"/>
      <c r="Q30" s="578"/>
      <c r="R30" s="578"/>
      <c r="S30" s="1078"/>
      <c r="T30" s="578"/>
      <c r="U30" s="1075"/>
    </row>
    <row r="31" s="1083" customFormat="true" ht="14.85" hidden="false" customHeight="true" outlineLevel="0" collapsed="false">
      <c r="A31" s="1076" t="s">
        <v>1722</v>
      </c>
      <c r="B31" s="934" t="n">
        <v>3461.7</v>
      </c>
      <c r="C31" s="934" t="n">
        <v>1921</v>
      </c>
      <c r="D31" s="934" t="n">
        <v>1540.7</v>
      </c>
      <c r="E31" s="1070" t="n">
        <v>15484</v>
      </c>
      <c r="F31" s="1071" t="n">
        <v>28783</v>
      </c>
      <c r="G31" s="1071" t="n">
        <v>23038</v>
      </c>
      <c r="H31" s="1071" t="n">
        <v>114</v>
      </c>
      <c r="I31" s="1071" t="n">
        <v>5745</v>
      </c>
      <c r="J31" s="156" t="n">
        <v>5.97</v>
      </c>
      <c r="K31" s="156" t="n">
        <v>11.1</v>
      </c>
      <c r="L31" s="156" t="n">
        <v>8.88</v>
      </c>
      <c r="M31" s="156" t="n">
        <v>3.96</v>
      </c>
      <c r="N31" s="457" t="n">
        <v>2.21</v>
      </c>
      <c r="O31" s="578"/>
      <c r="P31" s="578"/>
      <c r="Q31" s="578"/>
      <c r="R31" s="578"/>
      <c r="S31" s="1078"/>
      <c r="T31" s="578"/>
      <c r="U31" s="1075"/>
    </row>
    <row r="32" customFormat="false" ht="14.85" hidden="false" customHeight="true" outlineLevel="0" collapsed="false">
      <c r="A32" s="1084" t="s">
        <v>1723</v>
      </c>
      <c r="B32" s="934" t="n">
        <v>1722.1</v>
      </c>
      <c r="C32" s="1077" t="n">
        <v>1184</v>
      </c>
      <c r="D32" s="934" t="n">
        <v>538.1</v>
      </c>
      <c r="E32" s="1085" t="n">
        <v>6777</v>
      </c>
      <c r="F32" s="1071" t="n">
        <v>12106</v>
      </c>
      <c r="G32" s="1085" t="n">
        <v>12181</v>
      </c>
      <c r="H32" s="1071" t="n">
        <v>59</v>
      </c>
      <c r="I32" s="1085" t="s">
        <v>1724</v>
      </c>
      <c r="J32" s="156" t="n">
        <v>5.25</v>
      </c>
      <c r="K32" s="1086" t="n">
        <v>9.37</v>
      </c>
      <c r="L32" s="156" t="n">
        <v>9.43</v>
      </c>
      <c r="M32" s="1086" t="n">
        <v>4.87</v>
      </c>
      <c r="N32" s="1087" t="s">
        <v>1725</v>
      </c>
      <c r="O32" s="578"/>
      <c r="P32" s="578"/>
      <c r="Q32" s="578"/>
      <c r="R32" s="578"/>
      <c r="S32" s="1078"/>
      <c r="T32" s="578"/>
      <c r="U32" s="1075"/>
    </row>
    <row r="33" customFormat="false" ht="15" hidden="false" customHeight="true" outlineLevel="0" collapsed="false">
      <c r="A33" s="935"/>
      <c r="B33" s="935"/>
      <c r="C33" s="935"/>
      <c r="D33" s="935"/>
      <c r="E33" s="935"/>
      <c r="F33" s="935"/>
      <c r="G33" s="935"/>
      <c r="H33" s="935"/>
      <c r="I33" s="935"/>
      <c r="J33" s="935"/>
      <c r="K33" s="935"/>
      <c r="L33" s="935"/>
      <c r="M33" s="935"/>
      <c r="N33" s="935"/>
      <c r="O33" s="935"/>
      <c r="P33" s="935"/>
      <c r="Q33" s="935"/>
      <c r="R33" s="935"/>
      <c r="S33" s="935"/>
      <c r="T33" s="935"/>
      <c r="U33" s="935"/>
    </row>
    <row r="34" customFormat="false" ht="11.25" hidden="false" customHeight="true" outlineLevel="0" collapsed="false">
      <c r="A34" s="406" t="s">
        <v>1726</v>
      </c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  <c r="T34" s="406"/>
      <c r="U34" s="406"/>
    </row>
    <row r="35" customFormat="false" ht="15" hidden="false" customHeight="true" outlineLevel="0" collapsed="false">
      <c r="A35" s="406" t="s">
        <v>1727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</row>
    <row r="38" customFormat="false" ht="14.25" hidden="false" customHeight="false" outlineLevel="0" collapsed="false">
      <c r="B38" s="427"/>
      <c r="C38" s="427"/>
      <c r="D38" s="427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0" display="Powrót do spisu tablic"/>
    <hyperlink ref="M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1.75"/>
    <col collapsed="false" customWidth="true" hidden="false" outlineLevel="0" max="4" min="4" style="0" width="8.62"/>
    <col collapsed="false" customWidth="true" hidden="false" outlineLevel="0" max="11" min="5" style="0" width="9.87"/>
    <col collapsed="false" customWidth="true" hidden="false" outlineLevel="0" max="12" min="12" style="0" width="9.12"/>
    <col collapsed="false" customWidth="true" hidden="false" outlineLevel="0" max="13" min="13" style="0" width="8.62"/>
  </cols>
  <sheetData>
    <row r="1" customFormat="false" ht="15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L1" s="17" t="s">
        <v>138</v>
      </c>
      <c r="M1" s="17"/>
    </row>
    <row r="2" customFormat="false" ht="15" hidden="false" customHeight="true" outlineLevel="0" collapsed="false">
      <c r="A2" s="23" t="s">
        <v>237</v>
      </c>
      <c r="B2" s="23"/>
      <c r="C2" s="23"/>
      <c r="D2" s="23"/>
      <c r="E2" s="23"/>
      <c r="F2" s="23"/>
      <c r="L2" s="19" t="s">
        <v>140</v>
      </c>
      <c r="M2" s="19"/>
    </row>
    <row r="3" customFormat="false" ht="20.1" hidden="false" customHeight="true" outlineLevel="0" collapsed="false">
      <c r="A3" s="113" t="s">
        <v>218</v>
      </c>
      <c r="B3" s="113"/>
      <c r="C3" s="115" t="s">
        <v>238</v>
      </c>
      <c r="D3" s="116"/>
      <c r="E3" s="24" t="s">
        <v>239</v>
      </c>
      <c r="F3" s="24"/>
      <c r="G3" s="24"/>
      <c r="H3" s="24"/>
      <c r="I3" s="24"/>
      <c r="J3" s="24"/>
      <c r="K3" s="24"/>
      <c r="L3" s="149" t="s">
        <v>240</v>
      </c>
      <c r="M3" s="149"/>
      <c r="N3" s="109"/>
    </row>
    <row r="4" customFormat="false" ht="24.75" hidden="false" customHeight="true" outlineLevel="0" collapsed="false">
      <c r="A4" s="113"/>
      <c r="B4" s="113"/>
      <c r="C4" s="115"/>
      <c r="D4" s="25" t="s">
        <v>222</v>
      </c>
      <c r="E4" s="120" t="s">
        <v>241</v>
      </c>
      <c r="F4" s="121"/>
      <c r="G4" s="122" t="s">
        <v>242</v>
      </c>
      <c r="H4" s="121"/>
      <c r="I4" s="122" t="s">
        <v>243</v>
      </c>
      <c r="J4" s="122" t="s">
        <v>244</v>
      </c>
      <c r="K4" s="150"/>
      <c r="L4" s="149"/>
      <c r="M4" s="115" t="s">
        <v>227</v>
      </c>
      <c r="N4" s="85"/>
    </row>
    <row r="5" customFormat="false" ht="147" hidden="false" customHeight="true" outlineLevel="0" collapsed="false">
      <c r="A5" s="113"/>
      <c r="B5" s="113"/>
      <c r="C5" s="115"/>
      <c r="D5" s="25"/>
      <c r="E5" s="120"/>
      <c r="F5" s="25" t="s">
        <v>227</v>
      </c>
      <c r="G5" s="122"/>
      <c r="H5" s="25" t="s">
        <v>227</v>
      </c>
      <c r="I5" s="122"/>
      <c r="J5" s="122"/>
      <c r="K5" s="25" t="s">
        <v>227</v>
      </c>
      <c r="L5" s="149"/>
      <c r="M5" s="115"/>
      <c r="N5" s="85"/>
    </row>
    <row r="6" customFormat="false" ht="20.1" hidden="false" customHeight="true" outlineLevel="0" collapsed="false">
      <c r="A6" s="151" t="n">
        <v>2011</v>
      </c>
      <c r="B6" s="124" t="s">
        <v>228</v>
      </c>
      <c r="C6" s="80" t="n">
        <v>2971.1</v>
      </c>
      <c r="D6" s="39" t="n">
        <v>98.1</v>
      </c>
      <c r="E6" s="39" t="n">
        <v>2957.74</v>
      </c>
      <c r="F6" s="39" t="n">
        <v>98.7</v>
      </c>
      <c r="G6" s="39" t="n">
        <v>3684.21</v>
      </c>
      <c r="H6" s="39" t="s">
        <v>229</v>
      </c>
      <c r="I6" s="39" t="n">
        <v>2673.05</v>
      </c>
      <c r="J6" s="80" t="n">
        <v>2817.18</v>
      </c>
      <c r="K6" s="39" t="n">
        <v>98.5</v>
      </c>
      <c r="L6" s="39" t="n">
        <v>13002.7</v>
      </c>
      <c r="M6" s="34" t="n">
        <v>97</v>
      </c>
      <c r="N6" s="85"/>
    </row>
    <row r="7" customFormat="false" ht="14.1" hidden="false" customHeight="true" outlineLevel="0" collapsed="false">
      <c r="A7" s="50"/>
      <c r="B7" s="32" t="s">
        <v>155</v>
      </c>
      <c r="C7" s="80" t="n">
        <v>3023.31</v>
      </c>
      <c r="D7" s="39" t="n">
        <v>97.7</v>
      </c>
      <c r="E7" s="39" t="n">
        <v>3015.21</v>
      </c>
      <c r="F7" s="39" t="n">
        <v>98.6</v>
      </c>
      <c r="G7" s="39" t="n">
        <v>3725.99</v>
      </c>
      <c r="H7" s="39" t="s">
        <v>229</v>
      </c>
      <c r="I7" s="39" t="n">
        <v>2682.24</v>
      </c>
      <c r="J7" s="80" t="n">
        <v>2864.58</v>
      </c>
      <c r="K7" s="39" t="n">
        <v>99.8</v>
      </c>
      <c r="L7" s="39" t="n">
        <v>17985.2</v>
      </c>
      <c r="M7" s="34" t="n">
        <v>96.9</v>
      </c>
      <c r="N7" s="85"/>
    </row>
    <row r="8" customFormat="false" ht="14.1" hidden="false" customHeight="true" outlineLevel="0" collapsed="false">
      <c r="A8" s="50"/>
      <c r="B8" s="125" t="s">
        <v>230</v>
      </c>
      <c r="C8" s="126" t="n">
        <v>104.4</v>
      </c>
      <c r="D8" s="126" t="s">
        <v>156</v>
      </c>
      <c r="E8" s="126" t="n">
        <v>103.3</v>
      </c>
      <c r="F8" s="126" t="s">
        <v>156</v>
      </c>
      <c r="G8" s="126" t="n">
        <v>105.1</v>
      </c>
      <c r="H8" s="126" t="s">
        <v>156</v>
      </c>
      <c r="I8" s="126" t="n">
        <v>102.9</v>
      </c>
      <c r="J8" s="126" t="n">
        <v>103.3</v>
      </c>
      <c r="K8" s="126" t="s">
        <v>156</v>
      </c>
      <c r="L8" s="126" t="n">
        <v>106.3</v>
      </c>
      <c r="M8" s="126" t="s">
        <v>156</v>
      </c>
      <c r="N8" s="85"/>
    </row>
    <row r="9" customFormat="false" ht="14.1" hidden="false" customHeight="true" outlineLevel="0" collapsed="false">
      <c r="A9" s="50"/>
      <c r="B9" s="89"/>
      <c r="C9" s="152"/>
      <c r="D9" s="46"/>
      <c r="E9" s="152"/>
      <c r="F9" s="46"/>
      <c r="G9" s="152"/>
      <c r="H9" s="33"/>
      <c r="I9" s="128"/>
      <c r="J9" s="128"/>
      <c r="K9" s="153"/>
      <c r="L9" s="154"/>
      <c r="M9" s="45"/>
      <c r="N9" s="85"/>
    </row>
    <row r="10" customFormat="false" ht="14.1" hidden="false" customHeight="true" outlineLevel="0" collapsed="false">
      <c r="A10" s="130" t="n">
        <v>2012</v>
      </c>
      <c r="B10" s="90" t="s">
        <v>231</v>
      </c>
      <c r="C10" s="91" t="n">
        <v>3060.38</v>
      </c>
      <c r="D10" s="59" t="n">
        <v>98.1</v>
      </c>
      <c r="E10" s="91" t="n">
        <v>3123.01</v>
      </c>
      <c r="F10" s="59" t="n">
        <v>99</v>
      </c>
      <c r="G10" s="91" t="n">
        <v>3564.17</v>
      </c>
      <c r="H10" s="132" t="s">
        <v>229</v>
      </c>
      <c r="I10" s="133" t="n">
        <v>2716.27</v>
      </c>
      <c r="J10" s="133" t="n">
        <v>2897.83</v>
      </c>
      <c r="K10" s="134" t="n">
        <v>101</v>
      </c>
      <c r="L10" s="37" t="n">
        <v>4558.2</v>
      </c>
      <c r="M10" s="34" t="n">
        <v>96.3</v>
      </c>
      <c r="N10" s="85"/>
    </row>
    <row r="11" customFormat="false" ht="14.1" hidden="false" customHeight="true" outlineLevel="0" collapsed="false">
      <c r="A11" s="130"/>
      <c r="B11" s="32" t="s">
        <v>232</v>
      </c>
      <c r="C11" s="95" t="n">
        <v>3057.3</v>
      </c>
      <c r="D11" s="63" t="n">
        <v>97.7</v>
      </c>
      <c r="E11" s="95" t="n">
        <v>3096.55</v>
      </c>
      <c r="F11" s="63" t="n">
        <v>98.8</v>
      </c>
      <c r="G11" s="95" t="n">
        <v>3541.1</v>
      </c>
      <c r="H11" s="136" t="s">
        <v>229</v>
      </c>
      <c r="I11" s="137" t="n">
        <v>2737.65</v>
      </c>
      <c r="J11" s="137" t="n">
        <v>2864.43</v>
      </c>
      <c r="K11" s="155" t="n">
        <v>98.4</v>
      </c>
      <c r="L11" s="37" t="n">
        <v>9236.5</v>
      </c>
      <c r="M11" s="34" t="n">
        <v>96.9</v>
      </c>
      <c r="N11" s="85"/>
    </row>
    <row r="12" customFormat="false" ht="14.1" hidden="false" customHeight="true" outlineLevel="0" collapsed="false">
      <c r="A12" s="130"/>
      <c r="B12" s="32" t="s">
        <v>228</v>
      </c>
      <c r="C12" s="91" t="n">
        <v>3082.06</v>
      </c>
      <c r="D12" s="59" t="n">
        <v>97.8</v>
      </c>
      <c r="E12" s="91" t="n">
        <v>3110.15</v>
      </c>
      <c r="F12" s="59" t="n">
        <v>98.9</v>
      </c>
      <c r="G12" s="91" t="n">
        <v>3623.71</v>
      </c>
      <c r="H12" s="136" t="s">
        <v>229</v>
      </c>
      <c r="I12" s="156" t="n">
        <v>2768.7</v>
      </c>
      <c r="J12" s="133" t="n">
        <v>2882.43</v>
      </c>
      <c r="K12" s="157" t="n">
        <v>97.4</v>
      </c>
      <c r="L12" s="37" t="n">
        <v>13986.9</v>
      </c>
      <c r="M12" s="34" t="n">
        <v>97.1</v>
      </c>
      <c r="N12" s="85"/>
    </row>
    <row r="13" customFormat="false" ht="14.1" hidden="false" customHeight="true" outlineLevel="0" collapsed="false">
      <c r="A13" s="130"/>
      <c r="B13" s="32" t="s">
        <v>155</v>
      </c>
      <c r="C13" s="95" t="n">
        <v>3115.45</v>
      </c>
      <c r="D13" s="63" t="n">
        <v>97.4</v>
      </c>
      <c r="E13" s="95" t="n">
        <v>3132.48</v>
      </c>
      <c r="F13" s="63" t="n">
        <v>98.6</v>
      </c>
      <c r="G13" s="95" t="n">
        <v>3658.98</v>
      </c>
      <c r="H13" s="136" t="s">
        <v>229</v>
      </c>
      <c r="I13" s="158" t="n">
        <v>2784.37</v>
      </c>
      <c r="J13" s="137" t="n">
        <v>2974.48</v>
      </c>
      <c r="K13" s="155" t="n">
        <v>99.3</v>
      </c>
      <c r="L13" s="37" t="n">
        <v>18848.5</v>
      </c>
      <c r="M13" s="34" t="n">
        <v>96.9</v>
      </c>
      <c r="N13" s="85"/>
    </row>
    <row r="14" customFormat="false" ht="14.1" hidden="false" customHeight="true" outlineLevel="0" collapsed="false">
      <c r="A14" s="140"/>
      <c r="B14" s="159" t="s">
        <v>233</v>
      </c>
      <c r="C14" s="64" t="n">
        <v>103</v>
      </c>
      <c r="D14" s="64" t="s">
        <v>156</v>
      </c>
      <c r="E14" s="64" t="n">
        <v>103.9</v>
      </c>
      <c r="F14" s="64" t="s">
        <v>156</v>
      </c>
      <c r="G14" s="64" t="n">
        <v>98.2</v>
      </c>
      <c r="H14" s="142" t="s">
        <v>156</v>
      </c>
      <c r="I14" s="143" t="n">
        <v>103.8</v>
      </c>
      <c r="J14" s="144" t="n">
        <v>103.8</v>
      </c>
      <c r="K14" s="142" t="s">
        <v>156</v>
      </c>
      <c r="L14" s="53" t="n">
        <v>107.1</v>
      </c>
      <c r="M14" s="35" t="s">
        <v>156</v>
      </c>
      <c r="N14" s="85"/>
    </row>
    <row r="15" customFormat="false" ht="1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</row>
    <row r="16" s="160" customFormat="true" ht="11.25" hidden="false" customHeight="true" outlineLevel="0" collapsed="false">
      <c r="A16" s="98" t="s">
        <v>245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s="160" customFormat="true" ht="15" hidden="false" customHeight="true" outlineLevel="0" collapsed="false">
      <c r="A17" s="98" t="s">
        <v>246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</row>
  </sheetData>
  <mergeCells count="17">
    <mergeCell ref="A1:G1"/>
    <mergeCell ref="L1:M1"/>
    <mergeCell ref="A2:F2"/>
    <mergeCell ref="L2:M2"/>
    <mergeCell ref="A3:B5"/>
    <mergeCell ref="C3:C5"/>
    <mergeCell ref="E3:K3"/>
    <mergeCell ref="L3:L5"/>
    <mergeCell ref="D4:D5"/>
    <mergeCell ref="E4:E5"/>
    <mergeCell ref="G4:G5"/>
    <mergeCell ref="I4:I5"/>
    <mergeCell ref="J4:J5"/>
    <mergeCell ref="M4:M5"/>
    <mergeCell ref="A15:M15"/>
    <mergeCell ref="A16:M16"/>
    <mergeCell ref="A17:M17"/>
  </mergeCells>
  <hyperlinks>
    <hyperlink ref="L1" location="'Spis tablic     List of tables'!A9" display="Powrót do spisu tablic"/>
    <hyperlink ref="L2" location="'Spis tablic     List of tables'!A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4.25" hidden="false" customHeight="false" outlineLevel="0" collapsed="false">
      <c r="A1" s="21" t="s">
        <v>1728</v>
      </c>
      <c r="B1" s="21"/>
      <c r="C1" s="21"/>
      <c r="D1" s="21"/>
      <c r="E1" s="21"/>
      <c r="F1" s="407"/>
      <c r="G1" s="207" t="s">
        <v>138</v>
      </c>
      <c r="H1" s="207"/>
      <c r="J1" s="588"/>
      <c r="K1" s="588"/>
    </row>
    <row r="2" customFormat="false" ht="14.25" hidden="false" customHeight="false" outlineLevel="0" collapsed="false">
      <c r="A2" s="465" t="s">
        <v>1729</v>
      </c>
      <c r="B2" s="465"/>
      <c r="C2" s="465"/>
      <c r="D2" s="465"/>
      <c r="G2" s="208" t="s">
        <v>140</v>
      </c>
      <c r="H2" s="208"/>
      <c r="J2" s="588"/>
      <c r="K2" s="588"/>
    </row>
    <row r="3" customFormat="false" ht="14.25" hidden="false" customHeight="true" outlineLevel="0" collapsed="false">
      <c r="A3" s="24" t="s">
        <v>1682</v>
      </c>
      <c r="B3" s="261" t="s">
        <v>1730</v>
      </c>
      <c r="C3" s="261"/>
      <c r="D3" s="261"/>
      <c r="E3" s="262" t="s">
        <v>1731</v>
      </c>
      <c r="F3" s="262" t="s">
        <v>1732</v>
      </c>
      <c r="G3" s="259" t="s">
        <v>1733</v>
      </c>
      <c r="H3" s="259"/>
      <c r="I3" s="1061"/>
      <c r="J3" s="1061"/>
      <c r="K3" s="1061"/>
    </row>
    <row r="4" customFormat="false" ht="14.25" hidden="false" customHeight="false" outlineLevel="0" collapsed="false">
      <c r="A4" s="24"/>
      <c r="B4" s="261"/>
      <c r="C4" s="261"/>
      <c r="D4" s="261"/>
      <c r="E4" s="262"/>
      <c r="F4" s="262"/>
      <c r="G4" s="259"/>
      <c r="H4" s="259"/>
      <c r="I4" s="1061"/>
      <c r="J4" s="1061"/>
      <c r="K4" s="1061"/>
    </row>
    <row r="5" customFormat="false" ht="14.25" hidden="false" customHeight="false" outlineLevel="0" collapsed="false">
      <c r="A5" s="24"/>
      <c r="B5" s="261"/>
      <c r="C5" s="261"/>
      <c r="D5" s="261"/>
      <c r="E5" s="262"/>
      <c r="F5" s="262"/>
      <c r="G5" s="259"/>
      <c r="H5" s="259"/>
      <c r="I5" s="1061"/>
      <c r="J5" s="1061"/>
      <c r="K5" s="1061"/>
    </row>
    <row r="6" customFormat="false" ht="20.1" hidden="false" customHeight="true" outlineLevel="0" collapsed="false">
      <c r="A6" s="24"/>
      <c r="B6" s="259" t="s">
        <v>1734</v>
      </c>
      <c r="C6" s="259"/>
      <c r="D6" s="268" t="s">
        <v>1735</v>
      </c>
      <c r="E6" s="262"/>
      <c r="F6" s="262"/>
      <c r="G6" s="1088" t="s">
        <v>1736</v>
      </c>
      <c r="H6" s="259" t="s">
        <v>1737</v>
      </c>
      <c r="I6" s="1061"/>
      <c r="J6" s="1061"/>
      <c r="K6" s="1061"/>
    </row>
    <row r="7" customFormat="false" ht="20.1" hidden="false" customHeight="true" outlineLevel="0" collapsed="false">
      <c r="A7" s="24"/>
      <c r="B7" s="259"/>
      <c r="C7" s="259"/>
      <c r="D7" s="268"/>
      <c r="E7" s="268"/>
      <c r="F7" s="268"/>
      <c r="G7" s="1088"/>
      <c r="H7" s="1088"/>
      <c r="I7" s="1061"/>
      <c r="J7" s="1061"/>
      <c r="K7" s="1061"/>
    </row>
    <row r="8" customFormat="false" ht="20.1" hidden="false" customHeight="true" outlineLevel="0" collapsed="false">
      <c r="A8" s="24"/>
      <c r="B8" s="259"/>
      <c r="C8" s="259"/>
      <c r="D8" s="268"/>
      <c r="E8" s="268"/>
      <c r="F8" s="268"/>
      <c r="G8" s="1088"/>
      <c r="H8" s="1088"/>
      <c r="I8" s="1061"/>
      <c r="J8" s="1061"/>
      <c r="K8" s="1061"/>
    </row>
    <row r="9" customFormat="false" ht="20.1" hidden="false" customHeight="true" outlineLevel="0" collapsed="false">
      <c r="A9" s="24"/>
      <c r="B9" s="259"/>
      <c r="C9" s="259"/>
      <c r="D9" s="268"/>
      <c r="E9" s="268"/>
      <c r="F9" s="268"/>
      <c r="G9" s="1088"/>
      <c r="H9" s="1088"/>
      <c r="I9" s="1061"/>
      <c r="J9" s="1061"/>
      <c r="K9" s="1061"/>
    </row>
    <row r="10" customFormat="false" ht="20.1" hidden="false" customHeight="true" outlineLevel="0" collapsed="false">
      <c r="A10" s="24"/>
      <c r="B10" s="259"/>
      <c r="C10" s="259"/>
      <c r="D10" s="268"/>
      <c r="E10" s="268"/>
      <c r="F10" s="268"/>
      <c r="G10" s="1088"/>
      <c r="H10" s="259"/>
      <c r="I10" s="1061"/>
      <c r="J10" s="1061"/>
      <c r="K10" s="1061"/>
    </row>
    <row r="11" customFormat="false" ht="15" hidden="false" customHeight="true" outlineLevel="0" collapsed="false">
      <c r="A11" s="24"/>
      <c r="B11" s="268" t="s">
        <v>1738</v>
      </c>
      <c r="C11" s="1089" t="s">
        <v>1739</v>
      </c>
      <c r="D11" s="268"/>
      <c r="E11" s="268" t="s">
        <v>1740</v>
      </c>
      <c r="F11" s="268"/>
      <c r="G11" s="259" t="s">
        <v>1738</v>
      </c>
      <c r="H11" s="259"/>
      <c r="I11" s="1061"/>
      <c r="J11" s="1061"/>
      <c r="K11" s="1061"/>
    </row>
    <row r="12" customFormat="false" ht="15" hidden="false" customHeight="true" outlineLevel="0" collapsed="false">
      <c r="A12" s="24"/>
      <c r="B12" s="268"/>
      <c r="C12" s="1089"/>
      <c r="D12" s="268"/>
      <c r="E12" s="268"/>
      <c r="F12" s="268"/>
      <c r="G12" s="259"/>
      <c r="H12" s="259"/>
      <c r="I12" s="1090"/>
      <c r="J12" s="1090"/>
      <c r="K12" s="1090"/>
    </row>
    <row r="13" customFormat="false" ht="20.1" hidden="false" customHeight="true" outlineLevel="0" collapsed="false">
      <c r="A13" s="863" t="s">
        <v>1694</v>
      </c>
      <c r="B13" s="154" t="n">
        <v>2136.8</v>
      </c>
      <c r="C13" s="1091" t="n">
        <v>107.8</v>
      </c>
      <c r="D13" s="993" t="n">
        <v>13.4</v>
      </c>
      <c r="E13" s="154" t="n">
        <v>83.2</v>
      </c>
      <c r="F13" s="1092" t="n">
        <v>92</v>
      </c>
      <c r="G13" s="154" t="n">
        <v>244.1</v>
      </c>
      <c r="H13" s="45" t="n">
        <v>165.4</v>
      </c>
      <c r="I13" s="1093"/>
      <c r="J13" s="1093"/>
      <c r="K13" s="1093"/>
    </row>
    <row r="14" customFormat="false" ht="14.25" hidden="false" customHeight="false" outlineLevel="0" collapsed="false">
      <c r="A14" s="577" t="s">
        <v>1695</v>
      </c>
      <c r="B14" s="58"/>
      <c r="C14" s="46"/>
      <c r="D14" s="1094"/>
      <c r="E14" s="46"/>
      <c r="F14" s="1095"/>
      <c r="G14" s="46"/>
      <c r="H14" s="33"/>
      <c r="I14" s="1093"/>
      <c r="J14" s="1093"/>
      <c r="K14" s="1093"/>
    </row>
    <row r="15" customFormat="false" ht="14.25" hidden="false" customHeight="false" outlineLevel="0" collapsed="false">
      <c r="A15" s="564" t="s">
        <v>1696</v>
      </c>
      <c r="B15" s="46" t="n">
        <v>157.4</v>
      </c>
      <c r="C15" s="46" t="n">
        <v>109.6</v>
      </c>
      <c r="D15" s="46" t="n">
        <v>13.5</v>
      </c>
      <c r="E15" s="46" t="n">
        <v>80.6</v>
      </c>
      <c r="F15" s="1095" t="n">
        <v>61</v>
      </c>
      <c r="G15" s="46" t="n">
        <v>19.8</v>
      </c>
      <c r="H15" s="33" t="n">
        <v>13.7</v>
      </c>
      <c r="I15" s="1096"/>
      <c r="J15" s="1096"/>
      <c r="K15" s="1096"/>
    </row>
    <row r="16" customFormat="false" ht="14.25" hidden="false" customHeight="false" outlineLevel="0" collapsed="false">
      <c r="A16" s="564" t="s">
        <v>1699</v>
      </c>
      <c r="B16" s="54" t="n">
        <v>148.8</v>
      </c>
      <c r="C16" s="37" t="n">
        <v>106.6</v>
      </c>
      <c r="D16" s="37" t="n">
        <v>17.9</v>
      </c>
      <c r="E16" s="37" t="n">
        <v>81.2</v>
      </c>
      <c r="F16" s="112" t="n">
        <v>113</v>
      </c>
      <c r="G16" s="37" t="n">
        <v>18.1</v>
      </c>
      <c r="H16" s="34" t="n">
        <v>11.7</v>
      </c>
      <c r="I16" s="1097"/>
      <c r="J16" s="1097"/>
      <c r="K16" s="1097"/>
    </row>
    <row r="17" customFormat="false" ht="14.25" hidden="false" customHeight="false" outlineLevel="0" collapsed="false">
      <c r="A17" s="564" t="s">
        <v>1700</v>
      </c>
      <c r="B17" s="46" t="n">
        <v>131.1</v>
      </c>
      <c r="C17" s="46" t="n">
        <v>107.1</v>
      </c>
      <c r="D17" s="46" t="n">
        <v>14.1</v>
      </c>
      <c r="E17" s="46" t="n">
        <v>89.7</v>
      </c>
      <c r="F17" s="1095" t="n">
        <v>140</v>
      </c>
      <c r="G17" s="46" t="n">
        <v>13.9</v>
      </c>
      <c r="H17" s="33" t="n">
        <v>8.6</v>
      </c>
      <c r="I17" s="1093"/>
      <c r="J17" s="1093"/>
      <c r="K17" s="1093"/>
    </row>
    <row r="18" customFormat="false" ht="14.25" hidden="false" customHeight="false" outlineLevel="0" collapsed="false">
      <c r="A18" s="564" t="s">
        <v>1703</v>
      </c>
      <c r="B18" s="58" t="n">
        <v>60.6</v>
      </c>
      <c r="C18" s="46" t="n">
        <v>102.5</v>
      </c>
      <c r="D18" s="46" t="n">
        <v>15.8</v>
      </c>
      <c r="E18" s="46" t="n">
        <v>80.5</v>
      </c>
      <c r="F18" s="1095" t="n">
        <v>65</v>
      </c>
      <c r="G18" s="46" t="n">
        <v>8.3</v>
      </c>
      <c r="H18" s="33" t="n">
        <v>5.5</v>
      </c>
      <c r="I18" s="1093"/>
      <c r="J18" s="1093"/>
      <c r="K18" s="1093"/>
    </row>
    <row r="19" customFormat="false" ht="14.25" hidden="false" customHeight="false" outlineLevel="0" collapsed="false">
      <c r="A19" s="564" t="s">
        <v>1704</v>
      </c>
      <c r="B19" s="46" t="n">
        <v>151</v>
      </c>
      <c r="C19" s="46" t="n">
        <v>108.9</v>
      </c>
      <c r="D19" s="46" t="n">
        <v>14</v>
      </c>
      <c r="E19" s="46" t="n">
        <v>83.8</v>
      </c>
      <c r="F19" s="1095" t="n">
        <v>146</v>
      </c>
      <c r="G19" s="46" t="n">
        <v>16.1</v>
      </c>
      <c r="H19" s="33" t="n">
        <v>10.9</v>
      </c>
      <c r="I19" s="1093"/>
      <c r="J19" s="1093"/>
      <c r="K19" s="1093"/>
    </row>
    <row r="20" customFormat="false" ht="14.25" hidden="false" customHeight="false" outlineLevel="0" collapsed="false">
      <c r="A20" s="564" t="s">
        <v>1707</v>
      </c>
      <c r="B20" s="58" t="n">
        <v>161.2</v>
      </c>
      <c r="C20" s="46" t="n">
        <v>111.1</v>
      </c>
      <c r="D20" s="46" t="n">
        <v>11.5</v>
      </c>
      <c r="E20" s="46" t="n">
        <v>84.2</v>
      </c>
      <c r="F20" s="1095" t="n">
        <v>85</v>
      </c>
      <c r="G20" s="46" t="n">
        <v>17.9</v>
      </c>
      <c r="H20" s="33" t="n">
        <v>11.5</v>
      </c>
      <c r="I20" s="1093"/>
      <c r="J20" s="1093"/>
      <c r="K20" s="1093"/>
    </row>
    <row r="21" customFormat="false" ht="14.25" hidden="false" customHeight="false" outlineLevel="0" collapsed="false">
      <c r="A21" s="564" t="s">
        <v>1708</v>
      </c>
      <c r="B21" s="46" t="n">
        <v>271.9</v>
      </c>
      <c r="C21" s="46" t="n">
        <v>110.2</v>
      </c>
      <c r="D21" s="46" t="n">
        <v>10.8</v>
      </c>
      <c r="E21" s="46" t="n">
        <v>83.4</v>
      </c>
      <c r="F21" s="1095" t="n">
        <v>114</v>
      </c>
      <c r="G21" s="46" t="n">
        <v>24.6</v>
      </c>
      <c r="H21" s="33" t="n">
        <v>17.9</v>
      </c>
      <c r="I21" s="1093"/>
      <c r="J21" s="1093"/>
      <c r="K21" s="1093"/>
    </row>
    <row r="22" customFormat="false" ht="14.25" hidden="false" customHeight="false" outlineLevel="0" collapsed="false">
      <c r="A22" s="564" t="s">
        <v>1709</v>
      </c>
      <c r="B22" s="46" t="n">
        <v>51.8</v>
      </c>
      <c r="C22" s="46" t="n">
        <v>107.8</v>
      </c>
      <c r="D22" s="46" t="n">
        <v>14.2</v>
      </c>
      <c r="E22" s="46" t="n">
        <v>83.9</v>
      </c>
      <c r="F22" s="1095" t="n">
        <v>109</v>
      </c>
      <c r="G22" s="46" t="n">
        <v>6.7</v>
      </c>
      <c r="H22" s="33" t="n">
        <v>4.5</v>
      </c>
      <c r="I22" s="1093"/>
      <c r="J22" s="1093"/>
      <c r="K22" s="1093"/>
    </row>
    <row r="23" customFormat="false" ht="14.25" hidden="false" customHeight="false" outlineLevel="0" collapsed="false">
      <c r="A23" s="564" t="s">
        <v>1712</v>
      </c>
      <c r="B23" s="58" t="n">
        <v>153.8</v>
      </c>
      <c r="C23" s="46" t="n">
        <v>105.2</v>
      </c>
      <c r="D23" s="46" t="n">
        <v>16.3</v>
      </c>
      <c r="E23" s="46" t="n">
        <v>84.9</v>
      </c>
      <c r="F23" s="1095" t="n">
        <v>131</v>
      </c>
      <c r="G23" s="46" t="n">
        <v>16.2</v>
      </c>
      <c r="H23" s="33" t="n">
        <v>9.7</v>
      </c>
      <c r="I23" s="1093"/>
      <c r="J23" s="1093"/>
      <c r="K23" s="1093"/>
    </row>
    <row r="24" customFormat="false" ht="14.25" hidden="false" customHeight="false" outlineLevel="0" collapsed="false">
      <c r="A24" s="958" t="s">
        <v>1713</v>
      </c>
      <c r="B24" s="993" t="n">
        <v>68.7</v>
      </c>
      <c r="C24" s="154" t="n">
        <v>104.2</v>
      </c>
      <c r="D24" s="154" t="n">
        <v>14.6</v>
      </c>
      <c r="E24" s="154" t="n">
        <v>87.3</v>
      </c>
      <c r="F24" s="1092" t="n">
        <v>208</v>
      </c>
      <c r="G24" s="154" t="n">
        <v>7</v>
      </c>
      <c r="H24" s="45" t="n">
        <v>5</v>
      </c>
      <c r="I24" s="1098"/>
      <c r="J24" s="1098"/>
      <c r="K24" s="1098"/>
    </row>
    <row r="25" customFormat="false" ht="14.25" hidden="false" customHeight="false" outlineLevel="0" collapsed="false">
      <c r="A25" s="564" t="s">
        <v>1714</v>
      </c>
      <c r="B25" s="46" t="n">
        <v>114.6</v>
      </c>
      <c r="C25" s="46" t="n">
        <v>107.5</v>
      </c>
      <c r="D25" s="46" t="n">
        <v>13.4</v>
      </c>
      <c r="E25" s="46" t="n">
        <v>80.8</v>
      </c>
      <c r="F25" s="1095" t="n">
        <v>102</v>
      </c>
      <c r="G25" s="46" t="n">
        <v>14.1</v>
      </c>
      <c r="H25" s="33" t="n">
        <v>10</v>
      </c>
      <c r="I25" s="1096"/>
      <c r="J25" s="1096"/>
      <c r="K25" s="1096"/>
    </row>
    <row r="26" customFormat="false" ht="14.25" hidden="false" customHeight="false" outlineLevel="0" collapsed="false">
      <c r="A26" s="564" t="s">
        <v>1715</v>
      </c>
      <c r="B26" s="46" t="n">
        <v>205.5</v>
      </c>
      <c r="C26" s="46" t="n">
        <v>110.4</v>
      </c>
      <c r="D26" s="46" t="n">
        <v>11.1</v>
      </c>
      <c r="E26" s="46" t="n">
        <v>84.4</v>
      </c>
      <c r="F26" s="1095" t="n">
        <v>43</v>
      </c>
      <c r="G26" s="46" t="n">
        <v>24.2</v>
      </c>
      <c r="H26" s="33" t="n">
        <v>18.7</v>
      </c>
      <c r="I26" s="1096"/>
      <c r="J26" s="1096"/>
      <c r="K26" s="1096"/>
    </row>
    <row r="27" customFormat="false" ht="14.25" hidden="false" customHeight="false" outlineLevel="0" collapsed="false">
      <c r="A27" s="871" t="s">
        <v>1718</v>
      </c>
      <c r="B27" s="128" t="n">
        <v>86.7</v>
      </c>
      <c r="C27" s="607" t="n">
        <v>104.2</v>
      </c>
      <c r="D27" s="1015" t="n">
        <v>15.8</v>
      </c>
      <c r="E27" s="1015" t="n">
        <v>82.5</v>
      </c>
      <c r="F27" s="1099" t="n">
        <v>218</v>
      </c>
      <c r="G27" s="1015" t="n">
        <v>10.3</v>
      </c>
      <c r="H27" s="801" t="n">
        <v>6.2</v>
      </c>
      <c r="I27" s="85"/>
      <c r="J27" s="85"/>
      <c r="K27" s="85"/>
    </row>
    <row r="28" customFormat="false" ht="14.25" hidden="false" customHeight="false" outlineLevel="0" collapsed="false">
      <c r="A28" s="871" t="s">
        <v>1721</v>
      </c>
      <c r="B28" s="607" t="n">
        <v>113.2</v>
      </c>
      <c r="C28" s="607" t="n">
        <v>105.5</v>
      </c>
      <c r="D28" s="1015" t="n">
        <v>21.2</v>
      </c>
      <c r="E28" s="1015" t="n">
        <v>80.3</v>
      </c>
      <c r="F28" s="1099" t="n">
        <v>159</v>
      </c>
      <c r="G28" s="1015" t="n">
        <v>13.3</v>
      </c>
      <c r="H28" s="801" t="n">
        <v>8.6</v>
      </c>
      <c r="I28" s="85"/>
      <c r="J28" s="85"/>
      <c r="K28" s="85"/>
    </row>
    <row r="29" customFormat="false" ht="14.25" hidden="false" customHeight="false" outlineLevel="0" collapsed="false">
      <c r="A29" s="871" t="s">
        <v>1722</v>
      </c>
      <c r="B29" s="128" t="n">
        <v>147.9</v>
      </c>
      <c r="C29" s="607" t="n">
        <v>109.6</v>
      </c>
      <c r="D29" s="1015" t="n">
        <v>9.9</v>
      </c>
      <c r="E29" s="1015" t="n">
        <v>82.1</v>
      </c>
      <c r="F29" s="1099" t="n">
        <v>73</v>
      </c>
      <c r="G29" s="1015" t="n">
        <v>19.2</v>
      </c>
      <c r="H29" s="801" t="n">
        <v>13.3</v>
      </c>
      <c r="I29" s="85"/>
      <c r="J29" s="85"/>
      <c r="K29" s="85"/>
    </row>
    <row r="30" customFormat="false" ht="14.25" hidden="false" customHeight="false" outlineLevel="0" collapsed="false">
      <c r="A30" s="871" t="s">
        <v>1723</v>
      </c>
      <c r="B30" s="128" t="n">
        <v>112.5</v>
      </c>
      <c r="C30" s="607" t="n">
        <v>103.3</v>
      </c>
      <c r="D30" s="1015" t="n">
        <v>18.1</v>
      </c>
      <c r="E30" s="1015" t="n">
        <v>81.6</v>
      </c>
      <c r="F30" s="1099" t="n">
        <v>107</v>
      </c>
      <c r="G30" s="1015" t="n">
        <v>14.3</v>
      </c>
      <c r="H30" s="801" t="n">
        <v>9.6</v>
      </c>
      <c r="I30" s="85"/>
      <c r="J30" s="85"/>
      <c r="K30" s="85"/>
    </row>
    <row r="31" customFormat="false" ht="15" hidden="false" customHeight="true" outlineLevel="0" collapsed="false">
      <c r="A31" s="871"/>
      <c r="B31" s="871"/>
      <c r="C31" s="871"/>
      <c r="D31" s="871"/>
      <c r="E31" s="871"/>
      <c r="F31" s="871"/>
      <c r="G31" s="871"/>
      <c r="H31" s="871"/>
      <c r="I31" s="871"/>
      <c r="J31" s="871"/>
      <c r="K31" s="871"/>
    </row>
    <row r="32" customFormat="false" ht="11.25" hidden="false" customHeight="true" outlineLevel="0" collapsed="false">
      <c r="A32" s="98" t="s">
        <v>174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</row>
    <row r="33" customFormat="false" ht="15" hidden="false" customHeight="true" outlineLevel="0" collapsed="false">
      <c r="A33" s="98" t="s">
        <v>174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1" display="Powrót do spisu tablic"/>
    <hyperlink ref="G2" location="'Spis tablic     List of tables'!A81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4.85" hidden="false" customHeight="true" outlineLevel="0" collapsed="false">
      <c r="A1" s="21" t="s">
        <v>1743</v>
      </c>
      <c r="B1" s="21"/>
      <c r="C1" s="21"/>
      <c r="D1" s="21"/>
      <c r="E1" s="183"/>
      <c r="H1" s="17" t="s">
        <v>138</v>
      </c>
      <c r="I1" s="17"/>
    </row>
    <row r="2" customFormat="false" ht="14.85" hidden="false" customHeight="true" outlineLevel="0" collapsed="false">
      <c r="A2" s="465" t="s">
        <v>1744</v>
      </c>
      <c r="B2" s="465"/>
      <c r="C2" s="465"/>
      <c r="D2" s="465"/>
      <c r="E2" s="183"/>
      <c r="H2" s="19" t="s">
        <v>140</v>
      </c>
      <c r="I2" s="19"/>
    </row>
    <row r="3" customFormat="false" ht="14.85" hidden="false" customHeight="true" outlineLevel="0" collapsed="false">
      <c r="A3" s="113" t="s">
        <v>1745</v>
      </c>
      <c r="B3" s="259" t="s">
        <v>1746</v>
      </c>
      <c r="C3" s="259"/>
      <c r="D3" s="259"/>
      <c r="E3" s="259"/>
      <c r="F3" s="259"/>
      <c r="G3" s="259"/>
      <c r="H3" s="259"/>
      <c r="I3" s="259"/>
    </row>
    <row r="4" customFormat="false" ht="14.85" hidden="false" customHeight="true" outlineLevel="0" collapsed="false">
      <c r="A4" s="113"/>
      <c r="B4" s="259"/>
      <c r="C4" s="259"/>
      <c r="D4" s="259"/>
      <c r="E4" s="259"/>
      <c r="F4" s="259"/>
      <c r="G4" s="259"/>
      <c r="H4" s="259"/>
      <c r="I4" s="259"/>
    </row>
    <row r="5" customFormat="false" ht="14.85" hidden="false" customHeight="true" outlineLevel="0" collapsed="false">
      <c r="A5" s="113"/>
      <c r="B5" s="259"/>
      <c r="C5" s="259"/>
      <c r="D5" s="259"/>
      <c r="E5" s="259"/>
      <c r="F5" s="259"/>
      <c r="G5" s="259"/>
      <c r="H5" s="259"/>
      <c r="I5" s="259"/>
    </row>
    <row r="6" customFormat="false" ht="14.85" hidden="false" customHeight="true" outlineLevel="0" collapsed="false">
      <c r="A6" s="113"/>
      <c r="B6" s="268" t="s">
        <v>1747</v>
      </c>
      <c r="C6" s="268"/>
      <c r="D6" s="268" t="s">
        <v>1748</v>
      </c>
      <c r="E6" s="268"/>
      <c r="F6" s="268" t="s">
        <v>1749</v>
      </c>
      <c r="G6" s="268"/>
      <c r="H6" s="259" t="s">
        <v>1750</v>
      </c>
      <c r="I6" s="259"/>
    </row>
    <row r="7" customFormat="false" ht="14.85" hidden="false" customHeight="true" outlineLevel="0" collapsed="false">
      <c r="A7" s="113"/>
      <c r="B7" s="268"/>
      <c r="C7" s="268"/>
      <c r="D7" s="268"/>
      <c r="E7" s="268"/>
      <c r="F7" s="268"/>
      <c r="G7" s="268"/>
      <c r="H7" s="259"/>
      <c r="I7" s="259"/>
    </row>
    <row r="8" customFormat="false" ht="14.85" hidden="false" customHeight="true" outlineLevel="0" collapsed="false">
      <c r="A8" s="113"/>
      <c r="B8" s="268"/>
      <c r="C8" s="268"/>
      <c r="D8" s="268"/>
      <c r="E8" s="268"/>
      <c r="F8" s="268"/>
      <c r="G8" s="268"/>
      <c r="H8" s="259"/>
      <c r="I8" s="259"/>
    </row>
    <row r="9" customFormat="false" ht="14.85" hidden="false" customHeight="true" outlineLevel="0" collapsed="false">
      <c r="A9" s="113"/>
      <c r="B9" s="261" t="s">
        <v>1751</v>
      </c>
      <c r="C9" s="262" t="s">
        <v>1739</v>
      </c>
      <c r="D9" s="261" t="s">
        <v>1751</v>
      </c>
      <c r="E9" s="262" t="s">
        <v>1739</v>
      </c>
      <c r="F9" s="261" t="s">
        <v>1752</v>
      </c>
      <c r="G9" s="262" t="s">
        <v>1739</v>
      </c>
      <c r="H9" s="261" t="s">
        <v>1753</v>
      </c>
      <c r="I9" s="261" t="s">
        <v>1754</v>
      </c>
    </row>
    <row r="10" customFormat="false" ht="14.85" hidden="false" customHeight="true" outlineLevel="0" collapsed="false">
      <c r="A10" s="113"/>
      <c r="B10" s="261"/>
      <c r="C10" s="262"/>
      <c r="D10" s="261"/>
      <c r="E10" s="262"/>
      <c r="F10" s="261"/>
      <c r="G10" s="262"/>
      <c r="H10" s="261"/>
      <c r="I10" s="261"/>
    </row>
    <row r="11" customFormat="false" ht="14.85" hidden="false" customHeight="true" outlineLevel="0" collapsed="false">
      <c r="A11" s="113"/>
      <c r="B11" s="261"/>
      <c r="C11" s="262"/>
      <c r="D11" s="261"/>
      <c r="E11" s="262"/>
      <c r="F11" s="261"/>
      <c r="G11" s="262"/>
      <c r="H11" s="261"/>
      <c r="I11" s="261"/>
    </row>
    <row r="12" s="588" customFormat="true" ht="20.1" hidden="false" customHeight="true" outlineLevel="0" collapsed="false">
      <c r="A12" s="863" t="s">
        <v>1694</v>
      </c>
      <c r="B12" s="1100" t="n">
        <v>100.05</v>
      </c>
      <c r="C12" s="967" t="n">
        <v>114.7</v>
      </c>
      <c r="D12" s="1101" t="n">
        <v>78.93</v>
      </c>
      <c r="E12" s="967" t="n">
        <v>100</v>
      </c>
      <c r="F12" s="1101" t="n">
        <v>69.63</v>
      </c>
      <c r="G12" s="967" t="n">
        <v>111.8</v>
      </c>
      <c r="H12" s="1100" t="n">
        <v>177.71</v>
      </c>
      <c r="I12" s="1102" t="n">
        <v>117</v>
      </c>
    </row>
    <row r="13" customFormat="false" ht="14.1" hidden="false" customHeight="true" outlineLevel="0" collapsed="false">
      <c r="A13" s="577" t="s">
        <v>1695</v>
      </c>
      <c r="B13" s="910"/>
      <c r="C13" s="889"/>
      <c r="D13" s="909"/>
      <c r="E13" s="889"/>
      <c r="F13" s="909"/>
      <c r="G13" s="889"/>
      <c r="H13" s="910"/>
      <c r="I13" s="477"/>
    </row>
    <row r="14" customFormat="false" ht="14.25" hidden="false" customHeight="true" outlineLevel="0" collapsed="false">
      <c r="A14" s="564" t="s">
        <v>1696</v>
      </c>
      <c r="B14" s="1037" t="n">
        <v>100</v>
      </c>
      <c r="C14" s="934" t="s">
        <v>156</v>
      </c>
      <c r="D14" s="1103" t="s">
        <v>157</v>
      </c>
      <c r="E14" s="934" t="s">
        <v>156</v>
      </c>
      <c r="F14" s="1037" t="n">
        <v>72.18</v>
      </c>
      <c r="G14" s="934" t="n">
        <v>103.9</v>
      </c>
      <c r="H14" s="1104" t="s">
        <v>157</v>
      </c>
      <c r="I14" s="970" t="s">
        <v>156</v>
      </c>
      <c r="J14" s="85"/>
    </row>
    <row r="15" customFormat="false" ht="14.25" hidden="false" customHeight="true" outlineLevel="0" collapsed="false">
      <c r="A15" s="564" t="s">
        <v>1699</v>
      </c>
      <c r="B15" s="1037" t="n">
        <v>95.85</v>
      </c>
      <c r="C15" s="934" t="n">
        <v>112.3</v>
      </c>
      <c r="D15" s="1037" t="n">
        <v>81.67</v>
      </c>
      <c r="E15" s="934" t="n">
        <v>107.9</v>
      </c>
      <c r="F15" s="1037" t="n">
        <v>70.32</v>
      </c>
      <c r="G15" s="934" t="n">
        <v>121.2</v>
      </c>
      <c r="H15" s="1038" t="n">
        <v>158.08</v>
      </c>
      <c r="I15" s="477" t="n">
        <v>116</v>
      </c>
    </row>
    <row r="16" customFormat="false" ht="14.25" hidden="false" customHeight="true" outlineLevel="0" collapsed="false">
      <c r="A16" s="564" t="s">
        <v>1700</v>
      </c>
      <c r="B16" s="1037" t="n">
        <v>95.87</v>
      </c>
      <c r="C16" s="934" t="n">
        <v>117.7</v>
      </c>
      <c r="D16" s="1037" t="n">
        <v>71.82</v>
      </c>
      <c r="E16" s="934" t="n">
        <v>100.2</v>
      </c>
      <c r="F16" s="1037" t="n">
        <v>61.79</v>
      </c>
      <c r="G16" s="934" t="n">
        <v>99.7</v>
      </c>
      <c r="H16" s="1038" t="n">
        <v>165.79</v>
      </c>
      <c r="I16" s="477" t="n">
        <v>112.2</v>
      </c>
    </row>
    <row r="17" customFormat="false" ht="14.25" hidden="false" customHeight="true" outlineLevel="0" collapsed="false">
      <c r="A17" s="564" t="s">
        <v>1703</v>
      </c>
      <c r="B17" s="1037" t="n">
        <v>100</v>
      </c>
      <c r="C17" s="934" t="n">
        <v>103.4</v>
      </c>
      <c r="D17" s="1037" t="n">
        <v>88.57</v>
      </c>
      <c r="E17" s="934" t="n">
        <v>98.4</v>
      </c>
      <c r="F17" s="1037" t="n">
        <v>83.65</v>
      </c>
      <c r="G17" s="934" t="n">
        <v>99.1</v>
      </c>
      <c r="H17" s="1104" t="s">
        <v>157</v>
      </c>
      <c r="I17" s="477" t="s">
        <v>156</v>
      </c>
    </row>
    <row r="18" customFormat="false" ht="14.25" hidden="false" customHeight="true" outlineLevel="0" collapsed="false">
      <c r="A18" s="564" t="s">
        <v>1704</v>
      </c>
      <c r="B18" s="1037" t="n">
        <v>102.35</v>
      </c>
      <c r="C18" s="934" t="n">
        <v>113.7</v>
      </c>
      <c r="D18" s="1037" t="n">
        <v>83.05</v>
      </c>
      <c r="E18" s="934" t="n">
        <v>102.9</v>
      </c>
      <c r="F18" s="1037" t="n">
        <v>65.58</v>
      </c>
      <c r="G18" s="934" t="n">
        <v>141.5</v>
      </c>
      <c r="H18" s="1038" t="n">
        <v>169.24</v>
      </c>
      <c r="I18" s="477" t="n">
        <v>113.9</v>
      </c>
    </row>
    <row r="19" customFormat="false" ht="14.25" hidden="false" customHeight="true" outlineLevel="0" collapsed="false">
      <c r="A19" s="564" t="s">
        <v>1707</v>
      </c>
      <c r="B19" s="1037" t="n">
        <v>101.49</v>
      </c>
      <c r="C19" s="934" t="n">
        <v>119.3</v>
      </c>
      <c r="D19" s="1037" t="n">
        <v>89.8</v>
      </c>
      <c r="E19" s="934" t="n">
        <v>106.5</v>
      </c>
      <c r="F19" s="1037" t="n">
        <v>69.37</v>
      </c>
      <c r="G19" s="934" t="n">
        <v>112.2</v>
      </c>
      <c r="H19" s="1038" t="n">
        <v>197.81</v>
      </c>
      <c r="I19" s="477" t="n">
        <v>105.7</v>
      </c>
    </row>
    <row r="20" customFormat="false" ht="14.25" hidden="false" customHeight="true" outlineLevel="0" collapsed="false">
      <c r="A20" s="564" t="s">
        <v>1708</v>
      </c>
      <c r="B20" s="1037" t="n">
        <v>96.41</v>
      </c>
      <c r="C20" s="934" t="n">
        <v>111.1</v>
      </c>
      <c r="D20" s="1037" t="n">
        <v>68.72</v>
      </c>
      <c r="E20" s="934" t="n">
        <v>95.8</v>
      </c>
      <c r="F20" s="1037" t="n">
        <v>66.26</v>
      </c>
      <c r="G20" s="934" t="n">
        <v>102.4</v>
      </c>
      <c r="H20" s="1038" t="n">
        <v>172.66</v>
      </c>
      <c r="I20" s="477" t="n">
        <v>132</v>
      </c>
    </row>
    <row r="21" customFormat="false" ht="14.25" hidden="false" customHeight="true" outlineLevel="0" collapsed="false">
      <c r="A21" s="564" t="s">
        <v>1709</v>
      </c>
      <c r="B21" s="1037" t="n">
        <v>114</v>
      </c>
      <c r="C21" s="934" t="n">
        <v>116.9</v>
      </c>
      <c r="D21" s="1037" t="n">
        <v>93.33</v>
      </c>
      <c r="E21" s="934" t="n">
        <v>102.3</v>
      </c>
      <c r="F21" s="1037" t="n">
        <v>77.54</v>
      </c>
      <c r="G21" s="934" t="n">
        <v>126.2</v>
      </c>
      <c r="H21" s="1104" t="s">
        <v>157</v>
      </c>
      <c r="I21" s="477" t="s">
        <v>156</v>
      </c>
    </row>
    <row r="22" customFormat="false" ht="14.25" hidden="false" customHeight="true" outlineLevel="0" collapsed="false">
      <c r="A22" s="564" t="s">
        <v>1712</v>
      </c>
      <c r="B22" s="1037" t="n">
        <v>99.83</v>
      </c>
      <c r="C22" s="934" t="n">
        <v>121.7</v>
      </c>
      <c r="D22" s="1037" t="n">
        <v>79.17</v>
      </c>
      <c r="E22" s="934" t="n">
        <v>99</v>
      </c>
      <c r="F22" s="1037" t="n">
        <v>73.07</v>
      </c>
      <c r="G22" s="934" t="n">
        <v>109.3</v>
      </c>
      <c r="H22" s="1038" t="n">
        <v>188.53</v>
      </c>
      <c r="I22" s="477" t="n">
        <v>108.1</v>
      </c>
    </row>
    <row r="23" customFormat="false" ht="14.25" hidden="false" customHeight="true" outlineLevel="0" collapsed="false">
      <c r="A23" s="958" t="s">
        <v>1713</v>
      </c>
      <c r="B23" s="1103" t="n">
        <v>96.61</v>
      </c>
      <c r="C23" s="968" t="n">
        <v>107.8</v>
      </c>
      <c r="D23" s="1103" t="n">
        <v>69.75</v>
      </c>
      <c r="E23" s="968" t="n">
        <v>85.8</v>
      </c>
      <c r="F23" s="1103" t="n">
        <v>55.83</v>
      </c>
      <c r="G23" s="968" t="n">
        <v>92.1</v>
      </c>
      <c r="H23" s="1104" t="n">
        <v>187.31</v>
      </c>
      <c r="I23" s="1105" t="n">
        <v>128.6</v>
      </c>
    </row>
    <row r="24" customFormat="false" ht="14.25" hidden="false" customHeight="true" outlineLevel="0" collapsed="false">
      <c r="A24" s="564" t="s">
        <v>1714</v>
      </c>
      <c r="B24" s="1037" t="n">
        <v>98.75</v>
      </c>
      <c r="C24" s="934" t="n">
        <v>108.6</v>
      </c>
      <c r="D24" s="1037" t="n">
        <v>101.67</v>
      </c>
      <c r="E24" s="934" t="n">
        <v>105.2</v>
      </c>
      <c r="F24" s="1037" t="n">
        <v>78.97</v>
      </c>
      <c r="G24" s="934" t="n">
        <v>113.7</v>
      </c>
      <c r="H24" s="1104" t="s">
        <v>157</v>
      </c>
      <c r="I24" s="477" t="s">
        <v>156</v>
      </c>
    </row>
    <row r="25" customFormat="false" ht="14.25" hidden="false" customHeight="true" outlineLevel="0" collapsed="false">
      <c r="A25" s="564" t="s">
        <v>1715</v>
      </c>
      <c r="B25" s="1037" t="n">
        <v>106.55</v>
      </c>
      <c r="C25" s="934" t="n">
        <v>114.3</v>
      </c>
      <c r="D25" s="1037" t="n">
        <v>93.5</v>
      </c>
      <c r="E25" s="934" t="n">
        <v>103.9</v>
      </c>
      <c r="F25" s="1037" t="n">
        <v>80.63</v>
      </c>
      <c r="G25" s="934" t="n">
        <v>133.6</v>
      </c>
      <c r="H25" s="1038" t="n">
        <v>224.38</v>
      </c>
      <c r="I25" s="477" t="n">
        <v>123.9</v>
      </c>
    </row>
    <row r="26" customFormat="false" ht="14.25" hidden="false" customHeight="true" outlineLevel="0" collapsed="false">
      <c r="A26" s="564" t="s">
        <v>1718</v>
      </c>
      <c r="B26" s="1037" t="n">
        <v>92.82</v>
      </c>
      <c r="C26" s="934" t="n">
        <v>119</v>
      </c>
      <c r="D26" s="1037" t="n">
        <v>69.92</v>
      </c>
      <c r="E26" s="934" t="n">
        <v>101.3</v>
      </c>
      <c r="F26" s="1037" t="n">
        <v>57.3</v>
      </c>
      <c r="G26" s="934" t="n">
        <v>114.2</v>
      </c>
      <c r="H26" s="1038" t="n">
        <v>170</v>
      </c>
      <c r="I26" s="477" t="n">
        <v>108.4</v>
      </c>
    </row>
    <row r="27" s="1082" customFormat="true" ht="14.25" hidden="false" customHeight="true" outlineLevel="0" collapsed="false">
      <c r="A27" s="564" t="s">
        <v>1721</v>
      </c>
      <c r="B27" s="1037" t="n">
        <v>98.63</v>
      </c>
      <c r="C27" s="934" t="n">
        <v>110.5</v>
      </c>
      <c r="D27" s="1037" t="n">
        <v>88.33</v>
      </c>
      <c r="E27" s="934" t="s">
        <v>156</v>
      </c>
      <c r="F27" s="1037" t="n">
        <v>77.24</v>
      </c>
      <c r="G27" s="934" t="n">
        <v>97.7</v>
      </c>
      <c r="H27" s="1038" t="n">
        <v>176.25</v>
      </c>
      <c r="I27" s="477" t="n">
        <v>104.9</v>
      </c>
    </row>
    <row r="28" s="1083" customFormat="true" ht="14.25" hidden="false" customHeight="true" outlineLevel="0" collapsed="false">
      <c r="A28" s="564" t="s">
        <v>1722</v>
      </c>
      <c r="B28" s="1106" t="n">
        <v>112.53</v>
      </c>
      <c r="C28" s="607" t="n">
        <v>120.2</v>
      </c>
      <c r="D28" s="1106" t="n">
        <v>92.38</v>
      </c>
      <c r="E28" s="607" t="n">
        <v>106.5</v>
      </c>
      <c r="F28" s="1106" t="n">
        <v>66.74</v>
      </c>
      <c r="G28" s="607" t="n">
        <v>114.6</v>
      </c>
      <c r="H28" s="1107" t="n">
        <v>175.42</v>
      </c>
      <c r="I28" s="477" t="n">
        <v>128.6</v>
      </c>
    </row>
    <row r="29" customFormat="false" ht="14.25" hidden="false" customHeight="true" outlineLevel="0" collapsed="false">
      <c r="A29" s="1108" t="s">
        <v>1723</v>
      </c>
      <c r="B29" s="1106" t="n">
        <v>107.14</v>
      </c>
      <c r="C29" s="853" t="n">
        <v>120</v>
      </c>
      <c r="D29" s="915" t="s">
        <v>157</v>
      </c>
      <c r="E29" s="853" t="s">
        <v>156</v>
      </c>
      <c r="F29" s="1106" t="n">
        <v>78.3</v>
      </c>
      <c r="G29" s="853" t="n">
        <v>104.9</v>
      </c>
      <c r="H29" s="915" t="s">
        <v>157</v>
      </c>
      <c r="I29" s="853" t="s">
        <v>156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2" display="Powrót do spisu tablic"/>
    <hyperlink ref="H2" location="'Spis tablic     List of tables'!A82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4.25" hidden="false" customHeight="false" outlineLevel="0" collapsed="false">
      <c r="A1" s="21" t="s">
        <v>1743</v>
      </c>
      <c r="B1" s="21"/>
      <c r="C1" s="21"/>
      <c r="D1" s="21"/>
      <c r="G1" s="183"/>
      <c r="H1" s="17" t="s">
        <v>138</v>
      </c>
      <c r="I1" s="17"/>
    </row>
    <row r="2" customFormat="false" ht="14.25" hidden="false" customHeight="false" outlineLevel="0" collapsed="false">
      <c r="A2" s="465" t="s">
        <v>1744</v>
      </c>
      <c r="B2" s="465"/>
      <c r="C2" s="465"/>
      <c r="D2" s="411"/>
      <c r="G2" s="183"/>
      <c r="H2" s="19" t="s">
        <v>140</v>
      </c>
      <c r="I2" s="19"/>
    </row>
    <row r="3" customFormat="false" ht="15" hidden="false" customHeight="true" outlineLevel="0" collapsed="false">
      <c r="A3" s="113" t="s">
        <v>1755</v>
      </c>
      <c r="B3" s="259" t="s">
        <v>1756</v>
      </c>
      <c r="C3" s="259"/>
      <c r="D3" s="259"/>
      <c r="E3" s="259"/>
      <c r="F3" s="259"/>
      <c r="G3" s="259"/>
      <c r="H3" s="259"/>
      <c r="I3" s="259"/>
    </row>
    <row r="4" customFormat="false" ht="15" hidden="false" customHeight="true" outlineLevel="0" collapsed="false">
      <c r="A4" s="113"/>
      <c r="B4" s="259"/>
      <c r="C4" s="259"/>
      <c r="D4" s="259"/>
      <c r="E4" s="259"/>
      <c r="F4" s="259"/>
      <c r="G4" s="259"/>
      <c r="H4" s="259"/>
      <c r="I4" s="259"/>
    </row>
    <row r="5" customFormat="false" ht="20.1" hidden="false" customHeight="true" outlineLevel="0" collapsed="false">
      <c r="A5" s="113"/>
      <c r="B5" s="268" t="s">
        <v>1757</v>
      </c>
      <c r="C5" s="268"/>
      <c r="D5" s="268"/>
      <c r="E5" s="268"/>
      <c r="F5" s="259" t="s">
        <v>1758</v>
      </c>
      <c r="G5" s="259"/>
      <c r="H5" s="259"/>
      <c r="I5" s="259"/>
    </row>
    <row r="6" customFormat="false" ht="20.1" hidden="false" customHeight="true" outlineLevel="0" collapsed="false">
      <c r="A6" s="113"/>
      <c r="B6" s="1109"/>
      <c r="C6" s="1109"/>
      <c r="D6" s="1109"/>
      <c r="E6" s="1109"/>
      <c r="F6" s="1110"/>
      <c r="G6" s="1110"/>
      <c r="H6" s="1110"/>
      <c r="I6" s="1110"/>
    </row>
    <row r="7" customFormat="false" ht="14.85" hidden="false" customHeight="true" outlineLevel="0" collapsed="false">
      <c r="A7" s="113"/>
      <c r="B7" s="1111" t="s">
        <v>1759</v>
      </c>
      <c r="C7" s="1111"/>
      <c r="D7" s="268" t="s">
        <v>1760</v>
      </c>
      <c r="E7" s="268"/>
      <c r="F7" s="1111" t="s">
        <v>1761</v>
      </c>
      <c r="G7" s="1111"/>
      <c r="H7" s="259" t="s">
        <v>1762</v>
      </c>
      <c r="I7" s="259"/>
    </row>
    <row r="8" customFormat="false" ht="14.85" hidden="false" customHeight="true" outlineLevel="0" collapsed="false">
      <c r="A8" s="113"/>
      <c r="B8" s="1111"/>
      <c r="C8" s="1111"/>
      <c r="D8" s="268"/>
      <c r="E8" s="268"/>
      <c r="F8" s="1111"/>
      <c r="G8" s="1111"/>
      <c r="H8" s="259"/>
      <c r="I8" s="259"/>
    </row>
    <row r="9" customFormat="false" ht="14.85" hidden="false" customHeight="true" outlineLevel="0" collapsed="false">
      <c r="A9" s="113"/>
      <c r="B9" s="1111"/>
      <c r="C9" s="1111"/>
      <c r="D9" s="268"/>
      <c r="E9" s="268"/>
      <c r="F9" s="1111"/>
      <c r="G9" s="1111"/>
      <c r="H9" s="259"/>
      <c r="I9" s="259"/>
    </row>
    <row r="10" customFormat="false" ht="14.85" hidden="false" customHeight="true" outlineLevel="0" collapsed="false">
      <c r="A10" s="113"/>
      <c r="B10" s="262" t="s">
        <v>1763</v>
      </c>
      <c r="C10" s="262" t="s">
        <v>1739</v>
      </c>
      <c r="D10" s="262" t="s">
        <v>1764</v>
      </c>
      <c r="E10" s="262" t="s">
        <v>1739</v>
      </c>
      <c r="F10" s="262" t="s">
        <v>1765</v>
      </c>
      <c r="G10" s="262" t="s">
        <v>1766</v>
      </c>
      <c r="H10" s="262" t="s">
        <v>1764</v>
      </c>
      <c r="I10" s="261" t="s">
        <v>1766</v>
      </c>
    </row>
    <row r="11" customFormat="false" ht="14.85" hidden="false" customHeight="true" outlineLevel="0" collapsed="false">
      <c r="A11" s="113"/>
      <c r="B11" s="262"/>
      <c r="C11" s="262"/>
      <c r="D11" s="262"/>
      <c r="E11" s="262"/>
      <c r="F11" s="262"/>
      <c r="G11" s="262"/>
      <c r="H11" s="262"/>
      <c r="I11" s="261"/>
    </row>
    <row r="12" customFormat="false" ht="14.85" hidden="false" customHeight="true" outlineLevel="0" collapsed="false">
      <c r="A12" s="113"/>
      <c r="B12" s="262"/>
      <c r="C12" s="262"/>
      <c r="D12" s="262"/>
      <c r="E12" s="262"/>
      <c r="F12" s="262"/>
      <c r="G12" s="262"/>
      <c r="H12" s="262"/>
      <c r="I12" s="261"/>
    </row>
    <row r="13" customFormat="false" ht="14.85" hidden="false" customHeight="true" outlineLevel="0" collapsed="false">
      <c r="A13" s="113"/>
      <c r="B13" s="262"/>
      <c r="C13" s="262"/>
      <c r="D13" s="262"/>
      <c r="E13" s="262"/>
      <c r="F13" s="262"/>
      <c r="G13" s="262"/>
      <c r="H13" s="262"/>
      <c r="I13" s="261"/>
    </row>
    <row r="14" customFormat="false" ht="20.1" hidden="false" customHeight="true" outlineLevel="0" collapsed="false">
      <c r="A14" s="553" t="s">
        <v>1694</v>
      </c>
      <c r="B14" s="846" t="n">
        <v>5520.3</v>
      </c>
      <c r="C14" s="846" t="n">
        <v>100.4</v>
      </c>
      <c r="D14" s="846" t="n">
        <v>2468.7</v>
      </c>
      <c r="E14" s="846" t="n">
        <v>96.1</v>
      </c>
      <c r="F14" s="846" t="n">
        <v>11132.2</v>
      </c>
      <c r="G14" s="846" t="n">
        <v>85.3</v>
      </c>
      <c r="H14" s="846" t="n">
        <v>1012.1</v>
      </c>
      <c r="I14" s="846" t="n">
        <v>90</v>
      </c>
    </row>
    <row r="15" customFormat="false" ht="14.1" hidden="false" customHeight="true" outlineLevel="0" collapsed="false">
      <c r="A15" s="558" t="s">
        <v>1767</v>
      </c>
      <c r="B15" s="1112"/>
      <c r="C15" s="1112"/>
      <c r="D15" s="1112"/>
      <c r="E15" s="1112"/>
      <c r="F15" s="1112"/>
      <c r="G15" s="1112"/>
      <c r="H15" s="1112"/>
      <c r="I15" s="1112"/>
    </row>
    <row r="16" customFormat="false" ht="14.25" hidden="false" customHeight="true" outlineLevel="0" collapsed="false">
      <c r="A16" s="564" t="s">
        <v>1696</v>
      </c>
      <c r="B16" s="46" t="n">
        <v>92.7</v>
      </c>
      <c r="C16" s="33" t="n">
        <v>102.1</v>
      </c>
      <c r="D16" s="46" t="n">
        <v>43.3</v>
      </c>
      <c r="E16" s="46" t="n">
        <v>103.6</v>
      </c>
      <c r="F16" s="46" t="n">
        <v>221.5</v>
      </c>
      <c r="G16" s="46" t="n">
        <v>87.6</v>
      </c>
      <c r="H16" s="46" t="n">
        <v>30</v>
      </c>
      <c r="I16" s="33" t="n">
        <v>98.8</v>
      </c>
    </row>
    <row r="17" customFormat="false" ht="14.25" hidden="false" customHeight="true" outlineLevel="0" collapsed="false">
      <c r="A17" s="564" t="s">
        <v>1699</v>
      </c>
      <c r="B17" s="46" t="n">
        <v>452.9</v>
      </c>
      <c r="C17" s="46" t="n">
        <v>101.4</v>
      </c>
      <c r="D17" s="46" t="n">
        <v>161.9</v>
      </c>
      <c r="E17" s="46" t="n">
        <v>96.4</v>
      </c>
      <c r="F17" s="46" t="n">
        <v>1294.7</v>
      </c>
      <c r="G17" s="46" t="n">
        <v>84.8</v>
      </c>
      <c r="H17" s="46" t="n">
        <v>134.8</v>
      </c>
      <c r="I17" s="33" t="n">
        <v>86</v>
      </c>
    </row>
    <row r="18" customFormat="false" ht="14.25" hidden="false" customHeight="true" outlineLevel="0" collapsed="false">
      <c r="A18" s="564" t="s">
        <v>1700</v>
      </c>
      <c r="B18" s="46" t="n">
        <v>361.7</v>
      </c>
      <c r="C18" s="46" t="n">
        <v>102.9</v>
      </c>
      <c r="D18" s="46" t="n">
        <v>165.3</v>
      </c>
      <c r="E18" s="46" t="n">
        <v>96.2</v>
      </c>
      <c r="F18" s="46" t="n">
        <v>596.8</v>
      </c>
      <c r="G18" s="46" t="n">
        <v>75.1</v>
      </c>
      <c r="H18" s="46" t="n">
        <v>59</v>
      </c>
      <c r="I18" s="33" t="n">
        <v>99.8</v>
      </c>
    </row>
    <row r="19" customFormat="false" ht="14.25" hidden="false" customHeight="true" outlineLevel="0" collapsed="false">
      <c r="A19" s="564" t="s">
        <v>1703</v>
      </c>
      <c r="B19" s="46" t="n">
        <v>65.5</v>
      </c>
      <c r="C19" s="46" t="n">
        <v>101</v>
      </c>
      <c r="D19" s="46" t="n">
        <v>28.1</v>
      </c>
      <c r="E19" s="46" t="n">
        <v>96.1</v>
      </c>
      <c r="F19" s="46" t="n">
        <v>139.6</v>
      </c>
      <c r="G19" s="46" t="n">
        <v>73.3</v>
      </c>
      <c r="H19" s="46" t="n">
        <v>12.5</v>
      </c>
      <c r="I19" s="33" t="n">
        <v>77</v>
      </c>
    </row>
    <row r="20" customFormat="false" ht="14.25" hidden="false" customHeight="true" outlineLevel="0" collapsed="false">
      <c r="A20" s="564" t="s">
        <v>1704</v>
      </c>
      <c r="B20" s="46" t="n">
        <v>440.2</v>
      </c>
      <c r="C20" s="46" t="n">
        <v>95.9</v>
      </c>
      <c r="D20" s="46" t="n">
        <v>198.1</v>
      </c>
      <c r="E20" s="46" t="n">
        <v>90.2</v>
      </c>
      <c r="F20" s="46" t="n">
        <v>993.2</v>
      </c>
      <c r="G20" s="46" t="n">
        <v>87.2</v>
      </c>
      <c r="H20" s="46" t="n">
        <v>77.2</v>
      </c>
      <c r="I20" s="33" t="n">
        <v>85.9</v>
      </c>
    </row>
    <row r="21" customFormat="false" ht="14.25" hidden="false" customHeight="true" outlineLevel="0" collapsed="false">
      <c r="A21" s="564" t="s">
        <v>1707</v>
      </c>
      <c r="B21" s="46" t="n">
        <v>178.8</v>
      </c>
      <c r="C21" s="46" t="n">
        <v>106.9</v>
      </c>
      <c r="D21" s="46" t="n">
        <v>100.8</v>
      </c>
      <c r="E21" s="46" t="n">
        <v>108</v>
      </c>
      <c r="F21" s="46" t="n">
        <v>213.5</v>
      </c>
      <c r="G21" s="46" t="n">
        <v>72</v>
      </c>
      <c r="H21" s="46" t="n">
        <v>27.5</v>
      </c>
      <c r="I21" s="33" t="n">
        <v>95</v>
      </c>
    </row>
    <row r="22" customFormat="false" ht="14.25" hidden="false" customHeight="true" outlineLevel="0" collapsed="false">
      <c r="A22" s="564" t="s">
        <v>1708</v>
      </c>
      <c r="B22" s="46" t="n">
        <v>986</v>
      </c>
      <c r="C22" s="46" t="n">
        <v>101.2</v>
      </c>
      <c r="D22" s="46" t="n">
        <v>504.8</v>
      </c>
      <c r="E22" s="46" t="n">
        <v>95.9</v>
      </c>
      <c r="F22" s="46" t="n">
        <v>912.1</v>
      </c>
      <c r="G22" s="46" t="n">
        <v>77.4</v>
      </c>
      <c r="H22" s="46" t="n">
        <v>81.8</v>
      </c>
      <c r="I22" s="33" t="n">
        <v>84.5</v>
      </c>
    </row>
    <row r="23" customFormat="false" ht="14.25" hidden="false" customHeight="true" outlineLevel="0" collapsed="false">
      <c r="A23" s="564" t="s">
        <v>1709</v>
      </c>
      <c r="B23" s="46" t="n">
        <v>113.6</v>
      </c>
      <c r="C23" s="46" t="n">
        <v>95.9</v>
      </c>
      <c r="D23" s="46" t="n">
        <v>43.3</v>
      </c>
      <c r="E23" s="46" t="n">
        <v>86.7</v>
      </c>
      <c r="F23" s="46" t="n">
        <v>454.3</v>
      </c>
      <c r="G23" s="46" t="n">
        <v>82.6</v>
      </c>
      <c r="H23" s="46" t="n">
        <v>41.6</v>
      </c>
      <c r="I23" s="33" t="n">
        <v>85.9</v>
      </c>
    </row>
    <row r="24" customFormat="false" ht="14.25" hidden="false" customHeight="true" outlineLevel="0" collapsed="false">
      <c r="A24" s="564" t="s">
        <v>1712</v>
      </c>
      <c r="B24" s="46" t="n">
        <v>90.2</v>
      </c>
      <c r="C24" s="46" t="n">
        <v>93</v>
      </c>
      <c r="D24" s="46" t="n">
        <v>58.7</v>
      </c>
      <c r="E24" s="46" t="n">
        <v>90.7</v>
      </c>
      <c r="F24" s="46" t="n">
        <v>179.3</v>
      </c>
      <c r="G24" s="46" t="n">
        <v>97.7</v>
      </c>
      <c r="H24" s="46" t="n">
        <v>20.5</v>
      </c>
      <c r="I24" s="33" t="n">
        <v>119.6</v>
      </c>
    </row>
    <row r="25" customFormat="false" ht="14.25" hidden="false" customHeight="true" outlineLevel="0" collapsed="false">
      <c r="A25" s="958" t="s">
        <v>1713</v>
      </c>
      <c r="B25" s="154" t="n">
        <v>882</v>
      </c>
      <c r="C25" s="154" t="n">
        <v>98.5</v>
      </c>
      <c r="D25" s="154" t="n">
        <v>457.3</v>
      </c>
      <c r="E25" s="154" t="n">
        <v>100.3</v>
      </c>
      <c r="F25" s="154" t="n">
        <v>360.3</v>
      </c>
      <c r="G25" s="154" t="n">
        <v>77.1</v>
      </c>
      <c r="H25" s="154" t="n">
        <v>33.1</v>
      </c>
      <c r="I25" s="45" t="n">
        <v>89</v>
      </c>
    </row>
    <row r="26" customFormat="false" ht="14.25" hidden="false" customHeight="true" outlineLevel="0" collapsed="false">
      <c r="A26" s="564" t="s">
        <v>1714</v>
      </c>
      <c r="B26" s="46" t="n">
        <v>187.9</v>
      </c>
      <c r="C26" s="46" t="n">
        <v>100.3</v>
      </c>
      <c r="D26" s="46" t="n">
        <v>70.5</v>
      </c>
      <c r="E26" s="46" t="n">
        <v>90</v>
      </c>
      <c r="F26" s="46" t="n">
        <v>720.2</v>
      </c>
      <c r="G26" s="46" t="n">
        <v>91.5</v>
      </c>
      <c r="H26" s="46" t="n">
        <v>72</v>
      </c>
      <c r="I26" s="33" t="n">
        <v>98.9</v>
      </c>
    </row>
    <row r="27" customFormat="false" ht="14.25" hidden="false" customHeight="true" outlineLevel="0" collapsed="false">
      <c r="A27" s="564" t="s">
        <v>1715</v>
      </c>
      <c r="B27" s="46" t="n">
        <v>113.4</v>
      </c>
      <c r="C27" s="46" t="n">
        <v>106.2</v>
      </c>
      <c r="D27" s="46" t="n">
        <v>46.6</v>
      </c>
      <c r="E27" s="46" t="n">
        <v>102.8</v>
      </c>
      <c r="F27" s="46" t="n">
        <v>275.7</v>
      </c>
      <c r="G27" s="46" t="n">
        <v>95.9</v>
      </c>
      <c r="H27" s="46" t="n">
        <v>25.6</v>
      </c>
      <c r="I27" s="33" t="n">
        <v>104.4</v>
      </c>
    </row>
    <row r="28" customFormat="false" ht="14.25" hidden="false" customHeight="true" outlineLevel="0" collapsed="false">
      <c r="A28" s="564" t="s">
        <v>1768</v>
      </c>
      <c r="B28" s="46" t="n">
        <v>163</v>
      </c>
      <c r="C28" s="46" t="n">
        <v>98.8</v>
      </c>
      <c r="D28" s="46" t="n">
        <v>70.2</v>
      </c>
      <c r="E28" s="46" t="n">
        <v>94.3</v>
      </c>
      <c r="F28" s="46" t="n">
        <v>221.4</v>
      </c>
      <c r="G28" s="46" t="n">
        <v>74</v>
      </c>
      <c r="H28" s="46" t="n">
        <v>28</v>
      </c>
      <c r="I28" s="33" t="n">
        <v>84.9</v>
      </c>
    </row>
    <row r="29" customFormat="false" ht="14.25" hidden="false" customHeight="true" outlineLevel="0" collapsed="false">
      <c r="A29" s="564" t="s">
        <v>1721</v>
      </c>
      <c r="B29" s="46" t="n">
        <v>435</v>
      </c>
      <c r="C29" s="46" t="n">
        <v>101.7</v>
      </c>
      <c r="D29" s="46" t="n">
        <v>207.8</v>
      </c>
      <c r="E29" s="46" t="n">
        <v>97.3</v>
      </c>
      <c r="F29" s="46" t="n">
        <v>539.3</v>
      </c>
      <c r="G29" s="46" t="n">
        <v>88.6</v>
      </c>
      <c r="H29" s="46" t="n">
        <v>54.2</v>
      </c>
      <c r="I29" s="33" t="n">
        <v>89</v>
      </c>
    </row>
    <row r="30" customFormat="false" ht="14.25" hidden="false" customHeight="true" outlineLevel="0" collapsed="false">
      <c r="A30" s="564" t="s">
        <v>1722</v>
      </c>
      <c r="B30" s="46" t="n">
        <v>861.6</v>
      </c>
      <c r="C30" s="46" t="n">
        <v>101.2</v>
      </c>
      <c r="D30" s="46" t="n">
        <v>271.2</v>
      </c>
      <c r="E30" s="46" t="n">
        <v>92.4</v>
      </c>
      <c r="F30" s="46" t="n">
        <v>3715.6</v>
      </c>
      <c r="G30" s="46" t="n">
        <v>89.8</v>
      </c>
      <c r="H30" s="46" t="n">
        <v>284</v>
      </c>
      <c r="I30" s="33" t="n">
        <v>89.9</v>
      </c>
    </row>
    <row r="31" customFormat="false" ht="14.25" hidden="false" customHeight="true" outlineLevel="0" collapsed="false">
      <c r="A31" s="564" t="s">
        <v>1723</v>
      </c>
      <c r="B31" s="46" t="n">
        <v>95.8</v>
      </c>
      <c r="C31" s="46" t="n">
        <v>97.8</v>
      </c>
      <c r="D31" s="46" t="n">
        <v>40.8</v>
      </c>
      <c r="E31" s="46" t="n">
        <v>95.9</v>
      </c>
      <c r="F31" s="46" t="n">
        <v>294.7</v>
      </c>
      <c r="G31" s="46" t="n">
        <v>82.5</v>
      </c>
      <c r="H31" s="46" t="n">
        <v>30.3</v>
      </c>
      <c r="I31" s="33" t="n">
        <v>82</v>
      </c>
    </row>
    <row r="32" customFormat="false" ht="14.25" hidden="false" customHeight="false" outlineLevel="0" collapsed="false">
      <c r="B32" s="427"/>
      <c r="D32" s="427"/>
    </row>
  </sheetData>
  <mergeCells count="22">
    <mergeCell ref="A1:D1"/>
    <mergeCell ref="H1:I1"/>
    <mergeCell ref="A2:C2"/>
    <mergeCell ref="H2:I2"/>
    <mergeCell ref="A3:A13"/>
    <mergeCell ref="B3:I4"/>
    <mergeCell ref="B5:E5"/>
    <mergeCell ref="F5:I5"/>
    <mergeCell ref="B6:E6"/>
    <mergeCell ref="F6:I6"/>
    <mergeCell ref="B7:C9"/>
    <mergeCell ref="D7:E9"/>
    <mergeCell ref="F7:G9"/>
    <mergeCell ref="H7:I9"/>
    <mergeCell ref="B10:B13"/>
    <mergeCell ref="C10:C13"/>
    <mergeCell ref="D10:D13"/>
    <mergeCell ref="E10:E13"/>
    <mergeCell ref="F10:F13"/>
    <mergeCell ref="G10:G13"/>
    <mergeCell ref="H10:H13"/>
    <mergeCell ref="I10:I13"/>
  </mergeCells>
  <hyperlinks>
    <hyperlink ref="H1" location="'Spis tablic     List of tables'!A83" display="Powrót do spisu tablic"/>
    <hyperlink ref="H2" location="'Spis tablic     List of tables'!A83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4.25" hidden="false" customHeight="false" outlineLevel="0" collapsed="false">
      <c r="A1" s="21" t="s">
        <v>1769</v>
      </c>
      <c r="B1" s="21"/>
      <c r="C1" s="21"/>
      <c r="D1" s="21"/>
      <c r="E1" s="21"/>
      <c r="H1" s="183"/>
      <c r="I1" s="183"/>
      <c r="J1" s="183"/>
      <c r="K1" s="17" t="s">
        <v>138</v>
      </c>
      <c r="L1" s="17"/>
      <c r="M1" s="17"/>
    </row>
    <row r="2" customFormat="false" ht="14.25" hidden="false" customHeight="false" outlineLevel="0" collapsed="false">
      <c r="A2" s="465" t="s">
        <v>1744</v>
      </c>
      <c r="B2" s="465"/>
      <c r="C2" s="465"/>
      <c r="D2" s="465"/>
      <c r="E2" s="183"/>
      <c r="H2" s="183"/>
      <c r="I2" s="183"/>
      <c r="J2" s="183"/>
      <c r="K2" s="77" t="s">
        <v>140</v>
      </c>
      <c r="L2" s="77"/>
      <c r="M2" s="77"/>
    </row>
    <row r="3" customFormat="false" ht="20.1" hidden="false" customHeight="true" outlineLevel="0" collapsed="false">
      <c r="A3" s="113" t="s">
        <v>1682</v>
      </c>
      <c r="B3" s="1113" t="s">
        <v>1770</v>
      </c>
      <c r="C3" s="1113"/>
      <c r="D3" s="1113"/>
      <c r="E3" s="1113"/>
      <c r="F3" s="1113"/>
      <c r="G3" s="1113"/>
      <c r="H3" s="1113" t="s">
        <v>1771</v>
      </c>
      <c r="I3" s="1113"/>
      <c r="J3" s="1113"/>
      <c r="K3" s="1113"/>
      <c r="L3" s="1113"/>
      <c r="M3" s="1113"/>
    </row>
    <row r="4" customFormat="false" ht="20.1" hidden="false" customHeight="true" outlineLevel="0" collapsed="false">
      <c r="A4" s="113"/>
      <c r="B4" s="1114" t="s">
        <v>1772</v>
      </c>
      <c r="C4" s="1114"/>
      <c r="D4" s="1114"/>
      <c r="E4" s="1114"/>
      <c r="F4" s="1114"/>
      <c r="G4" s="1114"/>
      <c r="H4" s="1114"/>
      <c r="I4" s="1114"/>
      <c r="J4" s="1114"/>
      <c r="K4" s="1114"/>
      <c r="L4" s="1114"/>
      <c r="M4" s="1114"/>
    </row>
    <row r="5" customFormat="false" ht="14.85" hidden="false" customHeight="true" outlineLevel="0" collapsed="false">
      <c r="A5" s="113"/>
      <c r="B5" s="262" t="s">
        <v>1773</v>
      </c>
      <c r="C5" s="262"/>
      <c r="D5" s="262" t="s">
        <v>1774</v>
      </c>
      <c r="E5" s="262"/>
      <c r="F5" s="262" t="s">
        <v>1775</v>
      </c>
      <c r="G5" s="262"/>
      <c r="H5" s="268" t="s">
        <v>1776</v>
      </c>
      <c r="I5" s="268"/>
      <c r="J5" s="262" t="s">
        <v>1777</v>
      </c>
      <c r="K5" s="262"/>
      <c r="L5" s="261" t="s">
        <v>1778</v>
      </c>
      <c r="M5" s="261"/>
      <c r="N5" s="480"/>
      <c r="O5" s="480"/>
    </row>
    <row r="6" customFormat="false" ht="14.85" hidden="false" customHeight="true" outlineLevel="0" collapsed="false">
      <c r="A6" s="113"/>
      <c r="B6" s="262"/>
      <c r="C6" s="262"/>
      <c r="D6" s="262"/>
      <c r="E6" s="262"/>
      <c r="F6" s="262"/>
      <c r="G6" s="262"/>
      <c r="H6" s="268"/>
      <c r="I6" s="268"/>
      <c r="J6" s="262"/>
      <c r="K6" s="262"/>
      <c r="L6" s="261"/>
      <c r="M6" s="261"/>
      <c r="N6" s="480"/>
      <c r="O6" s="480"/>
    </row>
    <row r="7" customFormat="false" ht="14.85" hidden="false" customHeight="true" outlineLevel="0" collapsed="false">
      <c r="A7" s="113"/>
      <c r="B7" s="262"/>
      <c r="C7" s="262"/>
      <c r="D7" s="262"/>
      <c r="E7" s="262"/>
      <c r="F7" s="262"/>
      <c r="G7" s="262"/>
      <c r="H7" s="268"/>
      <c r="I7" s="268"/>
      <c r="J7" s="262"/>
      <c r="K7" s="262"/>
      <c r="L7" s="261"/>
      <c r="M7" s="261"/>
      <c r="N7" s="480"/>
      <c r="O7" s="480"/>
    </row>
    <row r="8" customFormat="false" ht="14.85" hidden="false" customHeight="true" outlineLevel="0" collapsed="false">
      <c r="A8" s="113"/>
      <c r="B8" s="262"/>
      <c r="C8" s="262"/>
      <c r="D8" s="262"/>
      <c r="E8" s="262"/>
      <c r="F8" s="262"/>
      <c r="G8" s="262"/>
      <c r="H8" s="268"/>
      <c r="I8" s="268"/>
      <c r="J8" s="262"/>
      <c r="K8" s="262"/>
      <c r="L8" s="261"/>
      <c r="M8" s="261"/>
      <c r="N8" s="480"/>
      <c r="O8" s="480"/>
    </row>
    <row r="9" customFormat="false" ht="14.85" hidden="false" customHeight="true" outlineLevel="0" collapsed="false">
      <c r="A9" s="113"/>
      <c r="B9" s="262"/>
      <c r="C9" s="262"/>
      <c r="D9" s="262"/>
      <c r="E9" s="262"/>
      <c r="F9" s="262"/>
      <c r="G9" s="262"/>
      <c r="H9" s="268"/>
      <c r="I9" s="268"/>
      <c r="J9" s="262"/>
      <c r="K9" s="262"/>
      <c r="L9" s="261"/>
      <c r="M9" s="261"/>
      <c r="N9" s="480"/>
      <c r="O9" s="480"/>
    </row>
    <row r="10" customFormat="false" ht="14.85" hidden="false" customHeight="true" outlineLevel="0" collapsed="false">
      <c r="A10" s="113"/>
      <c r="B10" s="262"/>
      <c r="C10" s="262"/>
      <c r="D10" s="262"/>
      <c r="E10" s="262"/>
      <c r="F10" s="262"/>
      <c r="G10" s="262"/>
      <c r="H10" s="268"/>
      <c r="I10" s="268"/>
      <c r="J10" s="262"/>
      <c r="K10" s="262"/>
      <c r="L10" s="261"/>
      <c r="M10" s="261"/>
      <c r="N10" s="480"/>
      <c r="O10" s="480"/>
    </row>
    <row r="11" customFormat="false" ht="14.85" hidden="false" customHeight="true" outlineLevel="0" collapsed="false">
      <c r="A11" s="113"/>
      <c r="B11" s="268" t="s">
        <v>1779</v>
      </c>
      <c r="C11" s="262" t="s">
        <v>1780</v>
      </c>
      <c r="D11" s="262" t="s">
        <v>1781</v>
      </c>
      <c r="E11" s="262" t="s">
        <v>1780</v>
      </c>
      <c r="F11" s="262" t="s">
        <v>1782</v>
      </c>
      <c r="G11" s="262" t="s">
        <v>1780</v>
      </c>
      <c r="H11" s="261" t="s">
        <v>1783</v>
      </c>
      <c r="I11" s="268" t="s">
        <v>1784</v>
      </c>
      <c r="J11" s="262" t="s">
        <v>1785</v>
      </c>
      <c r="K11" s="268" t="s">
        <v>1780</v>
      </c>
      <c r="L11" s="262" t="s">
        <v>1786</v>
      </c>
      <c r="M11" s="259" t="s">
        <v>1780</v>
      </c>
      <c r="N11" s="696"/>
      <c r="O11" s="696"/>
    </row>
    <row r="12" customFormat="false" ht="14.85" hidden="false" customHeight="true" outlineLevel="0" collapsed="false">
      <c r="A12" s="113"/>
      <c r="B12" s="268"/>
      <c r="C12" s="268"/>
      <c r="D12" s="268"/>
      <c r="E12" s="268"/>
      <c r="F12" s="268"/>
      <c r="G12" s="268"/>
      <c r="H12" s="261"/>
      <c r="I12" s="268"/>
      <c r="J12" s="268"/>
      <c r="K12" s="268"/>
      <c r="L12" s="268"/>
      <c r="M12" s="259"/>
      <c r="N12" s="696"/>
      <c r="O12" s="696"/>
    </row>
    <row r="13" customFormat="false" ht="14.85" hidden="false" customHeight="true" outlineLevel="0" collapsed="false">
      <c r="A13" s="113"/>
      <c r="B13" s="268"/>
      <c r="C13" s="268"/>
      <c r="D13" s="268"/>
      <c r="E13" s="268"/>
      <c r="F13" s="268"/>
      <c r="G13" s="268"/>
      <c r="H13" s="261"/>
      <c r="I13" s="268"/>
      <c r="J13" s="268"/>
      <c r="K13" s="268"/>
      <c r="L13" s="268"/>
      <c r="M13" s="259"/>
      <c r="N13" s="696"/>
      <c r="O13" s="696"/>
    </row>
    <row r="14" customFormat="false" ht="14.85" hidden="false" customHeight="true" outlineLevel="0" collapsed="false">
      <c r="A14" s="113"/>
      <c r="B14" s="268"/>
      <c r="C14" s="262"/>
      <c r="D14" s="262"/>
      <c r="E14" s="262"/>
      <c r="F14" s="262"/>
      <c r="G14" s="262"/>
      <c r="H14" s="261"/>
      <c r="I14" s="268"/>
      <c r="J14" s="262"/>
      <c r="K14" s="268"/>
      <c r="L14" s="262"/>
      <c r="M14" s="259"/>
      <c r="N14" s="696"/>
      <c r="O14" s="696"/>
    </row>
    <row r="15" customFormat="false" ht="20.1" hidden="false" customHeight="true" outlineLevel="0" collapsed="false">
      <c r="A15" s="553" t="s">
        <v>1694</v>
      </c>
      <c r="B15" s="1115" t="n">
        <v>1138861.2</v>
      </c>
      <c r="C15" s="1116" t="n">
        <v>101</v>
      </c>
      <c r="D15" s="1117" t="n">
        <v>2471</v>
      </c>
      <c r="E15" s="1116" t="n">
        <v>99</v>
      </c>
      <c r="F15" s="907" t="n">
        <v>3836.97</v>
      </c>
      <c r="G15" s="1116" t="n">
        <v>104.3</v>
      </c>
      <c r="H15" s="1115" t="n">
        <v>189076.7</v>
      </c>
      <c r="I15" s="1116" t="n">
        <v>100.5</v>
      </c>
      <c r="J15" s="1117" t="n">
        <v>486</v>
      </c>
      <c r="K15" s="1115" t="n">
        <v>102.1</v>
      </c>
      <c r="L15" s="907" t="n">
        <v>3702.05</v>
      </c>
      <c r="M15" s="1102" t="n">
        <v>100</v>
      </c>
      <c r="N15" s="1069"/>
      <c r="O15" s="1069"/>
    </row>
    <row r="16" customFormat="false" ht="14.1" hidden="false" customHeight="true" outlineLevel="0" collapsed="false">
      <c r="A16" s="558" t="s">
        <v>1695</v>
      </c>
      <c r="B16" s="889"/>
      <c r="C16" s="849"/>
      <c r="D16" s="1118"/>
      <c r="E16" s="849"/>
      <c r="F16" s="910"/>
      <c r="G16" s="849"/>
      <c r="H16" s="889"/>
      <c r="I16" s="849"/>
      <c r="J16" s="1118"/>
      <c r="K16" s="889"/>
      <c r="L16" s="910"/>
      <c r="M16" s="850"/>
      <c r="N16" s="1073"/>
      <c r="O16" s="1073"/>
    </row>
    <row r="17" customFormat="false" ht="14.25" hidden="false" customHeight="true" outlineLevel="0" collapsed="false">
      <c r="A17" s="564" t="s">
        <v>1696</v>
      </c>
      <c r="B17" s="607" t="n">
        <v>104511.2</v>
      </c>
      <c r="C17" s="607" t="n">
        <v>101.8</v>
      </c>
      <c r="D17" s="1119" t="n">
        <v>207</v>
      </c>
      <c r="E17" s="607" t="n">
        <v>99.8</v>
      </c>
      <c r="F17" s="1106" t="n">
        <v>4134.62</v>
      </c>
      <c r="G17" s="607" t="n">
        <v>104.6</v>
      </c>
      <c r="H17" s="607" t="n">
        <v>12304.8</v>
      </c>
      <c r="I17" s="607" t="n">
        <v>95.2</v>
      </c>
      <c r="J17" s="1119" t="n">
        <v>34</v>
      </c>
      <c r="K17" s="607" t="n">
        <v>97.6</v>
      </c>
      <c r="L17" s="1106" t="n">
        <v>4041.69</v>
      </c>
      <c r="M17" s="477" t="n">
        <v>99.6</v>
      </c>
      <c r="N17" s="1075"/>
      <c r="O17" s="1075"/>
    </row>
    <row r="18" customFormat="false" ht="14.25" hidden="false" customHeight="true" outlineLevel="0" collapsed="false">
      <c r="A18" s="564" t="s">
        <v>1699</v>
      </c>
      <c r="B18" s="607" t="n">
        <v>49096.8</v>
      </c>
      <c r="C18" s="607" t="n">
        <v>99.7</v>
      </c>
      <c r="D18" s="1119" t="n">
        <v>126</v>
      </c>
      <c r="E18" s="607" t="n">
        <v>97.7</v>
      </c>
      <c r="F18" s="1106" t="n">
        <v>3225.14</v>
      </c>
      <c r="G18" s="607" t="n">
        <v>105</v>
      </c>
      <c r="H18" s="607" t="n">
        <v>6410.7</v>
      </c>
      <c r="I18" s="607" t="n">
        <v>95.3</v>
      </c>
      <c r="J18" s="1119" t="n">
        <v>24</v>
      </c>
      <c r="K18" s="607" t="n">
        <v>101.4</v>
      </c>
      <c r="L18" s="1106" t="n">
        <v>3089.02</v>
      </c>
      <c r="M18" s="477" t="n">
        <v>99.5</v>
      </c>
      <c r="N18" s="1075"/>
      <c r="O18" s="1075"/>
    </row>
    <row r="19" customFormat="false" ht="14.25" hidden="false" customHeight="true" outlineLevel="0" collapsed="false">
      <c r="A19" s="564" t="s">
        <v>1700</v>
      </c>
      <c r="B19" s="607" t="n">
        <v>28881.5</v>
      </c>
      <c r="C19" s="607" t="n">
        <v>101.4</v>
      </c>
      <c r="D19" s="1119" t="n">
        <v>90</v>
      </c>
      <c r="E19" s="607" t="n">
        <v>98.9</v>
      </c>
      <c r="F19" s="1106" t="n">
        <v>3596.55</v>
      </c>
      <c r="G19" s="607" t="n">
        <v>104.6</v>
      </c>
      <c r="H19" s="607" t="n">
        <v>5725</v>
      </c>
      <c r="I19" s="607" t="n">
        <v>110.1</v>
      </c>
      <c r="J19" s="1119" t="n">
        <v>20</v>
      </c>
      <c r="K19" s="607" t="n">
        <v>102.6</v>
      </c>
      <c r="L19" s="1106" t="n">
        <v>3046.52</v>
      </c>
      <c r="M19" s="477" t="n">
        <v>102.4</v>
      </c>
      <c r="N19" s="1075"/>
      <c r="O19" s="1075"/>
    </row>
    <row r="20" customFormat="false" ht="14.25" hidden="false" customHeight="true" outlineLevel="0" collapsed="false">
      <c r="A20" s="564" t="s">
        <v>1703</v>
      </c>
      <c r="B20" s="607" t="n">
        <v>25775.2</v>
      </c>
      <c r="C20" s="607" t="n">
        <v>97.9</v>
      </c>
      <c r="D20" s="1119" t="n">
        <v>65</v>
      </c>
      <c r="E20" s="607" t="n">
        <v>100.3</v>
      </c>
      <c r="F20" s="1106" t="n">
        <v>3287.48</v>
      </c>
      <c r="G20" s="607" t="n">
        <v>104.8</v>
      </c>
      <c r="H20" s="607" t="n">
        <v>2025.8</v>
      </c>
      <c r="I20" s="607" t="n">
        <v>83.8</v>
      </c>
      <c r="J20" s="1119" t="n">
        <v>8</v>
      </c>
      <c r="K20" s="607" t="n">
        <v>103.5</v>
      </c>
      <c r="L20" s="1106" t="n">
        <v>2928.74</v>
      </c>
      <c r="M20" s="477" t="n">
        <v>98.3</v>
      </c>
      <c r="N20" s="1075"/>
      <c r="O20" s="1075"/>
    </row>
    <row r="21" customFormat="false" ht="14.25" hidden="false" customHeight="true" outlineLevel="0" collapsed="false">
      <c r="A21" s="564" t="s">
        <v>1704</v>
      </c>
      <c r="B21" s="607" t="n">
        <v>66771.4</v>
      </c>
      <c r="C21" s="607" t="n">
        <v>110</v>
      </c>
      <c r="D21" s="1119" t="n">
        <v>170</v>
      </c>
      <c r="E21" s="607" t="n">
        <v>97.1</v>
      </c>
      <c r="F21" s="1106" t="n">
        <v>3586.2</v>
      </c>
      <c r="G21" s="607" t="n">
        <v>105.8</v>
      </c>
      <c r="H21" s="607" t="n">
        <v>7724.3</v>
      </c>
      <c r="I21" s="607" t="n">
        <v>98.9</v>
      </c>
      <c r="J21" s="1119" t="n">
        <v>24</v>
      </c>
      <c r="K21" s="607" t="n">
        <v>103.4</v>
      </c>
      <c r="L21" s="1106" t="n">
        <v>3188.58</v>
      </c>
      <c r="M21" s="477" t="n">
        <v>99</v>
      </c>
      <c r="N21" s="1075"/>
      <c r="O21" s="1075"/>
    </row>
    <row r="22" customFormat="false" ht="14.25" hidden="false" customHeight="true" outlineLevel="0" collapsed="false">
      <c r="A22" s="564" t="s">
        <v>1707</v>
      </c>
      <c r="B22" s="607" t="n">
        <v>75209.1</v>
      </c>
      <c r="C22" s="607" t="n">
        <v>102.6</v>
      </c>
      <c r="D22" s="1119" t="n">
        <v>180</v>
      </c>
      <c r="E22" s="607" t="n">
        <v>99.4</v>
      </c>
      <c r="F22" s="1106" t="n">
        <v>3688.47</v>
      </c>
      <c r="G22" s="607" t="n">
        <v>104</v>
      </c>
      <c r="H22" s="607" t="n">
        <v>15554.9</v>
      </c>
      <c r="I22" s="607" t="n">
        <v>93</v>
      </c>
      <c r="J22" s="1119" t="n">
        <v>46</v>
      </c>
      <c r="K22" s="607" t="n">
        <v>99.6</v>
      </c>
      <c r="L22" s="1106" t="n">
        <v>3246.36</v>
      </c>
      <c r="M22" s="477" t="n">
        <v>95.8</v>
      </c>
      <c r="N22" s="1075"/>
      <c r="O22" s="1075"/>
    </row>
    <row r="23" customFormat="false" ht="14.25" hidden="false" customHeight="true" outlineLevel="0" collapsed="false">
      <c r="A23" s="564" t="s">
        <v>1708</v>
      </c>
      <c r="B23" s="607" t="n">
        <v>238815.5</v>
      </c>
      <c r="C23" s="607" t="n">
        <v>101.4</v>
      </c>
      <c r="D23" s="1119" t="n">
        <v>329</v>
      </c>
      <c r="E23" s="607" t="n">
        <v>100</v>
      </c>
      <c r="F23" s="1106" t="n">
        <v>4327.04</v>
      </c>
      <c r="G23" s="607" t="n">
        <v>102.1</v>
      </c>
      <c r="H23" s="607" t="n">
        <v>62316.6</v>
      </c>
      <c r="I23" s="607" t="n">
        <v>106.9</v>
      </c>
      <c r="J23" s="1119" t="n">
        <v>102</v>
      </c>
      <c r="K23" s="607" t="n">
        <v>106</v>
      </c>
      <c r="L23" s="1106" t="n">
        <v>4933.64</v>
      </c>
      <c r="M23" s="477" t="n">
        <v>99.3</v>
      </c>
      <c r="N23" s="1075"/>
      <c r="O23" s="1075"/>
    </row>
    <row r="24" customFormat="false" ht="14.25" hidden="false" customHeight="true" outlineLevel="0" collapsed="false">
      <c r="A24" s="564" t="s">
        <v>1709</v>
      </c>
      <c r="B24" s="607" t="n">
        <v>21155.2</v>
      </c>
      <c r="C24" s="607" t="n">
        <v>103</v>
      </c>
      <c r="D24" s="1119" t="n">
        <v>55</v>
      </c>
      <c r="E24" s="607" t="n">
        <v>99.4</v>
      </c>
      <c r="F24" s="1106" t="n">
        <v>3386.93</v>
      </c>
      <c r="G24" s="607" t="n">
        <v>103</v>
      </c>
      <c r="H24" s="607" t="n">
        <v>2650.3</v>
      </c>
      <c r="I24" s="607" t="n">
        <v>83.3</v>
      </c>
      <c r="J24" s="1119" t="n">
        <v>8</v>
      </c>
      <c r="K24" s="607" t="n">
        <v>100.7</v>
      </c>
      <c r="L24" s="1106" t="n">
        <v>3081.22</v>
      </c>
      <c r="M24" s="477" t="n">
        <v>93</v>
      </c>
      <c r="N24" s="1075"/>
      <c r="O24" s="1075"/>
    </row>
    <row r="25" customFormat="false" ht="14.25" hidden="false" customHeight="true" outlineLevel="0" collapsed="false">
      <c r="A25" s="564" t="s">
        <v>1712</v>
      </c>
      <c r="B25" s="607" t="n">
        <v>35629</v>
      </c>
      <c r="C25" s="607" t="n">
        <v>105</v>
      </c>
      <c r="D25" s="1119" t="n">
        <v>119</v>
      </c>
      <c r="E25" s="607" t="n">
        <v>99.1</v>
      </c>
      <c r="F25" s="1106" t="n">
        <v>3154.19</v>
      </c>
      <c r="G25" s="607" t="n">
        <v>104</v>
      </c>
      <c r="H25" s="607" t="n">
        <v>6126</v>
      </c>
      <c r="I25" s="607" t="n">
        <v>102.3</v>
      </c>
      <c r="J25" s="1119" t="n">
        <v>21</v>
      </c>
      <c r="K25" s="607" t="n">
        <v>100.1</v>
      </c>
      <c r="L25" s="1106" t="n">
        <v>2950.86</v>
      </c>
      <c r="M25" s="477" t="n">
        <v>97.5</v>
      </c>
      <c r="N25" s="1069"/>
      <c r="O25" s="1069"/>
    </row>
    <row r="26" customFormat="false" ht="14.25" hidden="false" customHeight="true" outlineLevel="0" collapsed="false">
      <c r="A26" s="958" t="s">
        <v>1713</v>
      </c>
      <c r="B26" s="1120" t="n">
        <v>18848.5</v>
      </c>
      <c r="C26" s="1120" t="n">
        <v>107.1</v>
      </c>
      <c r="D26" s="1121" t="n">
        <v>47</v>
      </c>
      <c r="E26" s="1120" t="n">
        <v>100.5</v>
      </c>
      <c r="F26" s="915" t="n">
        <v>3132.48</v>
      </c>
      <c r="G26" s="1120" t="n">
        <v>103.9</v>
      </c>
      <c r="H26" s="1120" t="n">
        <v>4375.3</v>
      </c>
      <c r="I26" s="1120" t="n">
        <v>94.1</v>
      </c>
      <c r="J26" s="1121" t="n">
        <v>10</v>
      </c>
      <c r="K26" s="1120" t="n">
        <v>99.4</v>
      </c>
      <c r="L26" s="915" t="n">
        <v>3658.98</v>
      </c>
      <c r="M26" s="1105" t="n">
        <v>98.2</v>
      </c>
      <c r="N26" s="1075"/>
      <c r="O26" s="1075"/>
    </row>
    <row r="27" customFormat="false" ht="14.25" hidden="false" customHeight="true" outlineLevel="0" collapsed="false">
      <c r="A27" s="564" t="s">
        <v>1714</v>
      </c>
      <c r="B27" s="607" t="n">
        <v>79686.4</v>
      </c>
      <c r="C27" s="607" t="n">
        <v>105.2</v>
      </c>
      <c r="D27" s="1119" t="n">
        <v>128</v>
      </c>
      <c r="E27" s="607" t="n">
        <v>97.3</v>
      </c>
      <c r="F27" s="1106" t="n">
        <v>3764.11</v>
      </c>
      <c r="G27" s="607" t="n">
        <v>103.2</v>
      </c>
      <c r="H27" s="607" t="n">
        <v>9724.2</v>
      </c>
      <c r="I27" s="607" t="n">
        <v>99.4</v>
      </c>
      <c r="J27" s="1119" t="n">
        <v>31</v>
      </c>
      <c r="K27" s="607" t="n">
        <v>96.3</v>
      </c>
      <c r="L27" s="1106" t="n">
        <v>3410.81</v>
      </c>
      <c r="M27" s="477" t="n">
        <v>100</v>
      </c>
      <c r="N27" s="1075"/>
      <c r="O27" s="1075"/>
    </row>
    <row r="28" customFormat="false" ht="14.25" hidden="false" customHeight="true" outlineLevel="0" collapsed="false">
      <c r="A28" s="564" t="s">
        <v>1715</v>
      </c>
      <c r="B28" s="607" t="n">
        <v>192924.9</v>
      </c>
      <c r="C28" s="607" t="n">
        <v>95.1</v>
      </c>
      <c r="D28" s="1119" t="n">
        <v>443</v>
      </c>
      <c r="E28" s="607" t="n">
        <v>99.6</v>
      </c>
      <c r="F28" s="1106" t="n">
        <v>4611.15</v>
      </c>
      <c r="G28" s="607" t="n">
        <v>105</v>
      </c>
      <c r="H28" s="607" t="n">
        <v>21289.4</v>
      </c>
      <c r="I28" s="607" t="n">
        <v>105.7</v>
      </c>
      <c r="J28" s="1119" t="n">
        <v>69</v>
      </c>
      <c r="K28" s="607" t="n">
        <v>103.8</v>
      </c>
      <c r="L28" s="1106" t="n">
        <v>3550.23</v>
      </c>
      <c r="M28" s="477" t="n">
        <v>101.7</v>
      </c>
      <c r="N28" s="1075"/>
      <c r="O28" s="1075"/>
    </row>
    <row r="29" customFormat="false" ht="14.25" hidden="false" customHeight="true" outlineLevel="0" collapsed="false">
      <c r="A29" s="564" t="s">
        <v>1768</v>
      </c>
      <c r="B29" s="607" t="n">
        <v>23162.2</v>
      </c>
      <c r="C29" s="607" t="n">
        <v>100.6</v>
      </c>
      <c r="D29" s="1119" t="n">
        <v>61</v>
      </c>
      <c r="E29" s="607" t="n">
        <v>99.6</v>
      </c>
      <c r="F29" s="1106" t="n">
        <v>3385.96</v>
      </c>
      <c r="G29" s="607" t="n">
        <v>105.4</v>
      </c>
      <c r="H29" s="607" t="n">
        <v>5355</v>
      </c>
      <c r="I29" s="607" t="n">
        <v>109.1</v>
      </c>
      <c r="J29" s="1119" t="n">
        <v>14</v>
      </c>
      <c r="K29" s="607" t="n">
        <v>106.9</v>
      </c>
      <c r="L29" s="1106" t="n">
        <v>3190.18</v>
      </c>
      <c r="M29" s="477" t="n">
        <v>101.7</v>
      </c>
      <c r="N29" s="1075"/>
      <c r="O29" s="1075"/>
    </row>
    <row r="30" customFormat="false" ht="14.25" hidden="false" customHeight="true" outlineLevel="0" collapsed="false">
      <c r="A30" s="564" t="s">
        <v>1721</v>
      </c>
      <c r="B30" s="607" t="n">
        <v>27184</v>
      </c>
      <c r="C30" s="607" t="n">
        <v>99.5</v>
      </c>
      <c r="D30" s="1119" t="n">
        <v>79</v>
      </c>
      <c r="E30" s="607" t="n">
        <v>97.6</v>
      </c>
      <c r="F30" s="1106" t="n">
        <v>3044.32</v>
      </c>
      <c r="G30" s="607" t="n">
        <v>105.3</v>
      </c>
      <c r="H30" s="607" t="n">
        <v>3664.1</v>
      </c>
      <c r="I30" s="607" t="n">
        <v>106.1</v>
      </c>
      <c r="J30" s="1119" t="n">
        <v>15</v>
      </c>
      <c r="K30" s="607" t="n">
        <v>107.9</v>
      </c>
      <c r="L30" s="1106" t="n">
        <v>3064.95</v>
      </c>
      <c r="M30" s="477" t="n">
        <v>104.4</v>
      </c>
      <c r="N30" s="1075"/>
      <c r="O30" s="1075"/>
    </row>
    <row r="31" customFormat="false" ht="14.25" hidden="false" customHeight="true" outlineLevel="0" collapsed="false">
      <c r="A31" s="564" t="s">
        <v>1722</v>
      </c>
      <c r="B31" s="607" t="n">
        <v>120247.4</v>
      </c>
      <c r="C31" s="607" t="n">
        <v>103.6</v>
      </c>
      <c r="D31" s="1119" t="n">
        <v>293</v>
      </c>
      <c r="E31" s="607" t="n">
        <v>98.4</v>
      </c>
      <c r="F31" s="1106" t="n">
        <v>3567.79</v>
      </c>
      <c r="G31" s="607" t="n">
        <v>104.4</v>
      </c>
      <c r="H31" s="607" t="n">
        <v>18394.2</v>
      </c>
      <c r="I31" s="607" t="n">
        <v>90.9</v>
      </c>
      <c r="J31" s="1119" t="n">
        <v>45</v>
      </c>
      <c r="K31" s="607" t="n">
        <v>98.9</v>
      </c>
      <c r="L31" s="1106" t="n">
        <v>3584.72</v>
      </c>
      <c r="M31" s="477" t="n">
        <v>102.2</v>
      </c>
      <c r="N31" s="1075"/>
      <c r="O31" s="1075"/>
    </row>
    <row r="32" customFormat="false" ht="14.25" hidden="false" customHeight="true" outlineLevel="0" collapsed="false">
      <c r="A32" s="564" t="s">
        <v>1723</v>
      </c>
      <c r="B32" s="607" t="n">
        <v>30963.1</v>
      </c>
      <c r="C32" s="607" t="n">
        <v>102.8</v>
      </c>
      <c r="D32" s="1119" t="n">
        <v>81</v>
      </c>
      <c r="E32" s="607" t="n">
        <v>100.3</v>
      </c>
      <c r="F32" s="1106" t="n">
        <v>3283.06</v>
      </c>
      <c r="G32" s="607" t="n">
        <v>104.5</v>
      </c>
      <c r="H32" s="607" t="n">
        <v>5436.1</v>
      </c>
      <c r="I32" s="607" t="n">
        <v>95.6</v>
      </c>
      <c r="J32" s="1119" t="n">
        <v>15</v>
      </c>
      <c r="K32" s="607" t="n">
        <v>101.8</v>
      </c>
      <c r="L32" s="1106" t="n">
        <v>3275.41</v>
      </c>
      <c r="M32" s="477" t="n">
        <v>101.2</v>
      </c>
      <c r="N32" s="1075"/>
      <c r="O32" s="1075"/>
    </row>
    <row r="33" customFormat="false" ht="15" hidden="false" customHeight="true" outlineLevel="0" collapsed="false">
      <c r="A33" s="1122"/>
      <c r="B33" s="1122"/>
      <c r="C33" s="1122"/>
      <c r="D33" s="1122"/>
      <c r="E33" s="1122"/>
      <c r="F33" s="1122"/>
      <c r="G33" s="1122"/>
      <c r="H33" s="1122"/>
      <c r="I33" s="1122"/>
      <c r="J33" s="1122"/>
      <c r="K33" s="1122"/>
      <c r="L33" s="1122"/>
      <c r="M33" s="1122"/>
    </row>
    <row r="34" s="420" customFormat="true" ht="11.25" hidden="false" customHeight="true" outlineLevel="0" collapsed="false">
      <c r="A34" s="98" t="s">
        <v>1787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</row>
    <row r="35" s="420" customFormat="true" ht="15" hidden="false" customHeight="true" outlineLevel="0" collapsed="false">
      <c r="A35" s="430" t="s">
        <v>1788</v>
      </c>
      <c r="B35" s="430"/>
      <c r="C35" s="430"/>
      <c r="D35" s="430"/>
      <c r="E35" s="430"/>
      <c r="F35" s="430"/>
      <c r="G35" s="430"/>
      <c r="H35" s="430"/>
      <c r="I35" s="430"/>
      <c r="J35" s="430"/>
      <c r="K35" s="430"/>
      <c r="L35" s="430"/>
      <c r="M35" s="430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4" display="Powrót do spisu tablic"/>
    <hyperlink ref="K2" location="'Spis tablic     List of tables'!A84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M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" width="20.62"/>
    <col collapsed="false" customWidth="true" hidden="false" outlineLevel="0" max="2" min="2" style="15" width="16.86"/>
    <col collapsed="false" customWidth="true" hidden="false" outlineLevel="0" max="3" min="3" style="15" width="13.25"/>
    <col collapsed="false" customWidth="true" hidden="false" outlineLevel="0" max="4" min="4" style="15" width="16.86"/>
    <col collapsed="false" customWidth="true" hidden="false" outlineLevel="0" max="7" min="5" style="15" width="13.25"/>
    <col collapsed="false" customWidth="false" hidden="false" outlineLevel="0" max="257" min="8" style="15" width="8.99"/>
  </cols>
  <sheetData>
    <row r="1" customFormat="false" ht="14.85" hidden="false" customHeight="true" outlineLevel="0" collapsed="false">
      <c r="A1" s="21" t="s">
        <v>1769</v>
      </c>
      <c r="B1" s="21"/>
      <c r="C1" s="21"/>
      <c r="F1" s="17" t="s">
        <v>138</v>
      </c>
      <c r="G1" s="17"/>
    </row>
    <row r="2" customFormat="false" ht="14.85" hidden="false" customHeight="true" outlineLevel="0" collapsed="false">
      <c r="A2" s="465" t="s">
        <v>1789</v>
      </c>
      <c r="B2" s="465"/>
      <c r="C2" s="465"/>
      <c r="D2" s="465"/>
      <c r="F2" s="19" t="s">
        <v>140</v>
      </c>
      <c r="G2" s="19"/>
    </row>
    <row r="3" customFormat="false" ht="15" hidden="false" customHeight="true" outlineLevel="0" collapsed="false">
      <c r="A3" s="113" t="s">
        <v>1682</v>
      </c>
      <c r="B3" s="259" t="s">
        <v>1790</v>
      </c>
      <c r="C3" s="259"/>
      <c r="D3" s="259"/>
      <c r="E3" s="259"/>
      <c r="F3" s="259"/>
      <c r="G3" s="259"/>
    </row>
    <row r="4" customFormat="false" ht="15" hidden="false" customHeight="true" outlineLevel="0" collapsed="false">
      <c r="A4" s="113"/>
      <c r="B4" s="259"/>
      <c r="C4" s="259"/>
      <c r="D4" s="259"/>
      <c r="E4" s="259"/>
      <c r="F4" s="259"/>
      <c r="G4" s="259"/>
    </row>
    <row r="5" customFormat="false" ht="15" hidden="false" customHeight="true" outlineLevel="0" collapsed="false">
      <c r="A5" s="113"/>
      <c r="B5" s="261" t="s">
        <v>1791</v>
      </c>
      <c r="C5" s="261"/>
      <c r="D5" s="694"/>
      <c r="E5" s="259" t="s">
        <v>1792</v>
      </c>
      <c r="F5" s="259"/>
      <c r="G5" s="1123"/>
    </row>
    <row r="6" customFormat="false" ht="15" hidden="false" customHeight="true" outlineLevel="0" collapsed="false">
      <c r="A6" s="113"/>
      <c r="B6" s="261"/>
      <c r="C6" s="261"/>
      <c r="D6" s="694"/>
      <c r="E6" s="259"/>
      <c r="F6" s="259"/>
      <c r="G6" s="1123"/>
    </row>
    <row r="7" customFormat="false" ht="14.85" hidden="false" customHeight="true" outlineLevel="0" collapsed="false">
      <c r="A7" s="113"/>
      <c r="B7" s="261"/>
      <c r="C7" s="261"/>
      <c r="D7" s="259" t="s">
        <v>1793</v>
      </c>
      <c r="E7" s="259"/>
      <c r="F7" s="259"/>
      <c r="G7" s="259" t="s">
        <v>1794</v>
      </c>
    </row>
    <row r="8" customFormat="false" ht="14.85" hidden="false" customHeight="true" outlineLevel="0" collapsed="false">
      <c r="A8" s="113"/>
      <c r="B8" s="261"/>
      <c r="C8" s="261"/>
      <c r="D8" s="259"/>
      <c r="E8" s="259"/>
      <c r="F8" s="259"/>
      <c r="G8" s="259"/>
    </row>
    <row r="9" customFormat="false" ht="14.85" hidden="false" customHeight="true" outlineLevel="0" collapsed="false">
      <c r="A9" s="113"/>
      <c r="B9" s="261"/>
      <c r="C9" s="261"/>
      <c r="D9" s="259"/>
      <c r="E9" s="259"/>
      <c r="F9" s="259"/>
      <c r="G9" s="259"/>
    </row>
    <row r="10" customFormat="false" ht="14.85" hidden="false" customHeight="true" outlineLevel="0" collapsed="false">
      <c r="A10" s="113"/>
      <c r="B10" s="261"/>
      <c r="C10" s="261"/>
      <c r="D10" s="259"/>
      <c r="E10" s="259"/>
      <c r="F10" s="259"/>
      <c r="G10" s="259"/>
    </row>
    <row r="11" customFormat="false" ht="14.85" hidden="false" customHeight="true" outlineLevel="0" collapsed="false">
      <c r="A11" s="113"/>
      <c r="B11" s="262" t="s">
        <v>1795</v>
      </c>
      <c r="C11" s="268" t="s">
        <v>1796</v>
      </c>
      <c r="D11" s="262" t="s">
        <v>1795</v>
      </c>
      <c r="E11" s="268" t="s">
        <v>1797</v>
      </c>
      <c r="F11" s="268" t="s">
        <v>1796</v>
      </c>
      <c r="G11" s="259" t="s">
        <v>1798</v>
      </c>
    </row>
    <row r="12" customFormat="false" ht="14.85" hidden="false" customHeight="true" outlineLevel="0" collapsed="false">
      <c r="A12" s="113"/>
      <c r="B12" s="262"/>
      <c r="C12" s="262"/>
      <c r="D12" s="262"/>
      <c r="E12" s="262"/>
      <c r="F12" s="262"/>
      <c r="G12" s="259"/>
    </row>
    <row r="13" customFormat="false" ht="14.85" hidden="false" customHeight="true" outlineLevel="0" collapsed="false">
      <c r="A13" s="113"/>
      <c r="B13" s="262"/>
      <c r="C13" s="268"/>
      <c r="D13" s="262"/>
      <c r="E13" s="268"/>
      <c r="F13" s="268"/>
      <c r="G13" s="259"/>
    </row>
    <row r="14" customFormat="false" ht="20.1" hidden="false" customHeight="true" outlineLevel="0" collapsed="false">
      <c r="A14" s="553" t="s">
        <v>1694</v>
      </c>
      <c r="B14" s="904" t="n">
        <v>152527</v>
      </c>
      <c r="C14" s="1116" t="n">
        <v>116.5</v>
      </c>
      <c r="D14" s="904" t="n">
        <v>81244</v>
      </c>
      <c r="E14" s="905" t="n">
        <v>15654</v>
      </c>
      <c r="F14" s="1115" t="n">
        <v>111.6</v>
      </c>
      <c r="G14" s="945" t="n">
        <v>11282</v>
      </c>
    </row>
    <row r="15" customFormat="false" ht="14.1" hidden="false" customHeight="true" outlineLevel="0" collapsed="false">
      <c r="A15" s="558" t="s">
        <v>1695</v>
      </c>
      <c r="B15" s="847"/>
      <c r="C15" s="849"/>
      <c r="D15" s="847"/>
      <c r="E15" s="848"/>
      <c r="F15" s="889"/>
      <c r="G15" s="957"/>
    </row>
    <row r="16" customFormat="false" ht="14.1" hidden="false" customHeight="true" outlineLevel="0" collapsed="false">
      <c r="A16" s="564" t="s">
        <v>1696</v>
      </c>
      <c r="B16" s="128" t="n">
        <v>15021</v>
      </c>
      <c r="C16" s="607" t="n">
        <v>142.5</v>
      </c>
      <c r="D16" s="128" t="n">
        <v>6025</v>
      </c>
      <c r="E16" s="128" t="n">
        <v>1396</v>
      </c>
      <c r="F16" s="607" t="n">
        <v>132.2</v>
      </c>
      <c r="G16" s="476" t="n">
        <v>823</v>
      </c>
    </row>
    <row r="17" customFormat="false" ht="14.1" hidden="false" customHeight="true" outlineLevel="0" collapsed="false">
      <c r="A17" s="564" t="s">
        <v>1699</v>
      </c>
      <c r="B17" s="128" t="n">
        <v>6358</v>
      </c>
      <c r="C17" s="607" t="n">
        <v>98.9</v>
      </c>
      <c r="D17" s="128" t="n">
        <v>3967</v>
      </c>
      <c r="E17" s="128" t="n">
        <v>666</v>
      </c>
      <c r="F17" s="607" t="n">
        <v>104.5</v>
      </c>
      <c r="G17" s="476" t="n">
        <v>532</v>
      </c>
    </row>
    <row r="18" customFormat="false" ht="14.1" hidden="false" customHeight="true" outlineLevel="0" collapsed="false">
      <c r="A18" s="564" t="s">
        <v>1700</v>
      </c>
      <c r="B18" s="128" t="n">
        <v>7197</v>
      </c>
      <c r="C18" s="607" t="n">
        <v>113.3</v>
      </c>
      <c r="D18" s="128" t="n">
        <v>4605</v>
      </c>
      <c r="E18" s="128" t="n">
        <v>739</v>
      </c>
      <c r="F18" s="607" t="n">
        <v>107.9</v>
      </c>
      <c r="G18" s="476" t="n">
        <v>586</v>
      </c>
    </row>
    <row r="19" customFormat="false" ht="14.1" hidden="false" customHeight="true" outlineLevel="0" collapsed="false">
      <c r="A19" s="564" t="s">
        <v>1703</v>
      </c>
      <c r="B19" s="128" t="n">
        <v>3152</v>
      </c>
      <c r="C19" s="607" t="n">
        <v>95</v>
      </c>
      <c r="D19" s="128" t="n">
        <v>1990</v>
      </c>
      <c r="E19" s="128" t="n">
        <v>328</v>
      </c>
      <c r="F19" s="607" t="n">
        <v>100.8</v>
      </c>
      <c r="G19" s="476" t="n">
        <v>260</v>
      </c>
    </row>
    <row r="20" customFormat="false" ht="14.1" hidden="false" customHeight="true" outlineLevel="0" collapsed="false">
      <c r="A20" s="564" t="s">
        <v>1704</v>
      </c>
      <c r="B20" s="128" t="n">
        <v>8045</v>
      </c>
      <c r="C20" s="607" t="n">
        <v>133.6</v>
      </c>
      <c r="D20" s="128" t="n">
        <v>4764</v>
      </c>
      <c r="E20" s="128" t="n">
        <v>867</v>
      </c>
      <c r="F20" s="607" t="n">
        <v>120.8</v>
      </c>
      <c r="G20" s="476" t="n">
        <v>668</v>
      </c>
    </row>
    <row r="21" customFormat="false" ht="14.1" hidden="false" customHeight="true" outlineLevel="0" collapsed="false">
      <c r="A21" s="564" t="s">
        <v>1707</v>
      </c>
      <c r="B21" s="128" t="n">
        <v>15237</v>
      </c>
      <c r="C21" s="607" t="n">
        <v>120.6</v>
      </c>
      <c r="D21" s="128" t="n">
        <v>8510</v>
      </c>
      <c r="E21" s="128" t="n">
        <v>1597</v>
      </c>
      <c r="F21" s="607" t="n">
        <v>112.8</v>
      </c>
      <c r="G21" s="476" t="n">
        <v>1203</v>
      </c>
    </row>
    <row r="22" customFormat="false" ht="14.1" hidden="false" customHeight="true" outlineLevel="0" collapsed="false">
      <c r="A22" s="564" t="s">
        <v>1708</v>
      </c>
      <c r="B22" s="128" t="n">
        <v>30309</v>
      </c>
      <c r="C22" s="607" t="n">
        <v>120.7</v>
      </c>
      <c r="D22" s="128" t="n">
        <v>11645</v>
      </c>
      <c r="E22" s="128" t="n">
        <v>2963</v>
      </c>
      <c r="F22" s="607" t="n">
        <v>111.2</v>
      </c>
      <c r="G22" s="476" t="n">
        <v>1767</v>
      </c>
    </row>
    <row r="23" customFormat="false" ht="14.1" hidden="false" customHeight="true" outlineLevel="0" collapsed="false">
      <c r="A23" s="564" t="s">
        <v>1709</v>
      </c>
      <c r="B23" s="128" t="n">
        <v>1795</v>
      </c>
      <c r="C23" s="607" t="n">
        <v>104.7</v>
      </c>
      <c r="D23" s="128" t="n">
        <v>1357</v>
      </c>
      <c r="E23" s="128" t="n">
        <v>229</v>
      </c>
      <c r="F23" s="607" t="n">
        <v>101.5</v>
      </c>
      <c r="G23" s="476" t="n">
        <v>201</v>
      </c>
    </row>
    <row r="24" customFormat="false" ht="14.1" hidden="false" customHeight="true" outlineLevel="0" collapsed="false">
      <c r="A24" s="564" t="s">
        <v>1712</v>
      </c>
      <c r="B24" s="128" t="n">
        <v>6534</v>
      </c>
      <c r="C24" s="607" t="n">
        <v>114.7</v>
      </c>
      <c r="D24" s="128" t="n">
        <v>4598</v>
      </c>
      <c r="E24" s="128" t="n">
        <v>743</v>
      </c>
      <c r="F24" s="607" t="n">
        <v>110.7</v>
      </c>
      <c r="G24" s="476" t="n">
        <v>627</v>
      </c>
    </row>
    <row r="25" customFormat="false" ht="14.1" hidden="false" customHeight="true" outlineLevel="0" collapsed="false">
      <c r="A25" s="958" t="s">
        <v>1713</v>
      </c>
      <c r="B25" s="912" t="n">
        <v>4516</v>
      </c>
      <c r="C25" s="1120" t="n">
        <v>101.7</v>
      </c>
      <c r="D25" s="912" t="n">
        <v>2162</v>
      </c>
      <c r="E25" s="912" t="n">
        <v>470</v>
      </c>
      <c r="F25" s="1120" t="n">
        <v>102.7</v>
      </c>
      <c r="G25" s="700" t="n">
        <v>333</v>
      </c>
    </row>
    <row r="26" customFormat="false" ht="14.1" hidden="false" customHeight="true" outlineLevel="0" collapsed="false">
      <c r="A26" s="564" t="s">
        <v>1714</v>
      </c>
      <c r="B26" s="128" t="n">
        <v>14205</v>
      </c>
      <c r="C26" s="607" t="n">
        <v>119.5</v>
      </c>
      <c r="D26" s="128" t="n">
        <v>6077</v>
      </c>
      <c r="E26" s="128" t="n">
        <v>1292</v>
      </c>
      <c r="F26" s="607" t="n">
        <v>113.9</v>
      </c>
      <c r="G26" s="476" t="n">
        <v>804</v>
      </c>
    </row>
    <row r="27" customFormat="false" ht="14.1" hidden="false" customHeight="true" outlineLevel="0" collapsed="false">
      <c r="A27" s="564" t="s">
        <v>1715</v>
      </c>
      <c r="B27" s="128" t="n">
        <v>9674</v>
      </c>
      <c r="C27" s="607" t="n">
        <v>101.8</v>
      </c>
      <c r="D27" s="128" t="n">
        <v>7411</v>
      </c>
      <c r="E27" s="128" t="n">
        <v>1223</v>
      </c>
      <c r="F27" s="607" t="n">
        <v>102.6</v>
      </c>
      <c r="G27" s="476" t="n">
        <v>1062</v>
      </c>
    </row>
    <row r="28" customFormat="false" ht="14.1" hidden="false" customHeight="true" outlineLevel="0" collapsed="false">
      <c r="A28" s="564" t="s">
        <v>1718</v>
      </c>
      <c r="B28" s="128" t="n">
        <v>3094</v>
      </c>
      <c r="C28" s="607" t="n">
        <v>104.4</v>
      </c>
      <c r="D28" s="128" t="n">
        <v>2455</v>
      </c>
      <c r="E28" s="128" t="n">
        <v>342</v>
      </c>
      <c r="F28" s="607" t="n">
        <v>106.7</v>
      </c>
      <c r="G28" s="476" t="n">
        <v>306</v>
      </c>
    </row>
    <row r="29" customFormat="false" ht="14.1" hidden="false" customHeight="true" outlineLevel="0" collapsed="false">
      <c r="A29" s="564" t="s">
        <v>1721</v>
      </c>
      <c r="B29" s="128" t="n">
        <v>5516</v>
      </c>
      <c r="C29" s="607" t="n">
        <v>120.7</v>
      </c>
      <c r="D29" s="128" t="n">
        <v>2988</v>
      </c>
      <c r="E29" s="128" t="n">
        <v>531</v>
      </c>
      <c r="F29" s="607" t="n">
        <v>114.1</v>
      </c>
      <c r="G29" s="476" t="n">
        <v>392</v>
      </c>
    </row>
    <row r="30" s="1124" customFormat="true" ht="14.1" hidden="false" customHeight="true" outlineLevel="0" collapsed="false">
      <c r="A30" s="564" t="s">
        <v>1722</v>
      </c>
      <c r="B30" s="128" t="n">
        <v>14793</v>
      </c>
      <c r="C30" s="607" t="n">
        <v>107.2</v>
      </c>
      <c r="D30" s="128" t="n">
        <v>9242</v>
      </c>
      <c r="E30" s="128" t="n">
        <v>1601</v>
      </c>
      <c r="F30" s="607" t="n">
        <v>108</v>
      </c>
      <c r="G30" s="476" t="n">
        <v>1257</v>
      </c>
    </row>
    <row r="31" customFormat="false" ht="14.1" hidden="false" customHeight="true" outlineLevel="0" collapsed="false">
      <c r="A31" s="564" t="s">
        <v>1723</v>
      </c>
      <c r="B31" s="128" t="n">
        <v>7081</v>
      </c>
      <c r="C31" s="607" t="n">
        <v>118.7</v>
      </c>
      <c r="D31" s="128" t="n">
        <v>3448</v>
      </c>
      <c r="E31" s="128" t="n">
        <v>667</v>
      </c>
      <c r="F31" s="607" t="n">
        <v>115.5</v>
      </c>
      <c r="G31" s="476" t="n">
        <v>458</v>
      </c>
    </row>
    <row r="32" customFormat="false" ht="12.75" hidden="false" customHeight="true" outlineLevel="0" collapsed="false">
      <c r="A32" s="1125"/>
      <c r="B32" s="1125"/>
      <c r="C32" s="1125"/>
      <c r="D32" s="1125"/>
      <c r="E32" s="1125"/>
      <c r="F32" s="1125"/>
      <c r="G32" s="1125"/>
    </row>
    <row r="33" customFormat="false" ht="12.75" hidden="false" customHeight="true" outlineLevel="0" collapsed="false">
      <c r="A33" s="98" t="s">
        <v>1799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</row>
    <row r="34" customFormat="false" ht="12.75" hidden="false" customHeight="true" outlineLevel="0" collapsed="false">
      <c r="A34" s="430" t="s">
        <v>1800</v>
      </c>
      <c r="B34" s="430"/>
      <c r="C34" s="430"/>
      <c r="D34" s="430"/>
      <c r="E34" s="430"/>
      <c r="F34" s="430"/>
      <c r="G34" s="430"/>
      <c r="H34" s="430"/>
      <c r="I34" s="430"/>
      <c r="J34" s="430"/>
      <c r="K34" s="430"/>
      <c r="L34" s="430"/>
      <c r="M34" s="430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5" display="Powrót do spisu tablic"/>
    <hyperlink ref="F2" location="'Spis tablic     List of tables'!A85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5" width="20.62"/>
    <col collapsed="false" customWidth="true" hidden="false" outlineLevel="0" max="12" min="2" style="15" width="8.36"/>
  </cols>
  <sheetData>
    <row r="1" customFormat="false" ht="14.25" hidden="false" customHeight="true" outlineLevel="0" collapsed="false">
      <c r="A1" s="21" t="s">
        <v>1801</v>
      </c>
      <c r="B1" s="21"/>
      <c r="C1" s="21"/>
      <c r="D1" s="21"/>
      <c r="E1" s="21"/>
      <c r="H1" s="183"/>
      <c r="I1" s="183"/>
      <c r="K1" s="1004" t="s">
        <v>138</v>
      </c>
      <c r="L1" s="1004"/>
    </row>
    <row r="2" customFormat="false" ht="14.25" hidden="false" customHeight="true" outlineLevel="0" collapsed="false">
      <c r="A2" s="465" t="s">
        <v>1802</v>
      </c>
      <c r="B2" s="465"/>
      <c r="C2" s="465"/>
      <c r="D2" s="465"/>
      <c r="E2" s="465"/>
      <c r="H2" s="183"/>
      <c r="I2" s="183"/>
      <c r="K2" s="1032" t="s">
        <v>140</v>
      </c>
      <c r="L2" s="1032"/>
    </row>
    <row r="3" customFormat="false" ht="14.85" hidden="false" customHeight="true" outlineLevel="0" collapsed="false">
      <c r="A3" s="599" t="s">
        <v>1803</v>
      </c>
      <c r="B3" s="27" t="s">
        <v>1804</v>
      </c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4.85" hidden="false" customHeight="true" outlineLevel="0" collapsed="false">
      <c r="A4" s="599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4.85" hidden="false" customHeight="true" outlineLevel="0" collapsed="false">
      <c r="A5" s="599"/>
      <c r="B5" s="268" t="s">
        <v>1805</v>
      </c>
      <c r="C5" s="268" t="s">
        <v>1806</v>
      </c>
      <c r="D5" s="113" t="s">
        <v>1807</v>
      </c>
      <c r="E5" s="113"/>
      <c r="F5" s="113"/>
      <c r="G5" s="113"/>
      <c r="H5" s="113"/>
      <c r="I5" s="113"/>
      <c r="J5" s="113"/>
      <c r="K5" s="113"/>
      <c r="L5" s="269" t="s">
        <v>1808</v>
      </c>
    </row>
    <row r="6" customFormat="false" ht="14.85" hidden="false" customHeight="true" outlineLevel="0" collapsed="false">
      <c r="A6" s="599"/>
      <c r="B6" s="268"/>
      <c r="C6" s="268"/>
      <c r="D6" s="113"/>
      <c r="E6" s="113"/>
      <c r="F6" s="113"/>
      <c r="G6" s="113"/>
      <c r="H6" s="113"/>
      <c r="I6" s="113"/>
      <c r="J6" s="113"/>
      <c r="K6" s="113"/>
      <c r="L6" s="269"/>
    </row>
    <row r="7" customFormat="false" ht="20.1" hidden="false" customHeight="true" outlineLevel="0" collapsed="false">
      <c r="A7" s="599"/>
      <c r="B7" s="268"/>
      <c r="C7" s="268"/>
      <c r="D7" s="259" t="s">
        <v>1809</v>
      </c>
      <c r="E7" s="1126"/>
      <c r="F7" s="840" t="s">
        <v>1810</v>
      </c>
      <c r="G7" s="840"/>
      <c r="H7" s="840"/>
      <c r="I7" s="840"/>
      <c r="J7" s="840"/>
      <c r="K7" s="840"/>
      <c r="L7" s="269"/>
    </row>
    <row r="8" customFormat="false" ht="9.95" hidden="false" customHeight="true" outlineLevel="0" collapsed="false">
      <c r="A8" s="599"/>
      <c r="B8" s="268"/>
      <c r="C8" s="268"/>
      <c r="D8" s="259"/>
      <c r="E8" s="268" t="s">
        <v>1811</v>
      </c>
      <c r="F8" s="418" t="s">
        <v>1812</v>
      </c>
      <c r="G8" s="186"/>
      <c r="H8" s="186"/>
      <c r="I8" s="418" t="s">
        <v>1813</v>
      </c>
      <c r="J8" s="186"/>
      <c r="K8" s="186"/>
      <c r="L8" s="269"/>
    </row>
    <row r="9" customFormat="false" ht="9.95" hidden="false" customHeight="true" outlineLevel="0" collapsed="false">
      <c r="A9" s="599"/>
      <c r="B9" s="268"/>
      <c r="C9" s="268"/>
      <c r="D9" s="259"/>
      <c r="E9" s="268"/>
      <c r="F9" s="418"/>
      <c r="G9" s="186"/>
      <c r="H9" s="186"/>
      <c r="I9" s="418"/>
      <c r="J9" s="186"/>
      <c r="K9" s="186"/>
      <c r="L9" s="269"/>
    </row>
    <row r="10" customFormat="false" ht="14.85" hidden="false" customHeight="true" outlineLevel="0" collapsed="false">
      <c r="A10" s="599"/>
      <c r="B10" s="268"/>
      <c r="C10" s="268"/>
      <c r="D10" s="259"/>
      <c r="E10" s="268"/>
      <c r="F10" s="418"/>
      <c r="G10" s="25" t="s">
        <v>1814</v>
      </c>
      <c r="H10" s="25" t="s">
        <v>1815</v>
      </c>
      <c r="I10" s="418"/>
      <c r="J10" s="25" t="s">
        <v>1816</v>
      </c>
      <c r="K10" s="25" t="s">
        <v>1815</v>
      </c>
      <c r="L10" s="269"/>
    </row>
    <row r="11" customFormat="false" ht="14.85" hidden="false" customHeight="true" outlineLevel="0" collapsed="false">
      <c r="A11" s="599"/>
      <c r="B11" s="268"/>
      <c r="C11" s="268"/>
      <c r="D11" s="259"/>
      <c r="E11" s="268"/>
      <c r="F11" s="418"/>
      <c r="G11" s="25"/>
      <c r="H11" s="25"/>
      <c r="I11" s="418"/>
      <c r="J11" s="25"/>
      <c r="K11" s="25"/>
      <c r="L11" s="269"/>
    </row>
    <row r="12" customFormat="false" ht="14.85" hidden="false" customHeight="true" outlineLevel="0" collapsed="false">
      <c r="A12" s="599"/>
      <c r="B12" s="268"/>
      <c r="C12" s="268"/>
      <c r="D12" s="259"/>
      <c r="E12" s="268"/>
      <c r="F12" s="418"/>
      <c r="G12" s="25"/>
      <c r="H12" s="25"/>
      <c r="I12" s="418"/>
      <c r="J12" s="25"/>
      <c r="K12" s="25"/>
      <c r="L12" s="269"/>
    </row>
    <row r="13" customFormat="false" ht="14.85" hidden="false" customHeight="true" outlineLevel="0" collapsed="false">
      <c r="A13" s="599"/>
      <c r="B13" s="268"/>
      <c r="C13" s="268"/>
      <c r="D13" s="259"/>
      <c r="E13" s="268"/>
      <c r="F13" s="418"/>
      <c r="G13" s="25"/>
      <c r="H13" s="25"/>
      <c r="I13" s="418"/>
      <c r="J13" s="25"/>
      <c r="K13" s="25"/>
      <c r="L13" s="269"/>
    </row>
    <row r="14" customFormat="false" ht="14.85" hidden="false" customHeight="true" outlineLevel="0" collapsed="false">
      <c r="A14" s="599"/>
      <c r="B14" s="268"/>
      <c r="C14" s="268"/>
      <c r="D14" s="259"/>
      <c r="E14" s="268"/>
      <c r="F14" s="418"/>
      <c r="G14" s="25"/>
      <c r="H14" s="25"/>
      <c r="I14" s="418"/>
      <c r="J14" s="25"/>
      <c r="K14" s="25"/>
      <c r="L14" s="269"/>
    </row>
    <row r="15" customFormat="false" ht="14.85" hidden="false" customHeight="true" outlineLevel="0" collapsed="false">
      <c r="A15" s="599"/>
      <c r="B15" s="268"/>
      <c r="C15" s="268"/>
      <c r="D15" s="259"/>
      <c r="E15" s="268"/>
      <c r="F15" s="418"/>
      <c r="G15" s="25"/>
      <c r="H15" s="25"/>
      <c r="I15" s="418"/>
      <c r="J15" s="25"/>
      <c r="K15" s="25"/>
      <c r="L15" s="269"/>
    </row>
    <row r="16" customFormat="false" ht="14.85" hidden="false" customHeight="true" outlineLevel="0" collapsed="false">
      <c r="A16" s="599"/>
      <c r="B16" s="268"/>
      <c r="C16" s="268"/>
      <c r="D16" s="259"/>
      <c r="E16" s="268"/>
      <c r="F16" s="418"/>
      <c r="G16" s="25"/>
      <c r="H16" s="25"/>
      <c r="I16" s="418"/>
      <c r="J16" s="25"/>
      <c r="K16" s="25"/>
      <c r="L16" s="269"/>
    </row>
    <row r="17" customFormat="false" ht="14.85" hidden="false" customHeight="true" outlineLevel="0" collapsed="false">
      <c r="A17" s="599"/>
      <c r="B17" s="268"/>
      <c r="C17" s="268"/>
      <c r="D17" s="259"/>
      <c r="E17" s="268"/>
      <c r="F17" s="418"/>
      <c r="G17" s="25"/>
      <c r="H17" s="25"/>
      <c r="I17" s="418"/>
      <c r="J17" s="25"/>
      <c r="K17" s="25"/>
      <c r="L17" s="269"/>
    </row>
    <row r="18" customFormat="false" ht="14.85" hidden="false" customHeight="true" outlineLevel="0" collapsed="false">
      <c r="A18" s="599"/>
      <c r="B18" s="268"/>
      <c r="C18" s="268"/>
      <c r="D18" s="259"/>
      <c r="E18" s="268"/>
      <c r="F18" s="418"/>
      <c r="G18" s="25"/>
      <c r="H18" s="25"/>
      <c r="I18" s="418"/>
      <c r="J18" s="25"/>
      <c r="K18" s="25"/>
      <c r="L18" s="269"/>
    </row>
    <row r="19" customFormat="false" ht="18.75" hidden="false" customHeight="true" outlineLevel="0" collapsed="false">
      <c r="A19" s="599"/>
      <c r="B19" s="268"/>
      <c r="C19" s="268"/>
      <c r="D19" s="259"/>
      <c r="E19" s="268"/>
      <c r="F19" s="418"/>
      <c r="G19" s="25"/>
      <c r="H19" s="25"/>
      <c r="I19" s="418"/>
      <c r="J19" s="25"/>
      <c r="K19" s="25"/>
      <c r="L19" s="269"/>
    </row>
    <row r="20" customFormat="false" ht="20.1" hidden="false" customHeight="true" outlineLevel="0" collapsed="false">
      <c r="A20" s="553" t="s">
        <v>1694</v>
      </c>
      <c r="B20" s="904" t="n">
        <v>177</v>
      </c>
      <c r="C20" s="905" t="n">
        <v>17155</v>
      </c>
      <c r="D20" s="904" t="n">
        <v>348952</v>
      </c>
      <c r="E20" s="905" t="n">
        <v>74729</v>
      </c>
      <c r="F20" s="904" t="n">
        <v>10182</v>
      </c>
      <c r="G20" s="905" t="n">
        <v>199</v>
      </c>
      <c r="H20" s="904" t="n">
        <v>1735</v>
      </c>
      <c r="I20" s="905" t="n">
        <v>290291</v>
      </c>
      <c r="J20" s="904" t="n">
        <v>206</v>
      </c>
      <c r="K20" s="905" t="n">
        <v>71280</v>
      </c>
      <c r="L20" s="945" t="n">
        <v>2917272</v>
      </c>
    </row>
    <row r="21" customFormat="false" ht="14.1" hidden="false" customHeight="true" outlineLevel="0" collapsed="false">
      <c r="A21" s="558" t="s">
        <v>1695</v>
      </c>
      <c r="B21" s="847"/>
      <c r="C21" s="848"/>
      <c r="D21" s="847"/>
      <c r="E21" s="848"/>
      <c r="F21" s="847"/>
      <c r="G21" s="848"/>
      <c r="H21" s="847"/>
      <c r="I21" s="848"/>
      <c r="J21" s="847"/>
      <c r="K21" s="848"/>
      <c r="L21" s="957"/>
    </row>
    <row r="22" customFormat="false" ht="14.25" hidden="false" customHeight="true" outlineLevel="0" collapsed="false">
      <c r="A22" s="564" t="s">
        <v>1696</v>
      </c>
      <c r="B22" s="128" t="n">
        <v>12</v>
      </c>
      <c r="C22" s="128" t="n">
        <v>1373</v>
      </c>
      <c r="D22" s="128" t="n">
        <v>28485</v>
      </c>
      <c r="E22" s="128" t="n">
        <v>6918</v>
      </c>
      <c r="F22" s="128" t="n">
        <v>801</v>
      </c>
      <c r="G22" s="128" t="n">
        <v>16</v>
      </c>
      <c r="H22" s="128" t="n">
        <v>112</v>
      </c>
      <c r="I22" s="128" t="n">
        <v>24029</v>
      </c>
      <c r="J22" s="128" t="n">
        <v>11</v>
      </c>
      <c r="K22" s="128" t="n">
        <v>6681</v>
      </c>
      <c r="L22" s="476" t="n">
        <v>232065</v>
      </c>
      <c r="M22" s="1127"/>
    </row>
    <row r="23" customFormat="false" ht="14.25" hidden="false" customHeight="true" outlineLevel="0" collapsed="false">
      <c r="A23" s="564" t="s">
        <v>1699</v>
      </c>
      <c r="B23" s="128" t="n">
        <v>6</v>
      </c>
      <c r="C23" s="128" t="n">
        <v>961</v>
      </c>
      <c r="D23" s="128" t="n">
        <v>12654</v>
      </c>
      <c r="E23" s="128" t="n">
        <v>1762</v>
      </c>
      <c r="F23" s="128" t="n">
        <v>340</v>
      </c>
      <c r="G23" s="128" t="n">
        <v>12</v>
      </c>
      <c r="H23" s="128" t="n">
        <v>39</v>
      </c>
      <c r="I23" s="128" t="n">
        <v>10548</v>
      </c>
      <c r="J23" s="128" t="n">
        <v>7</v>
      </c>
      <c r="K23" s="128" t="n">
        <v>1658</v>
      </c>
      <c r="L23" s="476" t="n">
        <v>141365</v>
      </c>
    </row>
    <row r="24" customFormat="false" ht="14.25" hidden="false" customHeight="true" outlineLevel="0" collapsed="false">
      <c r="A24" s="564" t="s">
        <v>1700</v>
      </c>
      <c r="B24" s="128" t="n">
        <v>5</v>
      </c>
      <c r="C24" s="128" t="n">
        <v>1146</v>
      </c>
      <c r="D24" s="128" t="n">
        <v>9847</v>
      </c>
      <c r="E24" s="128" t="n">
        <v>1196</v>
      </c>
      <c r="F24" s="128" t="n">
        <v>243</v>
      </c>
      <c r="G24" s="128" t="n">
        <v>8</v>
      </c>
      <c r="H24" s="128" t="n">
        <v>25</v>
      </c>
      <c r="I24" s="128" t="n">
        <v>7751</v>
      </c>
      <c r="J24" s="128" t="n">
        <v>5</v>
      </c>
      <c r="K24" s="128" t="n">
        <v>1129</v>
      </c>
      <c r="L24" s="476" t="n">
        <v>126516</v>
      </c>
    </row>
    <row r="25" customFormat="false" ht="14.25" hidden="false" customHeight="true" outlineLevel="0" collapsed="false">
      <c r="A25" s="564" t="s">
        <v>1703</v>
      </c>
      <c r="B25" s="128" t="n">
        <v>2</v>
      </c>
      <c r="C25" s="128" t="n">
        <v>470</v>
      </c>
      <c r="D25" s="128" t="n">
        <v>8313</v>
      </c>
      <c r="E25" s="128" t="n">
        <v>2753</v>
      </c>
      <c r="F25" s="128" t="n">
        <v>163</v>
      </c>
      <c r="G25" s="128" t="n">
        <v>3</v>
      </c>
      <c r="H25" s="128" t="n">
        <v>30</v>
      </c>
      <c r="I25" s="128" t="n">
        <v>7161</v>
      </c>
      <c r="J25" s="128" t="n">
        <v>5</v>
      </c>
      <c r="K25" s="128" t="n">
        <v>2689</v>
      </c>
      <c r="L25" s="476" t="n">
        <v>77225</v>
      </c>
    </row>
    <row r="26" customFormat="false" ht="14.25" hidden="false" customHeight="true" outlineLevel="0" collapsed="false">
      <c r="A26" s="564" t="s">
        <v>1704</v>
      </c>
      <c r="B26" s="128" t="n">
        <v>4</v>
      </c>
      <c r="C26" s="128" t="n">
        <v>958</v>
      </c>
      <c r="D26" s="128" t="n">
        <v>15946</v>
      </c>
      <c r="E26" s="128" t="n">
        <v>2953</v>
      </c>
      <c r="F26" s="128" t="n">
        <v>440</v>
      </c>
      <c r="G26" s="128" t="n">
        <v>6</v>
      </c>
      <c r="H26" s="128" t="n">
        <v>53</v>
      </c>
      <c r="I26" s="128" t="n">
        <v>12697</v>
      </c>
      <c r="J26" s="128" t="n">
        <v>18</v>
      </c>
      <c r="K26" s="128" t="n">
        <v>2846</v>
      </c>
      <c r="L26" s="476" t="n">
        <v>178979</v>
      </c>
    </row>
    <row r="27" customFormat="false" ht="14.25" hidden="false" customHeight="true" outlineLevel="0" collapsed="false">
      <c r="A27" s="564" t="s">
        <v>1707</v>
      </c>
      <c r="B27" s="128" t="n">
        <v>24</v>
      </c>
      <c r="C27" s="128" t="n">
        <v>1119</v>
      </c>
      <c r="D27" s="128" t="n">
        <v>26714</v>
      </c>
      <c r="E27" s="128" t="n">
        <v>4186</v>
      </c>
      <c r="F27" s="128" t="n">
        <v>726</v>
      </c>
      <c r="G27" s="128" t="n">
        <v>9</v>
      </c>
      <c r="H27" s="128" t="n">
        <v>100</v>
      </c>
      <c r="I27" s="128" t="n">
        <v>20955</v>
      </c>
      <c r="J27" s="128" t="n">
        <v>13</v>
      </c>
      <c r="K27" s="128" t="n">
        <v>3903</v>
      </c>
      <c r="L27" s="476" t="n">
        <v>257489</v>
      </c>
    </row>
    <row r="28" customFormat="false" ht="14.25" hidden="false" customHeight="true" outlineLevel="0" collapsed="false">
      <c r="A28" s="564" t="s">
        <v>1708</v>
      </c>
      <c r="B28" s="128" t="n">
        <v>70</v>
      </c>
      <c r="C28" s="128" t="n">
        <v>3110</v>
      </c>
      <c r="D28" s="128" t="n">
        <v>104836</v>
      </c>
      <c r="E28" s="128" t="n">
        <v>28770</v>
      </c>
      <c r="F28" s="128" t="n">
        <v>3500</v>
      </c>
      <c r="G28" s="128" t="n">
        <v>52</v>
      </c>
      <c r="H28" s="128" t="n">
        <v>831</v>
      </c>
      <c r="I28" s="128" t="n">
        <v>90254</v>
      </c>
      <c r="J28" s="128" t="n">
        <v>50</v>
      </c>
      <c r="K28" s="128" t="n">
        <v>27386</v>
      </c>
      <c r="L28" s="476" t="n">
        <v>482381</v>
      </c>
    </row>
    <row r="29" customFormat="false" ht="14.25" hidden="false" customHeight="true" outlineLevel="0" collapsed="false">
      <c r="A29" s="564" t="s">
        <v>1709</v>
      </c>
      <c r="B29" s="128" t="n">
        <v>2</v>
      </c>
      <c r="C29" s="128" t="n">
        <v>480</v>
      </c>
      <c r="D29" s="128" t="n">
        <v>5861</v>
      </c>
      <c r="E29" s="128" t="n">
        <v>1428</v>
      </c>
      <c r="F29" s="128" t="n">
        <v>129</v>
      </c>
      <c r="G29" s="128" t="n">
        <v>2</v>
      </c>
      <c r="H29" s="128" t="n">
        <v>30</v>
      </c>
      <c r="I29" s="128" t="n">
        <v>4896</v>
      </c>
      <c r="J29" s="128" t="n">
        <v>6</v>
      </c>
      <c r="K29" s="128" t="n">
        <v>1376</v>
      </c>
      <c r="L29" s="476" t="n">
        <v>71851</v>
      </c>
    </row>
    <row r="30" customFormat="false" ht="14.25" hidden="false" customHeight="true" outlineLevel="0" collapsed="false">
      <c r="A30" s="564" t="s">
        <v>1712</v>
      </c>
      <c r="B30" s="128" t="n">
        <v>2</v>
      </c>
      <c r="C30" s="128" t="n">
        <v>772</v>
      </c>
      <c r="D30" s="128" t="n">
        <v>8660</v>
      </c>
      <c r="E30" s="128" t="n">
        <v>1157</v>
      </c>
      <c r="F30" s="128" t="n">
        <v>249</v>
      </c>
      <c r="G30" s="128" t="n">
        <v>6</v>
      </c>
      <c r="H30" s="128" t="n">
        <v>27</v>
      </c>
      <c r="I30" s="128" t="n">
        <v>6680</v>
      </c>
      <c r="J30" s="128" t="n">
        <v>7</v>
      </c>
      <c r="K30" s="128" t="n">
        <v>1074</v>
      </c>
      <c r="L30" s="476" t="n">
        <v>118107</v>
      </c>
    </row>
    <row r="31" customFormat="false" ht="14.25" hidden="false" customHeight="true" outlineLevel="0" collapsed="false">
      <c r="A31" s="958" t="s">
        <v>1713</v>
      </c>
      <c r="B31" s="912" t="n">
        <v>2</v>
      </c>
      <c r="C31" s="912" t="n">
        <v>474</v>
      </c>
      <c r="D31" s="912" t="n">
        <v>5115</v>
      </c>
      <c r="E31" s="912" t="n">
        <v>612</v>
      </c>
      <c r="F31" s="912" t="n">
        <v>111</v>
      </c>
      <c r="G31" s="912" t="n">
        <v>3</v>
      </c>
      <c r="H31" s="912" t="n">
        <v>19</v>
      </c>
      <c r="I31" s="912" t="n">
        <v>3656</v>
      </c>
      <c r="J31" s="912" t="n">
        <v>9</v>
      </c>
      <c r="K31" s="912" t="n">
        <v>577</v>
      </c>
      <c r="L31" s="700" t="n">
        <v>74021</v>
      </c>
    </row>
    <row r="32" customFormat="false" ht="14.25" hidden="false" customHeight="true" outlineLevel="0" collapsed="false">
      <c r="A32" s="564" t="s">
        <v>1714</v>
      </c>
      <c r="B32" s="128" t="n">
        <v>6</v>
      </c>
      <c r="C32" s="128" t="n">
        <v>1039</v>
      </c>
      <c r="D32" s="128" t="n">
        <v>24565</v>
      </c>
      <c r="E32" s="128" t="n">
        <v>4382</v>
      </c>
      <c r="F32" s="128" t="n">
        <v>816</v>
      </c>
      <c r="G32" s="128" t="n">
        <v>12</v>
      </c>
      <c r="H32" s="128" t="n">
        <v>125</v>
      </c>
      <c r="I32" s="128" t="n">
        <v>21146</v>
      </c>
      <c r="J32" s="128" t="n">
        <v>4</v>
      </c>
      <c r="K32" s="128" t="n">
        <v>4187</v>
      </c>
      <c r="L32" s="476" t="n">
        <v>192616</v>
      </c>
    </row>
    <row r="33" customFormat="false" ht="14.25" hidden="false" customHeight="true" outlineLevel="0" collapsed="false">
      <c r="A33" s="564" t="s">
        <v>1715</v>
      </c>
      <c r="B33" s="128" t="n">
        <v>11</v>
      </c>
      <c r="C33" s="128" t="n">
        <v>1142</v>
      </c>
      <c r="D33" s="128" t="n">
        <v>37467</v>
      </c>
      <c r="E33" s="128" t="n">
        <v>6159</v>
      </c>
      <c r="F33" s="128" t="n">
        <v>1174</v>
      </c>
      <c r="G33" s="128" t="n">
        <v>31</v>
      </c>
      <c r="H33" s="128" t="n">
        <v>149</v>
      </c>
      <c r="I33" s="128" t="n">
        <v>30811</v>
      </c>
      <c r="J33" s="128" t="n">
        <v>25</v>
      </c>
      <c r="K33" s="128" t="n">
        <v>5867</v>
      </c>
      <c r="L33" s="476" t="n">
        <v>335721</v>
      </c>
    </row>
    <row r="34" customFormat="false" ht="14.25" hidden="false" customHeight="true" outlineLevel="0" collapsed="false">
      <c r="A34" s="564" t="s">
        <v>1718</v>
      </c>
      <c r="B34" s="128" t="n">
        <v>3</v>
      </c>
      <c r="C34" s="128" t="n">
        <v>481</v>
      </c>
      <c r="D34" s="128" t="n">
        <v>5206</v>
      </c>
      <c r="E34" s="128" t="n">
        <v>583</v>
      </c>
      <c r="F34" s="128" t="n">
        <v>222</v>
      </c>
      <c r="G34" s="128" t="n">
        <v>13</v>
      </c>
      <c r="H34" s="128" t="n">
        <v>25</v>
      </c>
      <c r="I34" s="128" t="n">
        <v>3984</v>
      </c>
      <c r="J34" s="128" t="n">
        <v>1</v>
      </c>
      <c r="K34" s="128" t="n">
        <v>541</v>
      </c>
      <c r="L34" s="476" t="n">
        <v>84198</v>
      </c>
    </row>
    <row r="35" s="1082" customFormat="true" ht="14.25" hidden="false" customHeight="true" outlineLevel="0" collapsed="false">
      <c r="A35" s="564" t="s">
        <v>1721</v>
      </c>
      <c r="B35" s="128" t="n">
        <v>4</v>
      </c>
      <c r="C35" s="128" t="n">
        <v>702</v>
      </c>
      <c r="D35" s="128" t="n">
        <v>6820</v>
      </c>
      <c r="E35" s="128" t="n">
        <v>995</v>
      </c>
      <c r="F35" s="128" t="n">
        <v>142</v>
      </c>
      <c r="G35" s="128" t="n">
        <v>6</v>
      </c>
      <c r="H35" s="128" t="n">
        <v>7</v>
      </c>
      <c r="I35" s="128" t="n">
        <v>5527</v>
      </c>
      <c r="J35" s="128" t="n">
        <v>6</v>
      </c>
      <c r="K35" s="128" t="n">
        <v>970</v>
      </c>
      <c r="L35" s="476" t="n">
        <v>86410</v>
      </c>
    </row>
    <row r="36" s="1083" customFormat="true" ht="14.25" hidden="false" customHeight="true" outlineLevel="0" collapsed="false">
      <c r="A36" s="564" t="s">
        <v>1722</v>
      </c>
      <c r="B36" s="128" t="n">
        <v>18</v>
      </c>
      <c r="C36" s="128" t="n">
        <v>1828</v>
      </c>
      <c r="D36" s="128" t="n">
        <v>33057</v>
      </c>
      <c r="E36" s="128" t="n">
        <v>6339</v>
      </c>
      <c r="F36" s="128" t="n">
        <v>858</v>
      </c>
      <c r="G36" s="128" t="n">
        <v>12</v>
      </c>
      <c r="H36" s="128" t="n">
        <v>122</v>
      </c>
      <c r="I36" s="128" t="n">
        <v>26894</v>
      </c>
      <c r="J36" s="128" t="n">
        <v>30</v>
      </c>
      <c r="K36" s="128" t="n">
        <v>5981</v>
      </c>
      <c r="L36" s="476" t="n">
        <v>295101</v>
      </c>
    </row>
    <row r="37" customFormat="false" ht="14.25" hidden="false" customHeight="true" outlineLevel="0" collapsed="false">
      <c r="A37" s="564" t="s">
        <v>1723</v>
      </c>
      <c r="B37" s="128" t="n">
        <v>6</v>
      </c>
      <c r="C37" s="128" t="n">
        <v>1100</v>
      </c>
      <c r="D37" s="128" t="n">
        <v>15406</v>
      </c>
      <c r="E37" s="128" t="n">
        <v>4536</v>
      </c>
      <c r="F37" s="128" t="n">
        <v>268</v>
      </c>
      <c r="G37" s="128" t="n">
        <v>8</v>
      </c>
      <c r="H37" s="128" t="n">
        <v>41</v>
      </c>
      <c r="I37" s="128" t="n">
        <v>13302</v>
      </c>
      <c r="J37" s="128" t="n">
        <v>9</v>
      </c>
      <c r="K37" s="128" t="n">
        <v>4415</v>
      </c>
      <c r="L37" s="476" t="n">
        <v>163227</v>
      </c>
    </row>
    <row r="38" customFormat="false" ht="15" hidden="false" customHeight="true" outlineLevel="0" collapsed="false">
      <c r="A38" s="871"/>
      <c r="B38" s="871"/>
      <c r="C38" s="871"/>
      <c r="D38" s="871"/>
      <c r="E38" s="871"/>
      <c r="F38" s="871"/>
      <c r="G38" s="871"/>
      <c r="H38" s="871"/>
      <c r="I38" s="871"/>
      <c r="J38" s="871"/>
      <c r="K38" s="871"/>
      <c r="L38" s="871"/>
    </row>
    <row r="39" customFormat="false" ht="11.25" hidden="false" customHeight="true" outlineLevel="0" collapsed="false">
      <c r="A39" s="430" t="s">
        <v>1817</v>
      </c>
      <c r="B39" s="430"/>
      <c r="C39" s="430"/>
      <c r="D39" s="430"/>
      <c r="E39" s="430"/>
      <c r="F39" s="430"/>
      <c r="G39" s="430"/>
      <c r="H39" s="430"/>
      <c r="I39" s="430"/>
      <c r="J39" s="430"/>
      <c r="K39" s="430"/>
      <c r="L39" s="430"/>
    </row>
    <row r="40" customFormat="false" ht="15" hidden="false" customHeight="true" outlineLevel="0" collapsed="false">
      <c r="A40" s="406" t="s">
        <v>1577</v>
      </c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</row>
    <row r="41" customFormat="false" ht="12.75" hidden="false" customHeight="true" outlineLevel="0" collapsed="false"/>
  </sheetData>
  <mergeCells count="24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</mergeCells>
  <hyperlinks>
    <hyperlink ref="K1" location="'Spis tablic     List of tables'!A86" display="Powrót do spisu tablic"/>
    <hyperlink ref="K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9.99"/>
    <col collapsed="false" customWidth="true" hidden="false" outlineLevel="0" max="4" min="4" style="0" width="7.87"/>
    <col collapsed="false" customWidth="true" hidden="false" outlineLevel="0" max="5" min="5" style="0" width="9.99"/>
    <col collapsed="false" customWidth="true" hidden="false" outlineLevel="0" max="6" min="6" style="0" width="7.87"/>
    <col collapsed="false" customWidth="true" hidden="false" outlineLevel="0" max="7" min="7" style="0" width="11.87"/>
    <col collapsed="false" customWidth="true" hidden="false" outlineLevel="0" max="8" min="8" style="0" width="7.87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2" min="12" style="0" width="7.87"/>
    <col collapsed="false" customWidth="true" hidden="false" outlineLevel="0" max="13" min="13" style="0" width="9.75"/>
    <col collapsed="false" customWidth="true" hidden="false" outlineLevel="0" max="14" min="14" style="0" width="7.87"/>
  </cols>
  <sheetData>
    <row r="1" customFormat="false" ht="15" hidden="false" customHeight="true" outlineLevel="0" collapsed="false">
      <c r="A1" s="161" t="s">
        <v>247</v>
      </c>
      <c r="B1" s="161"/>
      <c r="C1" s="161"/>
      <c r="D1" s="161"/>
      <c r="E1" s="161"/>
      <c r="F1" s="161"/>
      <c r="G1" s="161"/>
      <c r="H1" s="161"/>
      <c r="M1" s="17" t="s">
        <v>138</v>
      </c>
      <c r="N1" s="17"/>
    </row>
    <row r="2" customFormat="false" ht="15" hidden="false" customHeight="true" outlineLevel="0" collapsed="false">
      <c r="A2" s="162" t="s">
        <v>237</v>
      </c>
      <c r="B2" s="162"/>
      <c r="C2" s="162"/>
      <c r="D2" s="162"/>
      <c r="E2" s="162"/>
      <c r="F2" s="162"/>
      <c r="G2" s="162"/>
      <c r="H2" s="162"/>
      <c r="M2" s="77" t="s">
        <v>140</v>
      </c>
      <c r="N2" s="77"/>
    </row>
    <row r="3" customFormat="false" ht="20.1" hidden="false" customHeight="true" outlineLevel="0" collapsed="false">
      <c r="A3" s="113" t="s">
        <v>218</v>
      </c>
      <c r="B3" s="113"/>
      <c r="C3" s="115" t="s">
        <v>248</v>
      </c>
      <c r="D3" s="163"/>
      <c r="E3" s="149" t="s">
        <v>249</v>
      </c>
      <c r="F3" s="163"/>
      <c r="G3" s="149" t="s">
        <v>250</v>
      </c>
      <c r="H3" s="163"/>
      <c r="I3" s="149" t="s">
        <v>251</v>
      </c>
      <c r="J3" s="163"/>
      <c r="K3" s="164" t="s">
        <v>252</v>
      </c>
      <c r="L3" s="163"/>
      <c r="M3" s="164" t="s">
        <v>253</v>
      </c>
      <c r="N3" s="165"/>
    </row>
    <row r="4" customFormat="false" ht="119.25" hidden="false" customHeight="true" outlineLevel="0" collapsed="false">
      <c r="A4" s="113"/>
      <c r="B4" s="113"/>
      <c r="C4" s="115"/>
      <c r="D4" s="25" t="s">
        <v>227</v>
      </c>
      <c r="E4" s="149"/>
      <c r="F4" s="25" t="s">
        <v>227</v>
      </c>
      <c r="G4" s="149"/>
      <c r="H4" s="25" t="s">
        <v>227</v>
      </c>
      <c r="I4" s="149"/>
      <c r="J4" s="26" t="s">
        <v>227</v>
      </c>
      <c r="K4" s="164"/>
      <c r="L4" s="25" t="s">
        <v>254</v>
      </c>
      <c r="M4" s="164"/>
      <c r="N4" s="26" t="s">
        <v>254</v>
      </c>
      <c r="O4" s="85"/>
    </row>
    <row r="5" customFormat="false" ht="20.1" hidden="false" customHeight="true" outlineLevel="0" collapsed="false">
      <c r="A5" s="113"/>
      <c r="B5" s="113"/>
      <c r="C5" s="115"/>
      <c r="D5" s="25"/>
      <c r="E5" s="149"/>
      <c r="F5" s="25"/>
      <c r="G5" s="149"/>
      <c r="H5" s="25"/>
      <c r="I5" s="149"/>
      <c r="J5" s="26"/>
      <c r="K5" s="166" t="s">
        <v>255</v>
      </c>
      <c r="L5" s="166"/>
      <c r="M5" s="166"/>
      <c r="N5" s="166"/>
    </row>
    <row r="6" customFormat="false" ht="20.1" hidden="false" customHeight="true" outlineLevel="0" collapsed="false">
      <c r="A6" s="167" t="n">
        <v>2011</v>
      </c>
      <c r="B6" s="124" t="s">
        <v>232</v>
      </c>
      <c r="C6" s="39" t="n">
        <v>458.3</v>
      </c>
      <c r="D6" s="34" t="n">
        <v>90</v>
      </c>
      <c r="E6" s="39" t="n">
        <v>14861.3</v>
      </c>
      <c r="F6" s="39" t="n">
        <v>96.7</v>
      </c>
      <c r="G6" s="39" t="n">
        <v>14373.4</v>
      </c>
      <c r="H6" s="39" t="n">
        <v>96.7</v>
      </c>
      <c r="I6" s="39" t="n">
        <v>399.7</v>
      </c>
      <c r="J6" s="168" t="n">
        <v>96.7</v>
      </c>
      <c r="K6" s="39" t="n">
        <v>3.3</v>
      </c>
      <c r="L6" s="39" t="n">
        <v>3.3</v>
      </c>
      <c r="M6" s="39" t="n">
        <v>2.7</v>
      </c>
      <c r="N6" s="39" t="n">
        <v>2.7</v>
      </c>
    </row>
    <row r="7" customFormat="false" ht="14.1" hidden="false" customHeight="true" outlineLevel="0" collapsed="false">
      <c r="A7" s="50"/>
      <c r="B7" s="90" t="s">
        <v>228</v>
      </c>
      <c r="C7" s="39" t="n">
        <v>739.4</v>
      </c>
      <c r="D7" s="39" t="n">
        <v>87.5</v>
      </c>
      <c r="E7" s="39" t="n">
        <v>22287.9</v>
      </c>
      <c r="F7" s="39" t="n">
        <v>96.9</v>
      </c>
      <c r="G7" s="39" t="n">
        <v>21564.3</v>
      </c>
      <c r="H7" s="39" t="n">
        <v>96.9</v>
      </c>
      <c r="I7" s="39" t="n">
        <v>594.5</v>
      </c>
      <c r="J7" s="168" t="n">
        <v>98.8</v>
      </c>
      <c r="K7" s="39" t="n">
        <v>3.2</v>
      </c>
      <c r="L7" s="39" t="n">
        <v>3.3</v>
      </c>
      <c r="M7" s="39" t="n">
        <v>2.7</v>
      </c>
      <c r="N7" s="39" t="n">
        <v>2.7</v>
      </c>
    </row>
    <row r="8" customFormat="false" ht="14.1" hidden="false" customHeight="true" outlineLevel="0" collapsed="false">
      <c r="A8" s="50"/>
      <c r="B8" s="90" t="s">
        <v>155</v>
      </c>
      <c r="C8" s="169" t="n">
        <v>1082.4</v>
      </c>
      <c r="D8" s="169" t="n">
        <v>85.1</v>
      </c>
      <c r="E8" s="170" t="n">
        <v>31297.1</v>
      </c>
      <c r="F8" s="171" t="n">
        <v>96.9</v>
      </c>
      <c r="G8" s="171" t="n">
        <v>30389.2</v>
      </c>
      <c r="H8" s="171" t="n">
        <v>96.9</v>
      </c>
      <c r="I8" s="171" t="n">
        <v>738.1</v>
      </c>
      <c r="J8" s="63" t="n">
        <v>99</v>
      </c>
      <c r="K8" s="172" t="n">
        <v>2.9</v>
      </c>
      <c r="L8" s="172" t="n">
        <v>2.9</v>
      </c>
      <c r="M8" s="173" t="n">
        <v>2.4</v>
      </c>
      <c r="N8" s="173" t="n">
        <v>2.4</v>
      </c>
    </row>
    <row r="9" customFormat="false" ht="14.1" hidden="false" customHeight="true" outlineLevel="0" collapsed="false">
      <c r="A9" s="50"/>
      <c r="B9" s="141" t="s">
        <v>230</v>
      </c>
      <c r="C9" s="174" t="n">
        <v>115</v>
      </c>
      <c r="D9" s="175" t="s">
        <v>156</v>
      </c>
      <c r="E9" s="176" t="n">
        <v>106.4</v>
      </c>
      <c r="F9" s="177" t="s">
        <v>156</v>
      </c>
      <c r="G9" s="177" t="n">
        <v>106.6</v>
      </c>
      <c r="H9" s="177" t="s">
        <v>156</v>
      </c>
      <c r="I9" s="178" t="n">
        <v>95.8</v>
      </c>
      <c r="J9" s="178" t="s">
        <v>156</v>
      </c>
      <c r="K9" s="60" t="s">
        <v>156</v>
      </c>
      <c r="L9" s="60" t="s">
        <v>156</v>
      </c>
      <c r="M9" s="60" t="s">
        <v>156</v>
      </c>
      <c r="N9" s="94" t="s">
        <v>156</v>
      </c>
    </row>
    <row r="10" customFormat="false" ht="14.1" hidden="false" customHeight="true" outlineLevel="0" collapsed="false">
      <c r="A10" s="50"/>
      <c r="B10" s="89"/>
      <c r="C10" s="131"/>
      <c r="D10" s="131"/>
      <c r="E10" s="131"/>
      <c r="F10" s="131"/>
      <c r="G10" s="131"/>
      <c r="H10" s="131"/>
      <c r="I10" s="54"/>
      <c r="J10" s="54"/>
      <c r="K10" s="37"/>
      <c r="L10" s="37"/>
      <c r="M10" s="37"/>
      <c r="N10" s="34"/>
    </row>
    <row r="11" customFormat="false" ht="14.1" hidden="false" customHeight="true" outlineLevel="0" collapsed="false">
      <c r="A11" s="31" t="n">
        <v>2012</v>
      </c>
      <c r="B11" s="90" t="s">
        <v>231</v>
      </c>
      <c r="C11" s="46" t="n">
        <v>183.1</v>
      </c>
      <c r="D11" s="46" t="n">
        <v>93.6</v>
      </c>
      <c r="E11" s="46" t="n">
        <v>7396.9</v>
      </c>
      <c r="F11" s="46" t="n">
        <v>96.2</v>
      </c>
      <c r="G11" s="46" t="n">
        <v>7218.9</v>
      </c>
      <c r="H11" s="46" t="n">
        <v>96.3</v>
      </c>
      <c r="I11" s="131" t="n">
        <v>135.3</v>
      </c>
      <c r="J11" s="131" t="n">
        <v>91.4</v>
      </c>
      <c r="K11" s="46" t="n">
        <v>2.4</v>
      </c>
      <c r="L11" s="46" t="n">
        <v>2.3</v>
      </c>
      <c r="M11" s="46" t="n">
        <v>1.8</v>
      </c>
      <c r="N11" s="33" t="n">
        <v>1.7</v>
      </c>
    </row>
    <row r="12" customFormat="false" ht="14.1" hidden="false" customHeight="true" outlineLevel="0" collapsed="false">
      <c r="A12" s="31"/>
      <c r="B12" s="90" t="s">
        <v>232</v>
      </c>
      <c r="C12" s="46" t="n">
        <v>454.3</v>
      </c>
      <c r="D12" s="46" t="n">
        <v>90.8</v>
      </c>
      <c r="E12" s="46" t="n">
        <v>15176.3</v>
      </c>
      <c r="F12" s="46" t="n">
        <v>96.7</v>
      </c>
      <c r="G12" s="46" t="n">
        <v>14811.3</v>
      </c>
      <c r="H12" s="46" t="n">
        <v>96.8</v>
      </c>
      <c r="I12" s="131" t="n">
        <v>295.2</v>
      </c>
      <c r="J12" s="131" t="n">
        <v>96.1</v>
      </c>
      <c r="K12" s="46" t="n">
        <v>2.4</v>
      </c>
      <c r="L12" s="46" t="n">
        <v>2.4</v>
      </c>
      <c r="M12" s="46" t="n">
        <v>1.9</v>
      </c>
      <c r="N12" s="33" t="n">
        <v>1.9</v>
      </c>
    </row>
    <row r="13" customFormat="false" ht="14.1" hidden="false" customHeight="true" outlineLevel="0" collapsed="false">
      <c r="A13" s="31"/>
      <c r="B13" s="90" t="s">
        <v>228</v>
      </c>
      <c r="C13" s="46" t="n">
        <v>822.7</v>
      </c>
      <c r="D13" s="46" t="n">
        <v>89.5</v>
      </c>
      <c r="E13" s="46" t="n">
        <v>23468.3</v>
      </c>
      <c r="F13" s="46" t="n">
        <v>97</v>
      </c>
      <c r="G13" s="46" t="n">
        <v>23037.7</v>
      </c>
      <c r="H13" s="46" t="n">
        <v>97</v>
      </c>
      <c r="I13" s="131" t="n">
        <v>327.1</v>
      </c>
      <c r="J13" s="131" t="n">
        <v>98.8</v>
      </c>
      <c r="K13" s="46" t="n">
        <v>1.8</v>
      </c>
      <c r="L13" s="46" t="n">
        <v>1.9</v>
      </c>
      <c r="M13" s="46" t="n">
        <v>1.4</v>
      </c>
      <c r="N13" s="33" t="n">
        <v>1.4</v>
      </c>
    </row>
    <row r="14" customFormat="false" ht="14.1" hidden="false" customHeight="true" outlineLevel="0" collapsed="false">
      <c r="A14" s="140"/>
      <c r="B14" s="159" t="s">
        <v>233</v>
      </c>
      <c r="C14" s="47" t="n">
        <v>111.3</v>
      </c>
      <c r="D14" s="53" t="s">
        <v>156</v>
      </c>
      <c r="E14" s="47" t="n">
        <v>105.3</v>
      </c>
      <c r="F14" s="53" t="s">
        <v>156</v>
      </c>
      <c r="G14" s="47" t="n">
        <v>106.8</v>
      </c>
      <c r="H14" s="53" t="s">
        <v>156</v>
      </c>
      <c r="I14" s="47" t="n">
        <v>55</v>
      </c>
      <c r="J14" s="53" t="s">
        <v>156</v>
      </c>
      <c r="K14" s="53" t="s">
        <v>156</v>
      </c>
      <c r="L14" s="53" t="s">
        <v>156</v>
      </c>
      <c r="M14" s="53" t="s">
        <v>156</v>
      </c>
      <c r="N14" s="35" t="s">
        <v>156</v>
      </c>
    </row>
    <row r="15" customFormat="false" ht="1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</row>
    <row r="16" s="179" customFormat="true" ht="11.25" hidden="false" customHeight="true" outlineLevel="0" collapsed="false">
      <c r="A16" s="105" t="s">
        <v>256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s="179" customFormat="true" ht="15" hidden="false" customHeight="true" outlineLevel="0" collapsed="false">
      <c r="A17" s="105" t="s">
        <v>257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</sheetData>
  <mergeCells count="19">
    <mergeCell ref="A1:H1"/>
    <mergeCell ref="M1:N1"/>
    <mergeCell ref="A2:H2"/>
    <mergeCell ref="M2:N2"/>
    <mergeCell ref="A3:B5"/>
    <mergeCell ref="C3:C5"/>
    <mergeCell ref="E3:E5"/>
    <mergeCell ref="G3:G5"/>
    <mergeCell ref="I3:I5"/>
    <mergeCell ref="K3:K4"/>
    <mergeCell ref="M3:M4"/>
    <mergeCell ref="D4:D5"/>
    <mergeCell ref="F4:F5"/>
    <mergeCell ref="H4:H5"/>
    <mergeCell ref="J4:J5"/>
    <mergeCell ref="K5:N5"/>
    <mergeCell ref="A15:N15"/>
    <mergeCell ref="A16:N16"/>
    <mergeCell ref="A17:N17"/>
  </mergeCells>
  <hyperlinks>
    <hyperlink ref="M1" location="'Spis tablic     List of tables'!A10" display="Powrót do spisu tablic"/>
    <hyperlink ref="M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Wencel Izabela</cp:lastModifiedBy>
  <cp:lastPrinted>2013-02-27T11:34:06Z</cp:lastPrinted>
  <dcterms:modified xsi:type="dcterms:W3CDTF">2013-05-31T10:20:12Z</dcterms:modified>
  <cp:revision>0</cp:revision>
  <dc:subject/>
  <dc:title/>
</cp:coreProperties>
</file>