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CZ.1" sheetId="7" state="visible" r:id="rId8"/>
    <sheet name="Tabl.2CZ.2" sheetId="8" state="visible" r:id="rId9"/>
    <sheet name="Tabl.2CZ.3" sheetId="9" state="visible" r:id="rId10"/>
    <sheet name="Tabl.3" sheetId="10" state="visible" r:id="rId11"/>
    <sheet name="Tabl.4CZ.1" sheetId="11" state="visible" r:id="rId12"/>
    <sheet name="Tabl.4CZ.2" sheetId="12" state="visible" r:id="rId13"/>
    <sheet name="Tabl.4CZ.3" sheetId="13" state="visible" r:id="rId14"/>
    <sheet name="Tabl.5CZ.1" sheetId="14" state="visible" r:id="rId15"/>
    <sheet name="Tabl.5CZ.2" sheetId="15" state="visible" r:id="rId16"/>
    <sheet name="Tabl.6CZ.1 " sheetId="16" state="visible" r:id="rId17"/>
    <sheet name="Tabl.6CZ.2" sheetId="17" state="visible" r:id="rId18"/>
    <sheet name="Tabl.7" sheetId="18" state="visible" r:id="rId19"/>
    <sheet name="Tabl.8CZ.1" sheetId="19" state="visible" r:id="rId20"/>
    <sheet name="Tabl.8CZ.2" sheetId="20" state="visible" r:id="rId21"/>
    <sheet name="Tabl.9" sheetId="21" state="visible" r:id="rId22"/>
    <sheet name="Tabl.10" sheetId="22" state="visible" r:id="rId23"/>
    <sheet name="Tabl.11CZ.1" sheetId="23" state="visible" r:id="rId24"/>
    <sheet name="Tabl.11CZ.2" sheetId="24" state="visible" r:id="rId25"/>
    <sheet name="Tabl.12" sheetId="25" state="visible" r:id="rId26"/>
    <sheet name="Tabl.13CZ.1" sheetId="26" state="visible" r:id="rId27"/>
    <sheet name="Tabl.13CZ.2" sheetId="27" state="visible" r:id="rId28"/>
    <sheet name="Tabl. 14CZ.1" sheetId="28" state="visible" r:id="rId29"/>
    <sheet name="Tabl. 14CZ.2" sheetId="29" state="visible" r:id="rId30"/>
    <sheet name="Tabl. 14CZ.3" sheetId="30" state="visible" r:id="rId31"/>
    <sheet name="Tabl. 15CZ.1 " sheetId="31" state="visible" r:id="rId32"/>
    <sheet name="Tabl.15CZ.2" sheetId="32" state="visible" r:id="rId33"/>
    <sheet name="Tabl.15CZ.3" sheetId="33" state="visible" r:id="rId34"/>
    <sheet name="Tabl.16" sheetId="34" state="visible" r:id="rId35"/>
    <sheet name="Tabl.17CZ.1" sheetId="35" state="visible" r:id="rId36"/>
    <sheet name="Tabl.17CZ.2" sheetId="36" state="visible" r:id="rId37"/>
    <sheet name="Tabl.18" sheetId="37" state="visible" r:id="rId38"/>
    <sheet name="Tabl.19CZ.1" sheetId="38" state="visible" r:id="rId39"/>
    <sheet name="Tabl.19CZ.2" sheetId="39" state="visible" r:id="rId40"/>
    <sheet name="Tabl.19CZ.3" sheetId="40" state="visible" r:id="rId41"/>
    <sheet name="Tabl.20" sheetId="41" state="visible" r:id="rId42"/>
    <sheet name="Tabl.21" sheetId="42" state="visible" r:id="rId43"/>
    <sheet name="Tabl.22" sheetId="43" state="visible" r:id="rId44"/>
    <sheet name="Tabl.23CZ.1" sheetId="44" state="visible" r:id="rId45"/>
    <sheet name="Tabl.23CZ.2" sheetId="45" state="visible" r:id="rId46"/>
    <sheet name="Tabl.24" sheetId="46" state="visible" r:id="rId47"/>
    <sheet name="Tabl.25CZ.1" sheetId="47" state="visible" r:id="rId48"/>
    <sheet name="Tabl.25CZ.2" sheetId="48" state="visible" r:id="rId49"/>
    <sheet name="Tabl.26CZ.1" sheetId="49" state="visible" r:id="rId50"/>
    <sheet name="Tabl.26CZ.2" sheetId="50" state="visible" r:id="rId51"/>
    <sheet name="Tabl.27CZ.1" sheetId="51" state="visible" r:id="rId52"/>
    <sheet name="Tabl.27CZ.2" sheetId="52" state="visible" r:id="rId53"/>
    <sheet name="Tabl.28" sheetId="53" state="visible" r:id="rId54"/>
    <sheet name="Tabl.29" sheetId="54" state="visible" r:id="rId55"/>
    <sheet name="Tabl.30CZ.1" sheetId="55" state="visible" r:id="rId56"/>
    <sheet name="Tabl.30CZ.2" sheetId="56" state="visible" r:id="rId57"/>
    <sheet name="Tabl.31CZ.1" sheetId="57" state="visible" r:id="rId58"/>
    <sheet name="Tabl.31CZ.2" sheetId="58" state="visible" r:id="rId59"/>
    <sheet name="Tabl.32" sheetId="59" state="visible" r:id="rId60"/>
    <sheet name="Tabl.33CZ.1" sheetId="60" state="visible" r:id="rId61"/>
    <sheet name="Tabl.33CZ.2" sheetId="61" state="visible" r:id="rId62"/>
    <sheet name="Tabl.34CZ.1" sheetId="62" state="visible" r:id="rId63"/>
    <sheet name="Tabl.34CZ.2" sheetId="63" state="visible" r:id="rId64"/>
    <sheet name="Tabl.35" sheetId="64" state="visible" r:id="rId65"/>
    <sheet name="Tabl.36" sheetId="65" state="visible" r:id="rId66"/>
    <sheet name="Tabl.37" sheetId="66" state="visible" r:id="rId67"/>
    <sheet name="Tabl.38" sheetId="67" state="visible" r:id="rId68"/>
    <sheet name="Tabl.39" sheetId="68" state="visible" r:id="rId69"/>
    <sheet name="Tabl.40" sheetId="69" state="visible" r:id="rId70"/>
    <sheet name="Tabl.41" sheetId="70" state="visible" r:id="rId71"/>
    <sheet name="Tabl.42" sheetId="71" state="visible" r:id="rId72"/>
    <sheet name="Tabl. 43" sheetId="72" state="visible" r:id="rId73"/>
    <sheet name="Tabl.44CZ.1" sheetId="73" state="visible" r:id="rId74"/>
    <sheet name="Tabl.44CZ.2" sheetId="74" state="visible" r:id="rId75"/>
    <sheet name="Tabl. 45CZ.1" sheetId="75" state="visible" r:id="rId76"/>
    <sheet name="Tabl. 45CZ.2" sheetId="76" state="visible" r:id="rId77"/>
    <sheet name="Tabl. 45CZ.3" sheetId="77" state="visible" r:id="rId78"/>
    <sheet name="Tabl. 45CZ.4 " sheetId="78" state="visible" r:id="rId79"/>
    <sheet name="Tabl. 46CZ.1" sheetId="79" state="visible" r:id="rId80"/>
    <sheet name="Tabl. 46CZ.2" sheetId="80" state="visible" r:id="rId81"/>
    <sheet name="Tabl. 46CZ.3" sheetId="81" state="visible" r:id="rId82"/>
    <sheet name="Tabl. 46CZ.4" sheetId="82" state="visible" r:id="rId83"/>
    <sheet name="Tabl. 46CZ.5" sheetId="83" state="visible" r:id="rId84"/>
    <sheet name="Tabl. 46CZ.6" sheetId="84" state="visible" r:id="rId85"/>
    <sheet name="Tabl. 46CZ.7" sheetId="85" state="visible" r:id="rId86"/>
  </sheets>
  <definedNames>
    <definedName function="false" hidden="false" localSheetId="27" name="TABL_14I" vbProcedure="false">'Spis tablic     List of tables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" uniqueCount="1831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CZ.1</t>
  </si>
  <si>
    <t xml:space="preserve">WYBRANE  DANE  WEDŁUG  SEKTORÓW  WŁASNOŚCI 
SELECTED  DATA  BY  OWNERSHIP  SECTORS </t>
  </si>
  <si>
    <t xml:space="preserve">TABL.2CZ.2</t>
  </si>
  <si>
    <t xml:space="preserve">TABL.2CZ.3</t>
  </si>
  <si>
    <t xml:space="preserve">TABL.3</t>
  </si>
  <si>
    <t xml:space="preserve">STAN  I  RUCH  NATURALNY  LUDNOŚCI
POPULATION  AND  VITAL  STATISTICS</t>
  </si>
  <si>
    <t xml:space="preserve">TABL.4CZ.1</t>
  </si>
  <si>
    <t xml:space="preserve">PRACUJĄCY W SEKTORZE PRZEDSIEBIORSTW
EMPLOYED PERSONS IN ENTERPRISE SECTOR</t>
  </si>
  <si>
    <t xml:space="preserve">TABL.4CZ.2</t>
  </si>
  <si>
    <t xml:space="preserve">TABL.4CZ.3</t>
  </si>
  <si>
    <t xml:space="preserve">TABL.5CZ.1</t>
  </si>
  <si>
    <t xml:space="preserve">PRZECIĘTNE ZATRUDNIENIE W SEKTORZE PRZEDSIEBIORSTW
AVERAGE PAID EMPLOYMENT IN ENTERPRISE SECTOR</t>
  </si>
  <si>
    <t xml:space="preserve">TABL.5CZ.2</t>
  </si>
  <si>
    <t xml:space="preserve">TABL.6CZ.1</t>
  </si>
  <si>
    <t xml:space="preserve">BEZROBOTNI ZAREJESTROWANI I OFERTY PRACY
REGISTERED UNEMPLOYED PERSONS AND JOB OFFERS</t>
  </si>
  <si>
    <t xml:space="preserve">TABL.6CZ.2</t>
  </si>
  <si>
    <t xml:space="preserve">TABL.7</t>
  </si>
  <si>
    <t xml:space="preserve">BEZROBOTNI ZAREJESTROWANI, BĘDĄCY W SZCZEGÓLNEJ SYTUACJI NA RYNKU PRACY
REGISTERED UNEMPLOYED PERSONS WITH A SPECIFIC SITUATION ON THE LABOUR MARKET</t>
  </si>
  <si>
    <t xml:space="preserve">TABL.8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8CZ.2</t>
  </si>
  <si>
    <t xml:space="preserve">TABL.9</t>
  </si>
  <si>
    <t xml:space="preserve">AKTYWNOŚĆ  EKONOMICZNA  LUDNOŚCI  W  WIEKU  15  LAT  I  WIĘCEJ  WEDŁUG  BAEL
ECONOMIC  ACTIVITY  OF  POPULATION  AGED  15  AND  MORE  BY  LFS</t>
  </si>
  <si>
    <t xml:space="preserve">TABL.10</t>
  </si>
  <si>
    <t xml:space="preserve">BEZROBOCIE  WEDŁUG  BAEL
UNEMPLOYMENT  BY  LFS</t>
  </si>
  <si>
    <t xml:space="preserve">TABL.11CZ.1</t>
  </si>
  <si>
    <t xml:space="preserve">PRZECIĘTNE MIESIĘCZNE WYNAGRODZENIA BRUTTO W SEKTORZE PRZEDSIĘBIORSTW
AVERAGE MONTHLY GROSS WAGES AND SALARIES IN ENTERPRISE SECTOR</t>
  </si>
  <si>
    <t xml:space="preserve">TABL.11CZ.2</t>
  </si>
  <si>
    <t xml:space="preserve">TABL.12</t>
  </si>
  <si>
    <t xml:space="preserve">ŚWIADCZENIA  SPOŁECZNE
SOCIAL  BENEFITS</t>
  </si>
  <si>
    <t xml:space="preserve">TABL.13CZ.1</t>
  </si>
  <si>
    <t xml:space="preserve">WYNIKI  FINANSOWE  PRZEDSIĘBIORSTW
FINANCIAL  RESULTS  OF  ENTERPRISES</t>
  </si>
  <si>
    <t xml:space="preserve">TABL.13CZ.2</t>
  </si>
  <si>
    <t xml:space="preserve">TABL.14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4CZ.2</t>
  </si>
  <si>
    <t xml:space="preserve">WYNIKI  FINANSOWE  PRZEDSIĘBIORSTW  WEDŁUG  SEKCJI
FINANCIAL  RESULTS  OF  ENTERPRISES  BY  SECTIONS
II. WYNIK  FINANSOWY  BRUTTO
II. GROSS  FINANCIAL  RESULT</t>
  </si>
  <si>
    <t xml:space="preserve">TABL.14CZ.3</t>
  </si>
  <si>
    <t xml:space="preserve">WYNIKI  FINANSOWE  PRZEDSIĘBIORSTW  WEDŁUG  SEKCJI
FINANCIAL  RESULTS  OF  ENTERPRISES  BY  SECTIONS
III. WYNIK  FINANSOWY  NETTO
III. NET  FINANCIAL  RESULT</t>
  </si>
  <si>
    <t xml:space="preserve">TABL.15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5CZ.2</t>
  </si>
  <si>
    <t xml:space="preserve">TABL.15CZ.3</t>
  </si>
  <si>
    <t xml:space="preserve">TABL.16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7CZ.1</t>
  </si>
  <si>
    <t xml:space="preserve">AKTYWA  OBROTOWE  ORAZ  ZOBOWIĄZANIA  PRZEDSIĘBIORSTW  WEDŁUG  SEKCJI 
CURRENT  ASSETS  AND  LIABILITIES  OF  ENTERPRISES  BY  SECTIONS</t>
  </si>
  <si>
    <t xml:space="preserve">TABL.17CZ.2</t>
  </si>
  <si>
    <t xml:space="preserve">TABL.18</t>
  </si>
  <si>
    <t xml:space="preserve">WSKAŹNIKI  CEN  TOWARÓW  I  USŁUG  KONSUMPCYJNYCH 
PRICE  INDICES  OF  CONSUMER  GOODS  AND  SERVICES</t>
  </si>
  <si>
    <t xml:space="preserve">TABL.19CZ.1</t>
  </si>
  <si>
    <t xml:space="preserve">CENY  DETALICZNE  WYBRANYCH  TOWARÓW  I  USŁUG  KONSUMPCYJNYCH
 RETAIL  PRICES  OF  SELECTED  CONSUMER  GOODS  AND  SERVICES</t>
  </si>
  <si>
    <t xml:space="preserve">TABL.19CZ.2</t>
  </si>
  <si>
    <t xml:space="preserve">TABL.19CZ.3</t>
  </si>
  <si>
    <t xml:space="preserve">TABL.20</t>
  </si>
  <si>
    <t xml:space="preserve">PRZECIĘTNE CENY SKUPU WAŻNIEJSZYCH PRODUKTÓW ROLNYCH
AVERAGE PROCUREMENT PRICES OF MAJOR AGRICULTURAL PRODUCTS</t>
  </si>
  <si>
    <t xml:space="preserve">TABL.21</t>
  </si>
  <si>
    <t xml:space="preserve">PRZECIĘTNE CENY UZYSKIWANE PRZEZ ROLNIKÓW NA TARGOWISKACH
AVERAGE MARKETPLACE PRICES RECEIVED BY FARMERS</t>
  </si>
  <si>
    <t xml:space="preserve">TABL.22</t>
  </si>
  <si>
    <t xml:space="preserve">RELACJE CEN W ROLNICTWIE
PRICES RELATIONS IN AGRICULTURE</t>
  </si>
  <si>
    <t xml:space="preserve">TABL.23CZ.1</t>
  </si>
  <si>
    <t xml:space="preserve">NAKŁADY  INWESTYCYJNE
INVESTMENT  OUTLAYS</t>
  </si>
  <si>
    <t xml:space="preserve">TABL.23CZ.2</t>
  </si>
  <si>
    <t xml:space="preserve">TABL.24</t>
  </si>
  <si>
    <t xml:space="preserve">MIESZKANIA
DWELLINGS</t>
  </si>
  <si>
    <t xml:space="preserve">TABL.25CZ.1</t>
  </si>
  <si>
    <t xml:space="preserve">ZWIERZĘTA  GOSPODARSKIE
LIVESTOCK</t>
  </si>
  <si>
    <t xml:space="preserve">TABL.25CZ.2</t>
  </si>
  <si>
    <t xml:space="preserve">TABL.26CZ.1</t>
  </si>
  <si>
    <t xml:space="preserve">SKUP WAŻNIEJSZYCH PRODUKTÓW ROLNYCH
PROCUREMENT OF MAJOR AGRICULTURAL PRODUCTS</t>
  </si>
  <si>
    <t xml:space="preserve">TABL.26CZ.2</t>
  </si>
  <si>
    <t xml:space="preserve">TABL.27CZ.1</t>
  </si>
  <si>
    <t xml:space="preserve">PRODUKCJA SPRZEDANA PRZEMYSŁU
SOLD PRODUCTION OF INDUSTRY</t>
  </si>
  <si>
    <t xml:space="preserve">TABL.27CZ.2</t>
  </si>
  <si>
    <t xml:space="preserve">TABL.28</t>
  </si>
  <si>
    <t xml:space="preserve">PRODUKCJA WYBRANYCH WYROBÓW WEDŁUG PKWiU/PRODPOL
PRODUCTION OF SELECTED PRODUCTS BY PKWiU/PRODPOL</t>
  </si>
  <si>
    <t xml:space="preserve">TABL.29</t>
  </si>
  <si>
    <t xml:space="preserve">PRODUKCJA SPRZEDANA BUDOWNICTWA
SOLD PRODUCTION OF CONSTRUCTION</t>
  </si>
  <si>
    <t xml:space="preserve">TABL.30CZ.1</t>
  </si>
  <si>
    <t xml:space="preserve">SPRZEDAŻ  DETALICZNA TOWARÓW  WEDŁUG RODZAJÓW  DZIAŁALNOŚCI  PRZEDSIĘBIORSTWA 
RETAIL  SALES  OF  GOODS  BY  TYPE  OF  ENTERPRISE  ACTIVITY</t>
  </si>
  <si>
    <t xml:space="preserve">TABL.30CZ.2</t>
  </si>
  <si>
    <t xml:space="preserve">TABL.31CZ.1</t>
  </si>
  <si>
    <t xml:space="preserve">WYKORZYSTANIE  TURYSTYCZNYCH OBIEKTÓW  NOCLEGOWYCH  
OCCUPANCY  IN  TOURIST ACCOMMODATION  ESTABLISHMENTS</t>
  </si>
  <si>
    <t xml:space="preserve">TABL.31CZ.2</t>
  </si>
  <si>
    <t xml:space="preserve">WYKORZYSTANIE  TURYSTYCZNYCH OBIEKTÓW  NOCLEGOWYCH 
OCCUPANCY  IN  TOURIST  ACCOMMODATION  ESTABLISHMENTS</t>
  </si>
  <si>
    <t xml:space="preserve">TABL.32</t>
  </si>
  <si>
    <t xml:space="preserve">PRZESTĘPSTWA  STWIERDZONE  W ZAKOŃCZONYCH  POSTĘPOWANIACH  PRZYGOTOWAWCZYCH 
W OKRESIE  I–IX 
ASCERTAINED  CRIMES  IN  COMPLETED  PREPARATORY  PROCEEDINGS  IN THE PERIOD I–IX</t>
  </si>
  <si>
    <t xml:space="preserve">TABL.33CZ.1</t>
  </si>
  <si>
    <t xml:space="preserve">PODMIOTY  GOSPODARKI  NARODOWEJ W REJESTRZE REGON  WEDŁUG  SEKCJI 
NATIONAL  ECONOMY  ENTITIES  IN THE REGON REGISTER BY  SECTIONS</t>
  </si>
  <si>
    <t xml:space="preserve">TABL.33CZ.2</t>
  </si>
  <si>
    <t xml:space="preserve">PODMIOTY  GOSPODARKI  NARODOWEJ W REJESTRZE REGON WEDŁUG  SEKCJI 
NATIONAL  ECONOMY  ENTITIES  IN THE REGON REGISTER BY  SECTIONS</t>
  </si>
  <si>
    <t xml:space="preserve">TABL.34CZ.1</t>
  </si>
  <si>
    <t xml:space="preserve">PODMIOTY  GOSPODARKI  NARODOWEJ  W REJESTRZE REGON WEDŁUG  FORMY  PRAWNEJ 
NATIONAL  ECONOMY  ENTITIES  IN THE REGON REGISTER BY  FORM  OF  LEGAL</t>
  </si>
  <si>
    <t xml:space="preserve">TABL.34CZ.2</t>
  </si>
  <si>
    <t xml:space="preserve">TABL.35</t>
  </si>
  <si>
    <t xml:space="preserve">LUDNOŚĆ W  2012 R.
POPULATION IN  2012</t>
  </si>
  <si>
    <t xml:space="preserve">TABL.36</t>
  </si>
  <si>
    <t xml:space="preserve">RUCH NATURALNY LUDNOSCI W OKRESIE I–VI 2011 R.
VITAL STATISTICS IN THE PERIOD JANUARY–JUNE 2011</t>
  </si>
  <si>
    <t xml:space="preserve">TABL.37</t>
  </si>
  <si>
    <t xml:space="preserve">BEZROBOTNI  ZAREJESTROWANI  I  OFERTY  PRACY  W  2012 R.
REGISTERED  UNEMPLOYED  PERSONS  AND  JOB  OFFERS  IN  2012</t>
  </si>
  <si>
    <t xml:space="preserve">TABL.38</t>
  </si>
  <si>
    <t xml:space="preserve">BEZROBOTNI  ZAREJESTROWANI  WEDŁUG  WIEKU  W  2012 R. 
REGISTERED  UNEMPLOYED  PERSONS  BY  AGE  IN  2012</t>
  </si>
  <si>
    <t xml:space="preserve">TABL.39</t>
  </si>
  <si>
    <t xml:space="preserve">BEZROBOTNI  ZAREJESTROWANI  WEDŁUG  POZIOMU  WYKSZTAŁCENIA  W  2012 R. 
REGISTERED  UNEMPLOYED  PERSONS  BY  EDUCATIONAL  LEVEL  IN  2012</t>
  </si>
  <si>
    <t xml:space="preserve">TABL.40</t>
  </si>
  <si>
    <t xml:space="preserve">MIESZKANIA  ODDANE  DO  UŻYTKOWANIA  W  OKRESIE  I–IX  2012 R.
DWELLINGS  COMPLETED  IN  THE  PERIOD  I–IX  2012</t>
  </si>
  <si>
    <t xml:space="preserve">TABL.41</t>
  </si>
  <si>
    <t xml:space="preserve">PRZESTĘPSTWA  STWIERDZONE  W  ZAKOŃCZONYCH  POSTĘPOWANIACH  PRZYGOTOWAWCZYCH 
W OKRESIE  I–IX 2012 R. 
ASCERTAINED  CRIMES  IN  COMPLETED  PREPARATORY  PROCEEDINGS  IN  THE  PERIOD  I–IX 2012 </t>
  </si>
  <si>
    <t xml:space="preserve">TABL.42</t>
  </si>
  <si>
    <t xml:space="preserve">WSKAŹNIKI  WYKRYWALNOŚCI  SPRAWCÓW  PRZESTĘPSTW  STWIERDZONYCH  W  OKRESIE  I–IX  2012 R. 
RATE  OF  DETECTABILITY  OF  DELINQUENTS  IN  ASCERTAINED  CRIMES  IN  THE  PERIOD  I–IX  2012</t>
  </si>
  <si>
    <t xml:space="preserve">TABL.43</t>
  </si>
  <si>
    <t xml:space="preserve">WYPADKI  DROGOWE  W  OKRESIE  I–IX  2012 R. 
ROAD  TRAFFIC  ACCIDENTS  IN  THE  PERIOD  I–IX 2012 </t>
  </si>
  <si>
    <t xml:space="preserve">TABL.44CZ.1</t>
  </si>
  <si>
    <t xml:space="preserve">PODMIOTY  GOSPODARKI  NARODOWEJ  W REJESTRZE REGON W  2012 R.
ENTITIES  OF  THE  NATIONAL  ECONOMY IN THE REGON REGISTER IN  2012</t>
  </si>
  <si>
    <t xml:space="preserve">TABL.44CZ.2</t>
  </si>
  <si>
    <t xml:space="preserve">PODMIOTY  GOSPODARKI  NARODOWEJ  W REJESTRZE REGON W  2012 R.
ENTITIES  OF  THE  NATIONAL  ECONOMY  IN THE REGON REGISTER IN  2012</t>
  </si>
  <si>
    <t xml:space="preserve">TABL.45CZ.1</t>
  </si>
  <si>
    <t xml:space="preserve">WYBRANE  WSKAŹNIKI OGÓLNOPOLSKIE
SELECTED  INDICATORS  FOR  POLAND</t>
  </si>
  <si>
    <t xml:space="preserve">TABL.45CZ.2</t>
  </si>
  <si>
    <t xml:space="preserve">TABL.45CZ.3</t>
  </si>
  <si>
    <t xml:space="preserve">TABL.45CZ.4</t>
  </si>
  <si>
    <t xml:space="preserve">TABL.46CZ.1</t>
  </si>
  <si>
    <t xml:space="preserve">PODSTAWOWE  DANE  O  WOJEWÓDZTWACH
BASIC  DATA  ON  VOIVODSHIPS</t>
  </si>
  <si>
    <t xml:space="preserve">TABL.46CZ.2</t>
  </si>
  <si>
    <t xml:space="preserve">TABL.46CZ.3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1203,4*</t>
  </si>
  <si>
    <t xml:space="preserve">x</t>
  </si>
  <si>
    <t xml:space="preserve">VII </t>
  </si>
  <si>
    <t xml:space="preserve">.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14,8*</t>
  </si>
  <si>
    <t xml:space="preserve">II </t>
  </si>
  <si>
    <t xml:space="preserve">14,9*</t>
  </si>
  <si>
    <t xml:space="preserve">III </t>
  </si>
  <si>
    <t xml:space="preserve">14,6*</t>
  </si>
  <si>
    <t xml:space="preserve">IV </t>
  </si>
  <si>
    <t xml:space="preserve">14,2*</t>
  </si>
  <si>
    <t xml:space="preserve">1809*</t>
  </si>
  <si>
    <t xml:space="preserve">V </t>
  </si>
  <si>
    <t xml:space="preserve">13,9*</t>
  </si>
  <si>
    <t xml:space="preserve">1764*</t>
  </si>
  <si>
    <t xml:space="preserve">VI </t>
  </si>
  <si>
    <t xml:space="preserve">13,7*</t>
  </si>
  <si>
    <t xml:space="preserve">1694*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 
</t>
    </r>
    <r>
      <rPr>
        <i val="true"/>
        <sz val="9"/>
        <color rgb="FF333333"/>
        <rFont val="Arial"/>
        <family val="2"/>
        <charset val="238"/>
      </rPr>
      <t xml:space="preserve">mining and quarrying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
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and remediation activities </t>
    </r>
  </si>
  <si>
    <t xml:space="preserve">105,0*</t>
  </si>
  <si>
    <t xml:space="preserve">96,1*</t>
  </si>
  <si>
    <t xml:space="preserve">71,5*</t>
  </si>
  <si>
    <t xml:space="preserve">93,3*</t>
  </si>
  <si>
    <t xml:space="preserve">106,1*</t>
  </si>
  <si>
    <t xml:space="preserve">95,9*</t>
  </si>
  <si>
    <t xml:space="preserve">110,8*</t>
  </si>
  <si>
    <t xml:space="preserve">100,9*</t>
  </si>
  <si>
    <t xml:space="preserve">101,8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05 r.); patrz uwagi ogólne pkt 11.</t>
    </r>
  </si>
  <si>
    <t xml:space="preserve">a Constant prices (2005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3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3. b Index number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</t>
    </r>
  </si>
  <si>
    <t xml:space="preserve">  SELECTED  DATA  BY  OWNERSHIP  SECTOR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 </t>
    </r>
    <r>
      <rPr>
        <sz val="9"/>
        <color rgb="FF333333"/>
        <rFont val="Arial"/>
        <family val="2"/>
        <charset val="238"/>
      </rPr>
      <t xml:space="preserve">                   </t>
    </r>
  </si>
  <si>
    <r>
      <rPr>
        <sz val="9"/>
        <color rgb="FF333333"/>
        <rFont val="Arial"/>
        <family val="2"/>
        <charset val="238"/>
      </rPr>
      <t xml:space="preserve">Podmioty
gospodarki
narodowej
w rejestrze
REG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Entities
of the national
economy
in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
in thous.                         </t>
    </r>
  </si>
  <si>
    <r>
      <rPr>
        <sz val="9"/>
        <color rgb="FF333333"/>
        <rFont val="Arial"/>
        <family val="2"/>
        <charset val="238"/>
      </rPr>
      <t xml:space="preserve">Przeciętne
zatrudnienie
w sektorze
przedsiębiorstw
ogółem
w tys. 
</t>
    </r>
    <r>
      <rPr>
        <i val="true"/>
        <sz val="9"/>
        <color rgb="FF333333"/>
        <rFont val="Arial"/>
        <family val="2"/>
        <charset val="238"/>
      </rPr>
      <t xml:space="preserve">Average
paid
employment
in enterprise
sector
total
in thous. </t>
    </r>
  </si>
  <si>
    <r>
      <rPr>
        <sz val="9"/>
        <color rgb="FF333333"/>
        <rFont val="Arial"/>
        <family val="2"/>
        <charset val="238"/>
      </rPr>
      <t xml:space="preserve">Z liczby ogółem – przeciętne zatrudnienie     </t>
    </r>
    <r>
      <rPr>
        <i val="true"/>
        <sz val="9"/>
        <color rgb="FF333333"/>
        <rFont val="Arial"/>
        <family val="2"/>
        <charset val="238"/>
      </rPr>
      <t xml:space="preserve">Of total number – average paid employment</t>
    </r>
  </si>
  <si>
    <r>
      <rPr>
        <sz val="9"/>
        <color rgb="FF333333"/>
        <rFont val="Arial"/>
        <family val="2"/>
        <charset val="238"/>
      </rPr>
      <t xml:space="preserve">sektor
prywatny
w %
ogółem
</t>
    </r>
    <r>
      <rPr>
        <i val="true"/>
        <sz val="9"/>
        <color rgb="FF333333"/>
        <rFont val="Arial"/>
        <family val="2"/>
        <charset val="238"/>
      </rPr>
      <t xml:space="preserve">private
sector 
in %
of total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w tys.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budownictwo
w tys.
</t>
    </r>
    <r>
      <rPr>
        <i val="true"/>
        <sz val="9"/>
        <color rgb="FF000000"/>
        <rFont val="Arial"/>
        <family val="2"/>
        <charset val="238"/>
      </rPr>
      <t xml:space="preserve">construction
in thous.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tys.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transport
i gospodarka
magazynowa
w tys.
</t>
    </r>
    <r>
      <rPr>
        <i val="true"/>
        <sz val="9"/>
        <color rgb="FF000000"/>
        <rFont val="Arial"/>
        <family val="2"/>
        <charset val="238"/>
      </rPr>
      <t xml:space="preserve">transportation
and storage
in thous.</t>
    </r>
  </si>
  <si>
    <r>
      <rPr>
        <sz val="9"/>
        <color rgb="FF333333"/>
        <rFont val="Arial"/>
        <family val="2"/>
        <charset val="238"/>
      </rPr>
      <t xml:space="preserve">sektor
prywatny
w %
</t>
    </r>
    <r>
      <rPr>
        <i val="true"/>
        <sz val="9"/>
        <color rgb="FF333333"/>
        <rFont val="Arial"/>
        <family val="2"/>
        <charset val="238"/>
      </rPr>
      <t xml:space="preserve">private
sector 
in %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–VI </t>
  </si>
  <si>
    <t xml:space="preserve">#</t>
  </si>
  <si>
    <t xml:space="preserve">I–IX </t>
  </si>
  <si>
    <t xml:space="preserve">A</t>
  </si>
  <si>
    <t xml:space="preserve">I–I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; stan w końcu okresu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uwagi ogólne pkt 11.</t>
    </r>
  </si>
  <si>
    <t xml:space="preserve">a Excluding persons tending private farms in agriculture; end of period. b See general notes item 11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cd.)</t>
    </r>
  </si>
  <si>
    <t xml:space="preserve">  SELECTED  DATA  BY  OWNERSHIP  SECTORS  (cont.)</t>
  </si>
  <si>
    <r>
      <rPr>
        <sz val="9"/>
        <color rgb="FF333333"/>
        <rFont val="Arial"/>
        <family val="2"/>
        <charset val="238"/>
      </rPr>
      <t xml:space="preserve">Przeciętne
miesięczne
wynagrodzenie
brutto
w sektorze
przedsiębiorstw
ogółem 
w zł 
</t>
    </r>
    <r>
      <rPr>
        <i val="true"/>
        <sz val="9"/>
        <color rgb="FF333333"/>
        <rFont val="Arial"/>
        <family val="2"/>
        <charset val="238"/>
      </rPr>
      <t xml:space="preserve">Average
monthly
gross wages
and salaries
in enterprise
sector
total in zl</t>
    </r>
  </si>
  <si>
    <r>
      <rPr>
        <sz val="9"/>
        <color rgb="FF333333"/>
        <rFont val="Arial"/>
        <family val="2"/>
        <charset val="238"/>
      </rPr>
      <t xml:space="preserve">Z liczby ogółem – przeciętne wynagrodzenie     </t>
    </r>
    <r>
      <rPr>
        <i val="true"/>
        <sz val="9"/>
        <color rgb="FF333333"/>
        <rFont val="Arial"/>
        <family val="2"/>
        <charset val="238"/>
      </rPr>
      <t xml:space="preserve">Of total number – average gross wages and salaries </t>
    </r>
  </si>
  <si>
    <r>
      <rPr>
        <sz val="9"/>
        <color rgb="FF333333"/>
        <rFont val="Arial"/>
        <family val="2"/>
        <charset val="238"/>
      </rPr>
      <t xml:space="preserve">Produkcja
sprzedana
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Sold pro- 
duction
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mln zl</t>
    </r>
    <r>
      <rPr>
        <sz val="9"/>
        <color rgb="FF333333"/>
        <rFont val="Arial"/>
        <family val="2"/>
        <charset val="238"/>
      </rPr>
      <t xml:space="preserve">          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budownictwo
w zł
</t>
    </r>
    <r>
      <rPr>
        <i val="true"/>
        <sz val="9"/>
        <color rgb="FF000000"/>
        <rFont val="Arial"/>
        <family val="2"/>
        <charset val="238"/>
      </rPr>
      <t xml:space="preserve">construction
in zl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transport
i gospodarka
magazynowa
w zł
</t>
    </r>
    <r>
      <rPr>
        <i val="true"/>
        <sz val="9"/>
        <color rgb="FF000000"/>
        <rFont val="Arial"/>
        <family val="2"/>
        <charset val="238"/>
      </rPr>
      <t xml:space="preserve">transpor-tation
and storage
in zl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Wskaźniki dynamiki obliczono na podstawie cen stałych (średnie ceny bieżące z 2005 r.). </t>
    </r>
  </si>
  <si>
    <t xml:space="preserve">a See general notes item 11. b Index numbers are calculated on the constant prices (2005 average current prices). 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dok.)</t>
    </r>
  </si>
  <si>
    <r>
      <rPr>
        <sz val="9"/>
        <color rgb="FF333333"/>
        <rFont val="Arial"/>
        <family val="2"/>
        <charset val="238"/>
      </rPr>
      <t xml:space="preserve">Nakłady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Investment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mln zl    </t>
    </r>
    <r>
      <rPr>
        <sz val="9"/>
        <color rgb="FF333333"/>
        <rFont val="Arial"/>
        <family val="2"/>
        <charset val="238"/>
      </rPr>
      <t xml:space="preserve">                                                         </t>
    </r>
  </si>
  <si>
    <r>
      <rPr>
        <sz val="9"/>
        <color rgb="FF333333"/>
        <rFont val="Arial"/>
        <family val="2"/>
        <charset val="238"/>
      </rPr>
      <t xml:space="preserve">Przychody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
</t>
    </r>
    <r>
      <rPr>
        <i val="true"/>
        <sz val="9"/>
        <rFont val="Arial"/>
        <family val="2"/>
        <charset val="238"/>
      </rPr>
      <t xml:space="preserve">Revenues</t>
    </r>
    <r>
      <rPr>
        <i val="true"/>
        <sz val="9"/>
        <color rgb="FF333333"/>
        <rFont val="Arial"/>
        <family val="2"/>
        <charset val="238"/>
      </rPr>
      <t xml:space="preserve"> from
total 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 </t>
    </r>
    <r>
      <rPr>
        <sz val="9"/>
        <color rgb="FF333333"/>
        <rFont val="Arial"/>
        <family val="2"/>
        <charset val="238"/>
      </rPr>
      <t xml:space="preserve">        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                                           </t>
    </r>
  </si>
  <si>
    <r>
      <rPr>
        <sz val="9"/>
        <color rgb="FF333333"/>
        <rFont val="Arial"/>
        <family val="2"/>
        <charset val="238"/>
      </rPr>
      <t xml:space="preserve">Koszty
uzyskania
przychodów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Cost of
</t>
    </r>
    <r>
      <rPr>
        <i val="true"/>
        <sz val="9"/>
        <rFont val="Arial"/>
        <family val="2"/>
        <charset val="238"/>
      </rPr>
      <t xml:space="preserve">revenues
</t>
    </r>
    <r>
      <rPr>
        <i val="true"/>
        <sz val="9"/>
        <color rgb="FF333333"/>
        <rFont val="Arial"/>
        <family val="2"/>
        <charset val="238"/>
      </rPr>
      <t xml:space="preserve">acquisition
from
total 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 mln zl                 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Wynik
finansowy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Net
financial
resul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i val="true"/>
        <sz val="9"/>
        <color rgb="FF333333"/>
        <rFont val="Arial"/>
        <family val="2"/>
        <charset val="238"/>
      </rPr>
      <t xml:space="preserve">in mln zl                       </t>
    </r>
    <r>
      <rPr>
        <sz val="9"/>
        <color rgb="FF333333"/>
        <rFont val="Arial"/>
        <family val="2"/>
        <charset val="238"/>
      </rPr>
      <t xml:space="preserve">                           </t>
    </r>
  </si>
  <si>
    <r>
      <rPr>
        <sz val="9"/>
        <color rgb="FF333333"/>
        <rFont val="Arial"/>
        <family val="2"/>
        <charset val="238"/>
      </rPr>
      <t xml:space="preserve">Wskaźnik
rentowności
obrotu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e
</t>
    </r>
    <r>
      <rPr>
        <i val="true"/>
        <sz val="9"/>
        <color rgb="FF333333"/>
        <rFont val="Arial"/>
        <family val="2"/>
        <charset val="238"/>
      </rPr>
      <t xml:space="preserve">Profitability
rate of
gross 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e 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
rentowności
obrotu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fitability
rate of
net
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f </t>
    </r>
    <r>
      <rPr>
        <sz val="9"/>
        <color rgb="FF333333"/>
        <rFont val="Arial"/>
        <family val="2"/>
        <charset val="238"/>
      </rPr>
      <t xml:space="preserve">                                        </t>
    </r>
  </si>
  <si>
    <r>
      <rPr>
        <sz val="9"/>
        <color rgb="FF333333"/>
        <rFont val="Arial"/>
        <family val="2"/>
        <charset val="238"/>
      </rPr>
      <t xml:space="preserve">sektor
prywatny
</t>
    </r>
    <r>
      <rPr>
        <i val="true"/>
        <sz val="9"/>
        <color rgb="FF333333"/>
        <rFont val="Arial"/>
        <family val="2"/>
        <charset val="238"/>
      </rPr>
      <t xml:space="preserve">private
sector</t>
    </r>
  </si>
  <si>
    <r>
      <rPr>
        <sz val="8"/>
        <color rgb="FF333333"/>
        <rFont val="Arial"/>
        <family val="2"/>
        <charset val="238"/>
      </rPr>
      <t xml:space="preserve">w %     </t>
    </r>
    <r>
      <rPr>
        <i val="true"/>
        <sz val="8"/>
        <color rgb="FF333333"/>
        <rFont val="Arial"/>
        <family val="2"/>
        <charset val="238"/>
      </rPr>
      <t xml:space="preserve">in %  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z cen bieżących. </t>
    </r>
    <r>
      <rPr>
        <i val="true"/>
        <sz val="8"/>
        <color rgb="FF000000"/>
        <rFont val="Arial"/>
        <family val="2"/>
        <charset val="238"/>
      </rPr>
      <t xml:space="preserve">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</t>
    </r>
    <r>
      <rPr>
        <sz val="8"/>
        <color rgb="FF000000"/>
        <rFont val="Arial"/>
        <family val="2"/>
        <charset val="238"/>
      </rPr>
      <t xml:space="preserve">Patrz uwagi ogólne pkt 9.2 oraz wyjaśnienia metodyczne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0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1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2.8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3,  </t>
    </r>
    <r>
      <rPr>
        <i val="true"/>
        <sz val="8"/>
        <color rgb="FF000000"/>
        <rFont val="Arial"/>
        <family val="2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4.</t>
    </r>
  </si>
  <si>
    <r>
      <rPr>
        <i val="true"/>
        <sz val="8"/>
        <color rgb="FF000000"/>
        <rFont val="Arial"/>
        <family val="2"/>
        <charset val="238"/>
      </rPr>
      <t xml:space="preserve">a Index numbers are calculated according to current price level. 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See general notes item 9.2 and methodological notes: b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0, c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1, d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2.8, e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3, f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4.</t>
    </r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3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t xml:space="preserve">1203448*</t>
  </si>
  <si>
    <t xml:space="preserve">5,82*</t>
  </si>
  <si>
    <t xml:space="preserve">9,90*</t>
  </si>
  <si>
    <t xml:space="preserve">9,81*</t>
  </si>
  <si>
    <t xml:space="preserve">0,09*</t>
  </si>
  <si>
    <t xml:space="preserve">1200982*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t xml:space="preserve">5,24*</t>
  </si>
  <si>
    <t xml:space="preserve">9,28*</t>
  </si>
  <si>
    <t xml:space="preserve">9,69*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t xml:space="preserve">99,8*</t>
  </si>
  <si>
    <t xml:space="preserve">90,0*</t>
  </si>
  <si>
    <t xml:space="preserve">VII–IX </t>
  </si>
  <si>
    <t xml:space="preserve">1203981*</t>
  </si>
  <si>
    <t xml:space="preserve">10,6*</t>
  </si>
  <si>
    <t xml:space="preserve">10,12*</t>
  </si>
  <si>
    <t xml:space="preserve">9,76*</t>
  </si>
  <si>
    <t xml:space="preserve">X–X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35</t>
    </r>
  </si>
  <si>
    <t xml:space="preserve">3,67*</t>
  </si>
  <si>
    <t xml:space="preserve">9,50*</t>
  </si>
  <si>
    <t xml:space="preserve">9,95*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4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73</t>
    </r>
  </si>
  <si>
    <t xml:space="preserve">2,06*</t>
  </si>
  <si>
    <t xml:space="preserve">9,00*</t>
  </si>
  <si>
    <t xml:space="preserve">10,25*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24*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74</t>
    </r>
  </si>
  <si>
    <t xml:space="preserve">5,83*</t>
  </si>
  <si>
    <t xml:space="preserve">8,84*</t>
  </si>
  <si>
    <t xml:space="preserve">9,42*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58</t>
    </r>
  </si>
  <si>
    <t xml:space="preserve">9,78*</t>
  </si>
  <si>
    <t xml:space="preserve">9,34*</t>
  </si>
  <si>
    <t xml:space="preserve">0,91*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19</t>
    </r>
  </si>
  <si>
    <t xml:space="preserve">3,28*</t>
  </si>
  <si>
    <t xml:space="preserve">9,02*</t>
  </si>
  <si>
    <t xml:space="preserve">9,75*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73*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6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
 i wydoby-wanie
</t>
    </r>
    <r>
      <rPr>
        <i val="true"/>
        <sz val="9"/>
        <rFont val="Arial"/>
        <family val="2"/>
        <charset val="238"/>
      </rPr>
      <t xml:space="preserve">mining
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produkcja metali </t>
    </r>
    <r>
      <rPr>
        <i val="true"/>
        <sz val="9"/>
        <rFont val="Arial"/>
        <family val="2"/>
        <charset val="238"/>
      </rPr>
      <t xml:space="preserve">manufacture
of basic metal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
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 (dok.)
</t>
    </r>
    <r>
      <rPr>
        <i val="true"/>
        <sz val="9"/>
        <rFont val="Arial"/>
        <family val="2"/>
        <charset val="238"/>
      </rPr>
      <t xml:space="preserve">construction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obiektów inżynierii lądowej 
i wodnej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</t>
    </r>
    <r>
      <rPr>
        <i val="true"/>
        <sz val="9"/>
        <rFont val="Arial"/>
        <family val="2"/>
        <charset val="238"/>
      </rPr>
      <t xml:space="preserve">   in thousand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VII </t>
  </si>
  <si>
    <t xml:space="preserve">I–VIII </t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7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9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sz val="9"/>
        <color rgb="FF333333"/>
        <rFont val="Arial"/>
        <family val="2"/>
        <charset val="238"/>
      </rPr>
      <t xml:space="preserve">I–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....................</t>
    </r>
  </si>
  <si>
    <r>
      <rPr>
        <sz val="9"/>
        <color rgb="FF333333"/>
        <rFont val="Arial"/>
        <family val="2"/>
        <charset val="238"/>
      </rPr>
      <t xml:space="preserve">IV–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.................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Prezentowane dane z BAEL zostały uogólnione przy wykorzystaniu bilansów ludności opartych na NSP 2002. Po zakończeniu </t>
    </r>
  </si>
  <si>
    <t xml:space="preserve">opracowywania wyników NSP 2011 dane z badania zostaną przeliczone w oparciu o nowe bilanse ludności, w związku z czym ulegną zmianie.</t>
  </si>
  <si>
    <t xml:space="preserve">a See methodological notes item 5. b The presented LFS data were generalized with the use of population balances based on Population and Housing Census 2002. </t>
  </si>
  <si>
    <t xml:space="preserve">When the data of the 2011 Census results are compiled, the survey data will be recalculated on the basis of the new population balances, therefore they will be changed.</t>
  </si>
  <si>
    <r>
      <rPr>
        <sz val="10"/>
        <color rgb="FF333333"/>
        <rFont val="Arial"/>
        <family val="2"/>
        <charset val="238"/>
      </rPr>
      <t xml:space="preserve">TABL. 10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sz val="9"/>
        <color rgb="FF333333"/>
        <rFont val="Arial"/>
        <family val="2"/>
        <charset val="238"/>
      </rPr>
      <t xml:space="preserve">I–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...................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Prezentowane dane z BAEL zostały uogólnione przy wykorzystaniu bilansów ludności opartych na NSP 2002. Po zakończeniu opracowywania</t>
    </r>
  </si>
  <si>
    <t xml:space="preserve">wyników NSP 2011 dane z badania zostaną przeliczone w oparciu o nowe bilanse ludności, w związku z czym ulegną zmianie.</t>
  </si>
  <si>
    <t xml:space="preserve">a See methodological notes item 5. b The presented LFS data were generalized with the use of population balances based on Population and Housing Census 2002. When the data of the </t>
  </si>
  <si>
    <t xml:space="preserve">2011 Census results are compiled, the survey data will be recalculated on the basis of the new population balances, therefore they will be changed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2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0,9</t>
  </si>
  <si>
    <t xml:space="preserve">– 2,2</t>
  </si>
  <si>
    <t xml:space="preserve">– 1,4</t>
  </si>
  <si>
    <t xml:space="preserve">– 1,6</t>
  </si>
  <si>
    <t xml:space="preserve">– 5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1,1</t>
  </si>
  <si>
    <t xml:space="preserve">– 3,9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0,2</t>
  </si>
  <si>
    <t xml:space="preserve">– 2,7</t>
  </si>
  <si>
    <t xml:space="preserve">– 1,2</t>
  </si>
  <si>
    <t xml:space="preserve">– 4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 – 0,3</t>
  </si>
  <si>
    <t xml:space="preserve">– 0,5</t>
  </si>
  <si>
    <t xml:space="preserve">– 1,0</t>
  </si>
  <si>
    <t xml:space="preserve">– 7,4</t>
  </si>
  <si>
    <t xml:space="preserve">Wskaźnik rentowności obrotu brutto w %</t>
  </si>
  <si>
    <t xml:space="preserve"> Profitability rate of gross turnover in %</t>
  </si>
  <si>
    <t xml:space="preserve">– 0,7</t>
  </si>
  <si>
    <t xml:space="preserve">Wskaźnik rentowności obrotu netto w %</t>
  </si>
  <si>
    <t xml:space="preserve">Profitability rate of net turnover in %</t>
  </si>
  <si>
    <t xml:space="preserve">– 0,1</t>
  </si>
  <si>
    <t xml:space="preserve">– 0,6</t>
  </si>
  <si>
    <t xml:space="preserve">– 5,6</t>
  </si>
  <si>
    <t xml:space="preserve">1,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5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6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2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2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 </t>
  </si>
  <si>
    <t xml:space="preserve">Mining and quarrying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t xml:space="preserve">c Wobec jednostek powiązanych i jednostek pozostałych łącznie.  d Bez względu na okres wymagalności zapłaty.</t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8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1
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„Poznańska” – za 1 kg  </t>
  </si>
  <si>
    <t xml:space="preserve">Wheat flour ”Poznańska”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– za 1 kg:</t>
  </si>
  <si>
    <t xml:space="preserve">Sausage – per kg:</t>
  </si>
  <si>
    <t xml:space="preserve">  „Myśliwska” </t>
  </si>
  <si>
    <t xml:space="preserve">  „Toruńska”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„Gouda” </t>
  </si>
  <si>
    <t xml:space="preserve">ripening ”Gouda” cheese</t>
  </si>
  <si>
    <t xml:space="preserve">Śmietana o zawartości tłuszczu 18% – za 200 ml  </t>
  </si>
  <si>
    <t xml:space="preserve">Sour cream, fat content 18% – per 200 ml</t>
  </si>
  <si>
    <t xml:space="preserve">Jaja kurze świeże – za 1 szt.  </t>
  </si>
  <si>
    <t xml:space="preserve">Hen eggs, fresh – per piece</t>
  </si>
  <si>
    <t xml:space="preserve">Masło świeże o zawartości tłuszczu 82,5% – za 200 g  </t>
  </si>
  <si>
    <t xml:space="preserve">Fresh butter, fat content 82,5% – per 200 g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„Tchibo Family Classic”– za 250 g </t>
  </si>
  <si>
    <t xml:space="preserve">Natural coffee ”Tchibo Family Classic”, ground – per 250 g</t>
  </si>
  <si>
    <t xml:space="preserve">Herbata „Madras” – za 100 g  </t>
  </si>
  <si>
    <t xml:space="preserve">Tea ”Madras” – per 100 g</t>
  </si>
  <si>
    <t xml:space="preserve">Sok jabłkowy – za 1 l  </t>
  </si>
  <si>
    <t xml:space="preserve">Apple juice – per l</t>
  </si>
  <si>
    <t xml:space="preserve">Piwo jasne pełne 12,5% ekstraktu wagowego, butelkowane – za 0,5 l  </t>
  </si>
  <si>
    <t xml:space="preserve">Beer, full light, 12.5% of extract, bottled – per 0,5 l</t>
  </si>
  <si>
    <t xml:space="preserve">Papierosy „Mars” – za 20 szt.  </t>
  </si>
  <si>
    <t xml:space="preserve">Cigarettes ”Mars”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 </t>
  </si>
  <si>
    <t xml:space="preserve">Men’s cotton undershirt, short sleeve </t>
  </si>
  <si>
    <t xml:space="preserve">Spodnie (6–11 lat) z tkaniny typu jeans  </t>
  </si>
  <si>
    <t xml:space="preserve">Trousers (aged 6–11), jeans typ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pojemnik </t>
  </si>
  <si>
    <t xml:space="preserve">Refuse collection – per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 (wym. 50x100 cm)  </t>
  </si>
  <si>
    <t xml:space="preserve">Frotté cotton towel (50x100 cm size)</t>
  </si>
  <si>
    <t xml:space="preserve">Kuchnia mikrofalowa o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ø 22–24 cm, dekorowany </t>
  </si>
  <si>
    <t xml:space="preserve">Porcelain soup plate ø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 petrol – per l</t>
  </si>
  <si>
    <t xml:space="preserve">Bilet normalny na przejazd jednorazowy autobusem miejskim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normalny do kina  </t>
  </si>
  <si>
    <t xml:space="preserve">Regular 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r>
      <rPr>
        <sz val="10"/>
        <rFont val="Arial"/>
        <family val="2"/>
        <charset val="238"/>
      </rPr>
      <t xml:space="preserve">TABL. 20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85,69*</t>
  </si>
  <si>
    <t xml:space="preserve">79,68*</t>
  </si>
  <si>
    <t xml:space="preserve">87,98*</t>
  </si>
  <si>
    <t xml:space="preserve">6,43*</t>
  </si>
  <si>
    <t xml:space="preserve">5,15*</t>
  </si>
  <si>
    <t xml:space="preserve">127,34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1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w lipcu i sierpniu – ceny ziemniaków wczesnych. </t>
    </r>
  </si>
  <si>
    <t xml:space="preserve">a See methodological notes item 19. b Average annual prices – excluding price quotations of early kind of potatoes; for July and August – early potatoes prices.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3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dostawa wody; gospoda-
rowanie ściekami 
i odpa- 
dami; 
rekulty- 
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- 
gement and remediation activities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3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4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..………...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– stan w końcu lipca.  </t>
    </r>
  </si>
  <si>
    <t xml:space="preserve">a See methodological notes item 21. b, c Data of pigs: b – as of the end of November, c – as of the end of July.  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.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– stan w końcu lipca.   </t>
    </r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color rgb="FF000000"/>
        <rFont val="Arial"/>
        <family val="2"/>
        <charset val="238"/>
      </rPr>
      <t xml:space="preserve">              52513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9911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12834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05638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   47374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    20262,0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7041,1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16269,5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       541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             115764,0</t>
    </r>
    <r>
      <rPr>
        <i val="true"/>
        <vertAlign val="superscript"/>
        <sz val="9"/>
        <rFont val="Arial"/>
        <family val="2"/>
        <charset val="238"/>
      </rPr>
      <t xml:space="preserve">k</t>
    </r>
    <r>
      <rPr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            50233,0</t>
    </r>
    <r>
      <rPr>
        <i val="true"/>
        <vertAlign val="superscript"/>
        <sz val="9"/>
        <rFont val="Arial"/>
        <family val="2"/>
        <charset val="238"/>
      </rPr>
      <t xml:space="preserve">k</t>
    </r>
    <r>
      <rPr>
        <sz val="9"/>
        <rFont val="Arial"/>
        <family val="2"/>
        <charset val="238"/>
      </rPr>
      <t xml:space="preserve">*</t>
    </r>
  </si>
  <si>
    <r>
      <rPr>
        <sz val="9"/>
        <rFont val="Arial"/>
        <family val="2"/>
        <charset val="238"/>
      </rPr>
      <t xml:space="preserve">            20435,0</t>
    </r>
    <r>
      <rPr>
        <i val="true"/>
        <vertAlign val="superscript"/>
        <sz val="9"/>
        <rFont val="Arial"/>
        <family val="2"/>
        <charset val="238"/>
      </rPr>
      <t xml:space="preserve">k</t>
    </r>
    <r>
      <rPr>
        <sz val="9"/>
        <rFont val="Arial"/>
        <family val="2"/>
        <charset val="238"/>
      </rPr>
      <t xml:space="preserve">*</t>
    </r>
  </si>
  <si>
    <t xml:space="preserve">68966,0*</t>
  </si>
  <si>
    <t xml:space="preserve">14229,0*</t>
  </si>
  <si>
    <t xml:space="preserve">25997,0*</t>
  </si>
  <si>
    <t xml:space="preserve">27949,0*</t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0 r.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0 r. – VI 2011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IX 2011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XII 2011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 2011 r. – III 2012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 2011 r. – VI 2012 r. </t>
    </r>
    <r>
      <rPr>
        <i val="true"/>
        <sz val="8"/>
        <color rgb="FF333333"/>
        <rFont val="Arial"/>
        <family val="2"/>
        <charset val="238"/>
      </rPr>
      <t xml:space="preserve">l</t>
    </r>
    <r>
      <rPr>
        <sz val="8"/>
        <color rgb="FF333333"/>
        <rFont val="Arial"/>
        <family val="2"/>
        <charset val="238"/>
      </rPr>
      <t xml:space="preserve"> Okres VII–IX 2012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0. f The period of VII 2010 – VI 2011. </t>
  </si>
  <si>
    <t xml:space="preserve">g The period of VII–IX 2011. h The period of VII–XII 2011. i The period of VII 2011 – III 2012. k The period of VII 2011 – VI 2012. l The period of VII–IX 2012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102570,0*</t>
  </si>
  <si>
    <t xml:space="preserve">27020,0*</t>
  </si>
  <si>
    <t xml:space="preserve">33329,0*</t>
  </si>
  <si>
    <t xml:space="preserve">39925,0*</t>
  </si>
  <si>
    <t xml:space="preserve">952300,0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7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Górnictwo
i wydoby-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t xml:space="preserve">U w a g a. Wskaźniki dynamiki (A,B) obliczono na podstawie danych w cenach stałych (średnie ceny bieżące z 2005 r.). </t>
  </si>
  <si>
    <t xml:space="preserve">a See general notes item 11 and methodological notes item 22 and 23. </t>
  </si>
  <si>
    <t xml:space="preserve">N o t e. Index numbers (A,B) are calculated on the basis of data in constant prices (average current prices in 2005). </t>
  </si>
  <si>
    <r>
      <rPr>
        <sz val="10"/>
        <rFont val="Arial"/>
        <family val="2"/>
        <charset val="238"/>
      </rPr>
      <t xml:space="preserve">TABL. 27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color rgb="FF000000"/>
        <rFont val="Arial"/>
        <family val="2"/>
        <charset val="238"/>
      </rPr>
      <t xml:space="preserve">Dostawa
wody; gospo-darowanie ściekami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
waste management and 
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
i dostarczanie wody 
</t>
    </r>
    <r>
      <rPr>
        <i val="true"/>
        <sz val="9"/>
        <rFont val="Arial"/>
        <family val="2"/>
        <charset val="238"/>
      </rPr>
      <t xml:space="preserve">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r>
      <rPr>
        <sz val="10"/>
        <rFont val="Arial"/>
        <family val="2"/>
        <charset val="238"/>
      </rPr>
      <t xml:space="preserve">TABL. 28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świeży
niedojrze-
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Fresh</t>
    </r>
    <r>
      <rPr>
        <sz val="9"/>
        <rFont val="Arial"/>
        <family val="2"/>
        <charset val="238"/>
      </rPr>
      <t xml:space="preserve"> c</t>
    </r>
    <r>
      <rPr>
        <i val="true"/>
        <sz val="9"/>
        <rFont val="Arial"/>
        <family val="2"/>
        <charset val="238"/>
      </rPr>
      <t xml:space="preserve">heese
unripened
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9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2 i 23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2 and 23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t xml:space="preserve">I–XII 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W  ZAKOŃCZONYCH  POSTĘPOWANIACH</t>
    </r>
  </si>
  <si>
    <t xml:space="preserve">                 PRZYGOTOWAWCZYCH  W  OKRESIE  I–IX</t>
  </si>
  <si>
    <t xml:space="preserve">                 ASCERTAINED  CRIMES  IN  COMPLETED  PREPARATORY  PROCEEDINGS  </t>
  </si>
  <si>
    <t xml:space="preserve">                 IN  THE  PERIOD  JANUARY–SEPT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sz val="9"/>
        <color rgb="FF333333"/>
        <rFont val="Arial"/>
        <family val="2"/>
        <charset val="238"/>
      </rPr>
      <t xml:space="preserve">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333333"/>
        <rFont val="Arial"/>
        <family val="2"/>
        <charset val="238"/>
      </rPr>
      <t xml:space="preserve">           corresponding period of previous year = 100    </t>
    </r>
  </si>
  <si>
    <r>
      <rPr>
        <sz val="9"/>
        <color rgb="FF333333"/>
        <rFont val="Arial"/>
        <family val="2"/>
        <charset val="238"/>
      </rPr>
      <t xml:space="preserve">w liczbach  bezwzględnych
</t>
    </r>
    <r>
      <rPr>
        <i val="true"/>
        <sz val="9"/>
        <color rgb="FF333333"/>
        <rFont val="Arial"/>
        <family val="2"/>
        <charset val="238"/>
      </rPr>
      <t xml:space="preserve">in absolute numbers </t>
    </r>
  </si>
  <si>
    <r>
      <rPr>
        <sz val="9"/>
        <color rgb="FF333333"/>
        <rFont val="Arial"/>
        <family val="2"/>
        <charset val="238"/>
      </rPr>
      <t xml:space="preserve">wskaźnik wykrywalności sprawców w %
 </t>
    </r>
    <r>
      <rPr>
        <i val="true"/>
        <sz val="9"/>
        <color rgb="FF333333"/>
        <rFont val="Arial"/>
        <family val="2"/>
        <charset val="238"/>
      </rPr>
      <t xml:space="preserve">rate of detectability 
of delinquents in % </t>
    </r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        inne </t>
  </si>
  <si>
    <t xml:space="preserve">        others </t>
  </si>
  <si>
    <t xml:space="preserve">    w tym:       of which: </t>
  </si>
  <si>
    <t xml:space="preserve">Przeciwko życiu i zdrowiu </t>
  </si>
  <si>
    <t xml:space="preserve">Against life and health </t>
  </si>
  <si>
    <r>
      <rPr>
        <sz val="9"/>
        <color rgb="FF333333"/>
        <rFont val="Arial"/>
        <family val="2"/>
        <charset val="238"/>
      </rPr>
      <t xml:space="preserve">   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zabójstwo </t>
  </si>
  <si>
    <t xml:space="preserve">    homicide </t>
  </si>
  <si>
    <t xml:space="preserve">    uszczerbek na zdrowiu </t>
  </si>
  <si>
    <t xml:space="preserve">    damage to health </t>
  </si>
  <si>
    <t xml:space="preserve">    udział w bójce lub pobiciu </t>
  </si>
  <si>
    <t xml:space="preserve">    participation in violence or assault </t>
  </si>
  <si>
    <t xml:space="preserve">Przeciwko bezpieczeństwu powszechnemu</t>
  </si>
  <si>
    <t xml:space="preserve">    i bezpieczeństwu w komunikacji </t>
  </si>
  <si>
    <t xml:space="preserve">Against public safety and safety of transport </t>
  </si>
  <si>
    <t xml:space="preserve">Przeciwko wolności, wolności sumienia</t>
  </si>
  <si>
    <t xml:space="preserve">    i wyznania </t>
  </si>
  <si>
    <t xml:space="preserve">Against freedom, freedom of conscience</t>
  </si>
  <si>
    <t xml:space="preserve">    and religion </t>
  </si>
  <si>
    <t xml:space="preserve">Przeciwko wolności seksualnej i obyczajności </t>
  </si>
  <si>
    <t xml:space="preserve">Against sexual freedom and morals </t>
  </si>
  <si>
    <t xml:space="preserve">    w tym zgwałcenie </t>
  </si>
  <si>
    <t xml:space="preserve">    of which rape </t>
  </si>
  <si>
    <t xml:space="preserve">Przeciwko rodzinie i opiece </t>
  </si>
  <si>
    <t xml:space="preserve">Against the family and custody </t>
  </si>
  <si>
    <t xml:space="preserve">Przeciwko mieniu </t>
  </si>
  <si>
    <t xml:space="preserve">Against property </t>
  </si>
  <si>
    <t xml:space="preserve">    kradzież rzeczy </t>
  </si>
  <si>
    <t xml:space="preserve">    property theft </t>
  </si>
  <si>
    <t xml:space="preserve">        w tym kradzież samochodu </t>
  </si>
  <si>
    <t xml:space="preserve">        of which automobile theft </t>
  </si>
  <si>
    <t xml:space="preserve">    kradzież z włamaniem </t>
  </si>
  <si>
    <t xml:space="preserve">    burglary </t>
  </si>
  <si>
    <t xml:space="preserve">    rozbój, kradzież rozbójnicza i wymuszenie</t>
  </si>
  <si>
    <t xml:space="preserve">        rozbójnicze </t>
  </si>
  <si>
    <t xml:space="preserve">    robbery, theft with assault and criminal coercion </t>
  </si>
  <si>
    <t xml:space="preserve">Ź r ó d ł o: dane Komendy Wojewódzkiej Policji w Białymstoku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1 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1
</t>
    </r>
    <r>
      <rPr>
        <sz val="9"/>
        <color rgb="FF333333"/>
        <rFont val="Arial"/>
        <family val="2"/>
        <charset val="238"/>
      </rPr>
      <t xml:space="preserve">                                      b – stan w dniu 30 IX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0 September 2012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2 R. </t>
    </r>
  </si>
  <si>
    <t xml:space="preserve"> Stan w dniu 30 V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2</t>
    </r>
  </si>
  <si>
    <t xml:space="preserve"> As of 30 June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VI 2012 R.</t>
    </r>
  </si>
  <si>
    <t xml:space="preserve">VITAL  STATISTICS  IN  THE PERIOD JANURAY–JUNE 2012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521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0,87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2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7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1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3,13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513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2,4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6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5,7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0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8,7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0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38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1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9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37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2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36</t>
    </r>
  </si>
  <si>
    <t xml:space="preserve">        M. Łomża </t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25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0,1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,12</t>
    </r>
  </si>
  <si>
    <r>
      <rPr>
        <sz val="9"/>
        <color rgb="FF333333"/>
        <rFont val="Arial"/>
        <family val="2"/>
        <charset val="238"/>
      </rPr>
      <t xml:space="preserve"> 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3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3,4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22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2 R. </t>
    </r>
  </si>
  <si>
    <t xml:space="preserve">                 Stan w dniu 30 IX</t>
  </si>
  <si>
    <t xml:space="preserve">                 REGISTERED  UNEMPLOYED  PERSONS  AND  JOB  OFFERS  IN  2012 </t>
  </si>
  <si>
    <t xml:space="preserve">                 As of 30 Sept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2 R. </t>
    </r>
  </si>
  <si>
    <t xml:space="preserve">                 Stan w dniu 30 IX </t>
  </si>
  <si>
    <t xml:space="preserve">                 REGISTERED  UNEMPLOYED  PERSONS  BY  AGE  IN  2012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2 R. </t>
    </r>
  </si>
  <si>
    <t xml:space="preserve">                Stan w dniu 30 IX </t>
  </si>
  <si>
    <t xml:space="preserve">                REGISTERED  UNEMPLOYED  PERSONS  BY  EDUCATIONAL  LEVEL  IN  2012 </t>
  </si>
  <si>
    <t xml:space="preserve">                As of 30 Sept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X  2012 R. </t>
    </r>
  </si>
  <si>
    <t xml:space="preserve"> DWELLINGS  COMPLETED  IN  THE  PERIOD  JANUARY–SEPTEMBER  2012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ZAKOŃCZONYCH  POSTĘPOWANIACH</t>
    </r>
  </si>
  <si>
    <t xml:space="preserve"> PRZYGOTOWAWCZYCH  W  OKRESIE  I–IX  2012 R. </t>
  </si>
  <si>
    <t xml:space="preserve"> ASCERTAINED  CRIMES  IN  COMPLETED  PREPARATORY  PROCEEDINGS  IN  THE  PERIOD  JANUARY–SEPTEMBER  2012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10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...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………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Łącznie z danymi dla miasta na prawach powiatu. </t>
    </r>
  </si>
  <si>
    <t xml:space="preserve">a Including data on city with powiat status. </t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IX  2012 R. </t>
  </si>
  <si>
    <t xml:space="preserve"> RATES  OF  DETECTABILITY  OF  DELINQUENTS  IN  ASCERTAINED  </t>
  </si>
  <si>
    <t xml:space="preserve">               CRIMES  IN  THE  PERIOD  JANUARY–SEPTEMBER  2012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r>
      <rPr>
        <sz val="9"/>
        <color rgb="FF333333"/>
        <rFont val="Arial"/>
        <family val="2"/>
        <charset val="238"/>
      </rPr>
      <t xml:space="preserve"> 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t xml:space="preserve">Białostocki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</t>
    </r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X  2012 R. </t>
    </r>
  </si>
  <si>
    <t xml:space="preserve">                 ROAD  TRAFFIC  ACCIDENTS  IN  THE  PERIOD  JANUARY–SEPTEMBER  2012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r>
      <rPr>
        <sz val="9"/>
        <color rgb="FF333333"/>
        <rFont val="Arial"/>
        <family val="2"/>
        <charset val="238"/>
      </rPr>
      <t xml:space="preserve">        białostoc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…………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…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2 R. </t>
    </r>
  </si>
  <si>
    <t xml:space="preserve">                Stan w dniu 30 IX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</t>
    </r>
  </si>
  <si>
    <t xml:space="preserve">                As of 30 Sept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t xml:space="preserve"> –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2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4,3*</t>
  </si>
  <si>
    <t xml:space="preserve">104,1*</t>
  </si>
  <si>
    <t xml:space="preserve">104,2*</t>
  </si>
  <si>
    <t xml:space="preserve">104,6*</t>
  </si>
  <si>
    <t xml:space="preserve">104,4*</t>
  </si>
  <si>
    <t xml:space="preserve">103,6*</t>
  </si>
  <si>
    <t xml:space="preserve">103,4*</t>
  </si>
  <si>
    <t xml:space="preserve">13,4*</t>
  </si>
  <si>
    <t xml:space="preserve">12,3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77,61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93,70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4,1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4,6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4,24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1,99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5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VI (za I półrocze)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IX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XII.</t>
    </r>
  </si>
  <si>
    <t xml:space="preserve">a See methodological notes item 15. b For the period January  ̶ June (for the 1st half-year). c For the period January  ̶ September. d For the period January  ̶ December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ej 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0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44591,1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3,6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0680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888,5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2470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7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124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530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651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68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819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981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338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1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128,9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3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VI 2012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June 2012  
– in thous.</t>
    </r>
  </si>
  <si>
    <r>
      <rPr>
        <sz val="9"/>
        <color rgb="FF333333"/>
        <rFont val="Arial"/>
        <family val="2"/>
        <charset val="238"/>
      </rPr>
      <t xml:space="preserve">Ruch naturalny ludności – stan w dniu 30 VI 2012 r.
</t>
    </r>
    <r>
      <rPr>
        <i val="true"/>
        <sz val="9"/>
        <color rgb="FF333333"/>
        <rFont val="Arial"/>
        <family val="2"/>
        <charset val="238"/>
      </rPr>
      <t xml:space="preserve">Vital statistics – as of 30 June in 2012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P O L A N D</t>
  </si>
  <si>
    <t xml:space="preserve">Dolnoślą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704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97</t>
    </r>
  </si>
  <si>
    <t xml:space="preserve">Kujawsko-pomorskie</t>
  </si>
  <si>
    <t xml:space="preserve">Lubel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3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07</t>
    </r>
  </si>
  <si>
    <t xml:space="preserve">Lubuskie </t>
  </si>
  <si>
    <t xml:space="preserve">Łódz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787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,83</t>
    </r>
  </si>
  <si>
    <t xml:space="preserve">Małopolskie </t>
  </si>
  <si>
    <t xml:space="preserve">Mazowieckie </t>
  </si>
  <si>
    <t xml:space="preserve">Opol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2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88</t>
    </r>
  </si>
  <si>
    <t xml:space="preserve">Podkarpackie </t>
  </si>
  <si>
    <t xml:space="preserve">Podlaskie </t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33</t>
    </r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0,11</t>
    </r>
  </si>
  <si>
    <t xml:space="preserve">Pomorskie </t>
  </si>
  <si>
    <t xml:space="preserve">Ślą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88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76</t>
    </r>
  </si>
  <si>
    <t xml:space="preserve">Świętokrzy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31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98</t>
    </r>
  </si>
  <si>
    <t xml:space="preserve">Warmińsko-mazurskie </t>
  </si>
  <si>
    <t xml:space="preserve">Wielkopolskie </t>
  </si>
  <si>
    <t xml:space="preserve">Zachodniopomorskie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2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30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Bezrobotni zarejestrowani – stan w końcu września 2012 r. 
</t>
    </r>
    <r>
      <rPr>
        <i val="true"/>
        <sz val="9"/>
        <color rgb="FF333333"/>
        <rFont val="Arial"/>
        <family val="2"/>
        <charset val="238"/>
      </rPr>
      <t xml:space="preserve">Registered unemployed persons
– as of the end of September 2012 </t>
    </r>
  </si>
  <si>
    <r>
      <rPr>
        <sz val="9"/>
        <color rgb="FF333333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333333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333333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333333"/>
        <rFont val="Arial"/>
        <family val="2"/>
        <charset val="238"/>
      </rPr>
      <t xml:space="preserve">Bezrobotni – we wrześniu  2012 r. 
</t>
    </r>
    <r>
      <rPr>
        <i val="true"/>
        <sz val="9"/>
        <color rgb="FF333333"/>
        <rFont val="Arial"/>
        <family val="2"/>
        <charset val="238"/>
      </rPr>
      <t xml:space="preserve">Unemployed persons 
– in September 2012</t>
    </r>
  </si>
  <si>
    <r>
      <rPr>
        <sz val="9"/>
        <color rgb="FF333333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owo zarejestrowani 
</t>
    </r>
    <r>
      <rPr>
        <i val="true"/>
        <sz val="9"/>
        <color rgb="FF333333"/>
        <rFont val="Arial"/>
        <family val="2"/>
        <charset val="238"/>
      </rPr>
      <t xml:space="preserve">newly registered </t>
    </r>
  </si>
  <si>
    <r>
      <rPr>
        <sz val="9"/>
        <color rgb="FF333333"/>
        <rFont val="Arial"/>
        <family val="2"/>
        <charset val="238"/>
      </rPr>
      <t xml:space="preserve">wyrejestrowani </t>
    </r>
    <r>
      <rPr>
        <i val="true"/>
        <sz val="9"/>
        <color rgb="FF333333"/>
        <rFont val="Arial"/>
        <family val="2"/>
        <charset val="238"/>
      </rPr>
      <t xml:space="preserve">removed from unemployment rolls</t>
    </r>
  </si>
  <si>
    <r>
      <rPr>
        <sz val="9"/>
        <color rgb="FF333333"/>
        <rFont val="Arial"/>
        <family val="2"/>
        <charset val="238"/>
      </rPr>
      <t xml:space="preserve">w tysiącach
</t>
    </r>
    <r>
      <rPr>
        <i val="true"/>
        <sz val="9"/>
        <color rgb="FF333333"/>
        <rFont val="Arial"/>
        <family val="2"/>
        <charset val="238"/>
      </rPr>
      <t xml:space="preserve">in thousand</t>
    </r>
  </si>
  <si>
    <t xml:space="preserve">XII 2011=100 </t>
  </si>
  <si>
    <r>
      <rPr>
        <sz val="9"/>
        <color rgb="FF333333"/>
        <rFont val="Arial"/>
        <family val="2"/>
        <charset val="238"/>
      </rPr>
      <t xml:space="preserve">stan w końcu września 2012 r.
</t>
    </r>
    <r>
      <rPr>
        <i val="true"/>
        <sz val="9"/>
        <color rgb="FF333333"/>
        <rFont val="Arial"/>
        <family val="2"/>
        <charset val="238"/>
      </rPr>
      <t xml:space="preserve">as of the end of September 2012</t>
    </r>
  </si>
  <si>
    <t xml:space="preserve">Kujawsko-pomorskie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Ceny wybranych produktów rolnych i zwierząt gospodarskich uzyskiwane przez rolników na targowiskach – we wrześniu 2012 r. 
</t>
    </r>
    <r>
      <rPr>
        <i val="true"/>
        <sz val="9"/>
        <color rgb="FF333333"/>
        <rFont val="Arial"/>
        <family val="2"/>
        <charset val="238"/>
      </rPr>
      <t xml:space="preserve">Marketplace prices of selected agricultural products and livestock – in September 2012 </t>
    </r>
  </si>
  <si>
    <r>
      <rPr>
        <sz val="9"/>
        <color rgb="FF333333"/>
        <rFont val="Arial"/>
        <family val="2"/>
        <charset val="238"/>
      </rPr>
      <t xml:space="preserve">ziarno pszenicy 
</t>
    </r>
    <r>
      <rPr>
        <i val="true"/>
        <sz val="9"/>
        <color rgb="FF333333"/>
        <rFont val="Arial"/>
        <family val="2"/>
        <charset val="238"/>
      </rPr>
      <t xml:space="preserve">wheat grain </t>
    </r>
  </si>
  <si>
    <r>
      <rPr>
        <sz val="9"/>
        <color rgb="FF333333"/>
        <rFont val="Arial"/>
        <family val="2"/>
        <charset val="238"/>
      </rPr>
      <t xml:space="preserve">ziarno żyta 
</t>
    </r>
    <r>
      <rPr>
        <i val="true"/>
        <sz val="9"/>
        <color rgb="FF333333"/>
        <rFont val="Arial"/>
        <family val="2"/>
        <charset val="238"/>
      </rPr>
      <t xml:space="preserve">rye grain </t>
    </r>
  </si>
  <si>
    <r>
      <rPr>
        <sz val="9"/>
        <color rgb="FF333333"/>
        <rFont val="Arial"/>
        <family val="2"/>
        <charset val="238"/>
      </rPr>
      <t xml:space="preserve">ziemniaki jadalne 
</t>
    </r>
    <r>
      <rPr>
        <i val="true"/>
        <sz val="9"/>
        <color rgb="FF333333"/>
        <rFont val="Arial"/>
        <family val="2"/>
        <charset val="238"/>
      </rPr>
      <t xml:space="preserve">edible potatoes </t>
    </r>
  </si>
  <si>
    <r>
      <rPr>
        <sz val="9"/>
        <color rgb="FF333333"/>
        <rFont val="Arial"/>
        <family val="2"/>
        <charset val="238"/>
      </rPr>
      <t xml:space="preserve">prosię na chów 
</t>
    </r>
    <r>
      <rPr>
        <i val="true"/>
        <sz val="9"/>
        <color rgb="FF333333"/>
        <rFont val="Arial"/>
        <family val="2"/>
        <charset val="238"/>
      </rPr>
      <t xml:space="preserve">piglet </t>
    </r>
  </si>
  <si>
    <r>
      <rPr>
        <sz val="9"/>
        <color rgb="FF333333"/>
        <rFont val="Arial"/>
        <family val="2"/>
        <charset val="238"/>
      </rPr>
      <t xml:space="preserve">w zł za 1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t xml:space="preserve">IX 2011=100 </t>
  </si>
  <si>
    <r>
      <rPr>
        <sz val="9"/>
        <color rgb="FF333333"/>
        <rFont val="Arial"/>
        <family val="2"/>
        <charset val="238"/>
      </rPr>
      <t xml:space="preserve">w zł za 1 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r>
      <rPr>
        <sz val="9"/>
        <color rgb="FF333333"/>
        <rFont val="Arial"/>
        <family val="2"/>
        <charset val="238"/>
      </rPr>
      <t xml:space="preserve">w zł za 1 szt.
</t>
    </r>
    <r>
      <rPr>
        <i val="true"/>
        <sz val="9"/>
        <color rgb="FF333333"/>
        <rFont val="Arial"/>
        <family val="2"/>
        <charset val="238"/>
      </rPr>
      <t xml:space="preserve">in zl per head </t>
    </r>
  </si>
  <si>
    <t xml:space="preserve">IX 2011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333333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333333"/>
        <rFont val="Arial"/>
        <family val="2"/>
        <charset val="238"/>
      </rPr>
      <t xml:space="preserve">Livestock – as of the end of month </t>
    </r>
  </si>
  <si>
    <t xml:space="preserve">VI 2012</t>
  </si>
  <si>
    <t xml:space="preserve">VII 2012 </t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</si>
  <si>
    <r>
      <rPr>
        <sz val="9"/>
        <color rgb="FF333333"/>
        <rFont val="Arial"/>
        <family val="2"/>
        <charset val="238"/>
      </rPr>
      <t xml:space="preserve">lochy na chów 
</t>
    </r>
    <r>
      <rPr>
        <i val="true"/>
        <sz val="9"/>
        <color rgb="FF333333"/>
        <rFont val="Arial"/>
        <family val="2"/>
        <charset val="238"/>
      </rPr>
      <t xml:space="preserve">sows for breeding </t>
    </r>
  </si>
  <si>
    <r>
      <rPr>
        <sz val="9"/>
        <color rgb="FF333333"/>
        <rFont val="Arial"/>
        <family val="2"/>
        <charset val="238"/>
      </rPr>
      <t xml:space="preserve">w tysiącach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t xml:space="preserve">VI 2011=100 </t>
  </si>
  <si>
    <r>
      <rPr>
        <sz val="9"/>
        <color rgb="FF333333"/>
        <rFont val="Arial"/>
        <family val="2"/>
        <charset val="238"/>
      </rPr>
      <t xml:space="preserve">w tysiącach  sztuk 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r>
      <rPr>
        <sz val="9"/>
        <color rgb="FF333333"/>
        <rFont val="Arial"/>
        <family val="2"/>
        <charset val="238"/>
      </rPr>
      <t xml:space="preserve">w tysiącach 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t xml:space="preserve">VII 2011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333333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  </t>
    </r>
    <r>
      <rPr>
        <i val="true"/>
        <sz val="9"/>
        <color rgb="FF333333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</t>
    </r>
    <r>
      <rPr>
        <i val="true"/>
        <sz val="9"/>
        <color rgb="FF333333"/>
        <rFont val="Arial"/>
        <family val="2"/>
        <charset val="238"/>
      </rPr>
      <t xml:space="preserve">    Construction</t>
    </r>
    <r>
      <rPr>
        <sz val="9"/>
        <color rgb="FF333333"/>
        <rFont val="Arial"/>
        <family val="2"/>
        <charset val="238"/>
      </rPr>
      <t xml:space="preserve"> </t>
    </r>
  </si>
  <si>
    <t xml:space="preserve">I–IX 2012</t>
  </si>
  <si>
    <r>
      <rPr>
        <sz val="9"/>
        <color rgb="FF333333"/>
        <rFont val="Arial"/>
        <family val="2"/>
        <charset val="238"/>
      </rPr>
      <t xml:space="preserve">produkcja 
sprzedana  
</t>
    </r>
    <r>
      <rPr>
        <i val="true"/>
        <sz val="9"/>
        <color rgb="FF333333"/>
        <rFont val="Arial"/>
        <family val="2"/>
        <charset val="238"/>
      </rPr>
      <t xml:space="preserve">sold 
production  </t>
    </r>
  </si>
  <si>
    <r>
      <rPr>
        <sz val="9"/>
        <color rgb="FF333333"/>
        <rFont val="Arial"/>
        <family val="2"/>
        <charset val="238"/>
      </rPr>
      <t xml:space="preserve">przeciętne zatrudnienie 
</t>
    </r>
    <r>
      <rPr>
        <i val="true"/>
        <sz val="9"/>
        <color rgb="FF333333"/>
        <rFont val="Arial"/>
        <family val="2"/>
        <charset val="238"/>
      </rPr>
      <t xml:space="preserve">average 
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and salaries </t>
    </r>
  </si>
  <si>
    <r>
      <rPr>
        <sz val="9"/>
        <color rgb="FF333333"/>
        <rFont val="Arial"/>
        <family val="2"/>
        <charset val="238"/>
      </rPr>
      <t xml:space="preserve">produkcja 
sprzedana 
</t>
    </r>
    <r>
      <rPr>
        <i val="true"/>
        <sz val="9"/>
        <color rgb="FF333333"/>
        <rFont val="Arial"/>
        <family val="2"/>
        <charset val="238"/>
      </rPr>
      <t xml:space="preserve">sold production  </t>
    </r>
  </si>
  <si>
    <r>
      <rPr>
        <sz val="9"/>
        <color rgb="FF333333"/>
        <rFont val="Arial"/>
        <family val="2"/>
        <charset val="238"/>
      </rPr>
      <t xml:space="preserve">przeciętne
zatrudnienie
</t>
    </r>
    <r>
      <rPr>
        <i val="true"/>
        <sz val="9"/>
        <color rgb="FF333333"/>
        <rFont val="Arial"/>
        <family val="2"/>
        <charset val="238"/>
      </rPr>
      <t xml:space="preserve">average 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</t>
    </r>
  </si>
  <si>
    <r>
      <rPr>
        <sz val="9"/>
        <color rgb="FF333333"/>
        <rFont val="Arial"/>
        <family val="2"/>
        <charset val="238"/>
      </rPr>
      <t xml:space="preserve">w mln zł 
</t>
    </r>
    <r>
      <rPr>
        <i val="true"/>
        <sz val="9"/>
        <color rgb="FF333333"/>
        <rFont val="Arial"/>
        <family val="2"/>
        <charset val="238"/>
      </rPr>
      <t xml:space="preserve">in mln zl    </t>
    </r>
    <r>
      <rPr>
        <sz val="9"/>
        <color rgb="FF333333"/>
        <rFont val="Arial"/>
        <family val="2"/>
        <charset val="238"/>
      </rPr>
      <t xml:space="preserve">   </t>
    </r>
  </si>
  <si>
    <t xml:space="preserve">I–IX
2011=
=100 </t>
  </si>
  <si>
    <r>
      <rPr>
        <sz val="9"/>
        <color rgb="FF333333"/>
        <rFont val="Arial"/>
        <family val="2"/>
        <charset val="238"/>
      </rPr>
      <t xml:space="preserve">w mln zł 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X
2011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333333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w okresie I–IX 2012 r. 
</t>
    </r>
    <r>
      <rPr>
        <i val="true"/>
        <sz val="9"/>
        <color rgb="FF333333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the period January–September 2012 </t>
    </r>
  </si>
  <si>
    <r>
      <rPr>
        <sz val="9"/>
        <color rgb="FF333333"/>
        <rFont val="Arial"/>
        <family val="2"/>
        <charset val="238"/>
      </rPr>
      <t xml:space="preserve">miesz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 mieszkań 
</t>
    </r>
    <r>
      <rPr>
        <i val="true"/>
        <sz val="9"/>
        <color rgb="FF333333"/>
        <rFont val="Arial"/>
        <family val="2"/>
        <charset val="238"/>
      </rPr>
      <t xml:space="preserve">usable floor area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construction </t>
    </r>
  </si>
  <si>
    <r>
      <rPr>
        <sz val="9"/>
        <color rgb="FF333333"/>
        <rFont val="Arial"/>
        <family val="2"/>
        <charset val="238"/>
      </rPr>
      <t xml:space="preserve">w liczbach bezwzględnych 
</t>
    </r>
    <r>
      <rPr>
        <i val="true"/>
        <sz val="9"/>
        <color rgb="FF333333"/>
        <rFont val="Arial"/>
        <family val="2"/>
        <charset val="238"/>
      </rPr>
      <t xml:space="preserve">absolute numbers </t>
    </r>
  </si>
  <si>
    <t xml:space="preserve">I–IX 
2011=100 </t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6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w rejestrze REGON</t>
    </r>
    <r>
      <rPr>
        <i val="true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stan w dniu 30 IX 2012 r. 
</t>
    </r>
    <r>
      <rPr>
        <i val="true"/>
        <sz val="9"/>
        <color rgb="FF333333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 a </t>
    </r>
    <r>
      <rPr>
        <i val="true"/>
        <sz val="9"/>
        <color rgb="FF333333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– as of 30 September 2012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@"/>
    <numFmt numFmtId="174" formatCode="General"/>
    <numFmt numFmtId="175" formatCode="0.000"/>
  </numFmts>
  <fonts count="1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b val="true"/>
      <sz val="9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vertAlign val="superscript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name val="Czcionka tekstu podstawowego"/>
      <family val="2"/>
      <charset val="238"/>
    </font>
    <font>
      <b val="true"/>
      <i val="true"/>
      <sz val="9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2"/>
      <color rgb="FF333333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color rgb="FF33333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1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6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8640</xdr:rowOff>
    </xdr:from>
    <xdr:to>
      <xdr:col>2</xdr:col>
      <xdr:colOff>190800</xdr:colOff>
      <xdr:row>11</xdr:row>
      <xdr:rowOff>275040</xdr:rowOff>
    </xdr:to>
    <xdr:sp>
      <xdr:nvSpPr>
        <xdr:cNvPr id="1" name="pole tekstowe 1"/>
        <xdr:cNvSpPr/>
      </xdr:nvSpPr>
      <xdr:spPr>
        <a:xfrm>
          <a:off x="1579320" y="203760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9</xdr:row>
      <xdr:rowOff>0</xdr:rowOff>
    </xdr:from>
    <xdr:to>
      <xdr:col>4</xdr:col>
      <xdr:colOff>760680</xdr:colOff>
      <xdr:row>9</xdr:row>
      <xdr:rowOff>263880</xdr:rowOff>
    </xdr:to>
    <xdr:sp>
      <xdr:nvSpPr>
        <xdr:cNvPr id="2" name="pole tekstowe 1"/>
        <xdr:cNvSpPr/>
      </xdr:nvSpPr>
      <xdr:spPr>
        <a:xfrm>
          <a:off x="3668040" y="1729800"/>
          <a:ext cx="1908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9880</xdr:colOff>
      <xdr:row>12</xdr:row>
      <xdr:rowOff>0</xdr:rowOff>
    </xdr:from>
    <xdr:to>
      <xdr:col>4</xdr:col>
      <xdr:colOff>760680</xdr:colOff>
      <xdr:row>13</xdr:row>
      <xdr:rowOff>95760</xdr:rowOff>
    </xdr:to>
    <xdr:sp>
      <xdr:nvSpPr>
        <xdr:cNvPr id="3" name="pole tekstowe 2"/>
        <xdr:cNvSpPr/>
      </xdr:nvSpPr>
      <xdr:spPr>
        <a:xfrm>
          <a:off x="3668040" y="3928680"/>
          <a:ext cx="1908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12</xdr:row>
      <xdr:rowOff>0</xdr:rowOff>
    </xdr:from>
    <xdr:to>
      <xdr:col>4</xdr:col>
      <xdr:colOff>750240</xdr:colOff>
      <xdr:row>13</xdr:row>
      <xdr:rowOff>95760</xdr:rowOff>
    </xdr:to>
    <xdr:sp>
      <xdr:nvSpPr>
        <xdr:cNvPr id="4" name="pole tekstowe 3"/>
        <xdr:cNvSpPr/>
      </xdr:nvSpPr>
      <xdr:spPr>
        <a:xfrm>
          <a:off x="3657960" y="392868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4</xdr:row>
      <xdr:rowOff>429840</xdr:rowOff>
    </xdr:from>
    <xdr:to>
      <xdr:col>4</xdr:col>
      <xdr:colOff>761040</xdr:colOff>
      <xdr:row>4</xdr:row>
      <xdr:rowOff>695520</xdr:rowOff>
    </xdr:to>
    <xdr:sp>
      <xdr:nvSpPr>
        <xdr:cNvPr id="5" name="pole tekstowe 1"/>
        <xdr:cNvSpPr/>
      </xdr:nvSpPr>
      <xdr:spPr>
        <a:xfrm>
          <a:off x="4408920" y="13215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9</v>
      </c>
    </row>
    <row r="10" customFormat="false" ht="24.75" hidden="false" customHeight="true" outlineLevel="0" collapsed="false">
      <c r="A10" s="4" t="s">
        <v>11</v>
      </c>
      <c r="B10" s="5" t="s">
        <v>9</v>
      </c>
    </row>
    <row r="11" customFormat="false" ht="24.75" hidden="false" customHeight="true" outlineLevel="0" collapsed="false">
      <c r="A11" s="4" t="s">
        <v>12</v>
      </c>
      <c r="B11" s="5" t="s">
        <v>13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5</v>
      </c>
    </row>
    <row r="15" customFormat="false" ht="24.75" hidden="false" customHeight="true" outlineLevel="0" collapsed="false">
      <c r="A15" s="4" t="s">
        <v>18</v>
      </c>
      <c r="B15" s="5" t="s">
        <v>19</v>
      </c>
    </row>
    <row r="16" customFormat="false" ht="24.75" hidden="false" customHeight="true" outlineLevel="0" collapsed="false">
      <c r="A16" s="4" t="s">
        <v>20</v>
      </c>
      <c r="B16" s="5" t="s">
        <v>19</v>
      </c>
    </row>
    <row r="17" customFormat="false" ht="24.75" hidden="false" customHeight="true" outlineLevel="0" collapsed="false">
      <c r="A17" s="4" t="s">
        <v>21</v>
      </c>
      <c r="B17" s="6" t="s">
        <v>22</v>
      </c>
    </row>
    <row r="18" customFormat="false" ht="24.75" hidden="false" customHeight="true" outlineLevel="0" collapsed="false">
      <c r="A18" s="4" t="s">
        <v>23</v>
      </c>
      <c r="B18" s="6" t="s">
        <v>22</v>
      </c>
    </row>
    <row r="19" customFormat="false" ht="24.75" hidden="false" customHeight="true" outlineLevel="0" collapsed="false">
      <c r="A19" s="4" t="s">
        <v>24</v>
      </c>
      <c r="B19" s="6" t="s">
        <v>25</v>
      </c>
    </row>
    <row r="20" customFormat="false" ht="50.1" hidden="false" customHeight="true" outlineLevel="0" collapsed="false">
      <c r="A20" s="4" t="s">
        <v>26</v>
      </c>
      <c r="B20" s="6" t="s">
        <v>27</v>
      </c>
    </row>
    <row r="21" customFormat="false" ht="50.1" hidden="false" customHeight="true" outlineLevel="0" collapsed="false">
      <c r="A21" s="4" t="s">
        <v>28</v>
      </c>
      <c r="B21" s="6" t="s">
        <v>27</v>
      </c>
    </row>
    <row r="22" customFormat="false" ht="24.75" hidden="false" customHeight="true" outlineLevel="0" collapsed="false">
      <c r="A22" s="4" t="s">
        <v>29</v>
      </c>
      <c r="B22" s="6" t="s">
        <v>30</v>
      </c>
    </row>
    <row r="23" customFormat="false" ht="24.75" hidden="false" customHeight="true" outlineLevel="0" collapsed="false">
      <c r="A23" s="4" t="s">
        <v>31</v>
      </c>
      <c r="B23" s="6" t="s">
        <v>32</v>
      </c>
    </row>
    <row r="24" customFormat="false" ht="24.75" hidden="false" customHeight="true" outlineLevel="0" collapsed="false">
      <c r="A24" s="4" t="s">
        <v>33</v>
      </c>
      <c r="B24" s="6" t="s">
        <v>34</v>
      </c>
    </row>
    <row r="25" customFormat="false" ht="24.75" hidden="false" customHeight="true" outlineLevel="0" collapsed="false">
      <c r="A25" s="4" t="s">
        <v>35</v>
      </c>
      <c r="B25" s="6" t="s">
        <v>34</v>
      </c>
    </row>
    <row r="26" customFormat="false" ht="24.75" hidden="false" customHeight="true" outlineLevel="0" collapsed="false">
      <c r="A26" s="4" t="s">
        <v>36</v>
      </c>
      <c r="B26" s="6" t="s">
        <v>37</v>
      </c>
    </row>
    <row r="27" customFormat="false" ht="24.75" hidden="false" customHeight="true" outlineLevel="0" collapsed="false">
      <c r="A27" s="4" t="s">
        <v>38</v>
      </c>
      <c r="B27" s="6" t="s">
        <v>39</v>
      </c>
    </row>
    <row r="28" customFormat="false" ht="24.75" hidden="false" customHeight="true" outlineLevel="0" collapsed="false">
      <c r="A28" s="4" t="s">
        <v>40</v>
      </c>
      <c r="B28" s="6" t="s">
        <v>39</v>
      </c>
    </row>
    <row r="29" customFormat="false" ht="48" hidden="false" customHeight="false" outlineLevel="0" collapsed="false">
      <c r="A29" s="7" t="s">
        <v>41</v>
      </c>
      <c r="B29" s="6" t="s">
        <v>42</v>
      </c>
    </row>
    <row r="30" customFormat="false" ht="48" hidden="false" customHeight="false" outlineLevel="0" collapsed="false">
      <c r="A30" s="7" t="s">
        <v>43</v>
      </c>
      <c r="B30" s="6" t="s">
        <v>44</v>
      </c>
    </row>
    <row r="31" customFormat="false" ht="48" hidden="false" customHeight="false" outlineLevel="0" collapsed="false">
      <c r="A31" s="7" t="s">
        <v>45</v>
      </c>
      <c r="B31" s="6" t="s">
        <v>46</v>
      </c>
    </row>
    <row r="32" customFormat="false" ht="39.95" hidden="false" customHeight="true" outlineLevel="0" collapsed="false">
      <c r="A32" s="7" t="s">
        <v>47</v>
      </c>
      <c r="B32" s="6" t="s">
        <v>48</v>
      </c>
    </row>
    <row r="33" customFormat="false" ht="39.95" hidden="false" customHeight="true" outlineLevel="0" collapsed="false">
      <c r="A33" s="7" t="s">
        <v>49</v>
      </c>
      <c r="B33" s="6" t="s">
        <v>48</v>
      </c>
    </row>
    <row r="34" customFormat="false" ht="39.95" hidden="false" customHeight="true" outlineLevel="0" collapsed="false">
      <c r="A34" s="7" t="s">
        <v>50</v>
      </c>
      <c r="B34" s="6" t="s">
        <v>48</v>
      </c>
    </row>
    <row r="35" customFormat="false" ht="24.75" hidden="false" customHeight="true" outlineLevel="0" collapsed="false">
      <c r="A35" s="4" t="s">
        <v>51</v>
      </c>
      <c r="B35" s="5" t="s">
        <v>52</v>
      </c>
    </row>
    <row r="36" customFormat="false" ht="24.75" hidden="false" customHeight="true" outlineLevel="0" collapsed="false">
      <c r="A36" s="4" t="s">
        <v>53</v>
      </c>
      <c r="B36" s="6" t="s">
        <v>54</v>
      </c>
    </row>
    <row r="37" customFormat="false" ht="24.75" hidden="false" customHeight="true" outlineLevel="0" collapsed="false">
      <c r="A37" s="4" t="s">
        <v>55</v>
      </c>
      <c r="B37" s="6" t="s">
        <v>54</v>
      </c>
    </row>
    <row r="38" customFormat="false" ht="24.75" hidden="false" customHeight="true" outlineLevel="0" collapsed="false">
      <c r="A38" s="4" t="s">
        <v>56</v>
      </c>
      <c r="B38" s="6" t="s">
        <v>57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59</v>
      </c>
    </row>
    <row r="41" customFormat="false" ht="24.75" hidden="false" customHeight="true" outlineLevel="0" collapsed="false">
      <c r="A41" s="4" t="s">
        <v>61</v>
      </c>
      <c r="B41" s="5" t="s">
        <v>59</v>
      </c>
    </row>
    <row r="42" customFormat="false" ht="24.75" hidden="false" customHeight="true" outlineLevel="0" collapsed="false">
      <c r="A42" s="4" t="s">
        <v>62</v>
      </c>
      <c r="B42" s="6" t="s">
        <v>63</v>
      </c>
    </row>
    <row r="43" customFormat="false" ht="24.75" hidden="false" customHeight="true" outlineLevel="0" collapsed="false">
      <c r="A43" s="4" t="s">
        <v>64</v>
      </c>
      <c r="B43" s="6" t="s">
        <v>65</v>
      </c>
    </row>
    <row r="44" customFormat="false" ht="24.75" hidden="false" customHeight="true" outlineLevel="0" collapsed="false">
      <c r="A44" s="4" t="s">
        <v>66</v>
      </c>
      <c r="B44" s="6" t="s">
        <v>67</v>
      </c>
    </row>
    <row r="45" customFormat="false" ht="24.75" hidden="false" customHeight="true" outlineLevel="0" collapsed="false">
      <c r="A45" s="4" t="s">
        <v>68</v>
      </c>
      <c r="B45" s="6" t="s">
        <v>69</v>
      </c>
    </row>
    <row r="46" customFormat="false" ht="24.75" hidden="false" customHeight="true" outlineLevel="0" collapsed="false">
      <c r="A46" s="4" t="s">
        <v>70</v>
      </c>
      <c r="B46" s="6" t="s">
        <v>69</v>
      </c>
    </row>
    <row r="47" customFormat="false" ht="24.75" hidden="false" customHeight="true" outlineLevel="0" collapsed="false">
      <c r="A47" s="4" t="s">
        <v>71</v>
      </c>
      <c r="B47" s="6" t="s">
        <v>72</v>
      </c>
    </row>
    <row r="48" customFormat="false" ht="24.75" hidden="false" customHeight="true" outlineLevel="0" collapsed="false">
      <c r="A48" s="8" t="s">
        <v>73</v>
      </c>
      <c r="B48" s="6" t="s">
        <v>74</v>
      </c>
    </row>
    <row r="49" customFormat="false" ht="24.75" hidden="false" customHeight="true" outlineLevel="0" collapsed="false">
      <c r="A49" s="4" t="s">
        <v>75</v>
      </c>
      <c r="B49" s="6" t="s">
        <v>74</v>
      </c>
    </row>
    <row r="50" customFormat="false" ht="24.75" hidden="false" customHeight="true" outlineLevel="0" collapsed="false">
      <c r="A50" s="4" t="s">
        <v>76</v>
      </c>
      <c r="B50" s="6" t="s">
        <v>77</v>
      </c>
      <c r="C50" s="9"/>
    </row>
    <row r="51" customFormat="false" ht="24.75" hidden="false" customHeight="true" outlineLevel="0" collapsed="false">
      <c r="A51" s="4" t="s">
        <v>78</v>
      </c>
      <c r="B51" s="6" t="s">
        <v>77</v>
      </c>
      <c r="C51" s="9"/>
    </row>
    <row r="52" customFormat="false" ht="24.75" hidden="false" customHeight="true" outlineLevel="0" collapsed="false">
      <c r="A52" s="4" t="s">
        <v>79</v>
      </c>
      <c r="B52" s="6" t="s">
        <v>80</v>
      </c>
      <c r="C52" s="9"/>
    </row>
    <row r="53" customFormat="false" ht="24.75" hidden="false" customHeight="true" outlineLevel="0" collapsed="false">
      <c r="A53" s="4" t="s">
        <v>81</v>
      </c>
      <c r="B53" s="10" t="s">
        <v>80</v>
      </c>
      <c r="C53" s="9"/>
    </row>
    <row r="54" customFormat="false" ht="24.75" hidden="false" customHeight="true" outlineLevel="0" collapsed="false">
      <c r="A54" s="4" t="s">
        <v>82</v>
      </c>
      <c r="B54" s="6" t="s">
        <v>83</v>
      </c>
      <c r="C54" s="9"/>
    </row>
    <row r="55" customFormat="false" ht="24.75" hidden="false" customHeight="true" outlineLevel="0" collapsed="false">
      <c r="A55" s="4" t="s">
        <v>84</v>
      </c>
      <c r="B55" s="6" t="s">
        <v>85</v>
      </c>
      <c r="C55" s="9"/>
    </row>
    <row r="56" customFormat="false" ht="24.75" hidden="false" customHeight="true" outlineLevel="0" collapsed="false">
      <c r="A56" s="7" t="s">
        <v>86</v>
      </c>
      <c r="B56" s="5" t="s">
        <v>87</v>
      </c>
      <c r="C56" s="9"/>
    </row>
    <row r="57" customFormat="false" ht="24.75" hidden="false" customHeight="true" outlineLevel="0" collapsed="false">
      <c r="A57" s="7" t="s">
        <v>88</v>
      </c>
      <c r="B57" s="5" t="s">
        <v>87</v>
      </c>
      <c r="C57" s="9"/>
    </row>
    <row r="58" customFormat="false" ht="24.75" hidden="false" customHeight="true" outlineLevel="0" collapsed="false">
      <c r="A58" s="11" t="s">
        <v>89</v>
      </c>
      <c r="B58" s="5" t="s">
        <v>90</v>
      </c>
      <c r="C58" s="9"/>
    </row>
    <row r="59" customFormat="false" ht="24.75" hidden="false" customHeight="true" outlineLevel="0" collapsed="false">
      <c r="A59" s="11" t="s">
        <v>91</v>
      </c>
      <c r="B59" s="5" t="s">
        <v>92</v>
      </c>
      <c r="C59" s="9"/>
    </row>
    <row r="60" customFormat="false" ht="39.95" hidden="false" customHeight="true" outlineLevel="0" collapsed="false">
      <c r="A60" s="8" t="s">
        <v>93</v>
      </c>
      <c r="B60" s="12" t="s">
        <v>94</v>
      </c>
      <c r="C60" s="9"/>
    </row>
    <row r="61" customFormat="false" ht="24.75" hidden="false" customHeight="true" outlineLevel="0" collapsed="false">
      <c r="A61" s="4" t="s">
        <v>95</v>
      </c>
      <c r="B61" s="6" t="s">
        <v>96</v>
      </c>
      <c r="C61" s="9"/>
    </row>
    <row r="62" customFormat="false" ht="24.75" hidden="false" customHeight="true" outlineLevel="0" collapsed="false">
      <c r="A62" s="4" t="s">
        <v>97</v>
      </c>
      <c r="B62" s="6" t="s">
        <v>98</v>
      </c>
      <c r="C62" s="9"/>
    </row>
    <row r="63" customFormat="false" ht="24.75" hidden="false" customHeight="true" outlineLevel="0" collapsed="false">
      <c r="A63" s="4" t="s">
        <v>99</v>
      </c>
      <c r="B63" s="6" t="s">
        <v>100</v>
      </c>
      <c r="C63" s="9"/>
    </row>
    <row r="64" customFormat="false" ht="24.75" hidden="false" customHeight="true" outlineLevel="0" collapsed="false">
      <c r="A64" s="4" t="s">
        <v>101</v>
      </c>
      <c r="B64" s="6" t="s">
        <v>100</v>
      </c>
      <c r="C64" s="9"/>
    </row>
    <row r="65" customFormat="false" ht="24.75" hidden="false" customHeight="true" outlineLevel="0" collapsed="false">
      <c r="A65" s="13" t="s">
        <v>102</v>
      </c>
      <c r="B65" s="6" t="s">
        <v>103</v>
      </c>
      <c r="C65" s="9"/>
    </row>
    <row r="66" customFormat="false" ht="24.75" hidden="false" customHeight="true" outlineLevel="0" collapsed="false">
      <c r="A66" s="13" t="s">
        <v>104</v>
      </c>
      <c r="B66" s="5" t="s">
        <v>105</v>
      </c>
      <c r="C66" s="9"/>
    </row>
    <row r="67" customFormat="false" ht="24.75" hidden="false" customHeight="true" outlineLevel="0" collapsed="false">
      <c r="A67" s="8" t="s">
        <v>106</v>
      </c>
      <c r="B67" s="5" t="s">
        <v>107</v>
      </c>
      <c r="C67" s="9"/>
    </row>
    <row r="68" customFormat="false" ht="24.75" hidden="false" customHeight="true" outlineLevel="0" collapsed="false">
      <c r="A68" s="8" t="s">
        <v>108</v>
      </c>
      <c r="B68" s="5" t="s">
        <v>109</v>
      </c>
      <c r="C68" s="9"/>
    </row>
    <row r="69" customFormat="false" ht="24.75" hidden="false" customHeight="true" outlineLevel="0" collapsed="false">
      <c r="A69" s="8" t="s">
        <v>110</v>
      </c>
      <c r="B69" s="5" t="s">
        <v>111</v>
      </c>
      <c r="C69" s="9"/>
    </row>
    <row r="70" customFormat="false" ht="24.75" hidden="false" customHeight="true" outlineLevel="0" collapsed="false">
      <c r="A70" s="8" t="s">
        <v>112</v>
      </c>
      <c r="B70" s="5" t="s">
        <v>113</v>
      </c>
      <c r="C70" s="9"/>
    </row>
    <row r="71" customFormat="false" ht="38.1" hidden="false" customHeight="true" outlineLevel="0" collapsed="false">
      <c r="A71" s="8" t="s">
        <v>114</v>
      </c>
      <c r="B71" s="12" t="s">
        <v>115</v>
      </c>
      <c r="C71" s="9"/>
    </row>
    <row r="72" customFormat="false" ht="24.75" hidden="false" customHeight="true" outlineLevel="0" collapsed="false">
      <c r="A72" s="8" t="s">
        <v>116</v>
      </c>
      <c r="B72" s="5" t="s">
        <v>117</v>
      </c>
      <c r="C72" s="9"/>
    </row>
    <row r="73" customFormat="false" ht="24.75" hidden="false" customHeight="true" outlineLevel="0" collapsed="false">
      <c r="A73" s="8" t="s">
        <v>118</v>
      </c>
      <c r="B73" s="5" t="s">
        <v>119</v>
      </c>
      <c r="C73" s="9"/>
    </row>
    <row r="74" customFormat="false" ht="24.75" hidden="false" customHeight="true" outlineLevel="0" collapsed="false">
      <c r="A74" s="8" t="s">
        <v>120</v>
      </c>
      <c r="B74" s="5" t="s">
        <v>121</v>
      </c>
      <c r="C74" s="9"/>
    </row>
    <row r="75" customFormat="false" ht="24.75" hidden="false" customHeight="true" outlineLevel="0" collapsed="false">
      <c r="A75" s="8" t="s">
        <v>122</v>
      </c>
      <c r="B75" s="5" t="s">
        <v>123</v>
      </c>
      <c r="C75" s="9"/>
    </row>
    <row r="76" customFormat="false" ht="24.75" hidden="false" customHeight="true" outlineLevel="0" collapsed="false">
      <c r="A76" s="13" t="s">
        <v>124</v>
      </c>
      <c r="B76" s="5" t="s">
        <v>125</v>
      </c>
      <c r="C76" s="9"/>
    </row>
    <row r="77" customFormat="false" ht="24.75" hidden="false" customHeight="true" outlineLevel="0" collapsed="false">
      <c r="A77" s="13" t="s">
        <v>126</v>
      </c>
      <c r="B77" s="5" t="s">
        <v>125</v>
      </c>
      <c r="C77" s="9"/>
    </row>
    <row r="78" customFormat="false" ht="24.75" hidden="false" customHeight="true" outlineLevel="0" collapsed="false">
      <c r="A78" s="13" t="s">
        <v>127</v>
      </c>
      <c r="B78" s="5" t="s">
        <v>125</v>
      </c>
      <c r="C78" s="9"/>
    </row>
    <row r="79" customFormat="false" ht="24.75" hidden="false" customHeight="true" outlineLevel="0" collapsed="false">
      <c r="A79" s="13" t="s">
        <v>128</v>
      </c>
      <c r="B79" s="5" t="s">
        <v>125</v>
      </c>
      <c r="C79" s="9"/>
    </row>
    <row r="80" customFormat="false" ht="24.75" hidden="false" customHeight="true" outlineLevel="0" collapsed="false">
      <c r="A80" s="13" t="s">
        <v>129</v>
      </c>
      <c r="B80" s="5" t="s">
        <v>130</v>
      </c>
      <c r="C80" s="9"/>
    </row>
    <row r="81" customFormat="false" ht="24.75" hidden="false" customHeight="true" outlineLevel="0" collapsed="false">
      <c r="A81" s="13" t="s">
        <v>131</v>
      </c>
      <c r="B81" s="5" t="s">
        <v>130</v>
      </c>
      <c r="C81" s="9"/>
    </row>
    <row r="82" customFormat="false" ht="24.75" hidden="false" customHeight="true" outlineLevel="0" collapsed="false">
      <c r="A82" s="13" t="s">
        <v>132</v>
      </c>
      <c r="B82" s="5" t="s">
        <v>130</v>
      </c>
      <c r="C82" s="9"/>
    </row>
    <row r="83" customFormat="false" ht="24.75" hidden="false" customHeight="true" outlineLevel="0" collapsed="false">
      <c r="A83" s="13" t="s">
        <v>133</v>
      </c>
      <c r="B83" s="5" t="s">
        <v>130</v>
      </c>
      <c r="C83" s="9"/>
    </row>
    <row r="84" customFormat="false" ht="24.75" hidden="false" customHeight="true" outlineLevel="0" collapsed="false">
      <c r="A84" s="13" t="s">
        <v>134</v>
      </c>
      <c r="B84" s="5" t="s">
        <v>130</v>
      </c>
      <c r="C84" s="9"/>
    </row>
    <row r="85" customFormat="false" ht="24.75" hidden="false" customHeight="true" outlineLevel="0" collapsed="false">
      <c r="A85" s="13" t="s">
        <v>135</v>
      </c>
      <c r="B85" s="5" t="s">
        <v>130</v>
      </c>
      <c r="C85" s="9"/>
    </row>
    <row r="86" customFormat="false" ht="24.75" hidden="false" customHeight="true" outlineLevel="0" collapsed="false">
      <c r="A86" s="1" t="s">
        <v>136</v>
      </c>
      <c r="B86" s="5" t="s">
        <v>130</v>
      </c>
    </row>
    <row r="87" customFormat="false" ht="24.75" hidden="false" customHeight="true" outlineLevel="0" collapsed="false">
      <c r="B87" s="14"/>
    </row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L1" display="WYBRANE  DANE  O  WOJEWÓDZTWIE &#10;SELECTED  DATA  ON  VOIVODSHIP"/>
    <hyperlink ref="B6" location="Tabl.1CZ.4!K1" display="WYBRANE  DANE  O  WOJEWÓDZTWIE &#10;SELECTED  DATA  ON  VOIVODSHIP"/>
    <hyperlink ref="B7" location="Tabl.1CZ.5!G1" display="WYBRANE  DANE  O  WOJEWÓDZTWIE &#10;SELECTED  DATA  ON  VOIVODSHIP"/>
    <hyperlink ref="B8" location="Tabl.2CZ.1!A1" display="WYBRANE  DANE  WEDŁUG  SEKTORÓW  WŁASNOŚCI &#10;SELECTED  DATA  BY  OWNERSHIP  SECTORS "/>
    <hyperlink ref="B9" location="Tabl.2CZ.2!A1" display="WYBRANE  DANE  WEDŁUG  SEKTORÓW  WŁASNOŚCI &#10;SELECTED  DATA  BY  OWNERSHIP  SECTORS "/>
    <hyperlink ref="B10" location="Tabl.2CZ.3!A1" display="WYBRANE  DANE  WEDŁUG  SEKTORÓW  WŁASNOŚCI &#10;SELECTED  DATA  BY  OWNERSHIP  SECTORS "/>
    <hyperlink ref="B11" location="Tabl.3!A1" display="STAN  I  RUCH  NATURALNY  LUDNOŚCI&#10;POPULATION  AND  VITAL  STATISTICS"/>
    <hyperlink ref="B12" location="Tabl.4CZ.1!A1" display="PRACUJĄCY W SEKTORZE PRZEDSIEBIORSTW&#10;EMPLOYED PERSONS IN ENTERPRISE SECTOR"/>
    <hyperlink ref="B13" location="Tabl.4CZ.2!A1" display="PRACUJĄCY W SEKTORZE PRZEDSIEBIORSTW&#10;EMPLOYED PERSONS IN ENTERPRISE SECTOR"/>
    <hyperlink ref="B14" location="Tabl.4CZ.3!A1" display="PRACUJĄCY W SEKTORZE PRZEDSIEBIORSTW&#10;EMPLOYED PERSONS IN ENTERPRISE SECTOR"/>
    <hyperlink ref="B15" location="Tabl.5CZ.1!A1" display="PRZECIĘTNE ZATRUDNIENIE W SEKTORZE PRZEDSIEBIORSTW&#10;AVERAGE PAID EMPLOYMENT IN ENTERPRISE SECTOR"/>
    <hyperlink ref="B16" location="Tabl.5CZ.2!A1" display="PRZECIĘTNE ZATRUDNIENIE W SEKTORZE PRZEDSIEBIORSTW&#10;AVERAGE PAID EMPLOYMENT IN ENTERPRISE SECTOR"/>
    <hyperlink ref="B17" location="'Tabl.6CZ.1 '!A1" display="BEZROBOTNI ZAREJESTROWANI I OFERTY PRACY&#10;REGISTERED UNEMPLOYED PERSONS AND JOB OFFERS"/>
    <hyperlink ref="B18" location="Tabl.6CZ.2!A1" display="BEZROBOTNI ZAREJESTROWANI I OFERTY PRACY&#10;REGISTERED UNEMPLOYED PERSONS AND JOB OFFERS"/>
    <hyperlink ref="B19" location="Tabl.7!A1" display="BEZROBOTNI ZAREJESTROWANI, BĘDĄCY W SZCZEGÓLNEJ SYTUACJI NA RYNKU PRACY&#10;REGISTERED UNEMPLOYED PERSONS WITH A SPECIFIC SITUATION ON THE LABOUR MARKET"/>
    <hyperlink ref="B20" location="Tabl.8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1" location="Tabl.8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2" location="Tabl.9!A1" display="AKTYWNOŚĆ  EKONOMICZNA  LUDNOŚCI  W  WIEKU  15  LAT  I  WIĘCEJ  WEDŁUG  BAEL&#10;ECONOMIC  ACTIVITY  OF  POPULATION  AGED  15  AND  MORE  BY  LFS"/>
    <hyperlink ref="B23" location="Tabl.10!A1" display="BEZROBOCIE  WEDŁUG  BAEL&#10;UNEMPLOYMENT  BY  LFS"/>
    <hyperlink ref="B24" location="Tabl.11CZ.1!A1" display="PRZECIĘTNE MIESIĘCZNE WYNAGRODZENIA BRUTTO W SEKTORZE PRZEDSIĘBIORSTW&#10;AVERAGE MONTHLY GROSS WAGES AND SALARIES IN ENTERPRISE SECTOR"/>
    <hyperlink ref="B25" location="Tabl.11CZ.2!A1" display="PRZECIĘTNE MIESIĘCZNE WYNAGRODZENIA BRUTTO W SEKTORZE PRZEDSIĘBIORSTW&#10;AVERAGE MONTHLY GROSS WAGES AND SALARIES IN ENTERPRISE SECTOR"/>
    <hyperlink ref="B26" location="Tabl.12!A1" display="ŚWIADCZENIA  SPOŁECZNE&#10;SOCIAL  BENEFITS"/>
    <hyperlink ref="B27" location="Tabl.13CZ.1!A1" display="WYNIKI  FINANSOWE  PRZEDSIĘBIORSTW&#10;FINANCIAL  RESULTS  OF  ENTERPRISES"/>
    <hyperlink ref="B28" location="Tabl.13CZ.2!A1" display="WYNIKI  FINANSOWE  PRZEDSIĘBIORSTW&#10;FINANCIAL  RESULTS  OF  ENTERPRISES"/>
    <hyperlink ref="B29" location="'Tabl. 14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30" location="'Tabl. 14CZ.2'!A1" display="WYNIKI  FINANSOWE  PRZEDSIĘBIORSTW  WEDŁUG  SEKCJI&#10;FINANCIAL  RESULTS  OF  ENTERPRISES  BY  SECTIONS&#10;II. WYNIK  FINANSOWY  BRUTTO&#10;II. GROSS  FINANCIAL  RESULT"/>
    <hyperlink ref="B31" location="'Tabl. 14CZ.3'!A1" display="WYNIKI  FINANSOWE  PRZEDSIĘBIORSTW  WEDŁUG  SEKCJI&#10;FINANCIAL  RESULTS  OF  ENTERPRISES  BY  SECTIONS&#10;III. WYNIK  FINANSOWY  NETTO&#10;III. NET  FINANCIAL  RESULT"/>
    <hyperlink ref="B32" location="'Tabl. 15CZ.1 '!A1" display="RELACJE  EKONOMICZNE  ORAZ  STRUKTURA  PRZEDSIĘBIORSTW  WEDŁUG  UZYSKANYCH  WYNIKÓW  FINANSOWYCH&#10;ECONOMIC  RELATIONS  AND  COMPOSITION  OF  ENTERPRISES  BY  OBTAINED  FINANCIAL  RESULT"/>
    <hyperlink ref="B33" location="Tabl.15CZ.2!A1" display="RELACJE  EKONOMICZNE  ORAZ  STRUKTURA  PRZEDSIĘBIORSTW  WEDŁUG  UZYSKANYCH  WYNIKÓW  FINANSOWYCH&#10;ECONOMIC  RELATIONS  AND  COMPOSITION  OF  ENTERPRISES  BY  OBTAINED  FINANCIAL  RESULT"/>
    <hyperlink ref="B34" location="Tabl.15CZ.3!A1" display="RELACJE  EKONOMICZNE  ORAZ  STRUKTURA  PRZEDSIĘBIORSTW  WEDŁUG  UZYSKANYCH  WYNIKÓW  FINANSOWYCH&#10;ECONOMIC  RELATIONS  AND  COMPOSITION  OF  ENTERPRISES  BY  OBTAINED  FINANCIAL  RESULT"/>
    <hyperlink ref="B35" location="Tabl.16!A1" display="AKTYWA  OBROTOWE  ORAZ  ZOBOWIĄZANIA  KRÓTKO-  I  DŁUGOTERMINOWE  PRZEDSIĘBIORSTW &#10;CURRENT  ASSETS  AND  SHORT-TERM  AND  LONG-TERM  LIABILITIES  OF  ENTERPRISES"/>
    <hyperlink ref="B36" location="Tabl.17CZ.1!A1" display="AKTYWA  OBROTOWE  ORAZ  ZOBOWIĄZANIA  PRZEDSIĘBIORSTW  WEDŁUG  SEKCJI &#10;CURRENT  ASSETS  AND  LIABILITIES  OF  ENTERPRISES  BY  SECTIONS"/>
    <hyperlink ref="B37" location="Tabl.17CZ.2!A1" display="AKTYWA  OBROTOWE  ORAZ  ZOBOWIĄZANIA  PRZEDSIĘBIORSTW  WEDŁUG  SEKCJI &#10;CURRENT  ASSETS  AND  LIABILITIES  OF  ENTERPRISES  BY  SECTIONS"/>
    <hyperlink ref="B38" location="Tabl.18!A1" display="WSKAŹNIKI  CEN  TOWARÓW  I  USŁUG  KONSUMPCYJNYCH &#10;PRICE  INDICES  OF  CONSUMER  GOODS  AND  SERVICES"/>
    <hyperlink ref="B39" location="Tabl.19CZ.1!A1" display="CENY  DETALICZNE  WYBRANYCH  TOWARÓW  I  USŁUG  KONSUMPCYJNYCH&#10; RETAIL  PRICES  OF  SELECTED  CONSUMER  GOODS  AND  SERVICES"/>
    <hyperlink ref="B40" location="Tabl.19CZ.2!A1" display="CENY  DETALICZNE  WYBRANYCH  TOWARÓW  I  USŁUG  KONSUMPCYJNYCH&#10; RETAIL  PRICES  OF  SELECTED  CONSUMER  GOODS  AND  SERVICES"/>
    <hyperlink ref="B41" location="Tabl.19CZ.3!A1" display="CENY  DETALICZNE  WYBRANYCH  TOWARÓW  I  USŁUG  KONSUMPCYJNYCH&#10; RETAIL  PRICES  OF  SELECTED  CONSUMER  GOODS  AND  SERVICES"/>
    <hyperlink ref="B42" location="Tabl.20!A1" display="PRZECIĘTNE CENY SKUPU WAŻNIEJSZYCH PRODUKTÓW ROLNYCH&#10;AVERAGE PROCUREMENT PRICES OF MAJOR AGRICULTURAL PRODUCTS"/>
    <hyperlink ref="B43" location="Tabl.21!A1" display="PRZECIĘTNE CENY UZYSKIWANE PRZEZ ROLNIKÓW NA TARGOWISKACH&#10;AVERAGE MARKETPLACE PRICES RECEIVED BY FARMERS"/>
    <hyperlink ref="B44" location="Tabl.22!A1" display="RELACJE CEN W ROLNICTWIE&#10;PRICES RELATIONS IN AGRICULTURE"/>
    <hyperlink ref="B45" location="Tabl.23CZ.1!A1" display="NAKŁADY  INWESTYCYJNE&#10;INVESTMENT  OUTLAYS"/>
    <hyperlink ref="B46" location="Tabl.23CZ.2!A1" display="NAKŁADY  INWESTYCYJNE&#10;INVESTMENT  OUTLAYS"/>
    <hyperlink ref="B47" location="Tabl.24!A1" display="MIESZKANIA&#10;DWELLINGS"/>
    <hyperlink ref="B48" location="Tabl.25CZ.1!A1" display="ZWIERZĘTA  GOSPODARSKIE&#10;LIVESTOCK"/>
    <hyperlink ref="B49" location="Tabl.25CZ.2!A1" display="ZWIERZĘTA  GOSPODARSKIE&#10;LIVESTOCK"/>
    <hyperlink ref="B50" location="Tabl.26CZ.1!A1" display="SKUP WAŻNIEJSZYCH PRODUKTÓW ROLNYCH&#10;PROCUREMENT OF MAJOR AGRICULTURAL PRODUCTS"/>
    <hyperlink ref="B51" location="Tabl.26CZ.2!A1" display="SKUP WAŻNIEJSZYCH PRODUKTÓW ROLNYCH&#10;PROCUREMENT OF MAJOR AGRICULTURAL PRODUCTS"/>
    <hyperlink ref="B52" location="Tabl.27CZ.1!A1" display="PRODUKCJA SPRZEDANA PRZEMYSŁU&#10;SOLD PRODUCTION OF INDUSTRY"/>
    <hyperlink ref="B53" location="Tabl.27CZ.2!A1" display="PRODUKCJA SPRZEDANA PRZEMYSŁU&#10;SOLD PRODUCTION OF INDUSTRY"/>
    <hyperlink ref="B54" location="Tabl.28!A1" display="PRODUKCJA WYBRANYCH WYROBÓW WEDŁUG PKWiU/PRODPOL&#10;PRODUCTION OF SELECTED PRODUCTS BY PKWiU/PRODPOL"/>
    <hyperlink ref="B55" location="Tabl.29!A1" display="PRODUKCJA SPRZEDANA BUDOWNICTWA&#10;SOLD PRODUCTION OF CONSTRUCTION"/>
    <hyperlink ref="B56" location="Tabl.30CZ.1!A1" display="SPRZEDAŻ  DETALICZNA TOWARÓW  WEDŁUG RODZAJÓW  DZIAŁALNOŚCI  PRZEDSIĘBIORSTWA &#10;RETAIL  SALES  OF  GOODS  BY  TYPE  OF  ENTERPRISE  ACTIVITY"/>
    <hyperlink ref="B57" location="Tabl.30CZ.2!A1" display="SPRZEDAŻ  DETALICZNA TOWARÓW  WEDŁUG RODZAJÓW  DZIAŁALNOŚCI  PRZEDSIĘBIORSTWA &#10;RETAIL  SALES  OF  GOODS  BY  TYPE  OF  ENTERPRISE  ACTIVITY"/>
    <hyperlink ref="B58" location="Tabl.31CZ.1!A1" display="WYKORZYSTANIE  TURYSTYCZNYCH OBIEKTÓW  NOCLEGOWYCH  &#10;OCCUPANCY  IN  TOURIST ACCOMMODATION  ESTABLISHMENTS"/>
    <hyperlink ref="B59" location="Tabl.31CZ.2!A1" display="WYKORZYSTANIE  TURYSTYCZNYCH OBIEKTÓW  NOCLEGOWYCH &#10;OCCUPANCY  IN  TOURIST  ACCOMMODATION  ESTABLISHMENTS"/>
    <hyperlink ref="B60" location="Tabl.32!A1" display="PRZESTĘPSTWA  STWIERDZONE  W ZAKOŃCZONYCH  POSTĘPOWANIACH  PRZYGOTOWAWCZYCH &#10;W OKRESIE  I–IX &#10;ASCERTAINED  CRIMES  IN  COMPLETED  PREPARATORY  PROCEEDINGS  IN THE PERIOD I–IX"/>
    <hyperlink ref="B61" location="Tabl.33CZ.1!A1" display="PODMIOTY  GOSPODARKI  NARODOWEJ W REJESTRZE REGON  WEDŁUG  SEKCJI &#10;NATIONAL  ECONOMY  ENTITIES  IN THE REGON REGISTER BY  SECTIONS"/>
    <hyperlink ref="B62" location="Tabl.33CZ.2!A1" display="PODMIOTY  GOSPODARKI  NARODOWEJ W REJESTRZE REGON WEDŁUG  SEKCJI &#10;NATIONAL  ECONOMY  ENTITIES  IN THE REGON REGISTER BY  SECTIONS"/>
    <hyperlink ref="B63" location="Tabl.34CZ.1!A1" display="PODMIOTY  GOSPODARKI  NARODOWEJ  W REJESTRZE REGON WEDŁUG  FORMY  PRAWNEJ &#10;NATIONAL  ECONOMY  ENTITIES  IN THE REGON REGISTER BY  FORM  OF  LEGAL"/>
    <hyperlink ref="B64" location="Tabl.34CZ.2!A1" display="PODMIOTY  GOSPODARKI  NARODOWEJ  W REJESTRZE REGON WEDŁUG  FORMY  PRAWNEJ &#10;NATIONAL  ECONOMY  ENTITIES  IN THE REGON REGISTER BY  FORM  OF  LEGAL"/>
    <hyperlink ref="B65" location="Tabl.35!A1" display="LUDNOŚĆ W  2012 R.&#10;POPULATION IN  2012"/>
    <hyperlink ref="B66" location="Tabl.36!A1" display="RUCH NATURALNY LUDNOSCI W OKRESIE I–VI 2011 R.&#10;VITAL STATISTICS IN THE PERIOD JANUARY–JUNE 2011"/>
    <hyperlink ref="B67" location="Tabl.37!A1" display="BEZROBOTNI  ZAREJESTROWANI  I  OFERTY  PRACY  W  2012 R.&#10;REGISTERED  UNEMPLOYED  PERSONS  AND  JOB  OFFERS  IN  2012"/>
    <hyperlink ref="B68" location="Tabl.38!A1" display="BEZROBOTNI  ZAREJESTROWANI  WEDŁUG  WIEKU  W  2012 R. &#10;REGISTERED  UNEMPLOYED  PERSONS  BY  AGE  IN  2012"/>
    <hyperlink ref="B69" location="Tabl.39!A1" display="BEZROBOTNI  ZAREJESTROWANI  WEDŁUG  POZIOMU  WYKSZTAŁCENIA  W  2012 R. &#10;REGISTERED  UNEMPLOYED  PERSONS  BY  EDUCATIONAL  LEVEL  IN  2012"/>
    <hyperlink ref="B70" location="Tabl.40!A1" display="MIESZKANIA  ODDANE  DO  UŻYTKOWANIA  W  OKRESIE  I–IX  2012 R.&#10;DWELLINGS  COMPLETED  IN  THE  PERIOD  I–IX  2012"/>
    <hyperlink ref="B71" location="Tabl.41!A1" display="PRZESTĘPSTWA  STWIERDZONE  W  ZAKOŃCZONYCH  POSTĘPOWANIACH  PRZYGOTOWAWCZYCH &#10;W OKRESIE  I–IX 2012 R. &#10;ASCERTAINED  CRIMES  IN  COMPLETED  PREPARATORY  PROCEEDINGS  IN  THE  PERIOD  I–IX 2012 "/>
    <hyperlink ref="B72" location="Tabl.42!A1" display="WSKAŹNIKI  WYKRYWALNOŚCI  SPRAWCÓW  PRZESTĘPSTW  STWIERDZONYCH  W  OKRESIE  I–IX  2012 R. &#10;RATE  OF  DETECTABILITY  OF  DELINQUENTS  IN  ASCERTAINED  CRIMES  IN  THE  PERIOD  I–IX  2012"/>
    <hyperlink ref="B73" location="'Tabl. 43'!A1" display="WYPADKI  DROGOWE  W  OKRESIE  I–IX  2012 R. &#10;ROAD  TRAFFIC  ACCIDENTS  IN  THE  PERIOD  I–IX 2012 "/>
    <hyperlink ref="B74" location="Tabl.44CZ.1!A1" display="PODMIOTY  GOSPODARKI  NARODOWEJ  W REJESTRZE REGON W  2012 R.&#10;ENTITIES  OF  THE  NATIONAL  ECONOMY IN THE REGON REGISTER IN  2012"/>
    <hyperlink ref="B75" location="Tabl.44CZ.2!A1" display="PODMIOTY  GOSPODARKI  NARODOWEJ  W REJESTRZE REGON W  2012 R.&#10;ENTITIES  OF  THE  NATIONAL  ECONOMY  IN THE REGON REGISTER IN  2012"/>
    <hyperlink ref="B76" location="'Tabl. 45CZ.1'!A1" display="WYBRANE  WSKAŹNIKI OGÓLNOPOLSKIE&#10;SELECTED  INDICATORS  FOR  POLAND"/>
    <hyperlink ref="B77" location="'Tabl. 45CZ.2'!A1" display="WYBRANE  WSKAŹNIKI OGÓLNOPOLSKIE&#10;SELECTED  INDICATORS  FOR  POLAND"/>
    <hyperlink ref="B78" location="'Tabl. 45CZ.3'!A1" display="WYBRANE  WSKAŹNIKI OGÓLNOPOLSKIE&#10;SELECTED  INDICATORS  FOR  POLAND"/>
    <hyperlink ref="B79" location="'Tabl. 45CZ.4 '!A1" display="WYBRANE  WSKAŹNIKI OGÓLNOPOLSKIE&#10;SELECTED  INDICATORS  FOR  POLAND"/>
    <hyperlink ref="B80" location="'Tabl. 46CZ.1'!A1" display="PODSTAWOWE  DANE  O  WOJEWÓDZTWACH&#10;BASIC  DATA  ON  VOIVODSHIPS"/>
    <hyperlink ref="B81" location="'Tabl. 46CZ.2'!A1" display="PODSTAWOWE  DANE  O  WOJEWÓDZTWACH&#10;BASIC  DATA  ON  VOIVODSHIPS"/>
    <hyperlink ref="B82" location="'Tabl. 46CZ.3'!A1" display="PODSTAWOWE  DANE  O  WOJEWÓDZTWACH&#10;BASIC  DATA  ON  VOIVODSHIPS"/>
    <hyperlink ref="B83" location="'Tabl. 46CZ.4'!A1" display="PODSTAWOWE  DANE  O  WOJEWÓDZTWACH&#10;BASIC  DATA  ON  VOIVODSHIPS"/>
    <hyperlink ref="B84" location="'Tabl. 46CZ.5'!A1" display="PODSTAWOWE  DANE  O  WOJEWÓDZTWACH&#10;BASIC  DATA  ON  VOIVODSHIPS"/>
    <hyperlink ref="B85" location="'Tabl. 46CZ.6'!A1" display="PODSTAWOWE  DANE  O  WOJEWÓDZTWACH&#10;BASIC  DATA  ON  VOIVODSHIPS"/>
    <hyperlink ref="B86" location="'Tabl. 46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6" t="s">
        <v>277</v>
      </c>
      <c r="B1" s="16"/>
      <c r="C1" s="190"/>
      <c r="D1" s="191"/>
      <c r="E1" s="191"/>
      <c r="F1" s="191"/>
      <c r="G1" s="191"/>
      <c r="H1" s="191"/>
      <c r="I1" s="191"/>
      <c r="L1" s="17" t="s">
        <v>138</v>
      </c>
      <c r="M1" s="17"/>
    </row>
    <row r="2" customFormat="false" ht="15" hidden="false" customHeight="true" outlineLevel="0" collapsed="false">
      <c r="A2" s="18" t="s">
        <v>278</v>
      </c>
      <c r="B2" s="18"/>
      <c r="C2" s="192"/>
      <c r="D2" s="191"/>
      <c r="E2" s="191"/>
      <c r="F2" s="191"/>
      <c r="G2" s="191"/>
      <c r="H2" s="191"/>
      <c r="I2" s="191"/>
      <c r="L2" s="19" t="s">
        <v>140</v>
      </c>
      <c r="M2" s="19"/>
    </row>
    <row r="3" customFormat="false" ht="15" hidden="false" customHeight="true" outlineLevel="0" collapsed="false">
      <c r="A3" s="21" t="s">
        <v>279</v>
      </c>
      <c r="B3" s="21"/>
      <c r="C3" s="21"/>
      <c r="D3" s="21"/>
      <c r="E3" s="21"/>
      <c r="F3" s="21"/>
      <c r="I3" s="193"/>
      <c r="J3" s="193"/>
      <c r="K3" s="193"/>
      <c r="L3" s="193"/>
      <c r="M3" s="193"/>
    </row>
    <row r="4" customFormat="false" ht="15" hidden="false" customHeight="true" outlineLevel="0" collapsed="false">
      <c r="A4" s="194" t="s">
        <v>280</v>
      </c>
      <c r="B4" s="194"/>
      <c r="C4" s="194"/>
      <c r="D4" s="194"/>
      <c r="E4" s="194"/>
      <c r="F4" s="194"/>
      <c r="I4" s="193"/>
      <c r="J4" s="193"/>
      <c r="K4" s="193"/>
      <c r="L4" s="193"/>
      <c r="M4" s="193"/>
    </row>
    <row r="5" customFormat="false" ht="15" hidden="false" customHeight="true" outlineLevel="0" collapsed="false">
      <c r="A5" s="24" t="s">
        <v>281</v>
      </c>
      <c r="B5" s="24"/>
      <c r="C5" s="26" t="s">
        <v>282</v>
      </c>
      <c r="D5" s="195" t="s">
        <v>283</v>
      </c>
      <c r="E5" s="195" t="s">
        <v>284</v>
      </c>
      <c r="F5" s="26" t="s">
        <v>285</v>
      </c>
      <c r="G5" s="196"/>
      <c r="H5" s="195" t="s">
        <v>286</v>
      </c>
      <c r="I5" s="195" t="s">
        <v>287</v>
      </c>
      <c r="J5" s="195" t="s">
        <v>288</v>
      </c>
      <c r="K5" s="26" t="s">
        <v>285</v>
      </c>
      <c r="L5" s="196"/>
      <c r="M5" s="197" t="s">
        <v>289</v>
      </c>
    </row>
    <row r="6" customFormat="false" ht="15" hidden="false" customHeight="true" outlineLevel="0" collapsed="false">
      <c r="A6" s="24"/>
      <c r="B6" s="24"/>
      <c r="C6" s="26"/>
      <c r="D6" s="195"/>
      <c r="E6" s="195"/>
      <c r="F6" s="26"/>
      <c r="G6" s="196"/>
      <c r="H6" s="195"/>
      <c r="I6" s="195"/>
      <c r="J6" s="195"/>
      <c r="K6" s="26"/>
      <c r="L6" s="196"/>
      <c r="M6" s="197"/>
    </row>
    <row r="7" customFormat="false" ht="15" hidden="false" customHeight="true" outlineLevel="0" collapsed="false">
      <c r="A7" s="24"/>
      <c r="B7" s="24"/>
      <c r="C7" s="26"/>
      <c r="D7" s="195"/>
      <c r="E7" s="195"/>
      <c r="F7" s="26"/>
      <c r="G7" s="25" t="s">
        <v>290</v>
      </c>
      <c r="H7" s="195"/>
      <c r="I7" s="195"/>
      <c r="J7" s="195"/>
      <c r="K7" s="26"/>
      <c r="L7" s="25" t="s">
        <v>291</v>
      </c>
      <c r="M7" s="197"/>
    </row>
    <row r="8" customFormat="false" ht="15" hidden="false" customHeight="true" outlineLevel="0" collapsed="false">
      <c r="A8" s="24"/>
      <c r="B8" s="24"/>
      <c r="C8" s="26"/>
      <c r="D8" s="195"/>
      <c r="E8" s="195"/>
      <c r="F8" s="26"/>
      <c r="G8" s="25"/>
      <c r="H8" s="25"/>
      <c r="I8" s="25"/>
      <c r="J8" s="25"/>
      <c r="K8" s="26"/>
      <c r="L8" s="25"/>
      <c r="M8" s="197"/>
    </row>
    <row r="9" customFormat="false" ht="24.75" hidden="false" customHeight="true" outlineLevel="0" collapsed="false">
      <c r="A9" s="24"/>
      <c r="B9" s="24"/>
      <c r="C9" s="26"/>
      <c r="D9" s="195"/>
      <c r="E9" s="195"/>
      <c r="F9" s="26"/>
      <c r="G9" s="25"/>
      <c r="H9" s="195"/>
      <c r="I9" s="195"/>
      <c r="J9" s="195"/>
      <c r="K9" s="26"/>
      <c r="L9" s="25"/>
      <c r="M9" s="197"/>
    </row>
    <row r="10" customFormat="false" ht="20.1" hidden="false" customHeight="true" outlineLevel="0" collapsed="false">
      <c r="A10" s="24"/>
      <c r="B10" s="24"/>
      <c r="C10" s="26"/>
      <c r="D10" s="198" t="s">
        <v>292</v>
      </c>
      <c r="E10" s="198"/>
      <c r="F10" s="198"/>
      <c r="G10" s="198"/>
      <c r="H10" s="198"/>
      <c r="I10" s="199" t="s">
        <v>293</v>
      </c>
      <c r="J10" s="199"/>
      <c r="K10" s="199"/>
      <c r="L10" s="199"/>
      <c r="M10" s="199"/>
    </row>
    <row r="11" s="40" customFormat="true" ht="20.1" hidden="false" customHeight="true" outlineLevel="0" collapsed="false">
      <c r="A11" s="30" t="n">
        <v>2010</v>
      </c>
      <c r="B11" s="31" t="s">
        <v>155</v>
      </c>
      <c r="C11" s="200" t="s">
        <v>294</v>
      </c>
      <c r="D11" s="38" t="n">
        <v>7003</v>
      </c>
      <c r="E11" s="38" t="n">
        <v>11928</v>
      </c>
      <c r="F11" s="38" t="n">
        <v>11814</v>
      </c>
      <c r="G11" s="38" t="n">
        <v>54</v>
      </c>
      <c r="H11" s="38" t="n">
        <v>114</v>
      </c>
      <c r="I11" s="38" t="s">
        <v>295</v>
      </c>
      <c r="J11" s="80" t="s">
        <v>296</v>
      </c>
      <c r="K11" s="38" t="s">
        <v>297</v>
      </c>
      <c r="L11" s="38" t="n">
        <v>4.53</v>
      </c>
      <c r="M11" s="80" t="s">
        <v>298</v>
      </c>
    </row>
    <row r="12" s="40" customFormat="true" ht="14.1" hidden="false" customHeight="true" outlineLevel="0" collapsed="false">
      <c r="A12" s="41" t="n">
        <v>2011</v>
      </c>
      <c r="B12" s="42" t="s">
        <v>155</v>
      </c>
      <c r="C12" s="32" t="s">
        <v>299</v>
      </c>
      <c r="D12" s="201" t="n">
        <v>6294</v>
      </c>
      <c r="E12" s="201" t="n">
        <v>11155</v>
      </c>
      <c r="F12" s="201" t="n">
        <v>11647</v>
      </c>
      <c r="G12" s="201" t="n">
        <v>54</v>
      </c>
      <c r="H12" s="202" t="s">
        <v>300</v>
      </c>
      <c r="I12" s="202" t="s">
        <v>301</v>
      </c>
      <c r="J12" s="202" t="s">
        <v>302</v>
      </c>
      <c r="K12" s="156" t="s">
        <v>303</v>
      </c>
      <c r="L12" s="132" t="n">
        <v>4.84</v>
      </c>
      <c r="M12" s="202" t="s">
        <v>304</v>
      </c>
    </row>
    <row r="13" s="123" customFormat="true" ht="14.1" hidden="false" customHeight="true" outlineLevel="0" collapsed="false">
      <c r="A13" s="127"/>
      <c r="B13" s="154" t="s">
        <v>154</v>
      </c>
      <c r="C13" s="203" t="s">
        <v>305</v>
      </c>
      <c r="D13" s="174" t="n">
        <v>89.9</v>
      </c>
      <c r="E13" s="174" t="n">
        <v>93.5</v>
      </c>
      <c r="F13" s="174" t="n">
        <v>98.6</v>
      </c>
      <c r="G13" s="174" t="n">
        <v>100</v>
      </c>
      <c r="H13" s="174" t="s">
        <v>157</v>
      </c>
      <c r="I13" s="174" t="s">
        <v>306</v>
      </c>
      <c r="J13" s="174" t="n">
        <v>93.7</v>
      </c>
      <c r="K13" s="174" t="n">
        <v>98.8</v>
      </c>
      <c r="L13" s="174" t="n">
        <v>106.8</v>
      </c>
      <c r="M13" s="174" t="s">
        <v>157</v>
      </c>
    </row>
    <row r="14" s="40" customFormat="true" ht="14.1" hidden="false" customHeight="true" outlineLevel="0" collapsed="false">
      <c r="A14" s="204"/>
      <c r="B14" s="204"/>
      <c r="C14" s="205"/>
      <c r="D14" s="48"/>
      <c r="E14" s="48"/>
      <c r="F14" s="48"/>
      <c r="G14" s="48"/>
      <c r="H14" s="48"/>
      <c r="I14" s="87"/>
      <c r="J14" s="87"/>
      <c r="K14" s="87"/>
      <c r="L14" s="87"/>
      <c r="M14" s="87"/>
    </row>
    <row r="15" s="40" customFormat="true" ht="14.1" hidden="false" customHeight="true" outlineLevel="0" collapsed="false">
      <c r="A15" s="41" t="n">
        <v>2010</v>
      </c>
      <c r="B15" s="42" t="s">
        <v>307</v>
      </c>
      <c r="C15" s="32" t="s">
        <v>308</v>
      </c>
      <c r="D15" s="48" t="n">
        <v>3191</v>
      </c>
      <c r="E15" s="48" t="n">
        <v>3046</v>
      </c>
      <c r="F15" s="48" t="n">
        <v>2939</v>
      </c>
      <c r="G15" s="48" t="n">
        <v>12</v>
      </c>
      <c r="H15" s="48" t="n">
        <v>107</v>
      </c>
      <c r="I15" s="87" t="s">
        <v>309</v>
      </c>
      <c r="J15" s="87" t="s">
        <v>310</v>
      </c>
      <c r="K15" s="87" t="s">
        <v>311</v>
      </c>
      <c r="L15" s="87" t="n">
        <v>3.94</v>
      </c>
      <c r="M15" s="87" t="n">
        <v>0.36</v>
      </c>
    </row>
    <row r="16" s="40" customFormat="true" ht="14.1" hidden="false" customHeight="true" outlineLevel="0" collapsed="false">
      <c r="B16" s="42" t="s">
        <v>312</v>
      </c>
      <c r="C16" s="32" t="s">
        <v>294</v>
      </c>
      <c r="D16" s="48" t="n">
        <v>1105</v>
      </c>
      <c r="E16" s="48" t="n">
        <v>2859</v>
      </c>
      <c r="F16" s="48" t="n">
        <v>2994</v>
      </c>
      <c r="G16" s="48" t="n">
        <v>18</v>
      </c>
      <c r="H16" s="48" t="s">
        <v>313</v>
      </c>
      <c r="I16" s="48" t="s">
        <v>314</v>
      </c>
      <c r="J16" s="87" t="s">
        <v>315</v>
      </c>
      <c r="K16" s="48" t="s">
        <v>316</v>
      </c>
      <c r="L16" s="87" t="n">
        <v>6.3</v>
      </c>
      <c r="M16" s="48" t="s">
        <v>317</v>
      </c>
    </row>
    <row r="17" s="40" customFormat="true" ht="14.1" hidden="false" customHeight="true" outlineLevel="0" collapsed="false">
      <c r="A17" s="41"/>
      <c r="B17" s="206"/>
      <c r="C17" s="32"/>
      <c r="D17" s="201"/>
      <c r="E17" s="201"/>
      <c r="F17" s="201"/>
      <c r="G17" s="201"/>
      <c r="H17" s="201"/>
      <c r="I17" s="202"/>
      <c r="J17" s="202"/>
      <c r="K17" s="202"/>
      <c r="L17" s="202"/>
      <c r="M17" s="202"/>
    </row>
    <row r="18" s="40" customFormat="true" ht="13.5" hidden="false" customHeight="true" outlineLevel="0" collapsed="false">
      <c r="A18" s="41" t="n">
        <v>2011</v>
      </c>
      <c r="B18" s="42" t="s">
        <v>252</v>
      </c>
      <c r="C18" s="32" t="n">
        <v>1202365</v>
      </c>
      <c r="D18" s="48" t="n">
        <v>619</v>
      </c>
      <c r="E18" s="48" t="n">
        <v>2708</v>
      </c>
      <c r="F18" s="48" t="n">
        <v>3081</v>
      </c>
      <c r="G18" s="48" t="n">
        <v>17</v>
      </c>
      <c r="H18" s="48" t="s">
        <v>318</v>
      </c>
      <c r="I18" s="48" t="s">
        <v>319</v>
      </c>
      <c r="J18" s="48" t="s">
        <v>320</v>
      </c>
      <c r="K18" s="48" t="s">
        <v>321</v>
      </c>
      <c r="L18" s="48" t="n">
        <v>6.28</v>
      </c>
      <c r="M18" s="48" t="s">
        <v>322</v>
      </c>
    </row>
    <row r="19" s="40" customFormat="true" ht="14.1" hidden="false" customHeight="true" outlineLevel="0" collapsed="false">
      <c r="A19" s="49"/>
      <c r="B19" s="42" t="s">
        <v>323</v>
      </c>
      <c r="C19" s="32" t="n">
        <v>1201990</v>
      </c>
      <c r="D19" s="48" t="n">
        <v>1752</v>
      </c>
      <c r="E19" s="48" t="n">
        <v>2658</v>
      </c>
      <c r="F19" s="48" t="n">
        <v>2832</v>
      </c>
      <c r="G19" s="48" t="n">
        <v>11</v>
      </c>
      <c r="H19" s="48" t="s">
        <v>324</v>
      </c>
      <c r="I19" s="48" t="s">
        <v>325</v>
      </c>
      <c r="J19" s="48" t="s">
        <v>326</v>
      </c>
      <c r="K19" s="48" t="s">
        <v>327</v>
      </c>
      <c r="L19" s="48" t="n">
        <v>4.14</v>
      </c>
      <c r="M19" s="48" t="s">
        <v>328</v>
      </c>
    </row>
    <row r="20" s="40" customFormat="true" ht="14.1" hidden="false" customHeight="true" outlineLevel="0" collapsed="false">
      <c r="A20" s="49"/>
      <c r="B20" s="42" t="s">
        <v>307</v>
      </c>
      <c r="C20" s="32" t="n">
        <v>1201651</v>
      </c>
      <c r="D20" s="48" t="n">
        <v>2937</v>
      </c>
      <c r="E20" s="48" t="n">
        <v>3080</v>
      </c>
      <c r="F20" s="48" t="n">
        <v>2806</v>
      </c>
      <c r="G20" s="48" t="n">
        <v>13</v>
      </c>
      <c r="H20" s="48" t="n">
        <v>274</v>
      </c>
      <c r="I20" s="48" t="s">
        <v>329</v>
      </c>
      <c r="J20" s="48" t="s">
        <v>321</v>
      </c>
      <c r="K20" s="48" t="s">
        <v>330</v>
      </c>
      <c r="L20" s="48" t="n">
        <v>4.22</v>
      </c>
      <c r="M20" s="48" t="s">
        <v>331</v>
      </c>
    </row>
    <row r="21" s="40" customFormat="true" ht="14.1" hidden="false" customHeight="true" outlineLevel="0" collapsed="false">
      <c r="A21" s="49"/>
      <c r="B21" s="42" t="s">
        <v>312</v>
      </c>
      <c r="C21" s="135" t="n">
        <v>1200982</v>
      </c>
      <c r="D21" s="60" t="n">
        <v>986</v>
      </c>
      <c r="E21" s="60" t="n">
        <v>2709</v>
      </c>
      <c r="F21" s="60" t="n">
        <v>2928</v>
      </c>
      <c r="G21" s="60" t="n">
        <v>13</v>
      </c>
      <c r="H21" s="60" t="s">
        <v>332</v>
      </c>
      <c r="I21" s="156" t="s">
        <v>333</v>
      </c>
      <c r="J21" s="156" t="s">
        <v>334</v>
      </c>
      <c r="K21" s="156" t="s">
        <v>335</v>
      </c>
      <c r="L21" s="202" t="n">
        <v>4.8</v>
      </c>
      <c r="M21" s="202" t="s">
        <v>336</v>
      </c>
    </row>
    <row r="22" s="40" customFormat="true" ht="14.1" hidden="false" customHeight="true" outlineLevel="0" collapsed="false">
      <c r="A22" s="49"/>
      <c r="B22" s="42"/>
      <c r="C22" s="207"/>
      <c r="D22" s="48"/>
      <c r="E22" s="48"/>
      <c r="F22" s="48"/>
      <c r="G22" s="48"/>
      <c r="H22" s="48"/>
      <c r="I22" s="48"/>
      <c r="J22" s="48"/>
      <c r="K22" s="48"/>
      <c r="L22" s="54"/>
      <c r="M22" s="48"/>
    </row>
    <row r="23" s="40" customFormat="true" ht="14.1" hidden="false" customHeight="true" outlineLevel="0" collapsed="false">
      <c r="A23" s="55" t="n">
        <v>2012</v>
      </c>
      <c r="B23" s="208" t="s">
        <v>252</v>
      </c>
      <c r="C23" s="32" t="n">
        <v>1200085</v>
      </c>
      <c r="D23" s="48" t="n">
        <v>512</v>
      </c>
      <c r="E23" s="48" t="n">
        <v>2652</v>
      </c>
      <c r="F23" s="48" t="n">
        <v>3140</v>
      </c>
      <c r="G23" s="48" t="n">
        <v>7</v>
      </c>
      <c r="H23" s="48" t="s">
        <v>337</v>
      </c>
      <c r="I23" s="48" t="n">
        <v>1.71</v>
      </c>
      <c r="J23" s="48" t="n">
        <v>8.84</v>
      </c>
      <c r="K23" s="48" t="n">
        <v>10.46</v>
      </c>
      <c r="L23" s="54" t="n">
        <v>2.64</v>
      </c>
      <c r="M23" s="202" t="s">
        <v>338</v>
      </c>
    </row>
    <row r="24" s="40" customFormat="true" ht="14.1" hidden="false" customHeight="true" outlineLevel="0" collapsed="false">
      <c r="A24" s="49"/>
      <c r="B24" s="208" t="s">
        <v>323</v>
      </c>
      <c r="C24" s="32" t="n">
        <v>1199724</v>
      </c>
      <c r="D24" s="48" t="n">
        <v>1815</v>
      </c>
      <c r="E24" s="48" t="n">
        <v>2816</v>
      </c>
      <c r="F24" s="48" t="n">
        <v>2849</v>
      </c>
      <c r="G24" s="48" t="n">
        <v>10</v>
      </c>
      <c r="H24" s="48" t="s">
        <v>339</v>
      </c>
      <c r="I24" s="48" t="n">
        <v>6.05</v>
      </c>
      <c r="J24" s="48" t="n">
        <v>9.39</v>
      </c>
      <c r="K24" s="87" t="n">
        <v>9.5</v>
      </c>
      <c r="L24" s="54" t="n">
        <v>3.55</v>
      </c>
      <c r="M24" s="202" t="s">
        <v>340</v>
      </c>
    </row>
    <row r="25" s="123" customFormat="true" ht="14.1" hidden="false" customHeight="true" outlineLevel="0" collapsed="false">
      <c r="A25" s="127"/>
      <c r="B25" s="154" t="s">
        <v>154</v>
      </c>
      <c r="C25" s="209" t="n">
        <v>99.8</v>
      </c>
      <c r="D25" s="58" t="n">
        <v>103.6</v>
      </c>
      <c r="E25" s="58" t="n">
        <v>105.9</v>
      </c>
      <c r="F25" s="58" t="n">
        <v>100.6</v>
      </c>
      <c r="G25" s="58" t="n">
        <v>90.9</v>
      </c>
      <c r="H25" s="58" t="s">
        <v>157</v>
      </c>
      <c r="I25" s="58" t="n">
        <v>103.8</v>
      </c>
      <c r="J25" s="58" t="n">
        <v>106.2</v>
      </c>
      <c r="K25" s="58" t="n">
        <v>100.8</v>
      </c>
      <c r="L25" s="58" t="n">
        <v>85.7</v>
      </c>
      <c r="M25" s="174" t="s">
        <v>157</v>
      </c>
      <c r="O25" s="210"/>
    </row>
    <row r="26" s="123" customFormat="true" ht="14.1" hidden="false" customHeight="true" outlineLevel="0" collapsed="false">
      <c r="A26" s="127"/>
      <c r="B26" s="211" t="s">
        <v>153</v>
      </c>
      <c r="C26" s="59" t="n">
        <v>100</v>
      </c>
      <c r="D26" s="59" t="n">
        <v>354.5</v>
      </c>
      <c r="E26" s="59" t="n">
        <v>106.2</v>
      </c>
      <c r="F26" s="59" t="n">
        <v>90.7</v>
      </c>
      <c r="G26" s="59" t="n">
        <v>142.9</v>
      </c>
      <c r="H26" s="59" t="s">
        <v>157</v>
      </c>
      <c r="I26" s="59" t="n">
        <v>353.8</v>
      </c>
      <c r="J26" s="59" t="n">
        <v>106.2</v>
      </c>
      <c r="K26" s="59" t="n">
        <v>90.8</v>
      </c>
      <c r="L26" s="59" t="n">
        <v>134.5</v>
      </c>
      <c r="M26" s="97" t="s">
        <v>157</v>
      </c>
    </row>
    <row r="27" s="123" customFormat="true" ht="15" hidden="false" customHeight="tru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</row>
    <row r="28" customFormat="false" ht="14.25" hidden="false" customHeight="true" outlineLevel="0" collapsed="false">
      <c r="A28" s="70" t="s">
        <v>341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customFormat="false" ht="14.25" hidden="false" customHeight="true" outlineLevel="0" collapsed="false">
      <c r="A29" s="72" t="s">
        <v>342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s="191" customFormat="true" ht="15" hidden="false" customHeight="true" outlineLevel="0" collapsed="false">
      <c r="A30" s="70" t="s">
        <v>343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11.25" hidden="false" customHeight="true" outlineLevel="0" collapsed="false">
      <c r="A31" s="212"/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7:M27"/>
    <mergeCell ref="A28:M28"/>
    <mergeCell ref="A29:N29"/>
    <mergeCell ref="A30:M30"/>
    <mergeCell ref="A31:N31"/>
  </mergeCells>
  <hyperlinks>
    <hyperlink ref="L1" location="'Spis tablic     List of tables'!A11" display="Powrót do spisu tablic"/>
    <hyperlink ref="L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3" min="3" style="213" width="9.62"/>
    <col collapsed="false" customWidth="true" hidden="false" outlineLevel="0" max="4" min="4" style="213" width="9.36"/>
    <col collapsed="false" customWidth="true" hidden="false" outlineLevel="0" max="11" min="5" style="213" width="9.62"/>
    <col collapsed="false" customWidth="true" hidden="false" outlineLevel="0" max="12" min="12" style="213" width="11.12"/>
    <col collapsed="false" customWidth="true" hidden="false" outlineLevel="0" max="13" min="13" style="213" width="9.62"/>
    <col collapsed="false" customWidth="false" hidden="false" outlineLevel="0" max="257" min="14" style="213" width="8.99"/>
  </cols>
  <sheetData>
    <row r="1" customFormat="false" ht="12.75" hidden="false" customHeight="true" outlineLevel="0" collapsed="false">
      <c r="A1" s="16" t="s">
        <v>344</v>
      </c>
      <c r="B1" s="16"/>
      <c r="C1" s="16"/>
      <c r="D1" s="16"/>
      <c r="L1" s="214" t="s">
        <v>138</v>
      </c>
      <c r="M1" s="214"/>
    </row>
    <row r="2" customFormat="false" ht="12.75" hidden="false" customHeight="true" outlineLevel="0" collapsed="false">
      <c r="A2" s="18" t="s">
        <v>345</v>
      </c>
      <c r="B2" s="18"/>
      <c r="C2" s="18"/>
      <c r="D2" s="18"/>
      <c r="L2" s="215" t="s">
        <v>140</v>
      </c>
      <c r="M2" s="215"/>
    </row>
    <row r="3" s="217" customFormat="true" ht="12.75" hidden="false" customHeight="true" outlineLevel="0" collapsed="false">
      <c r="A3" s="216" t="s">
        <v>346</v>
      </c>
      <c r="B3" s="216"/>
      <c r="C3" s="216"/>
      <c r="D3" s="216"/>
      <c r="E3" s="216"/>
    </row>
    <row r="4" s="216" customFormat="true" ht="12.75" hidden="false" customHeight="true" outlineLevel="0" collapsed="false">
      <c r="A4" s="218" t="s">
        <v>347</v>
      </c>
      <c r="B4" s="218"/>
      <c r="C4" s="218"/>
      <c r="D4" s="218"/>
      <c r="E4" s="217"/>
      <c r="F4" s="217"/>
      <c r="G4" s="217"/>
      <c r="H4" s="217"/>
      <c r="I4" s="217"/>
      <c r="J4" s="217"/>
      <c r="K4" s="217"/>
      <c r="L4" s="217"/>
      <c r="M4" s="217"/>
    </row>
    <row r="5" s="216" customFormat="true" ht="12.75" hidden="false" customHeight="true" outlineLevel="0" collapsed="false">
      <c r="A5" s="219" t="s">
        <v>348</v>
      </c>
      <c r="B5" s="219"/>
      <c r="C5" s="219"/>
      <c r="D5" s="219"/>
      <c r="E5" s="219"/>
      <c r="F5" s="219"/>
      <c r="G5" s="220"/>
      <c r="H5" s="220"/>
      <c r="I5" s="220"/>
      <c r="J5" s="220"/>
      <c r="K5" s="220"/>
      <c r="L5" s="220"/>
      <c r="M5" s="220"/>
    </row>
    <row r="6" s="216" customFormat="true" ht="12.75" hidden="false" customHeight="true" outlineLevel="0" collapsed="false">
      <c r="A6" s="219" t="s">
        <v>349</v>
      </c>
      <c r="B6" s="219"/>
      <c r="C6" s="219"/>
      <c r="D6" s="219"/>
      <c r="E6" s="221"/>
      <c r="F6" s="221"/>
      <c r="G6" s="221"/>
      <c r="H6" s="221"/>
      <c r="I6" s="221"/>
      <c r="J6" s="221"/>
      <c r="K6" s="221"/>
      <c r="L6" s="221"/>
      <c r="M6" s="221"/>
    </row>
    <row r="7" s="226" customFormat="true" ht="19.5" hidden="false" customHeight="true" outlineLevel="0" collapsed="false">
      <c r="A7" s="222" t="s">
        <v>350</v>
      </c>
      <c r="B7" s="222"/>
      <c r="C7" s="223" t="s">
        <v>351</v>
      </c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5"/>
      <c r="O7" s="225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</row>
    <row r="8" s="216" customFormat="true" ht="20.1" hidden="false" customHeight="true" outlineLevel="0" collapsed="false">
      <c r="A8" s="222"/>
      <c r="B8" s="222"/>
      <c r="C8" s="223"/>
      <c r="D8" s="227" t="s">
        <v>352</v>
      </c>
      <c r="E8" s="227"/>
      <c r="F8" s="227"/>
      <c r="G8" s="227"/>
      <c r="H8" s="227"/>
      <c r="I8" s="227"/>
      <c r="J8" s="227"/>
      <c r="K8" s="227"/>
      <c r="L8" s="227"/>
      <c r="M8" s="227"/>
      <c r="N8" s="225"/>
      <c r="O8" s="225"/>
    </row>
    <row r="9" s="216" customFormat="true" ht="20.1" hidden="false" customHeight="true" outlineLevel="0" collapsed="false">
      <c r="A9" s="222"/>
      <c r="B9" s="222"/>
      <c r="C9" s="223"/>
      <c r="D9" s="228" t="s">
        <v>353</v>
      </c>
      <c r="E9" s="228" t="s">
        <v>354</v>
      </c>
      <c r="F9" s="223" t="s">
        <v>355</v>
      </c>
      <c r="G9" s="229"/>
      <c r="H9" s="229"/>
      <c r="I9" s="229"/>
      <c r="J9" s="229"/>
      <c r="K9" s="229"/>
      <c r="L9" s="229"/>
      <c r="M9" s="229"/>
      <c r="N9" s="230"/>
      <c r="O9" s="230"/>
    </row>
    <row r="10" s="216" customFormat="true" ht="132.95" hidden="false" customHeight="true" outlineLevel="0" collapsed="false">
      <c r="A10" s="222"/>
      <c r="B10" s="222"/>
      <c r="C10" s="223"/>
      <c r="D10" s="228"/>
      <c r="E10" s="228"/>
      <c r="F10" s="223"/>
      <c r="G10" s="228" t="s">
        <v>356</v>
      </c>
      <c r="H10" s="228" t="s">
        <v>357</v>
      </c>
      <c r="I10" s="228" t="s">
        <v>358</v>
      </c>
      <c r="J10" s="228" t="s">
        <v>359</v>
      </c>
      <c r="K10" s="228" t="s">
        <v>360</v>
      </c>
      <c r="L10" s="228" t="s">
        <v>361</v>
      </c>
      <c r="M10" s="223" t="s">
        <v>362</v>
      </c>
      <c r="N10" s="230"/>
      <c r="O10" s="230"/>
    </row>
    <row r="11" s="216" customFormat="true" ht="20.1" hidden="false" customHeight="true" outlineLevel="0" collapsed="false">
      <c r="A11" s="222"/>
      <c r="B11" s="222"/>
      <c r="C11" s="224" t="s">
        <v>363</v>
      </c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5"/>
      <c r="O11" s="225"/>
    </row>
    <row r="12" s="217" customFormat="true" ht="20.1" hidden="false" customHeight="true" outlineLevel="0" collapsed="false">
      <c r="A12" s="231" t="n">
        <v>2011</v>
      </c>
      <c r="B12" s="232" t="s">
        <v>158</v>
      </c>
      <c r="C12" s="233" t="n">
        <v>101</v>
      </c>
      <c r="D12" s="234" t="n">
        <v>47.4</v>
      </c>
      <c r="E12" s="233" t="n">
        <v>1</v>
      </c>
      <c r="F12" s="234" t="n">
        <v>42.6</v>
      </c>
      <c r="G12" s="234" t="n">
        <v>14.2</v>
      </c>
      <c r="H12" s="234" t="n">
        <v>0.8</v>
      </c>
      <c r="I12" s="234" t="n">
        <v>1.6</v>
      </c>
      <c r="J12" s="234" t="n">
        <v>3.4</v>
      </c>
      <c r="K12" s="234" t="n">
        <v>0.6</v>
      </c>
      <c r="L12" s="234" t="n">
        <v>1.5</v>
      </c>
      <c r="M12" s="235" t="n">
        <v>0.1</v>
      </c>
      <c r="N12" s="236"/>
      <c r="O12" s="236"/>
    </row>
    <row r="13" s="217" customFormat="true" ht="14.1" hidden="false" customHeight="true" outlineLevel="0" collapsed="false">
      <c r="A13" s="237"/>
      <c r="B13" s="232" t="s">
        <v>160</v>
      </c>
      <c r="C13" s="234" t="n">
        <v>100.7</v>
      </c>
      <c r="D13" s="234" t="n">
        <v>47.1</v>
      </c>
      <c r="E13" s="233" t="n">
        <v>1</v>
      </c>
      <c r="F13" s="234" t="n">
        <v>42.3</v>
      </c>
      <c r="G13" s="234" t="n">
        <v>14.1</v>
      </c>
      <c r="H13" s="234" t="n">
        <v>0.8</v>
      </c>
      <c r="I13" s="234" t="n">
        <v>1.7</v>
      </c>
      <c r="J13" s="234" t="n">
        <v>3.3</v>
      </c>
      <c r="K13" s="234" t="n">
        <v>0.6</v>
      </c>
      <c r="L13" s="234" t="n">
        <v>1.5</v>
      </c>
      <c r="M13" s="235" t="n">
        <v>0.1</v>
      </c>
      <c r="N13" s="236"/>
      <c r="O13" s="236"/>
    </row>
    <row r="14" s="217" customFormat="true" ht="14.1" hidden="false" customHeight="true" outlineLevel="0" collapsed="false">
      <c r="A14" s="237"/>
      <c r="B14" s="232" t="s">
        <v>161</v>
      </c>
      <c r="C14" s="233" t="n">
        <v>101</v>
      </c>
      <c r="D14" s="234" t="n">
        <v>47.3</v>
      </c>
      <c r="E14" s="233" t="n">
        <v>1</v>
      </c>
      <c r="F14" s="234" t="n">
        <v>42.5</v>
      </c>
      <c r="G14" s="234" t="n">
        <v>14.5</v>
      </c>
      <c r="H14" s="234" t="n">
        <v>0.8</v>
      </c>
      <c r="I14" s="234" t="n">
        <v>1.7</v>
      </c>
      <c r="J14" s="234" t="n">
        <v>3.3</v>
      </c>
      <c r="K14" s="234" t="n">
        <v>0.6</v>
      </c>
      <c r="L14" s="234" t="n">
        <v>1.5</v>
      </c>
      <c r="M14" s="235" t="n">
        <v>0.1</v>
      </c>
      <c r="N14" s="236"/>
      <c r="O14" s="236"/>
    </row>
    <row r="15" s="217" customFormat="true" ht="14.1" hidden="false" customHeight="true" outlineLevel="0" collapsed="false">
      <c r="A15" s="237"/>
      <c r="B15" s="232" t="s">
        <v>162</v>
      </c>
      <c r="C15" s="234" t="n">
        <v>100.8</v>
      </c>
      <c r="D15" s="234" t="n">
        <v>47.4</v>
      </c>
      <c r="E15" s="233" t="n">
        <v>1</v>
      </c>
      <c r="F15" s="234" t="n">
        <v>42.5</v>
      </c>
      <c r="G15" s="234" t="n">
        <v>14.6</v>
      </c>
      <c r="H15" s="234" t="n">
        <v>0.8</v>
      </c>
      <c r="I15" s="234" t="n">
        <v>1.7</v>
      </c>
      <c r="J15" s="234" t="n">
        <v>3.3</v>
      </c>
      <c r="K15" s="234" t="n">
        <v>0.6</v>
      </c>
      <c r="L15" s="234" t="n">
        <v>1.5</v>
      </c>
      <c r="M15" s="235" t="s">
        <v>249</v>
      </c>
      <c r="N15" s="236"/>
      <c r="O15" s="236"/>
    </row>
    <row r="16" s="217" customFormat="true" ht="14.1" hidden="false" customHeight="true" outlineLevel="0" collapsed="false">
      <c r="A16" s="237"/>
      <c r="B16" s="232" t="s">
        <v>163</v>
      </c>
      <c r="C16" s="234" t="n">
        <v>100.4</v>
      </c>
      <c r="D16" s="234" t="n">
        <v>47.2</v>
      </c>
      <c r="E16" s="233" t="n">
        <v>1</v>
      </c>
      <c r="F16" s="234" t="n">
        <v>42.4</v>
      </c>
      <c r="G16" s="234" t="n">
        <v>14.4</v>
      </c>
      <c r="H16" s="234" t="n">
        <v>0.8</v>
      </c>
      <c r="I16" s="234" t="n">
        <v>1.7</v>
      </c>
      <c r="J16" s="234" t="n">
        <v>3.3</v>
      </c>
      <c r="K16" s="234" t="n">
        <v>0.6</v>
      </c>
      <c r="L16" s="234" t="n">
        <v>1.5</v>
      </c>
      <c r="M16" s="235" t="s">
        <v>249</v>
      </c>
      <c r="N16" s="236"/>
      <c r="O16" s="236"/>
    </row>
    <row r="17" s="238" customFormat="true" ht="14.1" hidden="false" customHeight="true" outlineLevel="0" collapsed="false">
      <c r="A17" s="237"/>
      <c r="B17" s="232" t="s">
        <v>164</v>
      </c>
      <c r="C17" s="233" t="n">
        <v>100</v>
      </c>
      <c r="D17" s="233" t="n">
        <v>47</v>
      </c>
      <c r="E17" s="234" t="n">
        <v>0.9</v>
      </c>
      <c r="F17" s="234" t="n">
        <v>42.4</v>
      </c>
      <c r="G17" s="234" t="n">
        <v>14.5</v>
      </c>
      <c r="H17" s="234" t="n">
        <v>0.7</v>
      </c>
      <c r="I17" s="234" t="n">
        <v>1.7</v>
      </c>
      <c r="J17" s="234" t="n">
        <v>3.3</v>
      </c>
      <c r="K17" s="234" t="n">
        <v>0.6</v>
      </c>
      <c r="L17" s="234" t="n">
        <v>1.4</v>
      </c>
      <c r="M17" s="235" t="s">
        <v>249</v>
      </c>
      <c r="N17" s="236"/>
      <c r="O17" s="236"/>
    </row>
    <row r="18" s="238" customFormat="true" ht="14.1" hidden="false" customHeight="true" outlineLevel="0" collapsed="false">
      <c r="A18" s="237"/>
      <c r="B18" s="239"/>
      <c r="C18" s="234"/>
      <c r="E18" s="234"/>
      <c r="F18" s="234"/>
      <c r="G18" s="234"/>
      <c r="H18" s="234"/>
      <c r="I18" s="234"/>
      <c r="J18" s="234"/>
      <c r="K18" s="234"/>
      <c r="L18" s="234"/>
      <c r="M18" s="235"/>
      <c r="N18" s="236"/>
      <c r="O18" s="236"/>
    </row>
    <row r="19" s="217" customFormat="true" ht="14.1" hidden="false" customHeight="true" outlineLevel="0" collapsed="false">
      <c r="A19" s="231" t="n">
        <v>2012</v>
      </c>
      <c r="B19" s="232" t="s">
        <v>165</v>
      </c>
      <c r="C19" s="233" t="n">
        <v>101</v>
      </c>
      <c r="D19" s="234" t="n">
        <v>47.3</v>
      </c>
      <c r="E19" s="234" t="n">
        <v>0.8</v>
      </c>
      <c r="F19" s="234" t="n">
        <v>42.7</v>
      </c>
      <c r="G19" s="234" t="n">
        <v>14.3</v>
      </c>
      <c r="H19" s="234" t="n">
        <v>0.8</v>
      </c>
      <c r="I19" s="234" t="n">
        <v>1.6</v>
      </c>
      <c r="J19" s="234" t="n">
        <v>3.6</v>
      </c>
      <c r="K19" s="234" t="n">
        <v>0.9</v>
      </c>
      <c r="L19" s="234" t="n">
        <v>1.5</v>
      </c>
      <c r="M19" s="235" t="n">
        <v>0.1</v>
      </c>
      <c r="N19" s="236"/>
      <c r="O19" s="236"/>
    </row>
    <row r="20" customFormat="false" ht="14.1" hidden="false" customHeight="true" outlineLevel="0" collapsed="false">
      <c r="A20" s="237"/>
      <c r="B20" s="232" t="s">
        <v>167</v>
      </c>
      <c r="C20" s="234" t="n">
        <v>101.1</v>
      </c>
      <c r="D20" s="234" t="n">
        <v>47.3</v>
      </c>
      <c r="E20" s="234" t="n">
        <v>0.8</v>
      </c>
      <c r="F20" s="234" t="n">
        <v>42.7</v>
      </c>
      <c r="G20" s="234" t="n">
        <v>14.3</v>
      </c>
      <c r="H20" s="234" t="n">
        <v>0.8</v>
      </c>
      <c r="I20" s="234" t="n">
        <v>1.6</v>
      </c>
      <c r="J20" s="234" t="n">
        <v>3.6</v>
      </c>
      <c r="K20" s="234" t="n">
        <v>0.9</v>
      </c>
      <c r="L20" s="234" t="n">
        <v>1.5</v>
      </c>
      <c r="M20" s="235" t="n">
        <v>0.1</v>
      </c>
      <c r="N20" s="240"/>
      <c r="O20" s="240"/>
    </row>
    <row r="21" customFormat="false" ht="14.1" hidden="false" customHeight="true" outlineLevel="0" collapsed="false">
      <c r="A21" s="237"/>
      <c r="B21" s="232" t="s">
        <v>169</v>
      </c>
      <c r="C21" s="234" t="n">
        <v>101.2</v>
      </c>
      <c r="D21" s="234" t="n">
        <v>47.4</v>
      </c>
      <c r="E21" s="234" t="n">
        <v>0.9</v>
      </c>
      <c r="F21" s="234" t="n">
        <v>42.7</v>
      </c>
      <c r="G21" s="234" t="n">
        <v>14.3</v>
      </c>
      <c r="H21" s="234" t="n">
        <v>0.8</v>
      </c>
      <c r="I21" s="234" t="n">
        <v>1.6</v>
      </c>
      <c r="J21" s="234" t="n">
        <v>3.6</v>
      </c>
      <c r="K21" s="234" t="n">
        <v>0.9</v>
      </c>
      <c r="L21" s="234" t="n">
        <v>1.5</v>
      </c>
      <c r="M21" s="235" t="n">
        <v>0.1</v>
      </c>
      <c r="N21" s="240"/>
      <c r="O21" s="240"/>
    </row>
    <row r="22" customFormat="false" ht="14.1" hidden="false" customHeight="true" outlineLevel="0" collapsed="false">
      <c r="A22" s="237"/>
      <c r="B22" s="232" t="s">
        <v>171</v>
      </c>
      <c r="C22" s="241" t="n">
        <v>101.6</v>
      </c>
      <c r="D22" s="241" t="n">
        <v>47.5</v>
      </c>
      <c r="E22" s="241" t="n">
        <v>0.9</v>
      </c>
      <c r="F22" s="241" t="n">
        <v>42.8</v>
      </c>
      <c r="G22" s="241" t="n">
        <v>14.2</v>
      </c>
      <c r="H22" s="241" t="n">
        <v>0.8</v>
      </c>
      <c r="I22" s="241" t="n">
        <v>1.6</v>
      </c>
      <c r="J22" s="241" t="n">
        <v>3.7</v>
      </c>
      <c r="K22" s="241" t="n">
        <v>0.9</v>
      </c>
      <c r="L22" s="241" t="n">
        <v>1.5</v>
      </c>
      <c r="M22" s="242" t="n">
        <v>0.1</v>
      </c>
      <c r="N22" s="240"/>
      <c r="O22" s="240"/>
    </row>
    <row r="23" customFormat="false" ht="14.1" hidden="false" customHeight="true" outlineLevel="0" collapsed="false">
      <c r="A23" s="237"/>
      <c r="B23" s="232" t="s">
        <v>174</v>
      </c>
      <c r="C23" s="241" t="n">
        <v>101.6</v>
      </c>
      <c r="D23" s="241" t="n">
        <v>47.6</v>
      </c>
      <c r="E23" s="241" t="n">
        <v>0.9</v>
      </c>
      <c r="F23" s="241" t="n">
        <v>42.9</v>
      </c>
      <c r="G23" s="241" t="n">
        <v>14.2</v>
      </c>
      <c r="H23" s="241" t="n">
        <v>0.8</v>
      </c>
      <c r="I23" s="241" t="n">
        <v>1.6</v>
      </c>
      <c r="J23" s="241" t="n">
        <v>3.7</v>
      </c>
      <c r="K23" s="241" t="n">
        <v>0.9</v>
      </c>
      <c r="L23" s="241" t="n">
        <v>1.5</v>
      </c>
      <c r="M23" s="242" t="n">
        <v>0.1</v>
      </c>
      <c r="N23" s="240"/>
      <c r="O23" s="240"/>
    </row>
    <row r="24" customFormat="false" ht="14.1" hidden="false" customHeight="true" outlineLevel="0" collapsed="false">
      <c r="A24" s="237"/>
      <c r="B24" s="232" t="s">
        <v>177</v>
      </c>
      <c r="C24" s="241" t="n">
        <v>101.3</v>
      </c>
      <c r="D24" s="241" t="n">
        <v>47.5</v>
      </c>
      <c r="E24" s="241" t="n">
        <v>0.9</v>
      </c>
      <c r="F24" s="241" t="n">
        <v>42.7</v>
      </c>
      <c r="G24" s="241" t="n">
        <v>14.2</v>
      </c>
      <c r="H24" s="241" t="n">
        <v>0.7</v>
      </c>
      <c r="I24" s="241" t="n">
        <v>1.6</v>
      </c>
      <c r="J24" s="241" t="n">
        <v>3.7</v>
      </c>
      <c r="K24" s="241" t="n">
        <v>0.9</v>
      </c>
      <c r="L24" s="241" t="n">
        <v>1.5</v>
      </c>
      <c r="M24" s="242" t="n">
        <v>0.1</v>
      </c>
      <c r="N24" s="240"/>
      <c r="O24" s="240"/>
    </row>
    <row r="25" customFormat="false" ht="14.1" hidden="false" customHeight="true" outlineLevel="0" collapsed="false">
      <c r="A25" s="237"/>
      <c r="B25" s="232" t="s">
        <v>158</v>
      </c>
      <c r="C25" s="241" t="n">
        <v>101.1</v>
      </c>
      <c r="D25" s="241" t="n">
        <v>47.5</v>
      </c>
      <c r="E25" s="241" t="n">
        <v>0.9</v>
      </c>
      <c r="F25" s="241" t="n">
        <v>42.8</v>
      </c>
      <c r="G25" s="241" t="n">
        <v>14.4</v>
      </c>
      <c r="H25" s="241" t="n">
        <v>0.7</v>
      </c>
      <c r="I25" s="241" t="n">
        <v>1.5</v>
      </c>
      <c r="J25" s="241" t="n">
        <v>3.7</v>
      </c>
      <c r="K25" s="241" t="n">
        <v>0.9</v>
      </c>
      <c r="L25" s="241" t="n">
        <v>1.5</v>
      </c>
      <c r="M25" s="242" t="n">
        <v>0.1</v>
      </c>
      <c r="N25" s="240"/>
      <c r="O25" s="240"/>
    </row>
    <row r="26" customFormat="false" ht="14.1" hidden="false" customHeight="true" outlineLevel="0" collapsed="false">
      <c r="A26" s="237"/>
      <c r="B26" s="232" t="s">
        <v>160</v>
      </c>
      <c r="C26" s="241" t="n">
        <v>100.6</v>
      </c>
      <c r="D26" s="241" t="n">
        <v>47.2</v>
      </c>
      <c r="E26" s="241" t="n">
        <v>0.8</v>
      </c>
      <c r="F26" s="241" t="n">
        <v>42.5</v>
      </c>
      <c r="G26" s="241" t="n">
        <v>14.3</v>
      </c>
      <c r="H26" s="241" t="n">
        <v>0.7</v>
      </c>
      <c r="I26" s="241" t="n">
        <v>1.5</v>
      </c>
      <c r="J26" s="241" t="n">
        <v>3.7</v>
      </c>
      <c r="K26" s="241" t="n">
        <v>0.9</v>
      </c>
      <c r="L26" s="241" t="n">
        <v>1.5</v>
      </c>
      <c r="M26" s="242" t="n">
        <v>0.1</v>
      </c>
      <c r="N26" s="240"/>
      <c r="O26" s="240"/>
    </row>
    <row r="27" customFormat="false" ht="14.1" hidden="false" customHeight="true" outlineLevel="0" collapsed="false">
      <c r="A27" s="237"/>
      <c r="B27" s="232" t="s">
        <v>161</v>
      </c>
      <c r="C27" s="243" t="n">
        <v>101</v>
      </c>
      <c r="D27" s="241" t="n">
        <v>47.6</v>
      </c>
      <c r="E27" s="241" t="n">
        <v>0.8</v>
      </c>
      <c r="F27" s="243" t="n">
        <v>43</v>
      </c>
      <c r="G27" s="243" t="n">
        <v>14.395</v>
      </c>
      <c r="H27" s="243" t="n">
        <v>0.738</v>
      </c>
      <c r="I27" s="243" t="n">
        <v>1.532</v>
      </c>
      <c r="J27" s="243" t="n">
        <v>3.737</v>
      </c>
      <c r="K27" s="243" t="n">
        <v>0.859</v>
      </c>
      <c r="L27" s="243" t="n">
        <v>1.501</v>
      </c>
      <c r="M27" s="244" t="n">
        <v>0.107</v>
      </c>
      <c r="N27" s="240"/>
      <c r="O27" s="240"/>
    </row>
    <row r="28" customFormat="false" ht="14.1" hidden="false" customHeight="true" outlineLevel="0" collapsed="false">
      <c r="A28" s="245"/>
      <c r="B28" s="246" t="s">
        <v>251</v>
      </c>
      <c r="C28" s="247" t="n">
        <v>100</v>
      </c>
      <c r="D28" s="248" t="n">
        <v>100.6</v>
      </c>
      <c r="E28" s="248" t="n">
        <v>81.7</v>
      </c>
      <c r="F28" s="247" t="n">
        <v>101</v>
      </c>
      <c r="G28" s="247" t="n">
        <v>99</v>
      </c>
      <c r="H28" s="247" t="n">
        <v>97.4</v>
      </c>
      <c r="I28" s="248" t="n">
        <v>90.4</v>
      </c>
      <c r="J28" s="248" t="n">
        <v>112.1</v>
      </c>
      <c r="K28" s="248" t="n">
        <v>141.5</v>
      </c>
      <c r="L28" s="248" t="n">
        <v>98.4</v>
      </c>
      <c r="M28" s="249" t="n">
        <v>104.9</v>
      </c>
      <c r="N28" s="240"/>
      <c r="O28" s="240"/>
    </row>
    <row r="29" customFormat="false" ht="14.1" hidden="false" customHeight="true" outlineLevel="0" collapsed="false">
      <c r="A29" s="245"/>
      <c r="B29" s="250" t="s">
        <v>364</v>
      </c>
      <c r="C29" s="251" t="n">
        <v>100.4</v>
      </c>
      <c r="D29" s="251" t="n">
        <v>100.9</v>
      </c>
      <c r="E29" s="251" t="n">
        <v>97.8</v>
      </c>
      <c r="F29" s="251" t="n">
        <v>101.1</v>
      </c>
      <c r="G29" s="252" t="n">
        <v>100.5</v>
      </c>
      <c r="H29" s="251" t="n">
        <v>99.7</v>
      </c>
      <c r="I29" s="251" t="n">
        <v>100.5</v>
      </c>
      <c r="J29" s="252" t="n">
        <v>100</v>
      </c>
      <c r="K29" s="251" t="n">
        <v>99.8</v>
      </c>
      <c r="L29" s="251" t="n">
        <v>100.3</v>
      </c>
      <c r="M29" s="253" t="n">
        <v>100.9</v>
      </c>
      <c r="N29" s="240"/>
      <c r="O29" s="240"/>
    </row>
    <row r="30" customFormat="false" ht="15" hidden="false" customHeight="true" outlineLevel="0" collapsed="false">
      <c r="A30" s="245"/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s="255" customFormat="true" ht="11.25" hidden="false" customHeight="true" outlineLevel="0" collapsed="false">
      <c r="A31" s="254" t="s">
        <v>365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</row>
    <row r="32" s="255" customFormat="true" ht="15" hidden="false" customHeight="true" outlineLevel="0" collapsed="false">
      <c r="A32" s="254" t="s">
        <v>366</v>
      </c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</row>
  </sheetData>
  <mergeCells count="20">
    <mergeCell ref="A1:D1"/>
    <mergeCell ref="L1:M1"/>
    <mergeCell ref="A2:D2"/>
    <mergeCell ref="L2:M2"/>
    <mergeCell ref="A3:E3"/>
    <mergeCell ref="A4:D4"/>
    <mergeCell ref="A5:F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0:O30"/>
    <mergeCell ref="A31:O31"/>
    <mergeCell ref="A32:O32"/>
  </mergeCells>
  <hyperlinks>
    <hyperlink ref="L1" location="'Spis tablic     List of tables'!A12" display="Powrót do spisu tablic"/>
    <hyperlink ref="L2" location="'Spis tablic     List of tables'!A12" display="Return to list of tables"/>
  </hyperlinks>
  <printOptions headings="false" gridLines="false" gridLinesSet="true" horizontalCentered="true" verticalCentered="false"/>
  <pageMargins left="0.984027777777778" right="0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0.1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10" min="9" style="0" width="10.12"/>
    <col collapsed="false" customWidth="true" hidden="false" outlineLevel="0" max="12" min="11" style="0" width="9.12"/>
    <col collapsed="false" customWidth="true" hidden="false" outlineLevel="0" max="13" min="13" style="0" width="10.62"/>
  </cols>
  <sheetData>
    <row r="1" customFormat="false" ht="15" hidden="false" customHeight="true" outlineLevel="0" collapsed="false">
      <c r="A1" s="256" t="s">
        <v>367</v>
      </c>
      <c r="B1" s="256"/>
      <c r="C1" s="256"/>
      <c r="D1" s="256"/>
      <c r="E1" s="256"/>
      <c r="F1" s="217"/>
      <c r="K1" s="214" t="s">
        <v>138</v>
      </c>
      <c r="L1" s="214"/>
    </row>
    <row r="2" customFormat="false" ht="13.5" hidden="false" customHeight="true" outlineLevel="0" collapsed="false">
      <c r="A2" s="218" t="s">
        <v>347</v>
      </c>
      <c r="B2" s="218"/>
      <c r="C2" s="218"/>
      <c r="D2" s="218"/>
      <c r="E2" s="218"/>
      <c r="F2" s="257"/>
      <c r="K2" s="215" t="s">
        <v>140</v>
      </c>
      <c r="L2" s="215"/>
    </row>
    <row r="3" customFormat="false" ht="15" hidden="false" customHeight="true" outlineLevel="0" collapsed="false">
      <c r="A3" s="219" t="s">
        <v>368</v>
      </c>
      <c r="B3" s="219"/>
      <c r="C3" s="219"/>
      <c r="D3" s="219"/>
      <c r="E3" s="219"/>
      <c r="F3" s="219"/>
      <c r="G3" s="219"/>
    </row>
    <row r="4" customFormat="false" ht="14.25" hidden="false" customHeight="false" outlineLevel="0" collapsed="false">
      <c r="A4" s="258" t="s">
        <v>349</v>
      </c>
      <c r="B4" s="258"/>
      <c r="C4" s="258"/>
      <c r="D4" s="258"/>
      <c r="E4" s="258"/>
      <c r="F4" s="258"/>
      <c r="G4" s="258"/>
    </row>
    <row r="5" customFormat="false" ht="20.1" hidden="false" customHeight="true" outlineLevel="0" collapsed="false">
      <c r="A5" s="222" t="s">
        <v>369</v>
      </c>
      <c r="B5" s="222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5"/>
      <c r="N5" s="86"/>
    </row>
    <row r="6" customFormat="false" ht="15" hidden="false" customHeight="true" outlineLevel="0" collapsed="false">
      <c r="A6" s="222"/>
      <c r="B6" s="222"/>
      <c r="C6" s="228" t="s">
        <v>370</v>
      </c>
      <c r="D6" s="228"/>
      <c r="E6" s="228"/>
      <c r="F6" s="228"/>
      <c r="G6" s="228"/>
      <c r="H6" s="228"/>
      <c r="I6" s="228"/>
      <c r="J6" s="228"/>
      <c r="K6" s="259" t="s">
        <v>371</v>
      </c>
      <c r="L6" s="259"/>
      <c r="M6" s="225"/>
      <c r="N6" s="86"/>
    </row>
    <row r="7" customFormat="false" ht="15" hidden="false" customHeight="true" outlineLevel="0" collapsed="false">
      <c r="A7" s="222"/>
      <c r="B7" s="222"/>
      <c r="C7" s="228"/>
      <c r="D7" s="228"/>
      <c r="E7" s="228"/>
      <c r="F7" s="228"/>
      <c r="G7" s="228"/>
      <c r="H7" s="228"/>
      <c r="I7" s="228"/>
      <c r="J7" s="228"/>
      <c r="K7" s="259"/>
      <c r="L7" s="259"/>
      <c r="M7" s="260"/>
    </row>
    <row r="8" customFormat="false" ht="20.1" hidden="false" customHeight="true" outlineLevel="0" collapsed="false">
      <c r="A8" s="222"/>
      <c r="B8" s="222"/>
      <c r="C8" s="261"/>
      <c r="D8" s="261"/>
      <c r="E8" s="261"/>
      <c r="F8" s="261"/>
      <c r="G8" s="262" t="s">
        <v>372</v>
      </c>
      <c r="H8" s="263" t="s">
        <v>373</v>
      </c>
      <c r="I8" s="264"/>
      <c r="J8" s="264"/>
      <c r="K8" s="265" t="s">
        <v>353</v>
      </c>
      <c r="L8" s="266" t="s">
        <v>374</v>
      </c>
      <c r="M8" s="264"/>
    </row>
    <row r="9" customFormat="false" ht="135" hidden="false" customHeight="true" outlineLevel="0" collapsed="false">
      <c r="A9" s="222"/>
      <c r="B9" s="222"/>
      <c r="C9" s="267" t="s">
        <v>375</v>
      </c>
      <c r="D9" s="267" t="s">
        <v>376</v>
      </c>
      <c r="E9" s="267" t="s">
        <v>377</v>
      </c>
      <c r="F9" s="267" t="s">
        <v>378</v>
      </c>
      <c r="G9" s="262"/>
      <c r="H9" s="263"/>
      <c r="I9" s="268" t="s">
        <v>379</v>
      </c>
      <c r="J9" s="269" t="s">
        <v>380</v>
      </c>
      <c r="K9" s="265"/>
      <c r="L9" s="266"/>
      <c r="M9" s="264"/>
    </row>
    <row r="10" customFormat="false" ht="20.1" hidden="false" customHeight="true" outlineLevel="0" collapsed="false">
      <c r="A10" s="222"/>
      <c r="B10" s="222"/>
      <c r="C10" s="223" t="s">
        <v>363</v>
      </c>
      <c r="D10" s="223"/>
      <c r="E10" s="223"/>
      <c r="F10" s="223"/>
      <c r="G10" s="223"/>
      <c r="H10" s="223"/>
      <c r="I10" s="223"/>
      <c r="J10" s="223"/>
      <c r="K10" s="223"/>
      <c r="L10" s="223"/>
      <c r="M10" s="86"/>
    </row>
    <row r="11" customFormat="false" ht="20.1" hidden="false" customHeight="true" outlineLevel="0" collapsed="false">
      <c r="A11" s="231" t="n">
        <v>2011</v>
      </c>
      <c r="B11" s="232" t="s">
        <v>158</v>
      </c>
      <c r="C11" s="234" t="n">
        <v>2.7</v>
      </c>
      <c r="D11" s="234" t="n">
        <v>0.4</v>
      </c>
      <c r="E11" s="234" t="n">
        <v>4.5</v>
      </c>
      <c r="F11" s="233" t="n">
        <v>1</v>
      </c>
      <c r="G11" s="234" t="n">
        <v>1.7</v>
      </c>
      <c r="H11" s="234" t="n">
        <v>2.2</v>
      </c>
      <c r="I11" s="234" t="n">
        <v>0.4</v>
      </c>
      <c r="J11" s="234" t="n">
        <v>0.8</v>
      </c>
      <c r="K11" s="234" t="n">
        <v>10.8</v>
      </c>
      <c r="L11" s="235" t="n">
        <v>5.1</v>
      </c>
      <c r="M11" s="86"/>
    </row>
    <row r="12" customFormat="false" ht="14.25" hidden="false" customHeight="false" outlineLevel="0" collapsed="false">
      <c r="A12" s="237"/>
      <c r="B12" s="232" t="s">
        <v>160</v>
      </c>
      <c r="C12" s="234" t="n">
        <v>2.7</v>
      </c>
      <c r="D12" s="234" t="n">
        <v>0.4</v>
      </c>
      <c r="E12" s="234" t="n">
        <v>4.6</v>
      </c>
      <c r="F12" s="233" t="n">
        <v>0.9</v>
      </c>
      <c r="G12" s="234" t="n">
        <v>1.7</v>
      </c>
      <c r="H12" s="234" t="n">
        <v>2.2</v>
      </c>
      <c r="I12" s="234" t="n">
        <v>0.4</v>
      </c>
      <c r="J12" s="234" t="n">
        <v>0.8</v>
      </c>
      <c r="K12" s="234" t="n">
        <v>10.9</v>
      </c>
      <c r="L12" s="235" t="n">
        <v>5.1</v>
      </c>
      <c r="M12" s="86"/>
    </row>
    <row r="13" customFormat="false" ht="14.25" hidden="false" customHeight="false" outlineLevel="0" collapsed="false">
      <c r="A13" s="237"/>
      <c r="B13" s="232" t="s">
        <v>161</v>
      </c>
      <c r="C13" s="234" t="n">
        <v>2.7</v>
      </c>
      <c r="D13" s="234" t="n">
        <v>0.4</v>
      </c>
      <c r="E13" s="234" t="n">
        <v>4.7</v>
      </c>
      <c r="F13" s="233" t="n">
        <v>0.9</v>
      </c>
      <c r="G13" s="234" t="n">
        <v>1.7</v>
      </c>
      <c r="H13" s="234" t="n">
        <v>2.2</v>
      </c>
      <c r="I13" s="234" t="n">
        <v>0.4</v>
      </c>
      <c r="J13" s="234" t="n">
        <v>0.8</v>
      </c>
      <c r="K13" s="234" t="n">
        <v>10.9</v>
      </c>
      <c r="L13" s="235" t="n">
        <v>5.2</v>
      </c>
      <c r="M13" s="86"/>
    </row>
    <row r="14" customFormat="false" ht="14.25" hidden="false" customHeight="false" outlineLevel="0" collapsed="false">
      <c r="A14" s="237"/>
      <c r="B14" s="232" t="s">
        <v>162</v>
      </c>
      <c r="C14" s="234" t="n">
        <v>2.7</v>
      </c>
      <c r="D14" s="234" t="n">
        <v>0.4</v>
      </c>
      <c r="E14" s="234" t="n">
        <v>4.7</v>
      </c>
      <c r="F14" s="233" t="n">
        <v>0.9</v>
      </c>
      <c r="G14" s="234" t="n">
        <v>1.7</v>
      </c>
      <c r="H14" s="234" t="n">
        <v>2.2</v>
      </c>
      <c r="I14" s="234" t="n">
        <v>0.4</v>
      </c>
      <c r="J14" s="234" t="n">
        <v>0.8</v>
      </c>
      <c r="K14" s="234" t="n">
        <v>10.8</v>
      </c>
      <c r="L14" s="235" t="n">
        <v>5.3</v>
      </c>
      <c r="M14" s="86"/>
    </row>
    <row r="15" customFormat="false" ht="14.25" hidden="false" customHeight="false" outlineLevel="0" collapsed="false">
      <c r="A15" s="237"/>
      <c r="B15" s="232" t="s">
        <v>163</v>
      </c>
      <c r="C15" s="234" t="n">
        <v>2.7</v>
      </c>
      <c r="D15" s="234" t="n">
        <v>0.4</v>
      </c>
      <c r="E15" s="234" t="n">
        <v>4.8</v>
      </c>
      <c r="F15" s="233" t="n">
        <v>0.9</v>
      </c>
      <c r="G15" s="234" t="n">
        <v>1.6</v>
      </c>
      <c r="H15" s="234" t="n">
        <v>2.2</v>
      </c>
      <c r="I15" s="234" t="n">
        <v>0.4</v>
      </c>
      <c r="J15" s="234" t="n">
        <v>0.8</v>
      </c>
      <c r="K15" s="234" t="n">
        <v>10.7</v>
      </c>
      <c r="L15" s="235" t="n">
        <v>5.3</v>
      </c>
      <c r="M15" s="86"/>
    </row>
    <row r="16" customFormat="false" ht="14.25" hidden="false" customHeight="false" outlineLevel="0" collapsed="false">
      <c r="A16" s="237"/>
      <c r="B16" s="232" t="s">
        <v>164</v>
      </c>
      <c r="C16" s="234" t="n">
        <v>2.6</v>
      </c>
      <c r="D16" s="234" t="n">
        <v>0.4</v>
      </c>
      <c r="E16" s="234" t="n">
        <v>4.8</v>
      </c>
      <c r="F16" s="233" t="n">
        <v>0.9</v>
      </c>
      <c r="G16" s="234" t="n">
        <v>1.6</v>
      </c>
      <c r="H16" s="234" t="n">
        <v>2.2</v>
      </c>
      <c r="I16" s="234" t="n">
        <v>0.4</v>
      </c>
      <c r="J16" s="234" t="n">
        <v>0.8</v>
      </c>
      <c r="K16" s="234" t="n">
        <v>10.4</v>
      </c>
      <c r="L16" s="235" t="n">
        <v>5.2</v>
      </c>
      <c r="M16" s="86"/>
    </row>
    <row r="17" customFormat="false" ht="9.95" hidden="false" customHeight="true" outlineLevel="0" collapsed="false">
      <c r="A17" s="237"/>
      <c r="B17" s="239"/>
      <c r="C17" s="234"/>
      <c r="D17" s="234"/>
      <c r="E17" s="234"/>
      <c r="F17" s="233"/>
      <c r="G17" s="234"/>
      <c r="H17" s="234"/>
      <c r="I17" s="234"/>
      <c r="J17" s="234"/>
      <c r="K17" s="234"/>
      <c r="L17" s="235"/>
      <c r="M17" s="86"/>
    </row>
    <row r="18" customFormat="false" ht="14.25" hidden="false" customHeight="false" outlineLevel="0" collapsed="false">
      <c r="A18" s="231" t="n">
        <v>2012</v>
      </c>
      <c r="B18" s="232" t="s">
        <v>165</v>
      </c>
      <c r="C18" s="234" t="n">
        <v>2.7</v>
      </c>
      <c r="D18" s="234" t="n">
        <v>0.3</v>
      </c>
      <c r="E18" s="233" t="n">
        <v>5</v>
      </c>
      <c r="F18" s="233" t="n">
        <v>0.9</v>
      </c>
      <c r="G18" s="234" t="n">
        <v>1.6</v>
      </c>
      <c r="H18" s="234" t="n">
        <v>2.2</v>
      </c>
      <c r="I18" s="234" t="n">
        <v>0.4</v>
      </c>
      <c r="J18" s="234" t="n">
        <v>0.8</v>
      </c>
      <c r="K18" s="234" t="n">
        <v>10.5</v>
      </c>
      <c r="L18" s="235" t="n">
        <v>5.1</v>
      </c>
      <c r="M18" s="86"/>
    </row>
    <row r="19" customFormat="false" ht="14.25" hidden="false" customHeight="false" outlineLevel="0" collapsed="false">
      <c r="A19" s="237"/>
      <c r="B19" s="232" t="s">
        <v>167</v>
      </c>
      <c r="C19" s="234" t="n">
        <v>2.7</v>
      </c>
      <c r="D19" s="234" t="n">
        <v>0.3</v>
      </c>
      <c r="E19" s="234" t="n">
        <v>5.1</v>
      </c>
      <c r="F19" s="233" t="n">
        <v>0.9</v>
      </c>
      <c r="G19" s="234" t="n">
        <v>1.6</v>
      </c>
      <c r="H19" s="234" t="n">
        <v>2.2</v>
      </c>
      <c r="I19" s="234" t="n">
        <v>0.4</v>
      </c>
      <c r="J19" s="234" t="n">
        <v>0.8</v>
      </c>
      <c r="K19" s="234" t="n">
        <v>10.4</v>
      </c>
      <c r="L19" s="235" t="n">
        <v>5.1</v>
      </c>
      <c r="M19" s="86"/>
    </row>
    <row r="20" customFormat="false" ht="14.25" hidden="false" customHeight="false" outlineLevel="0" collapsed="false">
      <c r="A20" s="237"/>
      <c r="B20" s="232" t="s">
        <v>169</v>
      </c>
      <c r="C20" s="234" t="n">
        <v>2.7</v>
      </c>
      <c r="D20" s="234" t="n">
        <v>0.3</v>
      </c>
      <c r="E20" s="234" t="n">
        <v>5.1</v>
      </c>
      <c r="F20" s="233" t="n">
        <v>0.9</v>
      </c>
      <c r="G20" s="234" t="n">
        <v>1.6</v>
      </c>
      <c r="H20" s="234" t="n">
        <v>2.2</v>
      </c>
      <c r="I20" s="234" t="n">
        <v>0.4</v>
      </c>
      <c r="J20" s="234" t="n">
        <v>0.8</v>
      </c>
      <c r="K20" s="234" t="n">
        <v>10.4</v>
      </c>
      <c r="L20" s="235" t="n">
        <v>5.1</v>
      </c>
      <c r="M20" s="86"/>
    </row>
    <row r="21" customFormat="false" ht="14.25" hidden="false" customHeight="false" outlineLevel="0" collapsed="false">
      <c r="A21" s="237"/>
      <c r="B21" s="232" t="s">
        <v>171</v>
      </c>
      <c r="C21" s="241" t="n">
        <v>2.6</v>
      </c>
      <c r="D21" s="241" t="n">
        <v>0.3</v>
      </c>
      <c r="E21" s="241" t="n">
        <v>5.2</v>
      </c>
      <c r="F21" s="243" t="n">
        <v>0.9</v>
      </c>
      <c r="G21" s="241" t="n">
        <v>1.6</v>
      </c>
      <c r="H21" s="241" t="n">
        <v>2.2</v>
      </c>
      <c r="I21" s="241" t="n">
        <v>0.4</v>
      </c>
      <c r="J21" s="241" t="n">
        <v>0.8</v>
      </c>
      <c r="K21" s="241" t="n">
        <v>10.6</v>
      </c>
      <c r="L21" s="242" t="n">
        <v>5.1</v>
      </c>
      <c r="M21" s="86"/>
    </row>
    <row r="22" customFormat="false" ht="14.25" hidden="false" customHeight="false" outlineLevel="0" collapsed="false">
      <c r="A22" s="237"/>
      <c r="B22" s="232" t="s">
        <v>174</v>
      </c>
      <c r="C22" s="241" t="n">
        <v>2.6</v>
      </c>
      <c r="D22" s="241" t="n">
        <v>0.3</v>
      </c>
      <c r="E22" s="241" t="n">
        <v>5.2</v>
      </c>
      <c r="F22" s="243" t="n">
        <v>0.9</v>
      </c>
      <c r="G22" s="241" t="n">
        <v>1.6</v>
      </c>
      <c r="H22" s="241" t="n">
        <v>2.2</v>
      </c>
      <c r="I22" s="241" t="n">
        <v>0.4</v>
      </c>
      <c r="J22" s="241" t="n">
        <v>0.8</v>
      </c>
      <c r="K22" s="241" t="n">
        <v>10.6</v>
      </c>
      <c r="L22" s="242" t="n">
        <v>5.2</v>
      </c>
      <c r="M22" s="86"/>
    </row>
    <row r="23" customFormat="false" ht="14.25" hidden="false" customHeight="false" outlineLevel="0" collapsed="false">
      <c r="A23" s="237"/>
      <c r="B23" s="232" t="s">
        <v>177</v>
      </c>
      <c r="C23" s="241" t="n">
        <v>2.6</v>
      </c>
      <c r="D23" s="241" t="n">
        <v>0.4</v>
      </c>
      <c r="E23" s="241" t="n">
        <v>5.2</v>
      </c>
      <c r="F23" s="243" t="n">
        <v>0.9</v>
      </c>
      <c r="G23" s="241" t="n">
        <v>1.6</v>
      </c>
      <c r="H23" s="241" t="n">
        <v>2.2</v>
      </c>
      <c r="I23" s="241" t="n">
        <v>0.4</v>
      </c>
      <c r="J23" s="241" t="n">
        <v>0.8</v>
      </c>
      <c r="K23" s="241" t="n">
        <v>10.6</v>
      </c>
      <c r="L23" s="242" t="n">
        <v>5.2</v>
      </c>
      <c r="M23" s="86"/>
    </row>
    <row r="24" customFormat="false" ht="14.25" hidden="false" customHeight="false" outlineLevel="0" collapsed="false">
      <c r="A24" s="237"/>
      <c r="B24" s="232" t="s">
        <v>158</v>
      </c>
      <c r="C24" s="241" t="n">
        <v>2.6</v>
      </c>
      <c r="D24" s="241" t="n">
        <v>0.3</v>
      </c>
      <c r="E24" s="241" t="n">
        <v>5.1</v>
      </c>
      <c r="F24" s="243" t="n">
        <v>0.9</v>
      </c>
      <c r="G24" s="241" t="n">
        <v>1.6</v>
      </c>
      <c r="H24" s="241" t="n">
        <v>2.2</v>
      </c>
      <c r="I24" s="241" t="n">
        <v>0.4</v>
      </c>
      <c r="J24" s="241" t="n">
        <v>0.8</v>
      </c>
      <c r="K24" s="241" t="n">
        <v>10.5</v>
      </c>
      <c r="L24" s="242" t="n">
        <v>5.1</v>
      </c>
      <c r="M24" s="86"/>
    </row>
    <row r="25" customFormat="false" ht="14.25" hidden="false" customHeight="false" outlineLevel="0" collapsed="false">
      <c r="A25" s="237"/>
      <c r="B25" s="232" t="s">
        <v>160</v>
      </c>
      <c r="C25" s="241" t="n">
        <v>2.6</v>
      </c>
      <c r="D25" s="241" t="n">
        <v>0.4</v>
      </c>
      <c r="E25" s="243" t="n">
        <v>5</v>
      </c>
      <c r="F25" s="243" t="n">
        <v>0.9</v>
      </c>
      <c r="G25" s="241" t="n">
        <v>1.6</v>
      </c>
      <c r="H25" s="241" t="n">
        <v>2.2</v>
      </c>
      <c r="I25" s="241" t="n">
        <v>0.4</v>
      </c>
      <c r="J25" s="241" t="n">
        <v>0.8</v>
      </c>
      <c r="K25" s="241" t="n">
        <v>10.5</v>
      </c>
      <c r="L25" s="242" t="n">
        <v>5.1</v>
      </c>
      <c r="M25" s="86"/>
    </row>
    <row r="26" customFormat="false" ht="14.25" hidden="false" customHeight="false" outlineLevel="0" collapsed="false">
      <c r="A26" s="237"/>
      <c r="B26" s="232" t="s">
        <v>161</v>
      </c>
      <c r="C26" s="243" t="n">
        <v>2.638</v>
      </c>
      <c r="D26" s="243" t="n">
        <v>0.347</v>
      </c>
      <c r="E26" s="243" t="n">
        <v>5.138</v>
      </c>
      <c r="F26" s="243" t="n">
        <v>0.868</v>
      </c>
      <c r="G26" s="243" t="n">
        <v>1.629</v>
      </c>
      <c r="H26" s="243" t="n">
        <v>2.232</v>
      </c>
      <c r="I26" s="243" t="n">
        <v>0.398</v>
      </c>
      <c r="J26" s="243" t="n">
        <v>0.809</v>
      </c>
      <c r="K26" s="243" t="n">
        <v>10.389</v>
      </c>
      <c r="L26" s="244" t="n">
        <v>5.033</v>
      </c>
      <c r="M26" s="86"/>
    </row>
    <row r="27" customFormat="false" ht="14.25" hidden="false" customHeight="false" outlineLevel="0" collapsed="false">
      <c r="A27" s="245"/>
      <c r="B27" s="246" t="s">
        <v>251</v>
      </c>
      <c r="C27" s="247" t="n">
        <v>99.4</v>
      </c>
      <c r="D27" s="247" t="n">
        <v>92</v>
      </c>
      <c r="E27" s="247" t="n">
        <v>110.4</v>
      </c>
      <c r="F27" s="247" t="n">
        <v>99.8</v>
      </c>
      <c r="G27" s="248" t="n">
        <v>98.6</v>
      </c>
      <c r="H27" s="247" t="n">
        <v>102.8</v>
      </c>
      <c r="I27" s="247" t="n">
        <v>111.8</v>
      </c>
      <c r="J27" s="248" t="n">
        <v>104.3</v>
      </c>
      <c r="K27" s="248" t="n">
        <v>95.6</v>
      </c>
      <c r="L27" s="249" t="n">
        <v>96.4</v>
      </c>
      <c r="M27" s="86"/>
    </row>
    <row r="28" customFormat="false" ht="14.25" hidden="false" customHeight="false" outlineLevel="0" collapsed="false">
      <c r="A28" s="245"/>
      <c r="B28" s="250" t="s">
        <v>364</v>
      </c>
      <c r="C28" s="251" t="n">
        <v>99.8</v>
      </c>
      <c r="D28" s="251" t="n">
        <v>99.1</v>
      </c>
      <c r="E28" s="252" t="n">
        <v>102.1</v>
      </c>
      <c r="F28" s="252" t="n">
        <v>99.3</v>
      </c>
      <c r="G28" s="252" t="n">
        <v>99.6</v>
      </c>
      <c r="H28" s="251" t="n">
        <v>100.1</v>
      </c>
      <c r="I28" s="252" t="n">
        <v>100</v>
      </c>
      <c r="J28" s="251" t="n">
        <v>100.2</v>
      </c>
      <c r="K28" s="251" t="n">
        <v>99.1</v>
      </c>
      <c r="L28" s="253" t="n">
        <v>99.1</v>
      </c>
      <c r="M28" s="86"/>
    </row>
    <row r="30" customFormat="false" ht="11.25" hidden="false" customHeight="true" outlineLevel="0" collapsed="false">
      <c r="A30" s="254" t="s">
        <v>381</v>
      </c>
      <c r="B30" s="254"/>
      <c r="C30" s="254"/>
      <c r="D30" s="254"/>
      <c r="E30" s="254"/>
      <c r="F30" s="254"/>
      <c r="G30" s="254"/>
      <c r="H30" s="254"/>
      <c r="I30" s="254"/>
      <c r="J30" s="254"/>
      <c r="K30" s="254"/>
      <c r="L30" s="254"/>
      <c r="M30" s="254"/>
      <c r="N30" s="254"/>
      <c r="O30" s="254"/>
    </row>
    <row r="31" customFormat="false" ht="15" hidden="false" customHeight="true" outlineLevel="0" collapsed="false">
      <c r="A31" s="270" t="s">
        <v>366</v>
      </c>
      <c r="B31" s="270"/>
      <c r="C31" s="270"/>
      <c r="D31" s="270"/>
      <c r="E31" s="270"/>
      <c r="F31" s="270"/>
      <c r="G31" s="270"/>
      <c r="H31" s="270"/>
      <c r="I31" s="270"/>
      <c r="J31" s="270"/>
      <c r="K31" s="270"/>
      <c r="L31" s="270"/>
    </row>
  </sheetData>
  <mergeCells count="19">
    <mergeCell ref="K1:L1"/>
    <mergeCell ref="A2:E2"/>
    <mergeCell ref="K2:L2"/>
    <mergeCell ref="A3:G3"/>
    <mergeCell ref="A4:G4"/>
    <mergeCell ref="A5:B10"/>
    <mergeCell ref="C5:L5"/>
    <mergeCell ref="C6:J7"/>
    <mergeCell ref="K6:L7"/>
    <mergeCell ref="C8:F8"/>
    <mergeCell ref="G8:G9"/>
    <mergeCell ref="H8:H9"/>
    <mergeCell ref="I8:J8"/>
    <mergeCell ref="K8:K9"/>
    <mergeCell ref="L8:L9"/>
    <mergeCell ref="M8:M9"/>
    <mergeCell ref="C10:L10"/>
    <mergeCell ref="A30:O30"/>
    <mergeCell ref="A31:L31"/>
  </mergeCells>
  <hyperlinks>
    <hyperlink ref="K1" location="'Spis tablic     List of tables'!A13" display="Powrót do spisu tablic"/>
    <hyperlink ref="K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9.62"/>
    <col collapsed="false" customWidth="true" hidden="false" outlineLevel="0" max="6" min="6" style="0" width="11.12"/>
    <col collapsed="false" customWidth="true" hidden="false" outlineLevel="0" max="13" min="7" style="0" width="9.62"/>
  </cols>
  <sheetData>
    <row r="1" customFormat="false" ht="15" hidden="false" customHeight="true" outlineLevel="0" collapsed="false">
      <c r="A1" s="216" t="s">
        <v>382</v>
      </c>
      <c r="B1" s="216"/>
      <c r="C1" s="216"/>
      <c r="D1" s="216"/>
      <c r="E1" s="216"/>
      <c r="F1" s="216"/>
      <c r="G1" s="217"/>
      <c r="H1" s="217"/>
      <c r="L1" s="214" t="s">
        <v>138</v>
      </c>
      <c r="M1" s="214"/>
    </row>
    <row r="2" customFormat="false" ht="14.25" hidden="false" customHeight="false" outlineLevel="0" collapsed="false">
      <c r="A2" s="218" t="s">
        <v>347</v>
      </c>
      <c r="B2" s="218"/>
      <c r="C2" s="218"/>
      <c r="D2" s="218"/>
      <c r="E2" s="218"/>
      <c r="F2" s="218"/>
      <c r="G2" s="257"/>
      <c r="H2" s="257"/>
      <c r="L2" s="215" t="s">
        <v>140</v>
      </c>
      <c r="M2" s="215"/>
    </row>
    <row r="3" customFormat="false" ht="15" hidden="false" customHeight="true" outlineLevel="0" collapsed="false">
      <c r="A3" s="219" t="s">
        <v>368</v>
      </c>
      <c r="B3" s="219"/>
      <c r="C3" s="219"/>
      <c r="D3" s="219"/>
      <c r="E3" s="219"/>
      <c r="F3" s="219"/>
      <c r="G3" s="219"/>
      <c r="H3" s="219"/>
      <c r="I3" s="219"/>
    </row>
    <row r="4" customFormat="false" ht="14.25" hidden="false" customHeight="false" outlineLevel="0" collapsed="false">
      <c r="A4" s="258" t="s">
        <v>349</v>
      </c>
      <c r="B4" s="258"/>
      <c r="C4" s="258"/>
      <c r="D4" s="258"/>
      <c r="E4" s="258"/>
      <c r="F4" s="258"/>
      <c r="G4" s="258"/>
      <c r="H4" s="258"/>
      <c r="I4" s="258"/>
    </row>
    <row r="5" customFormat="false" ht="20.1" hidden="false" customHeight="true" outlineLevel="0" collapsed="false">
      <c r="A5" s="222" t="s">
        <v>383</v>
      </c>
      <c r="B5" s="222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86"/>
    </row>
    <row r="6" customFormat="false" ht="15" hidden="false" customHeight="true" outlineLevel="0" collapsed="false">
      <c r="A6" s="222"/>
      <c r="B6" s="222"/>
      <c r="C6" s="272" t="s">
        <v>384</v>
      </c>
      <c r="D6" s="272"/>
      <c r="E6" s="273" t="s">
        <v>385</v>
      </c>
      <c r="F6" s="273"/>
      <c r="G6" s="273"/>
      <c r="H6" s="273"/>
      <c r="I6" s="274" t="s">
        <v>386</v>
      </c>
      <c r="J6" s="223" t="s">
        <v>387</v>
      </c>
      <c r="K6" s="275" t="s">
        <v>388</v>
      </c>
      <c r="L6" s="276" t="s">
        <v>389</v>
      </c>
      <c r="M6" s="223" t="s">
        <v>390</v>
      </c>
      <c r="N6" s="86"/>
    </row>
    <row r="7" customFormat="false" ht="15" hidden="false" customHeight="true" outlineLevel="0" collapsed="false">
      <c r="A7" s="222"/>
      <c r="B7" s="222"/>
      <c r="C7" s="272"/>
      <c r="D7" s="272"/>
      <c r="E7" s="273"/>
      <c r="F7" s="273"/>
      <c r="G7" s="273"/>
      <c r="H7" s="273"/>
      <c r="I7" s="274"/>
      <c r="J7" s="223"/>
      <c r="K7" s="275"/>
      <c r="L7" s="276"/>
      <c r="M7" s="223"/>
      <c r="N7" s="86"/>
    </row>
    <row r="8" customFormat="false" ht="149.25" hidden="false" customHeight="true" outlineLevel="0" collapsed="false">
      <c r="A8" s="222"/>
      <c r="B8" s="222"/>
      <c r="C8" s="222" t="s">
        <v>391</v>
      </c>
      <c r="D8" s="228" t="s">
        <v>392</v>
      </c>
      <c r="E8" s="222" t="s">
        <v>353</v>
      </c>
      <c r="F8" s="228" t="s">
        <v>393</v>
      </c>
      <c r="G8" s="228" t="s">
        <v>394</v>
      </c>
      <c r="H8" s="228" t="s">
        <v>395</v>
      </c>
      <c r="I8" s="274"/>
      <c r="J8" s="223"/>
      <c r="K8" s="275"/>
      <c r="L8" s="276"/>
      <c r="M8" s="223"/>
      <c r="N8" s="86"/>
    </row>
    <row r="9" customFormat="false" ht="20.1" hidden="false" customHeight="true" outlineLevel="0" collapsed="false">
      <c r="A9" s="222"/>
      <c r="B9" s="222"/>
      <c r="C9" s="223" t="s">
        <v>396</v>
      </c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86"/>
    </row>
    <row r="10" customFormat="false" ht="20.1" hidden="false" customHeight="true" outlineLevel="0" collapsed="false">
      <c r="A10" s="231" t="n">
        <v>2011</v>
      </c>
      <c r="B10" s="232" t="s">
        <v>158</v>
      </c>
      <c r="C10" s="234" t="n">
        <v>3.2</v>
      </c>
      <c r="D10" s="234" t="n">
        <v>2.5</v>
      </c>
      <c r="E10" s="233" t="n">
        <v>25</v>
      </c>
      <c r="F10" s="234" t="n">
        <v>2.3</v>
      </c>
      <c r="G10" s="234" t="n">
        <v>10.7</v>
      </c>
      <c r="H10" s="234" t="n">
        <v>12.1</v>
      </c>
      <c r="I10" s="234" t="n">
        <v>4.7</v>
      </c>
      <c r="J10" s="234" t="n">
        <v>1.9</v>
      </c>
      <c r="K10" s="234" t="n">
        <v>1.1</v>
      </c>
      <c r="L10" s="234" t="n">
        <v>2.4</v>
      </c>
      <c r="M10" s="277" t="n">
        <v>3</v>
      </c>
      <c r="N10" s="86"/>
    </row>
    <row r="11" customFormat="false" ht="14.1" hidden="false" customHeight="true" outlineLevel="0" collapsed="false">
      <c r="A11" s="237"/>
      <c r="B11" s="232" t="s">
        <v>160</v>
      </c>
      <c r="C11" s="234" t="n">
        <v>3.2</v>
      </c>
      <c r="D11" s="234" t="n">
        <v>2.6</v>
      </c>
      <c r="E11" s="234" t="n">
        <v>25.1</v>
      </c>
      <c r="F11" s="234" t="n">
        <v>2.3</v>
      </c>
      <c r="G11" s="234" t="n">
        <v>10.5</v>
      </c>
      <c r="H11" s="234" t="n">
        <v>12.2</v>
      </c>
      <c r="I11" s="234" t="n">
        <v>4.7</v>
      </c>
      <c r="J11" s="234" t="n">
        <v>1.9</v>
      </c>
      <c r="K11" s="234" t="n">
        <v>1.1</v>
      </c>
      <c r="L11" s="234" t="n">
        <v>2.4</v>
      </c>
      <c r="M11" s="235" t="n">
        <v>2.9</v>
      </c>
      <c r="N11" s="86"/>
    </row>
    <row r="12" customFormat="false" ht="14.1" hidden="false" customHeight="true" outlineLevel="0" collapsed="false">
      <c r="A12" s="237"/>
      <c r="B12" s="232" t="s">
        <v>161</v>
      </c>
      <c r="C12" s="234" t="n">
        <v>3.1</v>
      </c>
      <c r="D12" s="234" t="n">
        <v>2.6</v>
      </c>
      <c r="E12" s="234" t="n">
        <v>25.2</v>
      </c>
      <c r="F12" s="234" t="n">
        <v>2.3</v>
      </c>
      <c r="G12" s="234" t="n">
        <v>10.5</v>
      </c>
      <c r="H12" s="234" t="n">
        <v>12.3</v>
      </c>
      <c r="I12" s="234" t="n">
        <v>4.7</v>
      </c>
      <c r="J12" s="234" t="n">
        <v>1.9</v>
      </c>
      <c r="K12" s="234" t="n">
        <v>1.1</v>
      </c>
      <c r="L12" s="234" t="n">
        <v>2.4</v>
      </c>
      <c r="M12" s="235" t="n">
        <v>2.9</v>
      </c>
      <c r="N12" s="86"/>
    </row>
    <row r="13" customFormat="false" ht="14.1" hidden="false" customHeight="true" outlineLevel="0" collapsed="false">
      <c r="A13" s="237"/>
      <c r="B13" s="232" t="s">
        <v>162</v>
      </c>
      <c r="C13" s="233" t="n">
        <v>3</v>
      </c>
      <c r="D13" s="234" t="n">
        <v>2.6</v>
      </c>
      <c r="E13" s="233" t="n">
        <v>25</v>
      </c>
      <c r="F13" s="234" t="n">
        <v>2.3</v>
      </c>
      <c r="G13" s="234" t="n">
        <v>10.5</v>
      </c>
      <c r="H13" s="234" t="n">
        <v>12.2</v>
      </c>
      <c r="I13" s="234" t="n">
        <v>4.8</v>
      </c>
      <c r="J13" s="234" t="n">
        <v>1.9</v>
      </c>
      <c r="K13" s="233" t="n">
        <v>1</v>
      </c>
      <c r="L13" s="234" t="n">
        <v>2.4</v>
      </c>
      <c r="M13" s="235" t="n">
        <v>2.9</v>
      </c>
      <c r="N13" s="86"/>
    </row>
    <row r="14" customFormat="false" ht="14.1" hidden="false" customHeight="true" outlineLevel="0" collapsed="false">
      <c r="A14" s="237"/>
      <c r="B14" s="232" t="s">
        <v>163</v>
      </c>
      <c r="C14" s="234" t="n">
        <v>2.9</v>
      </c>
      <c r="D14" s="234" t="n">
        <v>2.6</v>
      </c>
      <c r="E14" s="234" t="n">
        <v>24.9</v>
      </c>
      <c r="F14" s="234" t="n">
        <v>2.3</v>
      </c>
      <c r="G14" s="234" t="n">
        <v>10.5</v>
      </c>
      <c r="H14" s="233" t="n">
        <v>12</v>
      </c>
      <c r="I14" s="234" t="n">
        <v>4.7</v>
      </c>
      <c r="J14" s="234" t="n">
        <v>1.9</v>
      </c>
      <c r="K14" s="233" t="n">
        <v>1</v>
      </c>
      <c r="L14" s="234" t="n">
        <v>2.3</v>
      </c>
      <c r="M14" s="277" t="n">
        <v>3</v>
      </c>
      <c r="N14" s="86"/>
    </row>
    <row r="15" customFormat="false" ht="14.1" hidden="false" customHeight="true" outlineLevel="0" collapsed="false">
      <c r="A15" s="237"/>
      <c r="B15" s="232" t="s">
        <v>164</v>
      </c>
      <c r="C15" s="234" t="n">
        <v>2.6</v>
      </c>
      <c r="D15" s="234" t="n">
        <v>2.6</v>
      </c>
      <c r="E15" s="234" t="n">
        <v>24.9</v>
      </c>
      <c r="F15" s="234" t="n">
        <v>2.3</v>
      </c>
      <c r="G15" s="234" t="n">
        <v>10.7</v>
      </c>
      <c r="H15" s="233" t="n">
        <v>12</v>
      </c>
      <c r="I15" s="234" t="n">
        <v>4.7</v>
      </c>
      <c r="J15" s="234" t="n">
        <v>1.9</v>
      </c>
      <c r="K15" s="233" t="n">
        <v>1</v>
      </c>
      <c r="L15" s="234" t="n">
        <v>2.3</v>
      </c>
      <c r="M15" s="277" t="n">
        <v>3</v>
      </c>
      <c r="N15" s="86"/>
    </row>
    <row r="16" customFormat="false" ht="14.1" hidden="false" customHeight="true" outlineLevel="0" collapsed="false">
      <c r="A16" s="237"/>
      <c r="B16" s="239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5"/>
      <c r="N16" s="86"/>
    </row>
    <row r="17" customFormat="false" ht="14.1" hidden="false" customHeight="true" outlineLevel="0" collapsed="false">
      <c r="A17" s="231" t="n">
        <v>2012</v>
      </c>
      <c r="B17" s="232" t="s">
        <v>165</v>
      </c>
      <c r="C17" s="234" t="n">
        <v>2.7</v>
      </c>
      <c r="D17" s="234" t="n">
        <v>2.7</v>
      </c>
      <c r="E17" s="234" t="n">
        <v>24.7</v>
      </c>
      <c r="F17" s="234" t="n">
        <v>2.2</v>
      </c>
      <c r="G17" s="233" t="n">
        <v>11</v>
      </c>
      <c r="H17" s="234" t="n">
        <v>11.4</v>
      </c>
      <c r="I17" s="234" t="n">
        <v>5.1</v>
      </c>
      <c r="J17" s="234" t="n">
        <v>1.8</v>
      </c>
      <c r="K17" s="234" t="n">
        <v>1.1</v>
      </c>
      <c r="L17" s="234" t="n">
        <v>2.3</v>
      </c>
      <c r="M17" s="235" t="n">
        <v>3.2</v>
      </c>
      <c r="N17" s="86"/>
    </row>
    <row r="18" customFormat="false" ht="14.1" hidden="false" customHeight="true" outlineLevel="0" collapsed="false">
      <c r="A18" s="237"/>
      <c r="B18" s="232" t="s">
        <v>167</v>
      </c>
      <c r="C18" s="234" t="n">
        <v>2.6</v>
      </c>
      <c r="D18" s="234" t="n">
        <v>2.7</v>
      </c>
      <c r="E18" s="234" t="n">
        <v>24.6</v>
      </c>
      <c r="F18" s="234" t="n">
        <v>2.2</v>
      </c>
      <c r="G18" s="233" t="n">
        <v>11</v>
      </c>
      <c r="H18" s="234" t="n">
        <v>11.4</v>
      </c>
      <c r="I18" s="234" t="n">
        <v>5.1</v>
      </c>
      <c r="J18" s="234" t="n">
        <v>1.8</v>
      </c>
      <c r="K18" s="234" t="n">
        <v>1.1</v>
      </c>
      <c r="L18" s="234" t="n">
        <v>2.3</v>
      </c>
      <c r="M18" s="235" t="n">
        <v>3.2</v>
      </c>
      <c r="N18" s="86"/>
    </row>
    <row r="19" customFormat="false" ht="14.1" hidden="false" customHeight="true" outlineLevel="0" collapsed="false">
      <c r="A19" s="237"/>
      <c r="B19" s="232" t="s">
        <v>169</v>
      </c>
      <c r="C19" s="234" t="n">
        <v>2.6</v>
      </c>
      <c r="D19" s="234" t="n">
        <v>2.7</v>
      </c>
      <c r="E19" s="234" t="n">
        <v>24.7</v>
      </c>
      <c r="F19" s="234" t="n">
        <v>2.2</v>
      </c>
      <c r="G19" s="234" t="n">
        <v>10.9</v>
      </c>
      <c r="H19" s="234" t="n">
        <v>11.5</v>
      </c>
      <c r="I19" s="234" t="n">
        <v>5.1</v>
      </c>
      <c r="J19" s="234" t="n">
        <v>1.8</v>
      </c>
      <c r="K19" s="234" t="n">
        <v>1.1</v>
      </c>
      <c r="L19" s="234" t="n">
        <v>2.3</v>
      </c>
      <c r="M19" s="235" t="n">
        <v>3.2</v>
      </c>
      <c r="N19" s="86"/>
    </row>
    <row r="20" customFormat="false" ht="14.1" hidden="false" customHeight="true" outlineLevel="0" collapsed="false">
      <c r="A20" s="237"/>
      <c r="B20" s="232" t="s">
        <v>171</v>
      </c>
      <c r="C20" s="241" t="n">
        <v>2.7</v>
      </c>
      <c r="D20" s="241" t="n">
        <v>2.7</v>
      </c>
      <c r="E20" s="241" t="n">
        <v>24.7</v>
      </c>
      <c r="F20" s="241" t="n">
        <v>2.2</v>
      </c>
      <c r="G20" s="243" t="n">
        <v>10.9</v>
      </c>
      <c r="H20" s="241" t="n">
        <v>11.6</v>
      </c>
      <c r="I20" s="241" t="n">
        <v>5.1</v>
      </c>
      <c r="J20" s="241" t="n">
        <v>1.8</v>
      </c>
      <c r="K20" s="241" t="n">
        <v>1.1</v>
      </c>
      <c r="L20" s="241" t="n">
        <v>2.3</v>
      </c>
      <c r="M20" s="242" t="n">
        <v>3.2</v>
      </c>
      <c r="N20" s="86"/>
    </row>
    <row r="21" customFormat="false" ht="14.1" hidden="false" customHeight="true" outlineLevel="0" collapsed="false">
      <c r="A21" s="237"/>
      <c r="B21" s="232" t="s">
        <v>174</v>
      </c>
      <c r="C21" s="241" t="n">
        <v>2.7</v>
      </c>
      <c r="D21" s="241" t="n">
        <v>2.8</v>
      </c>
      <c r="E21" s="241" t="n">
        <v>24.7</v>
      </c>
      <c r="F21" s="241" t="n">
        <v>2.2</v>
      </c>
      <c r="G21" s="243" t="n">
        <v>10.9</v>
      </c>
      <c r="H21" s="241" t="n">
        <v>11.6</v>
      </c>
      <c r="I21" s="241" t="n">
        <v>5.1</v>
      </c>
      <c r="J21" s="241" t="n">
        <v>1.8</v>
      </c>
      <c r="K21" s="241" t="n">
        <v>1.1</v>
      </c>
      <c r="L21" s="241" t="n">
        <v>2.3</v>
      </c>
      <c r="M21" s="242" t="n">
        <v>3.1</v>
      </c>
      <c r="N21" s="86"/>
    </row>
    <row r="22" customFormat="false" ht="14.1" hidden="false" customHeight="true" outlineLevel="0" collapsed="false">
      <c r="A22" s="237"/>
      <c r="B22" s="232" t="s">
        <v>177</v>
      </c>
      <c r="C22" s="241" t="n">
        <v>2.7</v>
      </c>
      <c r="D22" s="241" t="n">
        <v>2.8</v>
      </c>
      <c r="E22" s="241" t="n">
        <v>24.6</v>
      </c>
      <c r="F22" s="241" t="n">
        <v>2.2</v>
      </c>
      <c r="G22" s="243" t="n">
        <v>10.9</v>
      </c>
      <c r="H22" s="241" t="n">
        <v>11.5</v>
      </c>
      <c r="I22" s="243" t="n">
        <v>5</v>
      </c>
      <c r="J22" s="241" t="n">
        <v>1.8</v>
      </c>
      <c r="K22" s="241" t="n">
        <v>1.1</v>
      </c>
      <c r="L22" s="241" t="n">
        <v>2.3</v>
      </c>
      <c r="M22" s="242" t="n">
        <v>3.1</v>
      </c>
      <c r="N22" s="86"/>
    </row>
    <row r="23" customFormat="false" ht="14.1" hidden="false" customHeight="true" outlineLevel="0" collapsed="false">
      <c r="A23" s="237"/>
      <c r="B23" s="232" t="s">
        <v>158</v>
      </c>
      <c r="C23" s="241" t="n">
        <v>2.7</v>
      </c>
      <c r="D23" s="241" t="n">
        <v>2.8</v>
      </c>
      <c r="E23" s="241" t="n">
        <v>24.4</v>
      </c>
      <c r="F23" s="241" t="n">
        <v>2.2</v>
      </c>
      <c r="G23" s="243" t="n">
        <v>10.8</v>
      </c>
      <c r="H23" s="241" t="n">
        <v>11.4</v>
      </c>
      <c r="I23" s="243" t="n">
        <v>5</v>
      </c>
      <c r="J23" s="241" t="n">
        <v>1.8</v>
      </c>
      <c r="K23" s="241" t="n">
        <v>1.1</v>
      </c>
      <c r="L23" s="241" t="n">
        <v>2.3</v>
      </c>
      <c r="M23" s="242" t="n">
        <v>3.2</v>
      </c>
      <c r="N23" s="86"/>
    </row>
    <row r="24" customFormat="false" ht="14.1" hidden="false" customHeight="true" outlineLevel="0" collapsed="false">
      <c r="A24" s="237"/>
      <c r="B24" s="232" t="s">
        <v>160</v>
      </c>
      <c r="C24" s="241" t="n">
        <v>2.6</v>
      </c>
      <c r="D24" s="241" t="n">
        <v>2.8</v>
      </c>
      <c r="E24" s="241" t="n">
        <v>24.3</v>
      </c>
      <c r="F24" s="241" t="n">
        <v>2.2</v>
      </c>
      <c r="G24" s="243" t="n">
        <v>10.8</v>
      </c>
      <c r="H24" s="241" t="n">
        <v>11.3</v>
      </c>
      <c r="I24" s="243" t="n">
        <v>5</v>
      </c>
      <c r="J24" s="241" t="n">
        <v>1.9</v>
      </c>
      <c r="K24" s="241" t="n">
        <v>1.1</v>
      </c>
      <c r="L24" s="241" t="n">
        <v>2.3</v>
      </c>
      <c r="M24" s="242" t="n">
        <v>3.2</v>
      </c>
      <c r="N24" s="86"/>
    </row>
    <row r="25" customFormat="false" ht="14.1" hidden="false" customHeight="true" outlineLevel="0" collapsed="false">
      <c r="A25" s="237"/>
      <c r="B25" s="232" t="s">
        <v>161</v>
      </c>
      <c r="C25" s="243" t="n">
        <v>2.608</v>
      </c>
      <c r="D25" s="243" t="n">
        <v>2.748</v>
      </c>
      <c r="E25" s="243" t="n">
        <v>24.302</v>
      </c>
      <c r="F25" s="243" t="n">
        <v>2.205</v>
      </c>
      <c r="G25" s="243" t="n">
        <v>10.829</v>
      </c>
      <c r="H25" s="243" t="n">
        <v>11.268</v>
      </c>
      <c r="I25" s="243" t="n">
        <v>5.009</v>
      </c>
      <c r="J25" s="243" t="n">
        <v>1.936</v>
      </c>
      <c r="K25" s="243" t="n">
        <v>1.059</v>
      </c>
      <c r="L25" s="243" t="n">
        <v>2.203</v>
      </c>
      <c r="M25" s="244" t="n">
        <v>3.146</v>
      </c>
      <c r="N25" s="86"/>
    </row>
    <row r="26" customFormat="false" ht="14.1" hidden="false" customHeight="true" outlineLevel="0" collapsed="false">
      <c r="A26" s="245"/>
      <c r="B26" s="246" t="s">
        <v>251</v>
      </c>
      <c r="C26" s="248" t="n">
        <v>84.6</v>
      </c>
      <c r="D26" s="248" t="n">
        <v>107.2</v>
      </c>
      <c r="E26" s="248" t="n">
        <v>96.6</v>
      </c>
      <c r="F26" s="248" t="n">
        <v>95.7</v>
      </c>
      <c r="G26" s="248" t="n">
        <v>102.7</v>
      </c>
      <c r="H26" s="248" t="n">
        <v>91.5</v>
      </c>
      <c r="I26" s="248" t="n">
        <v>105.5</v>
      </c>
      <c r="J26" s="248" t="n">
        <v>102.4</v>
      </c>
      <c r="K26" s="247" t="n">
        <v>100.2</v>
      </c>
      <c r="L26" s="248" t="n">
        <v>93.3</v>
      </c>
      <c r="M26" s="278" t="n">
        <v>108.6</v>
      </c>
      <c r="N26" s="86"/>
    </row>
    <row r="27" customFormat="false" ht="14.1" hidden="false" customHeight="true" outlineLevel="0" collapsed="false">
      <c r="A27" s="245"/>
      <c r="B27" s="250" t="s">
        <v>364</v>
      </c>
      <c r="C27" s="252" t="n">
        <v>98.5</v>
      </c>
      <c r="D27" s="252" t="n">
        <v>99.5</v>
      </c>
      <c r="E27" s="252" t="n">
        <v>100</v>
      </c>
      <c r="F27" s="252" t="n">
        <v>99.2</v>
      </c>
      <c r="G27" s="252" t="n">
        <v>100.3</v>
      </c>
      <c r="H27" s="252" t="n">
        <v>99.8</v>
      </c>
      <c r="I27" s="252" t="n">
        <v>100.7</v>
      </c>
      <c r="J27" s="252" t="n">
        <v>104.4</v>
      </c>
      <c r="K27" s="252" t="n">
        <v>99.7</v>
      </c>
      <c r="L27" s="252" t="n">
        <v>96.8</v>
      </c>
      <c r="M27" s="279" t="n">
        <v>99.8</v>
      </c>
      <c r="N27" s="86"/>
    </row>
  </sheetData>
  <mergeCells count="16">
    <mergeCell ref="A1:F1"/>
    <mergeCell ref="L1:M1"/>
    <mergeCell ref="A2:F2"/>
    <mergeCell ref="L2:M2"/>
    <mergeCell ref="A3:I3"/>
    <mergeCell ref="A4:I4"/>
    <mergeCell ref="A5:B9"/>
    <mergeCell ref="C5:M5"/>
    <mergeCell ref="C6:D7"/>
    <mergeCell ref="E6:H7"/>
    <mergeCell ref="I6:I8"/>
    <mergeCell ref="J6:J8"/>
    <mergeCell ref="K6:K8"/>
    <mergeCell ref="L6:L8"/>
    <mergeCell ref="M6:M8"/>
    <mergeCell ref="C9:M9"/>
  </mergeCells>
  <hyperlinks>
    <hyperlink ref="L1" location="'Spis tablic     List of tables'!A14" display="Powrót do spisu tablic"/>
    <hyperlink ref="L2" location="'Spis tablic     List of tables'!A1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7.12"/>
    <col collapsed="false" customWidth="true" hidden="false" outlineLevel="0" max="2" min="2" style="217" width="12.62"/>
    <col collapsed="false" customWidth="true" hidden="false" outlineLevel="0" max="9" min="3" style="217" width="14.12"/>
    <col collapsed="false" customWidth="true" hidden="false" outlineLevel="0" max="48" min="10" style="217" width="8.86"/>
    <col collapsed="false" customWidth="false" hidden="false" outlineLevel="0" max="257" min="49" style="217" width="8.99"/>
  </cols>
  <sheetData>
    <row r="1" customFormat="false" ht="15" hidden="false" customHeight="true" outlineLevel="0" collapsed="false">
      <c r="A1" s="280" t="s">
        <v>397</v>
      </c>
      <c r="B1" s="280"/>
      <c r="C1" s="280"/>
      <c r="D1" s="280"/>
      <c r="E1" s="280"/>
      <c r="F1" s="280"/>
      <c r="G1" s="280"/>
      <c r="H1" s="17" t="s">
        <v>138</v>
      </c>
      <c r="I1" s="17"/>
      <c r="AE1" s="216"/>
    </row>
    <row r="2" s="15" customFormat="true" ht="15" hidden="false" customHeight="true" outlineLevel="0" collapsed="false">
      <c r="A2" s="281" t="s">
        <v>398</v>
      </c>
      <c r="B2" s="281"/>
      <c r="C2" s="281"/>
      <c r="D2" s="281"/>
      <c r="E2" s="281"/>
      <c r="F2" s="281"/>
      <c r="G2" s="281"/>
      <c r="H2" s="77" t="s">
        <v>140</v>
      </c>
      <c r="I2" s="77"/>
      <c r="X2" s="282"/>
      <c r="Y2" s="282"/>
      <c r="Z2" s="282"/>
      <c r="AA2" s="282"/>
      <c r="AB2" s="282"/>
      <c r="AC2" s="282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2"/>
      <c r="AR2" s="282"/>
      <c r="AS2" s="282"/>
      <c r="AT2" s="282"/>
      <c r="AU2" s="282"/>
      <c r="AV2" s="282"/>
      <c r="AW2" s="282"/>
      <c r="AX2" s="282"/>
      <c r="AY2" s="282"/>
      <c r="AZ2" s="282"/>
      <c r="BA2" s="282"/>
      <c r="BB2" s="282"/>
      <c r="BC2" s="282"/>
      <c r="BD2" s="282"/>
    </row>
    <row r="3" s="15" customFormat="true" ht="20.1" hidden="false" customHeight="true" outlineLevel="0" collapsed="false">
      <c r="A3" s="222" t="s">
        <v>399</v>
      </c>
      <c r="B3" s="222"/>
      <c r="C3" s="227"/>
      <c r="D3" s="227"/>
      <c r="E3" s="227"/>
      <c r="F3" s="227"/>
      <c r="G3" s="227"/>
      <c r="H3" s="227"/>
      <c r="I3" s="227"/>
      <c r="J3" s="11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</row>
    <row r="4" customFormat="false" ht="20.1" hidden="false" customHeight="true" outlineLevel="0" collapsed="false">
      <c r="A4" s="222"/>
      <c r="B4" s="222"/>
      <c r="C4" s="283" t="s">
        <v>351</v>
      </c>
      <c r="D4" s="284" t="s">
        <v>352</v>
      </c>
      <c r="E4" s="284"/>
      <c r="F4" s="284"/>
      <c r="G4" s="284"/>
      <c r="H4" s="284"/>
      <c r="I4" s="274" t="s">
        <v>400</v>
      </c>
    </row>
    <row r="5" customFormat="false" ht="127.5" hidden="false" customHeight="true" outlineLevel="0" collapsed="false">
      <c r="A5" s="222"/>
      <c r="B5" s="222"/>
      <c r="C5" s="283"/>
      <c r="D5" s="283" t="s">
        <v>353</v>
      </c>
      <c r="E5" s="283" t="s">
        <v>401</v>
      </c>
      <c r="F5" s="228" t="s">
        <v>402</v>
      </c>
      <c r="G5" s="265" t="s">
        <v>403</v>
      </c>
      <c r="H5" s="265" t="s">
        <v>404</v>
      </c>
      <c r="I5" s="274"/>
    </row>
    <row r="6" customFormat="false" ht="20.1" hidden="false" customHeight="true" outlineLevel="0" collapsed="false">
      <c r="A6" s="222"/>
      <c r="B6" s="222"/>
      <c r="C6" s="223" t="s">
        <v>363</v>
      </c>
      <c r="D6" s="223"/>
      <c r="E6" s="223"/>
      <c r="F6" s="223"/>
      <c r="G6" s="223"/>
      <c r="H6" s="223"/>
      <c r="I6" s="223"/>
    </row>
    <row r="7" customFormat="false" ht="20.1" hidden="false" customHeight="true" outlineLevel="0" collapsed="false">
      <c r="A7" s="285" t="n">
        <v>2010</v>
      </c>
      <c r="B7" s="286" t="s">
        <v>155</v>
      </c>
      <c r="C7" s="139" t="n">
        <v>96.9</v>
      </c>
      <c r="D7" s="287" t="n">
        <v>46.3</v>
      </c>
      <c r="E7" s="287" t="n">
        <v>0.7</v>
      </c>
      <c r="F7" s="288" t="n">
        <v>41</v>
      </c>
      <c r="G7" s="287" t="n">
        <v>2.7</v>
      </c>
      <c r="H7" s="287" t="n">
        <v>1.9</v>
      </c>
      <c r="I7" s="139" t="n">
        <v>9.5</v>
      </c>
      <c r="J7" s="15"/>
    </row>
    <row r="8" customFormat="false" ht="14.1" hidden="false" customHeight="true" outlineLevel="0" collapsed="false">
      <c r="A8" s="289"/>
      <c r="B8" s="246" t="s">
        <v>251</v>
      </c>
      <c r="C8" s="290" t="n">
        <v>99.2</v>
      </c>
      <c r="D8" s="291" t="n">
        <v>94.8</v>
      </c>
      <c r="E8" s="292" t="n">
        <v>104</v>
      </c>
      <c r="F8" s="292" t="n">
        <v>95</v>
      </c>
      <c r="G8" s="291" t="n">
        <v>84.5</v>
      </c>
      <c r="H8" s="293" t="n">
        <v>105.7</v>
      </c>
      <c r="I8" s="290" t="n">
        <v>109.7</v>
      </c>
    </row>
    <row r="9" customFormat="false" ht="9.95" hidden="false" customHeight="true" outlineLevel="0" collapsed="false">
      <c r="A9" s="294"/>
      <c r="B9" s="295"/>
      <c r="C9" s="296"/>
      <c r="D9" s="297"/>
      <c r="E9" s="298"/>
      <c r="F9" s="298"/>
      <c r="G9" s="297"/>
      <c r="H9" s="299"/>
      <c r="I9" s="297"/>
    </row>
    <row r="10" customFormat="false" ht="14.1" hidden="false" customHeight="true" outlineLevel="0" collapsed="false">
      <c r="A10" s="289" t="n">
        <v>2011</v>
      </c>
      <c r="B10" s="300" t="s">
        <v>405</v>
      </c>
      <c r="C10" s="301" t="n">
        <v>98.4</v>
      </c>
      <c r="D10" s="301" t="n">
        <v>46.9</v>
      </c>
      <c r="E10" s="301" t="n">
        <v>0.9</v>
      </c>
      <c r="F10" s="301" t="n">
        <v>42.2</v>
      </c>
      <c r="G10" s="301" t="n">
        <v>1.7</v>
      </c>
      <c r="H10" s="301" t="n">
        <v>2.2</v>
      </c>
      <c r="I10" s="301" t="n">
        <v>10.3</v>
      </c>
    </row>
    <row r="11" customFormat="false" ht="14.1" hidden="false" customHeight="true" outlineLevel="0" collapsed="false">
      <c r="A11" s="289"/>
      <c r="B11" s="300" t="s">
        <v>406</v>
      </c>
      <c r="C11" s="301" t="n">
        <v>98.5</v>
      </c>
      <c r="D11" s="301" t="n">
        <v>46.8</v>
      </c>
      <c r="E11" s="301" t="n">
        <v>0.9</v>
      </c>
      <c r="F11" s="301" t="n">
        <v>42.1</v>
      </c>
      <c r="G11" s="301" t="n">
        <v>1.7</v>
      </c>
      <c r="H11" s="301" t="n">
        <v>2.2</v>
      </c>
      <c r="I11" s="301" t="n">
        <v>10.3</v>
      </c>
    </row>
    <row r="12" customFormat="false" ht="14.1" hidden="false" customHeight="true" outlineLevel="0" collapsed="false">
      <c r="A12" s="289"/>
      <c r="B12" s="300" t="s">
        <v>250</v>
      </c>
      <c r="C12" s="301" t="n">
        <v>98.1</v>
      </c>
      <c r="D12" s="301" t="n">
        <v>46.5</v>
      </c>
      <c r="E12" s="301" t="n">
        <v>0.9</v>
      </c>
      <c r="F12" s="301" t="n">
        <v>41.8</v>
      </c>
      <c r="G12" s="301" t="n">
        <v>1.7</v>
      </c>
      <c r="H12" s="301" t="n">
        <v>2.1</v>
      </c>
      <c r="I12" s="301" t="n">
        <v>10.4</v>
      </c>
    </row>
    <row r="13" customFormat="false" ht="14.1" hidden="false" customHeight="true" outlineLevel="0" collapsed="false">
      <c r="A13" s="289"/>
      <c r="B13" s="300" t="s">
        <v>407</v>
      </c>
      <c r="C13" s="301" t="n">
        <v>98.3</v>
      </c>
      <c r="D13" s="301" t="n">
        <v>46.6</v>
      </c>
      <c r="E13" s="301" t="n">
        <v>0.9</v>
      </c>
      <c r="F13" s="301" t="n">
        <v>41.9</v>
      </c>
      <c r="G13" s="301" t="n">
        <v>1.7</v>
      </c>
      <c r="H13" s="301" t="n">
        <v>2.2</v>
      </c>
      <c r="I13" s="301" t="n">
        <v>10.4</v>
      </c>
    </row>
    <row r="14" customFormat="false" ht="14.1" hidden="false" customHeight="true" outlineLevel="0" collapsed="false">
      <c r="A14" s="289"/>
      <c r="B14" s="300" t="s">
        <v>408</v>
      </c>
      <c r="C14" s="301" t="n">
        <v>98.5</v>
      </c>
      <c r="D14" s="301" t="n">
        <v>46.6</v>
      </c>
      <c r="E14" s="301" t="n">
        <v>0.9</v>
      </c>
      <c r="F14" s="301" t="n">
        <v>41.9</v>
      </c>
      <c r="G14" s="301" t="n">
        <v>1.7</v>
      </c>
      <c r="H14" s="301" t="n">
        <v>2.2</v>
      </c>
      <c r="I14" s="301" t="n">
        <v>10.5</v>
      </c>
    </row>
    <row r="15" customFormat="false" ht="14.1" hidden="false" customHeight="true" outlineLevel="0" collapsed="false">
      <c r="A15" s="289"/>
      <c r="B15" s="300" t="s">
        <v>155</v>
      </c>
      <c r="C15" s="301" t="n">
        <v>98.6</v>
      </c>
      <c r="D15" s="301" t="n">
        <v>46.7</v>
      </c>
      <c r="E15" s="301" t="n">
        <v>0.9</v>
      </c>
      <c r="F15" s="301" t="n">
        <v>41.9</v>
      </c>
      <c r="G15" s="301" t="n">
        <v>1.7</v>
      </c>
      <c r="H15" s="301" t="n">
        <v>2.2</v>
      </c>
      <c r="I15" s="301" t="n">
        <v>10.5</v>
      </c>
    </row>
    <row r="16" customFormat="false" ht="14.1" hidden="false" customHeight="true" outlineLevel="0" collapsed="false">
      <c r="A16" s="289"/>
      <c r="B16" s="246" t="s">
        <v>251</v>
      </c>
      <c r="C16" s="302" t="n">
        <v>101.8</v>
      </c>
      <c r="D16" s="302" t="n">
        <v>100.8</v>
      </c>
      <c r="E16" s="302" t="n">
        <v>136.1</v>
      </c>
      <c r="F16" s="302" t="n">
        <v>102.4</v>
      </c>
      <c r="G16" s="302" t="n">
        <v>60.7</v>
      </c>
      <c r="H16" s="302" t="n">
        <v>112.3</v>
      </c>
      <c r="I16" s="302" t="n">
        <v>110.4</v>
      </c>
    </row>
    <row r="17" customFormat="false" ht="9.95" hidden="false" customHeight="true" outlineLevel="0" collapsed="false">
      <c r="A17" s="289"/>
      <c r="B17" s="246"/>
      <c r="C17" s="302"/>
      <c r="D17" s="302"/>
      <c r="E17" s="302"/>
      <c r="F17" s="302"/>
      <c r="G17" s="302"/>
      <c r="H17" s="302"/>
      <c r="I17" s="302"/>
    </row>
    <row r="18" customFormat="false" ht="14.1" hidden="false" customHeight="true" outlineLevel="0" collapsed="false">
      <c r="A18" s="289" t="n">
        <v>2012</v>
      </c>
      <c r="B18" s="300" t="s">
        <v>409</v>
      </c>
      <c r="C18" s="301" t="n">
        <v>98.8</v>
      </c>
      <c r="D18" s="301" t="n">
        <v>46.6</v>
      </c>
      <c r="E18" s="301" t="n">
        <v>0.8</v>
      </c>
      <c r="F18" s="277" t="n">
        <v>42</v>
      </c>
      <c r="G18" s="301" t="n">
        <v>1.6</v>
      </c>
      <c r="H18" s="301" t="n">
        <v>2.1</v>
      </c>
      <c r="I18" s="301" t="n">
        <v>10.3</v>
      </c>
    </row>
    <row r="19" customFormat="false" ht="14.1" hidden="false" customHeight="true" outlineLevel="0" collapsed="false">
      <c r="A19" s="289"/>
      <c r="B19" s="232" t="s">
        <v>252</v>
      </c>
      <c r="C19" s="303" t="n">
        <v>98.8</v>
      </c>
      <c r="D19" s="303" t="n">
        <v>46.6</v>
      </c>
      <c r="E19" s="303" t="n">
        <v>0.8</v>
      </c>
      <c r="F19" s="244" t="n">
        <v>42</v>
      </c>
      <c r="G19" s="303" t="n">
        <v>1.6</v>
      </c>
      <c r="H19" s="303" t="n">
        <v>2.1</v>
      </c>
      <c r="I19" s="303" t="n">
        <v>10.3</v>
      </c>
    </row>
    <row r="20" customFormat="false" ht="14.1" hidden="false" customHeight="true" outlineLevel="0" collapsed="false">
      <c r="A20" s="289"/>
      <c r="B20" s="300" t="s">
        <v>410</v>
      </c>
      <c r="C20" s="244" t="n">
        <v>99</v>
      </c>
      <c r="D20" s="303" t="n">
        <v>46.9</v>
      </c>
      <c r="E20" s="303" t="n">
        <v>0.8</v>
      </c>
      <c r="F20" s="244" t="n">
        <v>42.2</v>
      </c>
      <c r="G20" s="303" t="n">
        <v>1.6</v>
      </c>
      <c r="H20" s="303" t="n">
        <v>2.2</v>
      </c>
      <c r="I20" s="303" t="n">
        <v>10.3</v>
      </c>
    </row>
    <row r="21" customFormat="false" ht="14.1" hidden="false" customHeight="true" outlineLevel="0" collapsed="false">
      <c r="A21" s="289"/>
      <c r="B21" s="300" t="s">
        <v>411</v>
      </c>
      <c r="C21" s="244" t="n">
        <v>99</v>
      </c>
      <c r="D21" s="303" t="n">
        <v>46.8</v>
      </c>
      <c r="E21" s="303" t="n">
        <v>0.9</v>
      </c>
      <c r="F21" s="244" t="n">
        <v>42.2</v>
      </c>
      <c r="G21" s="303" t="n">
        <v>1.6</v>
      </c>
      <c r="H21" s="303" t="n">
        <v>2.2</v>
      </c>
      <c r="I21" s="303" t="n">
        <v>10.3</v>
      </c>
    </row>
    <row r="22" customFormat="false" ht="14.1" hidden="false" customHeight="true" outlineLevel="0" collapsed="false">
      <c r="A22" s="289"/>
      <c r="B22" s="300" t="s">
        <v>248</v>
      </c>
      <c r="C22" s="244" t="n">
        <v>99</v>
      </c>
      <c r="D22" s="303" t="n">
        <v>46.9</v>
      </c>
      <c r="E22" s="303" t="n">
        <v>0.9</v>
      </c>
      <c r="F22" s="244" t="n">
        <v>42.2</v>
      </c>
      <c r="G22" s="303" t="n">
        <v>1.6</v>
      </c>
      <c r="H22" s="303" t="n">
        <v>2.2</v>
      </c>
      <c r="I22" s="303" t="n">
        <v>10.3</v>
      </c>
    </row>
    <row r="23" customFormat="false" ht="14.1" hidden="false" customHeight="true" outlineLevel="0" collapsed="false">
      <c r="A23" s="289"/>
      <c r="B23" s="300" t="s">
        <v>405</v>
      </c>
      <c r="C23" s="244" t="n">
        <v>99.186</v>
      </c>
      <c r="D23" s="244" t="n">
        <v>46.978</v>
      </c>
      <c r="E23" s="244" t="n">
        <v>0.871</v>
      </c>
      <c r="F23" s="244" t="n">
        <v>42.273</v>
      </c>
      <c r="G23" s="244" t="n">
        <v>1.631</v>
      </c>
      <c r="H23" s="244" t="n">
        <v>2.203</v>
      </c>
      <c r="I23" s="244" t="n">
        <v>10.345</v>
      </c>
    </row>
    <row r="24" customFormat="false" ht="14.1" hidden="false" customHeight="true" outlineLevel="0" collapsed="false">
      <c r="A24" s="289"/>
      <c r="B24" s="300" t="s">
        <v>406</v>
      </c>
      <c r="C24" s="244" t="n">
        <v>99.126</v>
      </c>
      <c r="D24" s="244" t="n">
        <v>46.985</v>
      </c>
      <c r="E24" s="244" t="n">
        <v>0.869</v>
      </c>
      <c r="F24" s="244" t="n">
        <v>42.278</v>
      </c>
      <c r="G24" s="244" t="n">
        <v>1.631</v>
      </c>
      <c r="H24" s="244" t="n">
        <v>2.207</v>
      </c>
      <c r="I24" s="244" t="n">
        <v>10.355</v>
      </c>
    </row>
    <row r="25" customFormat="false" ht="14.1" hidden="false" customHeight="true" outlineLevel="0" collapsed="false">
      <c r="A25" s="289"/>
      <c r="B25" s="300" t="s">
        <v>250</v>
      </c>
      <c r="C25" s="244" t="n">
        <v>99.037</v>
      </c>
      <c r="D25" s="244" t="n">
        <v>46.915</v>
      </c>
      <c r="E25" s="244" t="n">
        <v>0.865</v>
      </c>
      <c r="F25" s="244" t="n">
        <v>42.217</v>
      </c>
      <c r="G25" s="244" t="n">
        <v>1.629</v>
      </c>
      <c r="H25" s="244" t="n">
        <v>2.204</v>
      </c>
      <c r="I25" s="244" t="n">
        <v>10.384</v>
      </c>
    </row>
    <row r="26" customFormat="false" ht="14.1" hidden="false" customHeight="true" outlineLevel="0" collapsed="false">
      <c r="A26" s="289"/>
      <c r="B26" s="246" t="s">
        <v>251</v>
      </c>
      <c r="C26" s="304" t="n">
        <v>100.9</v>
      </c>
      <c r="D26" s="304" t="n">
        <v>100.9</v>
      </c>
      <c r="E26" s="278" t="n">
        <v>98</v>
      </c>
      <c r="F26" s="278" t="n">
        <v>101</v>
      </c>
      <c r="G26" s="304" t="n">
        <v>98.3</v>
      </c>
      <c r="H26" s="304" t="n">
        <v>102.6</v>
      </c>
      <c r="I26" s="304" t="n">
        <v>100.3</v>
      </c>
    </row>
    <row r="27" customFormat="false" ht="9.95" hidden="false" customHeight="true" outlineLevel="0" collapsed="false">
      <c r="A27" s="289"/>
      <c r="B27" s="246"/>
      <c r="C27" s="305"/>
      <c r="D27" s="302"/>
      <c r="E27" s="302"/>
      <c r="F27" s="302"/>
      <c r="G27" s="302"/>
      <c r="H27" s="302"/>
      <c r="I27" s="302"/>
    </row>
    <row r="28" customFormat="false" ht="14.1" hidden="false" customHeight="true" outlineLevel="0" collapsed="false">
      <c r="A28" s="289" t="n">
        <v>2011</v>
      </c>
      <c r="B28" s="300" t="s">
        <v>158</v>
      </c>
      <c r="C28" s="306" t="n">
        <v>98.7</v>
      </c>
      <c r="D28" s="307" t="n">
        <v>46.8</v>
      </c>
      <c r="E28" s="233" t="n">
        <v>1</v>
      </c>
      <c r="F28" s="233" t="n">
        <v>42</v>
      </c>
      <c r="G28" s="307" t="n">
        <v>1.7</v>
      </c>
      <c r="H28" s="307" t="n">
        <v>2.2</v>
      </c>
      <c r="I28" s="306" t="n">
        <v>10.6</v>
      </c>
    </row>
    <row r="29" customFormat="false" ht="14.1" hidden="false" customHeight="true" outlineLevel="0" collapsed="false">
      <c r="A29" s="289"/>
      <c r="B29" s="232" t="s">
        <v>160</v>
      </c>
      <c r="C29" s="306" t="n">
        <v>98.5</v>
      </c>
      <c r="D29" s="307" t="n">
        <v>46.5</v>
      </c>
      <c r="E29" s="233" t="n">
        <v>1</v>
      </c>
      <c r="F29" s="307" t="n">
        <v>41.7</v>
      </c>
      <c r="G29" s="307" t="n">
        <v>1.7</v>
      </c>
      <c r="H29" s="307" t="n">
        <v>2.1</v>
      </c>
      <c r="I29" s="306" t="n">
        <v>10.7</v>
      </c>
    </row>
    <row r="30" customFormat="false" ht="14.1" hidden="false" customHeight="true" outlineLevel="0" collapsed="false">
      <c r="A30" s="289"/>
      <c r="B30" s="300" t="s">
        <v>161</v>
      </c>
      <c r="C30" s="306" t="n">
        <v>98.8</v>
      </c>
      <c r="D30" s="307" t="n">
        <v>46.6</v>
      </c>
      <c r="E30" s="233" t="n">
        <v>1</v>
      </c>
      <c r="F30" s="307" t="n">
        <v>41.9</v>
      </c>
      <c r="G30" s="307" t="n">
        <v>1.6</v>
      </c>
      <c r="H30" s="307" t="n">
        <v>2.1</v>
      </c>
      <c r="I30" s="306" t="n">
        <v>10.7</v>
      </c>
    </row>
    <row r="31" customFormat="false" ht="14.1" hidden="false" customHeight="true" outlineLevel="0" collapsed="false">
      <c r="A31" s="289"/>
      <c r="B31" s="232" t="s">
        <v>162</v>
      </c>
      <c r="C31" s="306" t="n">
        <v>98.8</v>
      </c>
      <c r="D31" s="307" t="n">
        <v>46.7</v>
      </c>
      <c r="E31" s="233" t="n">
        <v>1</v>
      </c>
      <c r="F31" s="307" t="n">
        <v>41.9</v>
      </c>
      <c r="G31" s="307" t="n">
        <v>1.6</v>
      </c>
      <c r="H31" s="307" t="n">
        <v>2.2</v>
      </c>
      <c r="I31" s="306" t="n">
        <v>10.7</v>
      </c>
    </row>
    <row r="32" customFormat="false" ht="14.1" hidden="false" customHeight="true" outlineLevel="0" collapsed="false">
      <c r="A32" s="289"/>
      <c r="B32" s="232" t="s">
        <v>163</v>
      </c>
      <c r="C32" s="306" t="n">
        <v>98.4</v>
      </c>
      <c r="D32" s="307" t="n">
        <v>46.6</v>
      </c>
      <c r="E32" s="233" t="n">
        <v>1</v>
      </c>
      <c r="F32" s="307" t="n">
        <v>41.8</v>
      </c>
      <c r="G32" s="307" t="n">
        <v>1.6</v>
      </c>
      <c r="H32" s="307" t="n">
        <v>2.1</v>
      </c>
      <c r="I32" s="306" t="n">
        <v>10.6</v>
      </c>
    </row>
    <row r="33" customFormat="false" ht="14.1" hidden="false" customHeight="true" outlineLevel="0" collapsed="false">
      <c r="A33" s="289"/>
      <c r="B33" s="232" t="s">
        <v>164</v>
      </c>
      <c r="C33" s="306" t="n">
        <v>97.9</v>
      </c>
      <c r="D33" s="307" t="n">
        <v>46.4</v>
      </c>
      <c r="E33" s="307" t="n">
        <v>0.9</v>
      </c>
      <c r="F33" s="307" t="n">
        <v>41.7</v>
      </c>
      <c r="G33" s="307" t="n">
        <v>1.6</v>
      </c>
      <c r="H33" s="307" t="n">
        <v>2.1</v>
      </c>
      <c r="I33" s="306" t="n">
        <v>10.2</v>
      </c>
    </row>
    <row r="34" customFormat="false" ht="9.95" hidden="false" customHeight="true" outlineLevel="0" collapsed="false">
      <c r="A34" s="289"/>
      <c r="B34" s="239"/>
      <c r="C34" s="306"/>
      <c r="D34" s="307"/>
      <c r="E34" s="307"/>
      <c r="F34" s="307"/>
      <c r="G34" s="307"/>
      <c r="H34" s="307"/>
      <c r="I34" s="306"/>
    </row>
    <row r="35" customFormat="false" ht="14.1" hidden="false" customHeight="true" outlineLevel="0" collapsed="false">
      <c r="A35" s="289" t="n">
        <v>2012</v>
      </c>
      <c r="B35" s="232" t="s">
        <v>165</v>
      </c>
      <c r="C35" s="301" t="n">
        <v>98.5</v>
      </c>
      <c r="D35" s="301" t="n">
        <v>46.5</v>
      </c>
      <c r="E35" s="301" t="n">
        <v>0.8</v>
      </c>
      <c r="F35" s="301" t="n">
        <v>41.9</v>
      </c>
      <c r="G35" s="301" t="n">
        <v>1.6</v>
      </c>
      <c r="H35" s="301" t="n">
        <v>2.1</v>
      </c>
      <c r="I35" s="301" t="n">
        <v>10.3</v>
      </c>
    </row>
    <row r="36" customFormat="false" ht="14.1" hidden="false" customHeight="true" outlineLevel="0" collapsed="false">
      <c r="A36" s="289"/>
      <c r="B36" s="232" t="s">
        <v>167</v>
      </c>
      <c r="C36" s="301" t="n">
        <v>98.8</v>
      </c>
      <c r="D36" s="301" t="n">
        <v>46.6</v>
      </c>
      <c r="E36" s="301" t="n">
        <v>0.8</v>
      </c>
      <c r="F36" s="301" t="n">
        <v>42.1</v>
      </c>
      <c r="G36" s="301" t="n">
        <v>1.6</v>
      </c>
      <c r="H36" s="301" t="n">
        <v>2.1</v>
      </c>
      <c r="I36" s="301" t="n">
        <v>10.3</v>
      </c>
    </row>
    <row r="37" customFormat="false" ht="14.1" hidden="false" customHeight="true" outlineLevel="0" collapsed="false">
      <c r="A37" s="289"/>
      <c r="B37" s="232" t="s">
        <v>169</v>
      </c>
      <c r="C37" s="301" t="n">
        <v>98.9</v>
      </c>
      <c r="D37" s="301" t="n">
        <v>46.7</v>
      </c>
      <c r="E37" s="301" t="n">
        <v>0.8</v>
      </c>
      <c r="F37" s="301" t="n">
        <v>42.1</v>
      </c>
      <c r="G37" s="301" t="n">
        <v>1.6</v>
      </c>
      <c r="H37" s="301" t="n">
        <v>2.1</v>
      </c>
      <c r="I37" s="301" t="n">
        <v>10.3</v>
      </c>
    </row>
    <row r="38" customFormat="false" ht="14.1" hidden="false" customHeight="true" outlineLevel="0" collapsed="false">
      <c r="A38" s="289"/>
      <c r="B38" s="232" t="s">
        <v>171</v>
      </c>
      <c r="C38" s="303" t="n">
        <v>99.2</v>
      </c>
      <c r="D38" s="303" t="n">
        <v>46.9</v>
      </c>
      <c r="E38" s="303" t="n">
        <v>0.9</v>
      </c>
      <c r="F38" s="303" t="n">
        <v>42.2</v>
      </c>
      <c r="G38" s="303" t="n">
        <v>1.6</v>
      </c>
      <c r="H38" s="303" t="n">
        <v>2.2</v>
      </c>
      <c r="I38" s="303" t="n">
        <v>10.4</v>
      </c>
    </row>
    <row r="39" customFormat="false" ht="14.1" hidden="false" customHeight="true" outlineLevel="0" collapsed="false">
      <c r="A39" s="289"/>
      <c r="B39" s="232" t="s">
        <v>174</v>
      </c>
      <c r="C39" s="303" t="n">
        <v>99.2</v>
      </c>
      <c r="D39" s="303" t="n">
        <v>46.8</v>
      </c>
      <c r="E39" s="303" t="n">
        <v>0.9</v>
      </c>
      <c r="F39" s="303" t="n">
        <v>42.1</v>
      </c>
      <c r="G39" s="303" t="n">
        <v>1.6</v>
      </c>
      <c r="H39" s="303" t="n">
        <v>2.2</v>
      </c>
      <c r="I39" s="303" t="n">
        <v>10.5</v>
      </c>
    </row>
    <row r="40" customFormat="false" ht="14.1" hidden="false" customHeight="true" outlineLevel="0" collapsed="false">
      <c r="A40" s="289"/>
      <c r="B40" s="300" t="s">
        <v>177</v>
      </c>
      <c r="C40" s="303" t="n">
        <v>99.1</v>
      </c>
      <c r="D40" s="303" t="n">
        <v>46.8</v>
      </c>
      <c r="E40" s="303" t="n">
        <v>0.9</v>
      </c>
      <c r="F40" s="303" t="n">
        <v>42.1</v>
      </c>
      <c r="G40" s="303" t="n">
        <v>1.6</v>
      </c>
      <c r="H40" s="303" t="n">
        <v>2.2</v>
      </c>
      <c r="I40" s="303" t="n">
        <v>10.5</v>
      </c>
    </row>
    <row r="41" customFormat="false" ht="14.1" hidden="false" customHeight="true" outlineLevel="0" collapsed="false">
      <c r="A41" s="289"/>
      <c r="B41" s="300" t="s">
        <v>158</v>
      </c>
      <c r="C41" s="244" t="n">
        <v>98.887</v>
      </c>
      <c r="D41" s="244" t="n">
        <v>46.96</v>
      </c>
      <c r="E41" s="244" t="n">
        <v>0.847</v>
      </c>
      <c r="F41" s="244" t="n">
        <v>42.275</v>
      </c>
      <c r="G41" s="244" t="n">
        <v>1.633</v>
      </c>
      <c r="H41" s="244" t="n">
        <v>2.205</v>
      </c>
      <c r="I41" s="244" t="n">
        <v>10.344</v>
      </c>
    </row>
    <row r="42" customFormat="false" ht="14.1" hidden="false" customHeight="true" outlineLevel="0" collapsed="false">
      <c r="A42" s="289"/>
      <c r="B42" s="232" t="s">
        <v>160</v>
      </c>
      <c r="C42" s="244" t="n">
        <v>98.516</v>
      </c>
      <c r="D42" s="244" t="n">
        <v>46.722</v>
      </c>
      <c r="E42" s="244" t="n">
        <v>0.831</v>
      </c>
      <c r="F42" s="244" t="n">
        <v>42.056</v>
      </c>
      <c r="G42" s="244" t="n">
        <v>1.631</v>
      </c>
      <c r="H42" s="244" t="n">
        <v>2.204</v>
      </c>
      <c r="I42" s="244" t="n">
        <v>10.374</v>
      </c>
    </row>
    <row r="43" customFormat="false" ht="14.1" hidden="false" customHeight="true" outlineLevel="0" collapsed="false">
      <c r="A43" s="289"/>
      <c r="B43" s="300" t="s">
        <v>161</v>
      </c>
      <c r="C43" s="244" t="n">
        <v>98.744</v>
      </c>
      <c r="D43" s="244" t="n">
        <v>46.926</v>
      </c>
      <c r="E43" s="244" t="n">
        <v>0.812</v>
      </c>
      <c r="F43" s="244" t="n">
        <v>42.291</v>
      </c>
      <c r="G43" s="244" t="n">
        <v>1.615</v>
      </c>
      <c r="H43" s="244" t="n">
        <v>2.208</v>
      </c>
      <c r="I43" s="244" t="n">
        <v>10.325</v>
      </c>
    </row>
    <row r="44" customFormat="false" ht="14.1" hidden="false" customHeight="true" outlineLevel="0" collapsed="false">
      <c r="A44" s="289"/>
      <c r="B44" s="246" t="s">
        <v>251</v>
      </c>
      <c r="C44" s="278" t="n">
        <v>100</v>
      </c>
      <c r="D44" s="304" t="n">
        <v>100.6</v>
      </c>
      <c r="E44" s="304" t="n">
        <v>82.1</v>
      </c>
      <c r="F44" s="304" t="n">
        <v>101.1</v>
      </c>
      <c r="G44" s="304" t="n">
        <v>98.1</v>
      </c>
      <c r="H44" s="278" t="n">
        <v>103</v>
      </c>
      <c r="I44" s="304" t="n">
        <v>96.6</v>
      </c>
    </row>
    <row r="45" customFormat="false" ht="14.1" hidden="false" customHeight="true" outlineLevel="0" collapsed="false">
      <c r="A45" s="289"/>
      <c r="B45" s="250" t="s">
        <v>364</v>
      </c>
      <c r="C45" s="308" t="n">
        <v>100.2</v>
      </c>
      <c r="D45" s="308" t="n">
        <v>100.4</v>
      </c>
      <c r="E45" s="308" t="n">
        <v>97.7</v>
      </c>
      <c r="F45" s="279" t="n">
        <v>100.6</v>
      </c>
      <c r="G45" s="279" t="n">
        <v>99</v>
      </c>
      <c r="H45" s="308" t="n">
        <v>100.2</v>
      </c>
      <c r="I45" s="279" t="n">
        <v>99.5</v>
      </c>
    </row>
    <row r="46" customFormat="false" ht="15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</row>
    <row r="47" customFormat="false" ht="11.25" hidden="false" customHeight="true" outlineLevel="0" collapsed="false">
      <c r="A47" s="309" t="s">
        <v>412</v>
      </c>
      <c r="B47" s="309"/>
      <c r="C47" s="309"/>
      <c r="D47" s="309"/>
      <c r="E47" s="309"/>
      <c r="F47" s="309"/>
      <c r="G47" s="309"/>
      <c r="H47" s="309"/>
      <c r="I47" s="309"/>
    </row>
    <row r="48" customFormat="false" ht="15" hidden="false" customHeight="true" outlineLevel="0" collapsed="false">
      <c r="A48" s="310" t="s">
        <v>366</v>
      </c>
      <c r="B48" s="310"/>
      <c r="C48" s="310"/>
      <c r="D48" s="310"/>
      <c r="E48" s="310"/>
      <c r="F48" s="310"/>
      <c r="G48" s="310"/>
      <c r="H48" s="310"/>
      <c r="I48" s="310"/>
    </row>
  </sheetData>
  <mergeCells count="13">
    <mergeCell ref="A1:G1"/>
    <mergeCell ref="H1:I1"/>
    <mergeCell ref="A2:G2"/>
    <mergeCell ref="H2:I2"/>
    <mergeCell ref="A3:B6"/>
    <mergeCell ref="C3:I3"/>
    <mergeCell ref="C4:C5"/>
    <mergeCell ref="D4:H4"/>
    <mergeCell ref="I4:I5"/>
    <mergeCell ref="C6:I6"/>
    <mergeCell ref="A46:I46"/>
    <mergeCell ref="A47:I47"/>
    <mergeCell ref="A48:I48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80" t="s">
        <v>413</v>
      </c>
      <c r="B1" s="280"/>
      <c r="C1" s="280"/>
      <c r="D1" s="280"/>
      <c r="E1" s="280"/>
      <c r="G1" s="17" t="s">
        <v>138</v>
      </c>
      <c r="H1" s="17"/>
    </row>
    <row r="2" customFormat="false" ht="15" hidden="false" customHeight="true" outlineLevel="0" collapsed="false">
      <c r="A2" s="281" t="s">
        <v>414</v>
      </c>
      <c r="B2" s="281"/>
      <c r="C2" s="281"/>
      <c r="D2" s="281"/>
      <c r="E2" s="281"/>
      <c r="G2" s="77" t="s">
        <v>140</v>
      </c>
      <c r="H2" s="77"/>
    </row>
    <row r="3" customFormat="false" ht="20.1" hidden="false" customHeight="true" outlineLevel="0" collapsed="false">
      <c r="A3" s="224" t="s">
        <v>415</v>
      </c>
      <c r="B3" s="224"/>
      <c r="C3" s="223"/>
      <c r="D3" s="311"/>
      <c r="E3" s="311"/>
      <c r="F3" s="311"/>
      <c r="G3" s="311"/>
      <c r="H3" s="311"/>
    </row>
    <row r="4" s="74" customFormat="true" ht="110.1" hidden="false" customHeight="true" outlineLevel="0" collapsed="false">
      <c r="A4" s="224"/>
      <c r="B4" s="224"/>
      <c r="C4" s="312" t="s">
        <v>416</v>
      </c>
      <c r="D4" s="312" t="s">
        <v>417</v>
      </c>
      <c r="E4" s="227" t="s">
        <v>418</v>
      </c>
      <c r="F4" s="227" t="s">
        <v>419</v>
      </c>
      <c r="G4" s="227" t="s">
        <v>420</v>
      </c>
      <c r="H4" s="227" t="s">
        <v>421</v>
      </c>
    </row>
    <row r="5" customFormat="false" ht="20.1" hidden="false" customHeight="true" outlineLevel="0" collapsed="false">
      <c r="A5" s="224"/>
      <c r="B5" s="224"/>
      <c r="C5" s="223" t="s">
        <v>396</v>
      </c>
      <c r="D5" s="223"/>
      <c r="E5" s="223"/>
      <c r="F5" s="223"/>
      <c r="G5" s="223"/>
      <c r="H5" s="223"/>
    </row>
    <row r="6" customFormat="false" ht="20.1" hidden="false" customHeight="true" outlineLevel="0" collapsed="false">
      <c r="A6" s="285" t="n">
        <v>2010</v>
      </c>
      <c r="B6" s="286" t="s">
        <v>155</v>
      </c>
      <c r="C6" s="313" t="n">
        <v>23.8</v>
      </c>
      <c r="D6" s="287" t="n">
        <v>4.9</v>
      </c>
      <c r="E6" s="287" t="n">
        <v>1.8</v>
      </c>
      <c r="F6" s="287" t="n">
        <v>1.1</v>
      </c>
      <c r="G6" s="287" t="n">
        <v>2.2</v>
      </c>
      <c r="H6" s="313" t="n">
        <v>3.1</v>
      </c>
    </row>
    <row r="7" customFormat="false" ht="14.1" hidden="false" customHeight="true" outlineLevel="0" collapsed="false">
      <c r="A7" s="289"/>
      <c r="B7" s="246" t="s">
        <v>251</v>
      </c>
      <c r="C7" s="314" t="n">
        <v>100.3</v>
      </c>
      <c r="D7" s="315" t="n">
        <v>102.4</v>
      </c>
      <c r="E7" s="315" t="n">
        <v>106.1</v>
      </c>
      <c r="F7" s="315" t="n">
        <v>107.4</v>
      </c>
      <c r="G7" s="315" t="n">
        <v>102.2</v>
      </c>
      <c r="H7" s="314" t="n">
        <v>117.6</v>
      </c>
    </row>
    <row r="8" customFormat="false" ht="9.95" hidden="false" customHeight="true" outlineLevel="0" collapsed="false">
      <c r="A8" s="289"/>
      <c r="B8" s="246"/>
      <c r="C8" s="314"/>
      <c r="D8" s="315"/>
      <c r="E8" s="315"/>
      <c r="F8" s="315"/>
      <c r="G8" s="315"/>
      <c r="H8" s="314"/>
    </row>
    <row r="9" customFormat="false" ht="14.1" hidden="false" customHeight="true" outlineLevel="0" collapsed="false">
      <c r="A9" s="289" t="n">
        <v>2011</v>
      </c>
      <c r="B9" s="300" t="s">
        <v>405</v>
      </c>
      <c r="C9" s="316" t="n">
        <v>24.2</v>
      </c>
      <c r="D9" s="316" t="n">
        <v>4.7</v>
      </c>
      <c r="E9" s="316" t="n">
        <v>1.8</v>
      </c>
      <c r="F9" s="163" t="n">
        <v>1</v>
      </c>
      <c r="G9" s="316" t="n">
        <v>2.3</v>
      </c>
      <c r="H9" s="316" t="n">
        <v>2.9</v>
      </c>
    </row>
    <row r="10" customFormat="false" ht="14.1" hidden="false" customHeight="true" outlineLevel="0" collapsed="false">
      <c r="A10" s="289"/>
      <c r="B10" s="300" t="s">
        <v>406</v>
      </c>
      <c r="C10" s="316" t="n">
        <v>24.3</v>
      </c>
      <c r="D10" s="316" t="n">
        <v>4.7</v>
      </c>
      <c r="E10" s="316" t="n">
        <v>1.8</v>
      </c>
      <c r="F10" s="163" t="n">
        <v>1</v>
      </c>
      <c r="G10" s="316" t="n">
        <v>2.3</v>
      </c>
      <c r="H10" s="316" t="n">
        <v>2.8</v>
      </c>
    </row>
    <row r="11" customFormat="false" ht="14.1" hidden="false" customHeight="true" outlineLevel="0" collapsed="false">
      <c r="A11" s="289"/>
      <c r="B11" s="300" t="s">
        <v>250</v>
      </c>
      <c r="C11" s="316" t="n">
        <v>24.3</v>
      </c>
      <c r="D11" s="316" t="n">
        <v>4.7</v>
      </c>
      <c r="E11" s="316" t="n">
        <v>1.8</v>
      </c>
      <c r="F11" s="163" t="n">
        <v>1</v>
      </c>
      <c r="G11" s="316" t="n">
        <v>2.3</v>
      </c>
      <c r="H11" s="316" t="n">
        <v>2.7</v>
      </c>
    </row>
    <row r="12" customFormat="false" ht="14.1" hidden="false" customHeight="true" outlineLevel="0" collapsed="false">
      <c r="A12" s="289"/>
      <c r="B12" s="300" t="s">
        <v>407</v>
      </c>
      <c r="C12" s="316" t="n">
        <v>24.3</v>
      </c>
      <c r="D12" s="316" t="n">
        <v>4.7</v>
      </c>
      <c r="E12" s="316" t="n">
        <v>1.8</v>
      </c>
      <c r="F12" s="163" t="n">
        <v>1</v>
      </c>
      <c r="G12" s="316" t="n">
        <v>2.3</v>
      </c>
      <c r="H12" s="316" t="n">
        <v>2.7</v>
      </c>
    </row>
    <row r="13" customFormat="false" ht="14.1" hidden="false" customHeight="true" outlineLevel="0" collapsed="false">
      <c r="A13" s="289"/>
      <c r="B13" s="300" t="s">
        <v>408</v>
      </c>
      <c r="C13" s="316" t="n">
        <v>24.4</v>
      </c>
      <c r="D13" s="316" t="n">
        <v>4.7</v>
      </c>
      <c r="E13" s="316" t="n">
        <v>1.8</v>
      </c>
      <c r="F13" s="163" t="n">
        <v>1</v>
      </c>
      <c r="G13" s="316" t="n">
        <v>2.3</v>
      </c>
      <c r="H13" s="316" t="n">
        <v>2.7</v>
      </c>
    </row>
    <row r="14" customFormat="false" ht="14.1" hidden="false" customHeight="true" outlineLevel="0" collapsed="false">
      <c r="A14" s="289"/>
      <c r="B14" s="300" t="s">
        <v>155</v>
      </c>
      <c r="C14" s="316" t="n">
        <v>24.5</v>
      </c>
      <c r="D14" s="316" t="n">
        <v>4.7</v>
      </c>
      <c r="E14" s="316" t="n">
        <v>1.7</v>
      </c>
      <c r="F14" s="163" t="n">
        <v>1</v>
      </c>
      <c r="G14" s="316" t="n">
        <v>2.3</v>
      </c>
      <c r="H14" s="316" t="n">
        <v>2.7</v>
      </c>
    </row>
    <row r="15" customFormat="false" ht="14.1" hidden="false" customHeight="true" outlineLevel="0" collapsed="false">
      <c r="A15" s="289"/>
      <c r="B15" s="246" t="s">
        <v>251</v>
      </c>
      <c r="C15" s="317" t="n">
        <v>102.9</v>
      </c>
      <c r="D15" s="318" t="n">
        <v>97</v>
      </c>
      <c r="E15" s="317" t="n">
        <v>93.5</v>
      </c>
      <c r="F15" s="317" t="n">
        <v>92.4</v>
      </c>
      <c r="G15" s="317" t="n">
        <v>105.1</v>
      </c>
      <c r="H15" s="317" t="n">
        <v>86.6</v>
      </c>
    </row>
    <row r="16" customFormat="false" ht="9.95" hidden="false" customHeight="true" outlineLevel="0" collapsed="false">
      <c r="A16" s="289"/>
      <c r="B16" s="246"/>
      <c r="C16" s="317"/>
      <c r="D16" s="318"/>
      <c r="E16" s="317"/>
      <c r="F16" s="317"/>
      <c r="G16" s="317"/>
      <c r="H16" s="317"/>
    </row>
    <row r="17" customFormat="false" ht="14.1" hidden="false" customHeight="true" outlineLevel="0" collapsed="false">
      <c r="A17" s="289" t="n">
        <v>2012</v>
      </c>
      <c r="B17" s="300" t="s">
        <v>409</v>
      </c>
      <c r="C17" s="316" t="n">
        <v>24.1</v>
      </c>
      <c r="D17" s="163" t="n">
        <v>5</v>
      </c>
      <c r="E17" s="316" t="n">
        <v>1.6</v>
      </c>
      <c r="F17" s="163" t="n">
        <v>1.1</v>
      </c>
      <c r="G17" s="316" t="n">
        <v>2.2</v>
      </c>
      <c r="H17" s="316" t="n">
        <v>2.9</v>
      </c>
    </row>
    <row r="18" customFormat="false" ht="14.1" hidden="false" customHeight="true" outlineLevel="0" collapsed="false">
      <c r="A18" s="289"/>
      <c r="B18" s="232" t="s">
        <v>252</v>
      </c>
      <c r="C18" s="316" t="n">
        <v>24.1</v>
      </c>
      <c r="D18" s="163" t="n">
        <v>5</v>
      </c>
      <c r="E18" s="316" t="n">
        <v>1.6</v>
      </c>
      <c r="F18" s="316" t="n">
        <v>1.1</v>
      </c>
      <c r="G18" s="316" t="n">
        <v>2.2</v>
      </c>
      <c r="H18" s="316" t="n">
        <v>2.9</v>
      </c>
    </row>
    <row r="19" customFormat="false" ht="14.1" hidden="false" customHeight="true" outlineLevel="0" collapsed="false">
      <c r="A19" s="289"/>
      <c r="B19" s="300" t="s">
        <v>410</v>
      </c>
      <c r="C19" s="161" t="n">
        <v>24</v>
      </c>
      <c r="D19" s="161" t="n">
        <v>5</v>
      </c>
      <c r="E19" s="319" t="n">
        <v>1.6</v>
      </c>
      <c r="F19" s="319" t="n">
        <v>1.1</v>
      </c>
      <c r="G19" s="319" t="n">
        <v>2.2</v>
      </c>
      <c r="H19" s="319" t="n">
        <v>2.9</v>
      </c>
    </row>
    <row r="20" customFormat="false" ht="14.1" hidden="false" customHeight="true" outlineLevel="0" collapsed="false">
      <c r="A20" s="289"/>
      <c r="B20" s="300" t="s">
        <v>411</v>
      </c>
      <c r="C20" s="319" t="n">
        <v>24.1</v>
      </c>
      <c r="D20" s="161" t="n">
        <v>5</v>
      </c>
      <c r="E20" s="319" t="n">
        <v>1.6</v>
      </c>
      <c r="F20" s="319" t="n">
        <v>1.1</v>
      </c>
      <c r="G20" s="319" t="n">
        <v>2.2</v>
      </c>
      <c r="H20" s="319" t="n">
        <v>2.9</v>
      </c>
    </row>
    <row r="21" customFormat="false" ht="14.1" hidden="false" customHeight="true" outlineLevel="0" collapsed="false">
      <c r="A21" s="289"/>
      <c r="B21" s="300" t="s">
        <v>248</v>
      </c>
      <c r="C21" s="319" t="n">
        <v>24.1</v>
      </c>
      <c r="D21" s="161" t="n">
        <v>5</v>
      </c>
      <c r="E21" s="319" t="n">
        <v>1.6</v>
      </c>
      <c r="F21" s="319" t="n">
        <v>1.1</v>
      </c>
      <c r="G21" s="319" t="n">
        <v>2.2</v>
      </c>
      <c r="H21" s="319" t="n">
        <v>2.9</v>
      </c>
    </row>
    <row r="22" customFormat="false" ht="14.1" hidden="false" customHeight="true" outlineLevel="0" collapsed="false">
      <c r="A22" s="289"/>
      <c r="B22" s="300" t="s">
        <v>405</v>
      </c>
      <c r="C22" s="161" t="n">
        <v>24.125</v>
      </c>
      <c r="D22" s="161" t="n">
        <v>4.966</v>
      </c>
      <c r="E22" s="161" t="n">
        <v>1.601</v>
      </c>
      <c r="F22" s="161" t="n">
        <v>1.072</v>
      </c>
      <c r="G22" s="161" t="n">
        <v>2.234</v>
      </c>
      <c r="H22" s="161" t="n">
        <v>2.862</v>
      </c>
    </row>
    <row r="23" customFormat="false" ht="14.1" hidden="false" customHeight="true" outlineLevel="0" collapsed="false">
      <c r="A23" s="289"/>
      <c r="B23" s="300" t="s">
        <v>406</v>
      </c>
      <c r="C23" s="161" t="n">
        <v>24.098</v>
      </c>
      <c r="D23" s="161" t="n">
        <v>4.953</v>
      </c>
      <c r="E23" s="161" t="n">
        <v>1.597</v>
      </c>
      <c r="F23" s="161" t="n">
        <v>1.056</v>
      </c>
      <c r="G23" s="161" t="n">
        <v>2.234</v>
      </c>
      <c r="H23" s="161" t="n">
        <v>2.856</v>
      </c>
    </row>
    <row r="24" customFormat="false" ht="14.1" hidden="false" customHeight="true" outlineLevel="0" collapsed="false">
      <c r="A24" s="289"/>
      <c r="B24" s="300" t="s">
        <v>250</v>
      </c>
      <c r="C24" s="161" t="n">
        <v>24.069</v>
      </c>
      <c r="D24" s="161" t="n">
        <v>4.932</v>
      </c>
      <c r="E24" s="161" t="n">
        <v>1.682</v>
      </c>
      <c r="F24" s="161" t="n">
        <v>1.055</v>
      </c>
      <c r="G24" s="161" t="n">
        <v>2.153</v>
      </c>
      <c r="H24" s="161" t="n">
        <v>2.852</v>
      </c>
    </row>
    <row r="25" customFormat="false" ht="14.1" hidden="false" customHeight="true" outlineLevel="0" collapsed="false">
      <c r="A25" s="289"/>
      <c r="B25" s="246" t="s">
        <v>251</v>
      </c>
      <c r="C25" s="320" t="n">
        <v>99.2</v>
      </c>
      <c r="D25" s="321" t="n">
        <v>104.9</v>
      </c>
      <c r="E25" s="321" t="n">
        <v>95.1</v>
      </c>
      <c r="F25" s="321" t="n">
        <v>104.1</v>
      </c>
      <c r="G25" s="320" t="n">
        <v>93.3</v>
      </c>
      <c r="H25" s="321" t="n">
        <v>104.5</v>
      </c>
    </row>
    <row r="26" customFormat="false" ht="9.75" hidden="false" customHeight="true" outlineLevel="0" collapsed="false">
      <c r="A26" s="289"/>
      <c r="B26" s="246"/>
      <c r="C26" s="322"/>
      <c r="D26" s="317"/>
      <c r="E26" s="317"/>
      <c r="F26" s="317"/>
      <c r="G26" s="317"/>
      <c r="H26" s="317"/>
    </row>
    <row r="27" customFormat="false" ht="14.1" hidden="false" customHeight="true" outlineLevel="0" collapsed="false">
      <c r="A27" s="289" t="n">
        <v>2011</v>
      </c>
      <c r="B27" s="300" t="s">
        <v>158</v>
      </c>
      <c r="C27" s="313" t="n">
        <v>24.4</v>
      </c>
      <c r="D27" s="137" t="n">
        <v>4.7</v>
      </c>
      <c r="E27" s="137" t="n">
        <v>1.7</v>
      </c>
      <c r="F27" s="138" t="n">
        <v>1</v>
      </c>
      <c r="G27" s="137" t="n">
        <v>2.3</v>
      </c>
      <c r="H27" s="313" t="n">
        <v>2.8</v>
      </c>
    </row>
    <row r="28" customFormat="false" ht="14.1" hidden="false" customHeight="true" outlineLevel="0" collapsed="false">
      <c r="A28" s="289"/>
      <c r="B28" s="232" t="s">
        <v>160</v>
      </c>
      <c r="C28" s="313" t="n">
        <v>24.5</v>
      </c>
      <c r="D28" s="137" t="n">
        <v>4.6</v>
      </c>
      <c r="E28" s="137" t="n">
        <v>1.7</v>
      </c>
      <c r="F28" s="138" t="n">
        <v>1</v>
      </c>
      <c r="G28" s="137" t="n">
        <v>2.3</v>
      </c>
      <c r="H28" s="313" t="n">
        <v>2.7</v>
      </c>
    </row>
    <row r="29" customFormat="false" ht="14.1" hidden="false" customHeight="true" outlineLevel="0" collapsed="false">
      <c r="A29" s="289"/>
      <c r="B29" s="300" t="s">
        <v>161</v>
      </c>
      <c r="C29" s="313" t="n">
        <v>24.6</v>
      </c>
      <c r="D29" s="137" t="n">
        <v>4.7</v>
      </c>
      <c r="E29" s="137" t="n">
        <v>1.7</v>
      </c>
      <c r="F29" s="138" t="n">
        <v>1</v>
      </c>
      <c r="G29" s="137" t="n">
        <v>2.3</v>
      </c>
      <c r="H29" s="313" t="n">
        <v>2.7</v>
      </c>
    </row>
    <row r="30" customFormat="false" ht="14.1" hidden="false" customHeight="true" outlineLevel="0" collapsed="false">
      <c r="A30" s="289"/>
      <c r="B30" s="232" t="s">
        <v>162</v>
      </c>
      <c r="C30" s="313" t="n">
        <v>24.5</v>
      </c>
      <c r="D30" s="137" t="n">
        <v>4.7</v>
      </c>
      <c r="E30" s="137" t="n">
        <v>1.7</v>
      </c>
      <c r="F30" s="138" t="n">
        <v>1</v>
      </c>
      <c r="G30" s="137" t="n">
        <v>2.3</v>
      </c>
      <c r="H30" s="313" t="n">
        <v>2.7</v>
      </c>
    </row>
    <row r="31" customFormat="false" ht="14.1" hidden="false" customHeight="true" outlineLevel="0" collapsed="false">
      <c r="A31" s="289"/>
      <c r="B31" s="232" t="s">
        <v>163</v>
      </c>
      <c r="C31" s="313" t="n">
        <v>24.4</v>
      </c>
      <c r="D31" s="137" t="n">
        <v>4.6</v>
      </c>
      <c r="E31" s="137" t="n">
        <v>1.7</v>
      </c>
      <c r="F31" s="138" t="n">
        <v>1</v>
      </c>
      <c r="G31" s="137" t="n">
        <v>2.3</v>
      </c>
      <c r="H31" s="313" t="n">
        <v>2.7</v>
      </c>
    </row>
    <row r="32" customFormat="false" ht="14.1" hidden="false" customHeight="true" outlineLevel="0" collapsed="false">
      <c r="A32" s="289"/>
      <c r="B32" s="232" t="s">
        <v>164</v>
      </c>
      <c r="C32" s="313" t="n">
        <v>24.4</v>
      </c>
      <c r="D32" s="137" t="n">
        <v>4.7</v>
      </c>
      <c r="E32" s="137" t="n">
        <v>1.7</v>
      </c>
      <c r="F32" s="138" t="n">
        <v>1</v>
      </c>
      <c r="G32" s="137" t="n">
        <v>2.3</v>
      </c>
      <c r="H32" s="313" t="n">
        <v>2.7</v>
      </c>
    </row>
    <row r="33" customFormat="false" ht="9.95" hidden="false" customHeight="true" outlineLevel="0" collapsed="false">
      <c r="A33" s="289"/>
      <c r="B33" s="239"/>
      <c r="C33" s="313"/>
      <c r="D33" s="137"/>
      <c r="E33" s="137"/>
      <c r="F33" s="137"/>
      <c r="G33" s="137"/>
      <c r="H33" s="313"/>
    </row>
    <row r="34" customFormat="false" ht="14.1" hidden="false" customHeight="true" outlineLevel="0" collapsed="false">
      <c r="A34" s="289" t="n">
        <v>2012</v>
      </c>
      <c r="B34" s="232" t="s">
        <v>165</v>
      </c>
      <c r="C34" s="323" t="n">
        <v>24</v>
      </c>
      <c r="D34" s="138" t="n">
        <v>5</v>
      </c>
      <c r="E34" s="137" t="n">
        <v>1.6</v>
      </c>
      <c r="F34" s="137" t="n">
        <v>1.1</v>
      </c>
      <c r="G34" s="137" t="n">
        <v>2.2</v>
      </c>
      <c r="H34" s="313" t="n">
        <v>2.9</v>
      </c>
    </row>
    <row r="35" customFormat="false" ht="14.1" hidden="false" customHeight="true" outlineLevel="0" collapsed="false">
      <c r="A35" s="289"/>
      <c r="B35" s="232" t="s">
        <v>167</v>
      </c>
      <c r="C35" s="316" t="n">
        <v>24.1</v>
      </c>
      <c r="D35" s="163" t="n">
        <v>5</v>
      </c>
      <c r="E35" s="316" t="n">
        <v>1.6</v>
      </c>
      <c r="F35" s="316" t="n">
        <v>1.1</v>
      </c>
      <c r="G35" s="316" t="n">
        <v>2.2</v>
      </c>
      <c r="H35" s="316" t="n">
        <v>2.9</v>
      </c>
    </row>
    <row r="36" customFormat="false" ht="14.1" hidden="false" customHeight="true" outlineLevel="0" collapsed="false">
      <c r="A36" s="289"/>
      <c r="B36" s="232" t="s">
        <v>169</v>
      </c>
      <c r="C36" s="316" t="n">
        <v>24.1</v>
      </c>
      <c r="D36" s="163" t="n">
        <v>5</v>
      </c>
      <c r="E36" s="316" t="n">
        <v>1.6</v>
      </c>
      <c r="F36" s="316" t="n">
        <v>1.1</v>
      </c>
      <c r="G36" s="316" t="n">
        <v>2.2</v>
      </c>
      <c r="H36" s="316" t="n">
        <v>2.9</v>
      </c>
    </row>
    <row r="37" customFormat="false" ht="14.1" hidden="false" customHeight="true" outlineLevel="0" collapsed="false">
      <c r="A37" s="289"/>
      <c r="B37" s="232" t="s">
        <v>171</v>
      </c>
      <c r="C37" s="319" t="n">
        <v>24.1</v>
      </c>
      <c r="D37" s="161" t="n">
        <v>5</v>
      </c>
      <c r="E37" s="319" t="n">
        <v>1.6</v>
      </c>
      <c r="F37" s="319" t="n">
        <v>1.1</v>
      </c>
      <c r="G37" s="319" t="n">
        <v>2.2</v>
      </c>
      <c r="H37" s="319" t="n">
        <v>2.9</v>
      </c>
    </row>
    <row r="38" customFormat="false" ht="14.1" hidden="false" customHeight="true" outlineLevel="0" collapsed="false">
      <c r="A38" s="289"/>
      <c r="B38" s="232" t="s">
        <v>174</v>
      </c>
      <c r="C38" s="319" t="n">
        <v>24.1</v>
      </c>
      <c r="D38" s="161" t="n">
        <v>5</v>
      </c>
      <c r="E38" s="319" t="n">
        <v>1.6</v>
      </c>
      <c r="F38" s="319" t="n">
        <v>1.1</v>
      </c>
      <c r="G38" s="319" t="n">
        <v>2.2</v>
      </c>
      <c r="H38" s="319" t="n">
        <v>2.9</v>
      </c>
    </row>
    <row r="39" customFormat="false" ht="14.1" hidden="false" customHeight="true" outlineLevel="0" collapsed="false">
      <c r="A39" s="289"/>
      <c r="B39" s="300" t="s">
        <v>177</v>
      </c>
      <c r="C39" s="161" t="n">
        <v>24</v>
      </c>
      <c r="D39" s="161" t="n">
        <v>4.9</v>
      </c>
      <c r="E39" s="319" t="n">
        <v>1.6</v>
      </c>
      <c r="F39" s="319" t="n">
        <v>1.1</v>
      </c>
      <c r="G39" s="319" t="n">
        <v>2.2</v>
      </c>
      <c r="H39" s="319" t="n">
        <v>2.8</v>
      </c>
    </row>
    <row r="40" customFormat="false" ht="14.1" hidden="false" customHeight="true" outlineLevel="0" collapsed="false">
      <c r="A40" s="289"/>
      <c r="B40" s="300" t="s">
        <v>158</v>
      </c>
      <c r="C40" s="161" t="n">
        <v>23.882</v>
      </c>
      <c r="D40" s="161" t="n">
        <v>4.886</v>
      </c>
      <c r="E40" s="161" t="n">
        <v>1.642</v>
      </c>
      <c r="F40" s="161" t="n">
        <v>1.052</v>
      </c>
      <c r="G40" s="161" t="n">
        <v>2.209</v>
      </c>
      <c r="H40" s="161" t="n">
        <v>2.861</v>
      </c>
    </row>
    <row r="41" customFormat="false" ht="14.1" hidden="false" customHeight="true" outlineLevel="0" collapsed="false">
      <c r="A41" s="289"/>
      <c r="B41" s="232" t="s">
        <v>160</v>
      </c>
      <c r="C41" s="161" t="n">
        <v>23.751</v>
      </c>
      <c r="D41" s="161" t="n">
        <v>4.867</v>
      </c>
      <c r="E41" s="161" t="n">
        <v>1.65</v>
      </c>
      <c r="F41" s="161" t="n">
        <v>1.043</v>
      </c>
      <c r="G41" s="161" t="n">
        <v>2.212</v>
      </c>
      <c r="H41" s="161" t="n">
        <v>2.846</v>
      </c>
    </row>
    <row r="42" customFormat="false" ht="14.1" hidden="false" customHeight="true" outlineLevel="0" collapsed="false">
      <c r="A42" s="289"/>
      <c r="B42" s="300" t="s">
        <v>161</v>
      </c>
      <c r="C42" s="161" t="n">
        <v>23.796</v>
      </c>
      <c r="D42" s="161" t="n">
        <v>4.906</v>
      </c>
      <c r="E42" s="161" t="n">
        <v>1.747</v>
      </c>
      <c r="F42" s="161" t="n">
        <v>1.035</v>
      </c>
      <c r="G42" s="161" t="n">
        <v>2.135</v>
      </c>
      <c r="H42" s="161" t="n">
        <v>2.813</v>
      </c>
    </row>
    <row r="43" customFormat="false" ht="14.1" hidden="false" customHeight="true" outlineLevel="0" collapsed="false">
      <c r="A43" s="289"/>
      <c r="B43" s="246" t="s">
        <v>251</v>
      </c>
      <c r="C43" s="320" t="n">
        <v>96.7</v>
      </c>
      <c r="D43" s="321" t="n">
        <v>104.8</v>
      </c>
      <c r="E43" s="321" t="n">
        <v>102.5</v>
      </c>
      <c r="F43" s="321" t="n">
        <v>100.4</v>
      </c>
      <c r="G43" s="321" t="n">
        <v>92.8</v>
      </c>
      <c r="H43" s="320" t="n">
        <v>104.1</v>
      </c>
    </row>
    <row r="44" customFormat="false" ht="14.1" hidden="false" customHeight="true" outlineLevel="0" collapsed="false">
      <c r="A44" s="289"/>
      <c r="B44" s="250" t="s">
        <v>364</v>
      </c>
      <c r="C44" s="324" t="n">
        <v>100.2</v>
      </c>
      <c r="D44" s="324" t="n">
        <v>100.8</v>
      </c>
      <c r="E44" s="325" t="n">
        <v>105.9</v>
      </c>
      <c r="F44" s="324" t="n">
        <v>99.2</v>
      </c>
      <c r="G44" s="324" t="n">
        <v>96.5</v>
      </c>
      <c r="H44" s="326" t="n">
        <v>98.8</v>
      </c>
    </row>
  </sheetData>
  <mergeCells count="6">
    <mergeCell ref="A1:E1"/>
    <mergeCell ref="G1:H1"/>
    <mergeCell ref="A2:E2"/>
    <mergeCell ref="G2:H2"/>
    <mergeCell ref="A3:B5"/>
    <mergeCell ref="C5:H5"/>
  </mergeCells>
  <hyperlinks>
    <hyperlink ref="G1" location="'Spis tablic     List of tables'!A16" display="Powrót do spisu tablic"/>
    <hyperlink ref="G2" location="'Spis tablic     List of tables'!A16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7" width="7.12"/>
    <col collapsed="false" customWidth="true" hidden="false" outlineLevel="0" max="2" min="2" style="327" width="12.62"/>
    <col collapsed="false" customWidth="true" hidden="false" outlineLevel="0" max="3" min="3" style="327" width="10.12"/>
    <col collapsed="false" customWidth="true" hidden="false" outlineLevel="0" max="5" min="4" style="327" width="10.74"/>
    <col collapsed="false" customWidth="true" hidden="false" outlineLevel="0" max="6" min="6" style="327" width="9.25"/>
    <col collapsed="false" customWidth="true" hidden="false" outlineLevel="0" max="7" min="7" style="327" width="9.99"/>
    <col collapsed="false" customWidth="false" hidden="false" outlineLevel="0" max="8" min="8" style="327" width="8.99"/>
    <col collapsed="false" customWidth="true" hidden="false" outlineLevel="0" max="9" min="9" style="327" width="9.36"/>
    <col collapsed="false" customWidth="true" hidden="false" outlineLevel="0" max="10" min="10" style="327" width="10.12"/>
    <col collapsed="false" customWidth="true" hidden="false" outlineLevel="0" max="11" min="11" style="327" width="9.36"/>
    <col collapsed="false" customWidth="false" hidden="false" outlineLevel="0" max="257" min="12" style="327" width="8.99"/>
  </cols>
  <sheetData>
    <row r="1" s="330" customFormat="true" ht="15" hidden="false" customHeight="true" outlineLevel="0" collapsed="false">
      <c r="A1" s="328" t="s">
        <v>422</v>
      </c>
      <c r="B1" s="328"/>
      <c r="C1" s="328"/>
      <c r="D1" s="328"/>
      <c r="E1" s="328"/>
      <c r="F1" s="328"/>
      <c r="G1" s="328"/>
      <c r="H1" s="329"/>
      <c r="I1" s="17" t="s">
        <v>138</v>
      </c>
      <c r="J1" s="17"/>
      <c r="K1" s="17"/>
    </row>
    <row r="2" s="330" customFormat="true" ht="12.75" hidden="false" customHeight="true" outlineLevel="0" collapsed="false">
      <c r="A2" s="331" t="s">
        <v>347</v>
      </c>
      <c r="B2" s="331"/>
      <c r="C2" s="331"/>
      <c r="D2" s="331"/>
      <c r="E2" s="331"/>
      <c r="F2" s="329"/>
      <c r="G2" s="329"/>
      <c r="H2" s="329"/>
      <c r="I2" s="19" t="s">
        <v>140</v>
      </c>
      <c r="J2" s="19"/>
      <c r="K2" s="19"/>
    </row>
    <row r="3" s="336" customFormat="true" ht="15" hidden="false" customHeight="true" outlineLevel="0" collapsed="false">
      <c r="A3" s="332" t="s">
        <v>423</v>
      </c>
      <c r="B3" s="332"/>
      <c r="C3" s="332"/>
      <c r="D3" s="332"/>
      <c r="E3" s="332"/>
      <c r="F3" s="333"/>
      <c r="G3" s="333"/>
      <c r="H3" s="333"/>
      <c r="I3" s="333"/>
      <c r="J3" s="334"/>
      <c r="K3" s="335"/>
    </row>
    <row r="4" s="336" customFormat="true" ht="12.75" hidden="false" customHeight="true" outlineLevel="0" collapsed="false">
      <c r="A4" s="337" t="s">
        <v>349</v>
      </c>
      <c r="B4" s="337"/>
      <c r="C4" s="338"/>
      <c r="D4" s="338"/>
      <c r="E4" s="338"/>
      <c r="F4" s="339"/>
      <c r="G4" s="339"/>
      <c r="H4" s="329"/>
      <c r="I4" s="329"/>
      <c r="J4" s="339"/>
      <c r="K4" s="339"/>
    </row>
    <row r="5" s="336" customFormat="true" ht="20.1" hidden="false" customHeight="true" outlineLevel="0" collapsed="false">
      <c r="A5" s="340" t="s">
        <v>424</v>
      </c>
      <c r="B5" s="340"/>
      <c r="C5" s="341" t="s">
        <v>425</v>
      </c>
      <c r="D5" s="341"/>
      <c r="E5" s="341"/>
      <c r="F5" s="341"/>
      <c r="G5" s="341"/>
      <c r="H5" s="341"/>
      <c r="I5" s="341"/>
      <c r="J5" s="341"/>
      <c r="K5" s="341"/>
    </row>
    <row r="6" s="336" customFormat="true" ht="20.1" hidden="false" customHeight="true" outlineLevel="0" collapsed="false">
      <c r="A6" s="340"/>
      <c r="B6" s="340"/>
      <c r="C6" s="342" t="s">
        <v>426</v>
      </c>
      <c r="D6" s="343" t="s">
        <v>427</v>
      </c>
      <c r="E6" s="343"/>
      <c r="F6" s="343"/>
      <c r="G6" s="343"/>
      <c r="H6" s="343"/>
      <c r="I6" s="343"/>
      <c r="J6" s="343"/>
      <c r="K6" s="343"/>
    </row>
    <row r="7" s="336" customFormat="true" ht="12" hidden="false" customHeight="true" outlineLevel="0" collapsed="false">
      <c r="A7" s="340"/>
      <c r="B7" s="340"/>
      <c r="C7" s="342"/>
      <c r="D7" s="344" t="s">
        <v>428</v>
      </c>
      <c r="E7" s="344" t="s">
        <v>429</v>
      </c>
      <c r="F7" s="345" t="s">
        <v>430</v>
      </c>
      <c r="G7" s="346"/>
      <c r="H7" s="344" t="s">
        <v>431</v>
      </c>
      <c r="I7" s="344" t="s">
        <v>432</v>
      </c>
      <c r="J7" s="345" t="s">
        <v>433</v>
      </c>
      <c r="K7" s="347"/>
    </row>
    <row r="8" s="336" customFormat="true" ht="12" hidden="false" customHeight="true" outlineLevel="0" collapsed="false">
      <c r="A8" s="340"/>
      <c r="B8" s="340"/>
      <c r="C8" s="342"/>
      <c r="D8" s="342"/>
      <c r="E8" s="342"/>
      <c r="F8" s="345"/>
      <c r="G8" s="346"/>
      <c r="H8" s="344"/>
      <c r="I8" s="344"/>
      <c r="J8" s="345"/>
      <c r="K8" s="347"/>
    </row>
    <row r="9" s="336" customFormat="true" ht="12" hidden="false" customHeight="true" outlineLevel="0" collapsed="false">
      <c r="A9" s="340"/>
      <c r="B9" s="340"/>
      <c r="C9" s="342"/>
      <c r="D9" s="342"/>
      <c r="E9" s="342"/>
      <c r="F9" s="345"/>
      <c r="G9" s="344" t="s">
        <v>434</v>
      </c>
      <c r="H9" s="344"/>
      <c r="I9" s="344"/>
      <c r="J9" s="345"/>
      <c r="K9" s="345" t="s">
        <v>435</v>
      </c>
    </row>
    <row r="10" s="336" customFormat="true" ht="12" hidden="false" customHeight="true" outlineLevel="0" collapsed="false">
      <c r="A10" s="340"/>
      <c r="B10" s="340"/>
      <c r="C10" s="342"/>
      <c r="D10" s="342"/>
      <c r="E10" s="342"/>
      <c r="F10" s="345"/>
      <c r="G10" s="344"/>
      <c r="H10" s="344"/>
      <c r="I10" s="344"/>
      <c r="J10" s="345"/>
      <c r="K10" s="345"/>
    </row>
    <row r="11" s="336" customFormat="true" ht="12" hidden="false" customHeight="true" outlineLevel="0" collapsed="false">
      <c r="A11" s="340"/>
      <c r="B11" s="340"/>
      <c r="C11" s="342"/>
      <c r="D11" s="342"/>
      <c r="E11" s="342"/>
      <c r="F11" s="345"/>
      <c r="G11" s="344"/>
      <c r="H11" s="344"/>
      <c r="I11" s="344"/>
      <c r="J11" s="345"/>
      <c r="K11" s="345"/>
    </row>
    <row r="12" s="336" customFormat="true" ht="12" hidden="false" customHeight="true" outlineLevel="0" collapsed="false">
      <c r="A12" s="340"/>
      <c r="B12" s="340"/>
      <c r="C12" s="342"/>
      <c r="D12" s="342"/>
      <c r="E12" s="342"/>
      <c r="F12" s="345"/>
      <c r="G12" s="344"/>
      <c r="H12" s="344"/>
      <c r="I12" s="344"/>
      <c r="J12" s="345"/>
      <c r="K12" s="345"/>
    </row>
    <row r="13" s="336" customFormat="true" ht="12" hidden="false" customHeight="true" outlineLevel="0" collapsed="false">
      <c r="A13" s="340"/>
      <c r="B13" s="340"/>
      <c r="C13" s="342"/>
      <c r="D13" s="342"/>
      <c r="E13" s="342"/>
      <c r="F13" s="345"/>
      <c r="G13" s="344"/>
      <c r="H13" s="344"/>
      <c r="I13" s="344"/>
      <c r="J13" s="345"/>
      <c r="K13" s="345"/>
    </row>
    <row r="14" s="336" customFormat="true" ht="12" hidden="false" customHeight="true" outlineLevel="0" collapsed="false">
      <c r="A14" s="340"/>
      <c r="B14" s="340"/>
      <c r="C14" s="342"/>
      <c r="D14" s="342"/>
      <c r="E14" s="342"/>
      <c r="F14" s="345"/>
      <c r="G14" s="344"/>
      <c r="H14" s="344"/>
      <c r="I14" s="344"/>
      <c r="J14" s="345"/>
      <c r="K14" s="345"/>
    </row>
    <row r="15" s="336" customFormat="true" ht="12" hidden="false" customHeight="true" outlineLevel="0" collapsed="false">
      <c r="A15" s="340"/>
      <c r="B15" s="340"/>
      <c r="C15" s="342"/>
      <c r="D15" s="342"/>
      <c r="E15" s="342"/>
      <c r="F15" s="345"/>
      <c r="G15" s="344"/>
      <c r="H15" s="344"/>
      <c r="I15" s="344"/>
      <c r="J15" s="345"/>
      <c r="K15" s="345"/>
    </row>
    <row r="16" s="336" customFormat="true" ht="12" hidden="false" customHeight="true" outlineLevel="0" collapsed="false">
      <c r="A16" s="340"/>
      <c r="B16" s="340"/>
      <c r="C16" s="342"/>
      <c r="D16" s="342"/>
      <c r="E16" s="342"/>
      <c r="F16" s="345"/>
      <c r="G16" s="344"/>
      <c r="H16" s="344"/>
      <c r="I16" s="344"/>
      <c r="J16" s="345"/>
      <c r="K16" s="345"/>
    </row>
    <row r="17" s="336" customFormat="true" ht="12" hidden="false" customHeight="true" outlineLevel="0" collapsed="false">
      <c r="A17" s="340"/>
      <c r="B17" s="340"/>
      <c r="C17" s="342"/>
      <c r="D17" s="342"/>
      <c r="E17" s="342"/>
      <c r="F17" s="345"/>
      <c r="G17" s="344"/>
      <c r="H17" s="344"/>
      <c r="I17" s="344"/>
      <c r="J17" s="345"/>
      <c r="K17" s="345"/>
    </row>
    <row r="18" s="336" customFormat="true" ht="12" hidden="false" customHeight="true" outlineLevel="0" collapsed="false">
      <c r="A18" s="340"/>
      <c r="B18" s="340"/>
      <c r="C18" s="342"/>
      <c r="D18" s="342"/>
      <c r="E18" s="342"/>
      <c r="F18" s="345"/>
      <c r="G18" s="344"/>
      <c r="H18" s="344"/>
      <c r="I18" s="344"/>
      <c r="J18" s="345"/>
      <c r="K18" s="345"/>
    </row>
    <row r="19" s="336" customFormat="true" ht="12" hidden="false" customHeight="true" outlineLevel="0" collapsed="false">
      <c r="A19" s="340"/>
      <c r="B19" s="340"/>
      <c r="C19" s="342"/>
      <c r="D19" s="342"/>
      <c r="E19" s="342"/>
      <c r="F19" s="345"/>
      <c r="G19" s="344"/>
      <c r="H19" s="344"/>
      <c r="I19" s="344"/>
      <c r="J19" s="345"/>
      <c r="K19" s="345"/>
    </row>
    <row r="20" s="336" customFormat="true" ht="12" hidden="false" customHeight="true" outlineLevel="0" collapsed="false">
      <c r="A20" s="340"/>
      <c r="B20" s="340"/>
      <c r="C20" s="342"/>
      <c r="D20" s="342"/>
      <c r="E20" s="342"/>
      <c r="F20" s="345"/>
      <c r="G20" s="344"/>
      <c r="H20" s="344"/>
      <c r="I20" s="344"/>
      <c r="J20" s="345"/>
      <c r="K20" s="345"/>
    </row>
    <row r="21" s="336" customFormat="true" ht="12" hidden="false" customHeight="true" outlineLevel="0" collapsed="false">
      <c r="A21" s="340"/>
      <c r="B21" s="340"/>
      <c r="C21" s="342"/>
      <c r="D21" s="342"/>
      <c r="E21" s="342"/>
      <c r="F21" s="345"/>
      <c r="G21" s="344"/>
      <c r="H21" s="344"/>
      <c r="I21" s="344"/>
      <c r="J21" s="345"/>
      <c r="K21" s="345"/>
      <c r="L21" s="348"/>
      <c r="M21" s="348"/>
      <c r="N21" s="348"/>
    </row>
    <row r="22" s="336" customFormat="true" ht="20.1" hidden="false" customHeight="true" outlineLevel="0" collapsed="false">
      <c r="A22" s="349" t="n">
        <v>2011</v>
      </c>
      <c r="B22" s="350" t="s">
        <v>158</v>
      </c>
      <c r="C22" s="48" t="n">
        <v>61617</v>
      </c>
      <c r="D22" s="48" t="n">
        <v>30377</v>
      </c>
      <c r="E22" s="48" t="n">
        <v>15996</v>
      </c>
      <c r="F22" s="48" t="n">
        <v>45621</v>
      </c>
      <c r="G22" s="48" t="n">
        <v>1482</v>
      </c>
      <c r="H22" s="48" t="n">
        <v>54586</v>
      </c>
      <c r="I22" s="351" t="s">
        <v>159</v>
      </c>
      <c r="J22" s="48" t="n">
        <v>2647</v>
      </c>
      <c r="K22" s="48" t="n">
        <v>906</v>
      </c>
    </row>
    <row r="23" s="336" customFormat="true" ht="14.1" hidden="false" customHeight="true" outlineLevel="0" collapsed="false">
      <c r="A23" s="352"/>
      <c r="B23" s="353" t="s">
        <v>160</v>
      </c>
      <c r="C23" s="48" t="n">
        <v>61703</v>
      </c>
      <c r="D23" s="48" t="n">
        <v>30856</v>
      </c>
      <c r="E23" s="48" t="n">
        <v>16059</v>
      </c>
      <c r="F23" s="48" t="n">
        <v>45644</v>
      </c>
      <c r="G23" s="48" t="n">
        <v>1467</v>
      </c>
      <c r="H23" s="48" t="n">
        <v>54528</v>
      </c>
      <c r="I23" s="351" t="s">
        <v>159</v>
      </c>
      <c r="J23" s="48" t="n">
        <v>3221</v>
      </c>
      <c r="K23" s="48" t="n">
        <v>1218</v>
      </c>
    </row>
    <row r="24" s="336" customFormat="true" ht="14.1" hidden="false" customHeight="true" outlineLevel="0" collapsed="false">
      <c r="A24" s="352"/>
      <c r="B24" s="353" t="s">
        <v>161</v>
      </c>
      <c r="C24" s="48" t="n">
        <v>62073</v>
      </c>
      <c r="D24" s="48" t="n">
        <v>31094</v>
      </c>
      <c r="E24" s="48" t="n">
        <v>16335</v>
      </c>
      <c r="F24" s="48" t="n">
        <v>45738</v>
      </c>
      <c r="G24" s="48" t="n">
        <v>1467</v>
      </c>
      <c r="H24" s="48" t="n">
        <v>55087</v>
      </c>
      <c r="I24" s="48" t="n">
        <v>23535</v>
      </c>
      <c r="J24" s="48" t="n">
        <v>3952</v>
      </c>
      <c r="K24" s="48" t="n">
        <v>1276</v>
      </c>
    </row>
    <row r="25" s="336" customFormat="true" ht="14.1" hidden="false" customHeight="true" outlineLevel="0" collapsed="false">
      <c r="A25" s="352"/>
      <c r="B25" s="353" t="s">
        <v>162</v>
      </c>
      <c r="C25" s="48" t="n">
        <v>62287</v>
      </c>
      <c r="D25" s="48" t="n">
        <v>31057</v>
      </c>
      <c r="E25" s="48" t="n">
        <v>16164</v>
      </c>
      <c r="F25" s="48" t="n">
        <v>46123</v>
      </c>
      <c r="G25" s="48" t="n">
        <v>1452</v>
      </c>
      <c r="H25" s="48" t="n">
        <v>55166</v>
      </c>
      <c r="I25" s="351" t="s">
        <v>159</v>
      </c>
      <c r="J25" s="48" t="n">
        <v>4023</v>
      </c>
      <c r="K25" s="48" t="n">
        <v>1283</v>
      </c>
    </row>
    <row r="26" s="336" customFormat="true" ht="14.1" hidden="false" customHeight="true" outlineLevel="0" collapsed="false">
      <c r="A26" s="352"/>
      <c r="B26" s="353" t="s">
        <v>163</v>
      </c>
      <c r="C26" s="48" t="n">
        <v>63890</v>
      </c>
      <c r="D26" s="48" t="n">
        <v>31503</v>
      </c>
      <c r="E26" s="48" t="n">
        <v>16241</v>
      </c>
      <c r="F26" s="48" t="n">
        <v>47649</v>
      </c>
      <c r="G26" s="48" t="n">
        <v>1492</v>
      </c>
      <c r="H26" s="48" t="n">
        <v>56295</v>
      </c>
      <c r="I26" s="351" t="s">
        <v>159</v>
      </c>
      <c r="J26" s="48" t="n">
        <v>4237</v>
      </c>
      <c r="K26" s="48" t="n">
        <v>1391</v>
      </c>
    </row>
    <row r="27" s="348" customFormat="true" ht="14.1" hidden="false" customHeight="true" outlineLevel="0" collapsed="false">
      <c r="A27" s="352"/>
      <c r="B27" s="353" t="s">
        <v>164</v>
      </c>
      <c r="C27" s="48" t="n">
        <v>65920</v>
      </c>
      <c r="D27" s="48" t="n">
        <v>31736</v>
      </c>
      <c r="E27" s="48" t="n">
        <v>16325</v>
      </c>
      <c r="F27" s="48" t="n">
        <v>49595</v>
      </c>
      <c r="G27" s="48" t="n">
        <v>1518</v>
      </c>
      <c r="H27" s="48" t="n">
        <v>57775</v>
      </c>
      <c r="I27" s="48" t="n">
        <v>25783</v>
      </c>
      <c r="J27" s="48" t="n">
        <v>4456</v>
      </c>
      <c r="K27" s="48" t="n">
        <v>1488</v>
      </c>
    </row>
    <row r="28" s="348" customFormat="true" ht="14.1" hidden="false" customHeight="true" outlineLevel="0" collapsed="false">
      <c r="A28" s="352"/>
      <c r="B28" s="354"/>
      <c r="C28" s="355"/>
      <c r="D28" s="356"/>
      <c r="E28" s="356"/>
      <c r="F28" s="357"/>
      <c r="G28" s="356"/>
      <c r="H28" s="356"/>
      <c r="I28" s="357"/>
      <c r="J28" s="358"/>
      <c r="K28" s="358"/>
    </row>
    <row r="29" s="348" customFormat="true" ht="14.1" hidden="false" customHeight="true" outlineLevel="0" collapsed="false">
      <c r="A29" s="359" t="n">
        <v>2012</v>
      </c>
      <c r="B29" s="353" t="s">
        <v>165</v>
      </c>
      <c r="C29" s="360" t="n">
        <v>70267</v>
      </c>
      <c r="D29" s="360" t="n">
        <v>33151</v>
      </c>
      <c r="E29" s="360" t="n">
        <v>16840</v>
      </c>
      <c r="F29" s="360" t="n">
        <v>53427</v>
      </c>
      <c r="G29" s="360" t="n">
        <v>1604</v>
      </c>
      <c r="H29" s="360" t="n">
        <v>60776</v>
      </c>
      <c r="I29" s="361" t="s">
        <v>159</v>
      </c>
      <c r="J29" s="362" t="n">
        <v>4902</v>
      </c>
      <c r="K29" s="362" t="n">
        <v>1676</v>
      </c>
    </row>
    <row r="30" s="348" customFormat="true" ht="14.1" hidden="false" customHeight="true" outlineLevel="0" collapsed="false">
      <c r="A30" s="352"/>
      <c r="B30" s="353" t="s">
        <v>167</v>
      </c>
      <c r="C30" s="360" t="n">
        <v>70791</v>
      </c>
      <c r="D30" s="360" t="n">
        <v>32831</v>
      </c>
      <c r="E30" s="360" t="n">
        <v>16844</v>
      </c>
      <c r="F30" s="360" t="n">
        <v>53947</v>
      </c>
      <c r="G30" s="360" t="n">
        <v>1620</v>
      </c>
      <c r="H30" s="360" t="n">
        <v>61294</v>
      </c>
      <c r="I30" s="361" t="s">
        <v>159</v>
      </c>
      <c r="J30" s="362" t="n">
        <v>4918</v>
      </c>
      <c r="K30" s="362" t="n">
        <v>1610</v>
      </c>
    </row>
    <row r="31" s="348" customFormat="true" ht="14.1" hidden="false" customHeight="true" outlineLevel="0" collapsed="false">
      <c r="A31" s="352"/>
      <c r="B31" s="353" t="s">
        <v>169</v>
      </c>
      <c r="C31" s="360" t="n">
        <v>69087</v>
      </c>
      <c r="D31" s="360" t="n">
        <v>31669</v>
      </c>
      <c r="E31" s="360" t="n">
        <v>16260</v>
      </c>
      <c r="F31" s="360" t="n">
        <v>52827</v>
      </c>
      <c r="G31" s="360" t="n">
        <v>1569</v>
      </c>
      <c r="H31" s="360" t="n">
        <v>60085</v>
      </c>
      <c r="I31" s="357" t="n">
        <v>27134</v>
      </c>
      <c r="J31" s="362" t="n">
        <v>4588</v>
      </c>
      <c r="K31" s="362" t="n">
        <v>1399</v>
      </c>
    </row>
    <row r="32" s="348" customFormat="true" ht="14.1" hidden="false" customHeight="true" outlineLevel="0" collapsed="false">
      <c r="A32" s="352"/>
      <c r="B32" s="353" t="s">
        <v>171</v>
      </c>
      <c r="C32" s="360" t="n">
        <v>66947</v>
      </c>
      <c r="D32" s="360" t="n">
        <v>30852</v>
      </c>
      <c r="E32" s="360" t="n">
        <v>15779</v>
      </c>
      <c r="F32" s="360" t="n">
        <v>51168</v>
      </c>
      <c r="G32" s="360" t="n">
        <v>1535</v>
      </c>
      <c r="H32" s="360" t="n">
        <v>58348</v>
      </c>
      <c r="I32" s="361" t="s">
        <v>159</v>
      </c>
      <c r="J32" s="362" t="n">
        <v>2705</v>
      </c>
      <c r="K32" s="362" t="n">
        <v>1316</v>
      </c>
    </row>
    <row r="33" s="348" customFormat="true" ht="14.1" hidden="false" customHeight="true" outlineLevel="0" collapsed="false">
      <c r="A33" s="352"/>
      <c r="B33" s="353" t="s">
        <v>174</v>
      </c>
      <c r="C33" s="360" t="n">
        <v>65259</v>
      </c>
      <c r="D33" s="360" t="n">
        <v>30467</v>
      </c>
      <c r="E33" s="360" t="n">
        <v>15717</v>
      </c>
      <c r="F33" s="360" t="n">
        <v>49542</v>
      </c>
      <c r="G33" s="360" t="n">
        <v>1534</v>
      </c>
      <c r="H33" s="360" t="n">
        <v>57112</v>
      </c>
      <c r="I33" s="361" t="s">
        <v>159</v>
      </c>
      <c r="J33" s="362" t="n">
        <v>3228</v>
      </c>
      <c r="K33" s="362" t="n">
        <v>1284</v>
      </c>
    </row>
    <row r="34" s="348" customFormat="true" ht="14.1" hidden="false" customHeight="true" outlineLevel="0" collapsed="false">
      <c r="A34" s="352"/>
      <c r="B34" s="353" t="s">
        <v>177</v>
      </c>
      <c r="C34" s="360" t="n">
        <v>64273</v>
      </c>
      <c r="D34" s="360" t="n">
        <v>30254</v>
      </c>
      <c r="E34" s="360" t="n">
        <v>15611</v>
      </c>
      <c r="F34" s="360" t="n">
        <v>48662</v>
      </c>
      <c r="G34" s="360" t="n">
        <v>1632</v>
      </c>
      <c r="H34" s="360" t="n">
        <v>56345</v>
      </c>
      <c r="I34" s="357" t="n">
        <v>26186</v>
      </c>
      <c r="J34" s="362" t="n">
        <v>2415</v>
      </c>
      <c r="K34" s="362" t="n">
        <v>972</v>
      </c>
    </row>
    <row r="35" s="348" customFormat="true" ht="14.1" hidden="false" customHeight="true" outlineLevel="0" collapsed="false">
      <c r="A35" s="352"/>
      <c r="B35" s="353" t="s">
        <v>158</v>
      </c>
      <c r="C35" s="360" t="n">
        <v>64438</v>
      </c>
      <c r="D35" s="360" t="n">
        <v>30806</v>
      </c>
      <c r="E35" s="360" t="n">
        <v>15710</v>
      </c>
      <c r="F35" s="360" t="n">
        <v>48728</v>
      </c>
      <c r="G35" s="360" t="n">
        <v>1666</v>
      </c>
      <c r="H35" s="360" t="n">
        <v>56740</v>
      </c>
      <c r="I35" s="357" t="s">
        <v>159</v>
      </c>
      <c r="J35" s="362" t="n">
        <v>2654</v>
      </c>
      <c r="K35" s="362" t="n">
        <v>889</v>
      </c>
    </row>
    <row r="36" s="348" customFormat="true" ht="14.1" hidden="false" customHeight="true" outlineLevel="0" collapsed="false">
      <c r="A36" s="352"/>
      <c r="B36" s="353" t="s">
        <v>160</v>
      </c>
      <c r="C36" s="360" t="n">
        <v>64998</v>
      </c>
      <c r="D36" s="360" t="n">
        <v>31452</v>
      </c>
      <c r="E36" s="360" t="n">
        <v>16011</v>
      </c>
      <c r="F36" s="360" t="n">
        <v>48987</v>
      </c>
      <c r="G36" s="360" t="n">
        <v>1662</v>
      </c>
      <c r="H36" s="360" t="n">
        <v>57320</v>
      </c>
      <c r="I36" s="357" t="s">
        <v>159</v>
      </c>
      <c r="J36" s="362" t="n">
        <v>3361</v>
      </c>
      <c r="K36" s="362" t="n">
        <v>1225</v>
      </c>
    </row>
    <row r="37" s="348" customFormat="true" ht="14.1" hidden="false" customHeight="true" outlineLevel="0" collapsed="false">
      <c r="A37" s="352"/>
      <c r="B37" s="353" t="s">
        <v>161</v>
      </c>
      <c r="C37" s="360" t="n">
        <v>64719</v>
      </c>
      <c r="D37" s="360" t="n">
        <v>31082</v>
      </c>
      <c r="E37" s="360" t="n">
        <v>16089</v>
      </c>
      <c r="F37" s="360" t="n">
        <v>48630</v>
      </c>
      <c r="G37" s="360" t="n">
        <v>1729</v>
      </c>
      <c r="H37" s="360" t="n">
        <v>57108</v>
      </c>
      <c r="I37" s="357" t="n">
        <v>26961</v>
      </c>
      <c r="J37" s="362" t="n">
        <v>3950</v>
      </c>
      <c r="K37" s="362" t="n">
        <v>1203</v>
      </c>
    </row>
    <row r="38" s="348" customFormat="true" ht="14.1" hidden="false" customHeight="true" outlineLevel="0" collapsed="false">
      <c r="A38" s="352"/>
      <c r="B38" s="363" t="s">
        <v>251</v>
      </c>
      <c r="C38" s="364" t="n">
        <v>104.3</v>
      </c>
      <c r="D38" s="364" t="n">
        <v>100</v>
      </c>
      <c r="E38" s="364" t="n">
        <v>98.5</v>
      </c>
      <c r="F38" s="364" t="n">
        <v>106.3</v>
      </c>
      <c r="G38" s="364" t="n">
        <v>117.9</v>
      </c>
      <c r="H38" s="364" t="n">
        <v>103.7</v>
      </c>
      <c r="I38" s="365" t="n">
        <v>114.6</v>
      </c>
      <c r="J38" s="366" t="n">
        <v>100</v>
      </c>
      <c r="K38" s="366" t="n">
        <v>94.3</v>
      </c>
    </row>
    <row r="39" s="348" customFormat="true" ht="14.1" hidden="false" customHeight="true" outlineLevel="0" collapsed="false">
      <c r="A39" s="352"/>
      <c r="B39" s="367" t="s">
        <v>364</v>
      </c>
      <c r="C39" s="368" t="n">
        <v>99.6</v>
      </c>
      <c r="D39" s="368" t="n">
        <v>98.8</v>
      </c>
      <c r="E39" s="368" t="n">
        <v>100.5</v>
      </c>
      <c r="F39" s="369" t="n">
        <v>99.3</v>
      </c>
      <c r="G39" s="368" t="n">
        <v>104</v>
      </c>
      <c r="H39" s="368" t="n">
        <v>99.6</v>
      </c>
      <c r="I39" s="368" t="n">
        <v>103</v>
      </c>
      <c r="J39" s="370" t="n">
        <v>117.5</v>
      </c>
      <c r="K39" s="370" t="n">
        <v>98.2</v>
      </c>
    </row>
    <row r="40" s="348" customFormat="true" ht="15" hidden="false" customHeight="true" outlineLevel="0" collapsed="false">
      <c r="A40" s="371"/>
      <c r="B40" s="371"/>
      <c r="C40" s="371"/>
      <c r="D40" s="371"/>
      <c r="E40" s="371"/>
      <c r="F40" s="371"/>
      <c r="G40" s="371"/>
      <c r="H40" s="371"/>
      <c r="I40" s="371"/>
      <c r="J40" s="371"/>
      <c r="K40" s="371"/>
    </row>
    <row r="41" s="336" customFormat="true" ht="11.25" hidden="false" customHeight="true" outlineLevel="0" collapsed="false">
      <c r="A41" s="372" t="s">
        <v>436</v>
      </c>
      <c r="B41" s="372"/>
      <c r="C41" s="372"/>
      <c r="D41" s="372"/>
      <c r="E41" s="372"/>
      <c r="F41" s="372"/>
      <c r="G41" s="372"/>
      <c r="H41" s="372"/>
      <c r="I41" s="372"/>
      <c r="J41" s="372"/>
      <c r="K41" s="372"/>
    </row>
    <row r="42" s="336" customFormat="true" ht="15" hidden="false" customHeight="true" outlineLevel="0" collapsed="false">
      <c r="A42" s="372" t="s">
        <v>437</v>
      </c>
      <c r="B42" s="372"/>
      <c r="C42" s="372"/>
      <c r="D42" s="372"/>
      <c r="E42" s="372"/>
      <c r="F42" s="372"/>
      <c r="G42" s="372"/>
      <c r="H42" s="372"/>
      <c r="I42" s="372"/>
      <c r="J42" s="372"/>
      <c r="K42" s="372"/>
    </row>
    <row r="43" customFormat="false" ht="12.75" hidden="false" customHeight="false" outlineLevel="0" collapsed="false">
      <c r="A43" s="373"/>
      <c r="B43" s="373"/>
      <c r="C43" s="373"/>
      <c r="D43" s="373"/>
      <c r="E43" s="373"/>
      <c r="F43" s="373"/>
      <c r="G43" s="373"/>
      <c r="H43" s="373"/>
      <c r="I43" s="373"/>
      <c r="J43" s="373"/>
      <c r="K43" s="373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7" display="Powrót do spisu tablic"/>
    <hyperlink ref="I2" location="'Spis tablic     List of tables'!A17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7" width="7.12"/>
    <col collapsed="false" customWidth="true" hidden="false" outlineLevel="0" max="2" min="2" style="327" width="12.62"/>
    <col collapsed="false" customWidth="true" hidden="false" outlineLevel="0" max="3" min="3" style="327" width="11.75"/>
    <col collapsed="false" customWidth="true" hidden="false" outlineLevel="0" max="4" min="4" style="327" width="9.99"/>
    <col collapsed="false" customWidth="true" hidden="false" outlineLevel="0" max="5" min="5" style="327" width="11.49"/>
    <col collapsed="false" customWidth="true" hidden="false" outlineLevel="0" max="6" min="6" style="327" width="9.36"/>
    <col collapsed="false" customWidth="true" hidden="false" outlineLevel="0" max="7" min="7" style="327" width="9.25"/>
    <col collapsed="false" customWidth="true" hidden="false" outlineLevel="0" max="8" min="8" style="327" width="8.86"/>
    <col collapsed="false" customWidth="true" hidden="false" outlineLevel="0" max="9" min="9" style="327" width="8.62"/>
    <col collapsed="false" customWidth="true" hidden="false" outlineLevel="0" max="10" min="10" style="327" width="8.25"/>
    <col collapsed="false" customWidth="false" hidden="false" outlineLevel="0" max="257" min="11" style="327" width="8.99"/>
  </cols>
  <sheetData>
    <row r="1" s="330" customFormat="true" ht="15" hidden="false" customHeight="true" outlineLevel="0" collapsed="false">
      <c r="A1" s="339" t="s">
        <v>438</v>
      </c>
      <c r="B1" s="339"/>
      <c r="C1" s="374"/>
      <c r="D1" s="374"/>
      <c r="E1" s="374"/>
      <c r="F1" s="374"/>
      <c r="G1" s="374"/>
      <c r="H1" s="17" t="s">
        <v>138</v>
      </c>
      <c r="I1" s="17"/>
      <c r="J1" s="17"/>
    </row>
    <row r="2" s="330" customFormat="true" ht="12.75" hidden="false" customHeight="true" outlineLevel="0" collapsed="false">
      <c r="A2" s="338" t="s">
        <v>347</v>
      </c>
      <c r="B2" s="338"/>
      <c r="C2" s="374"/>
      <c r="D2" s="374"/>
      <c r="E2" s="374"/>
      <c r="F2" s="374"/>
      <c r="G2" s="374"/>
      <c r="H2" s="19" t="s">
        <v>140</v>
      </c>
      <c r="I2" s="19"/>
      <c r="J2" s="19"/>
    </row>
    <row r="3" s="336" customFormat="true" ht="15" hidden="false" customHeight="true" outlineLevel="0" collapsed="false">
      <c r="A3" s="332" t="s">
        <v>439</v>
      </c>
      <c r="B3" s="332"/>
      <c r="C3" s="329"/>
      <c r="D3" s="329"/>
      <c r="E3" s="329"/>
      <c r="F3" s="329"/>
      <c r="G3" s="329"/>
      <c r="H3" s="329"/>
      <c r="I3" s="329"/>
      <c r="J3" s="329"/>
    </row>
    <row r="4" s="336" customFormat="true" ht="12.75" hidden="false" customHeight="true" outlineLevel="0" collapsed="false">
      <c r="A4" s="332" t="s">
        <v>349</v>
      </c>
      <c r="B4" s="332"/>
      <c r="C4" s="329"/>
      <c r="D4" s="329"/>
      <c r="E4" s="329"/>
      <c r="F4" s="329"/>
      <c r="G4" s="329"/>
      <c r="H4" s="329"/>
      <c r="I4" s="329"/>
      <c r="J4" s="329"/>
    </row>
    <row r="5" s="336" customFormat="true" ht="12.75" hidden="false" customHeight="true" outlineLevel="0" collapsed="false">
      <c r="A5" s="375" t="s">
        <v>440</v>
      </c>
      <c r="B5" s="375"/>
      <c r="C5" s="344" t="s">
        <v>441</v>
      </c>
      <c r="D5" s="345" t="s">
        <v>442</v>
      </c>
      <c r="E5" s="346"/>
      <c r="F5" s="345" t="s">
        <v>443</v>
      </c>
      <c r="G5" s="346"/>
      <c r="H5" s="345" t="s">
        <v>444</v>
      </c>
      <c r="I5" s="345"/>
      <c r="J5" s="345"/>
    </row>
    <row r="6" s="336" customFormat="true" ht="12.75" hidden="false" customHeight="true" outlineLevel="0" collapsed="false">
      <c r="A6" s="375"/>
      <c r="B6" s="375"/>
      <c r="C6" s="344"/>
      <c r="D6" s="345"/>
      <c r="E6" s="346"/>
      <c r="F6" s="345"/>
      <c r="G6" s="346"/>
      <c r="H6" s="345"/>
      <c r="I6" s="345"/>
      <c r="J6" s="345"/>
    </row>
    <row r="7" s="336" customFormat="true" ht="15" hidden="false" customHeight="true" outlineLevel="0" collapsed="false">
      <c r="A7" s="375"/>
      <c r="B7" s="375"/>
      <c r="C7" s="344"/>
      <c r="D7" s="345"/>
      <c r="E7" s="344" t="s">
        <v>445</v>
      </c>
      <c r="F7" s="345"/>
      <c r="G7" s="344" t="s">
        <v>446</v>
      </c>
      <c r="H7" s="345" t="s">
        <v>447</v>
      </c>
      <c r="I7" s="376"/>
      <c r="J7" s="345" t="s">
        <v>448</v>
      </c>
    </row>
    <row r="8" s="336" customFormat="true" ht="12.75" hidden="false" customHeight="true" outlineLevel="0" collapsed="false">
      <c r="A8" s="375"/>
      <c r="B8" s="375"/>
      <c r="C8" s="344"/>
      <c r="D8" s="345"/>
      <c r="E8" s="344"/>
      <c r="F8" s="345"/>
      <c r="G8" s="344"/>
      <c r="H8" s="345"/>
      <c r="I8" s="344" t="s">
        <v>449</v>
      </c>
      <c r="J8" s="345"/>
    </row>
    <row r="9" s="336" customFormat="true" ht="12.75" hidden="false" customHeight="true" outlineLevel="0" collapsed="false">
      <c r="A9" s="375"/>
      <c r="B9" s="375"/>
      <c r="C9" s="344"/>
      <c r="D9" s="345"/>
      <c r="E9" s="344"/>
      <c r="F9" s="345"/>
      <c r="G9" s="344"/>
      <c r="H9" s="345"/>
      <c r="I9" s="344"/>
      <c r="J9" s="345"/>
    </row>
    <row r="10" s="336" customFormat="true" ht="12.75" hidden="false" customHeight="true" outlineLevel="0" collapsed="false">
      <c r="A10" s="375"/>
      <c r="B10" s="375"/>
      <c r="C10" s="344"/>
      <c r="D10" s="345"/>
      <c r="E10" s="344"/>
      <c r="F10" s="345"/>
      <c r="G10" s="344"/>
      <c r="H10" s="345"/>
      <c r="I10" s="344"/>
      <c r="J10" s="345"/>
    </row>
    <row r="11" s="336" customFormat="true" ht="12.75" hidden="false" customHeight="true" outlineLevel="0" collapsed="false">
      <c r="A11" s="375"/>
      <c r="B11" s="375"/>
      <c r="C11" s="344"/>
      <c r="D11" s="345"/>
      <c r="E11" s="344"/>
      <c r="F11" s="345"/>
      <c r="G11" s="344"/>
      <c r="H11" s="345"/>
      <c r="I11" s="344"/>
      <c r="J11" s="345"/>
    </row>
    <row r="12" s="336" customFormat="true" ht="12.75" hidden="false" customHeight="true" outlineLevel="0" collapsed="false">
      <c r="A12" s="375"/>
      <c r="B12" s="375"/>
      <c r="C12" s="344"/>
      <c r="D12" s="345"/>
      <c r="E12" s="344"/>
      <c r="F12" s="345"/>
      <c r="G12" s="344"/>
      <c r="H12" s="345"/>
      <c r="I12" s="344"/>
      <c r="J12" s="345"/>
    </row>
    <row r="13" s="336" customFormat="true" ht="12.75" hidden="false" customHeight="true" outlineLevel="0" collapsed="false">
      <c r="A13" s="375"/>
      <c r="B13" s="375"/>
      <c r="C13" s="344"/>
      <c r="D13" s="345"/>
      <c r="E13" s="344"/>
      <c r="F13" s="345"/>
      <c r="G13" s="344"/>
      <c r="H13" s="345"/>
      <c r="I13" s="344"/>
      <c r="J13" s="345"/>
    </row>
    <row r="14" s="336" customFormat="true" ht="12.75" hidden="false" customHeight="true" outlineLevel="0" collapsed="false">
      <c r="A14" s="375"/>
      <c r="B14" s="375"/>
      <c r="C14" s="344"/>
      <c r="D14" s="345"/>
      <c r="E14" s="344"/>
      <c r="F14" s="345"/>
      <c r="G14" s="344"/>
      <c r="H14" s="345"/>
      <c r="I14" s="344"/>
      <c r="J14" s="345"/>
    </row>
    <row r="15" s="336" customFormat="true" ht="20.1" hidden="false" customHeight="true" outlineLevel="0" collapsed="false">
      <c r="A15" s="377" t="n">
        <v>2011</v>
      </c>
      <c r="B15" s="378" t="s">
        <v>158</v>
      </c>
      <c r="C15" s="379" t="n">
        <v>13.3</v>
      </c>
      <c r="D15" s="379" t="n">
        <v>5874</v>
      </c>
      <c r="E15" s="379" t="n">
        <v>4417</v>
      </c>
      <c r="F15" s="379" t="n">
        <v>5478</v>
      </c>
      <c r="G15" s="379" t="n">
        <v>2270</v>
      </c>
      <c r="H15" s="379" t="n">
        <v>1517</v>
      </c>
      <c r="I15" s="379" t="n">
        <v>1256</v>
      </c>
      <c r="J15" s="379" t="n">
        <v>890</v>
      </c>
    </row>
    <row r="16" s="336" customFormat="true" ht="14.1" hidden="false" customHeight="true" outlineLevel="0" collapsed="false">
      <c r="A16" s="371"/>
      <c r="B16" s="380" t="s">
        <v>160</v>
      </c>
      <c r="C16" s="379" t="n">
        <v>13.3</v>
      </c>
      <c r="D16" s="379" t="n">
        <v>6112</v>
      </c>
      <c r="E16" s="379" t="n">
        <v>4645</v>
      </c>
      <c r="F16" s="379" t="n">
        <v>6026</v>
      </c>
      <c r="G16" s="379" t="n">
        <v>2302</v>
      </c>
      <c r="H16" s="379" t="n">
        <v>1466</v>
      </c>
      <c r="I16" s="379" t="n">
        <v>1163</v>
      </c>
      <c r="J16" s="379" t="n">
        <v>957</v>
      </c>
    </row>
    <row r="17" s="336" customFormat="true" ht="14.1" hidden="false" customHeight="true" outlineLevel="0" collapsed="false">
      <c r="A17" s="371"/>
      <c r="B17" s="380" t="s">
        <v>161</v>
      </c>
      <c r="C17" s="379" t="n">
        <v>13.4</v>
      </c>
      <c r="D17" s="379" t="n">
        <v>7365</v>
      </c>
      <c r="E17" s="379" t="n">
        <v>5349</v>
      </c>
      <c r="F17" s="379" t="n">
        <v>6995</v>
      </c>
      <c r="G17" s="379" t="n">
        <v>3373</v>
      </c>
      <c r="H17" s="379" t="n">
        <v>1509</v>
      </c>
      <c r="I17" s="379" t="n">
        <v>1109</v>
      </c>
      <c r="J17" s="379" t="n">
        <v>711</v>
      </c>
    </row>
    <row r="18" s="336" customFormat="true" ht="14.1" hidden="false" customHeight="true" outlineLevel="0" collapsed="false">
      <c r="A18" s="371"/>
      <c r="B18" s="380" t="s">
        <v>162</v>
      </c>
      <c r="C18" s="379" t="n">
        <v>13.4</v>
      </c>
      <c r="D18" s="379" t="n">
        <v>6841</v>
      </c>
      <c r="E18" s="379" t="n">
        <v>5352</v>
      </c>
      <c r="F18" s="379" t="n">
        <v>6627</v>
      </c>
      <c r="G18" s="379" t="n">
        <v>3004</v>
      </c>
      <c r="H18" s="379" t="n">
        <v>1050</v>
      </c>
      <c r="I18" s="379" t="n">
        <v>795</v>
      </c>
      <c r="J18" s="379" t="n">
        <v>338</v>
      </c>
    </row>
    <row r="19" s="336" customFormat="true" ht="14.1" hidden="false" customHeight="true" outlineLevel="0" collapsed="false">
      <c r="A19" s="371"/>
      <c r="B19" s="380" t="s">
        <v>163</v>
      </c>
      <c r="C19" s="379" t="n">
        <v>13.7</v>
      </c>
      <c r="D19" s="379" t="n">
        <v>6578</v>
      </c>
      <c r="E19" s="379" t="n">
        <v>5215</v>
      </c>
      <c r="F19" s="379" t="n">
        <v>4975</v>
      </c>
      <c r="G19" s="379" t="n">
        <v>2040</v>
      </c>
      <c r="H19" s="379" t="n">
        <v>765</v>
      </c>
      <c r="I19" s="379" t="n">
        <v>583</v>
      </c>
      <c r="J19" s="379" t="n">
        <v>290</v>
      </c>
    </row>
    <row r="20" s="348" customFormat="true" ht="14.1" hidden="false" customHeight="true" outlineLevel="0" collapsed="false">
      <c r="A20" s="371"/>
      <c r="B20" s="380" t="s">
        <v>164</v>
      </c>
      <c r="C20" s="379" t="n">
        <v>14.1</v>
      </c>
      <c r="D20" s="379" t="n">
        <v>6653</v>
      </c>
      <c r="E20" s="379" t="n">
        <v>5594</v>
      </c>
      <c r="F20" s="379" t="n">
        <v>4623</v>
      </c>
      <c r="G20" s="379" t="n">
        <v>1920</v>
      </c>
      <c r="H20" s="379" t="n">
        <v>782</v>
      </c>
      <c r="I20" s="379" t="n">
        <v>652</v>
      </c>
      <c r="J20" s="379" t="n">
        <v>257</v>
      </c>
    </row>
    <row r="21" s="348" customFormat="true" ht="14.1" hidden="false" customHeight="true" outlineLevel="0" collapsed="false">
      <c r="A21" s="371"/>
      <c r="B21" s="381"/>
      <c r="C21" s="382"/>
      <c r="D21" s="383"/>
      <c r="E21" s="383"/>
      <c r="F21" s="382"/>
      <c r="G21" s="382"/>
      <c r="H21" s="384"/>
      <c r="I21" s="384"/>
      <c r="J21" s="385"/>
    </row>
    <row r="22" s="348" customFormat="true" ht="14.1" hidden="false" customHeight="true" outlineLevel="0" collapsed="false">
      <c r="A22" s="386" t="n">
        <v>2012</v>
      </c>
      <c r="B22" s="380" t="s">
        <v>165</v>
      </c>
      <c r="C22" s="387" t="s">
        <v>166</v>
      </c>
      <c r="D22" s="388" t="n">
        <v>8662</v>
      </c>
      <c r="E22" s="388" t="n">
        <v>7076</v>
      </c>
      <c r="F22" s="389" t="n">
        <v>4315</v>
      </c>
      <c r="G22" s="389" t="n">
        <v>1844</v>
      </c>
      <c r="H22" s="357" t="n">
        <v>931</v>
      </c>
      <c r="I22" s="357" t="n">
        <v>689</v>
      </c>
      <c r="J22" s="390" t="n">
        <v>444</v>
      </c>
    </row>
    <row r="23" s="348" customFormat="true" ht="14.1" hidden="false" customHeight="true" outlineLevel="0" collapsed="false">
      <c r="A23" s="371"/>
      <c r="B23" s="380" t="s">
        <v>167</v>
      </c>
      <c r="C23" s="387" t="s">
        <v>168</v>
      </c>
      <c r="D23" s="388" t="n">
        <v>5699</v>
      </c>
      <c r="E23" s="388" t="n">
        <v>4489</v>
      </c>
      <c r="F23" s="389" t="n">
        <v>5175</v>
      </c>
      <c r="G23" s="389" t="n">
        <v>1875</v>
      </c>
      <c r="H23" s="357" t="n">
        <v>1758</v>
      </c>
      <c r="I23" s="357" t="n">
        <v>1011</v>
      </c>
      <c r="J23" s="390" t="n">
        <v>530</v>
      </c>
    </row>
    <row r="24" s="348" customFormat="true" ht="14.1" hidden="false" customHeight="true" outlineLevel="0" collapsed="false">
      <c r="A24" s="371"/>
      <c r="B24" s="380" t="s">
        <v>169</v>
      </c>
      <c r="C24" s="387" t="s">
        <v>170</v>
      </c>
      <c r="D24" s="388" t="n">
        <v>5296</v>
      </c>
      <c r="E24" s="388" t="n">
        <v>4198</v>
      </c>
      <c r="F24" s="389" t="n">
        <v>7000</v>
      </c>
      <c r="G24" s="389" t="n">
        <v>2637</v>
      </c>
      <c r="H24" s="357" t="n">
        <v>2445</v>
      </c>
      <c r="I24" s="357" t="n">
        <v>1459</v>
      </c>
      <c r="J24" s="390" t="n">
        <v>647</v>
      </c>
    </row>
    <row r="25" s="348" customFormat="true" ht="14.1" hidden="false" customHeight="true" outlineLevel="0" collapsed="false">
      <c r="A25" s="371"/>
      <c r="B25" s="380" t="s">
        <v>171</v>
      </c>
      <c r="C25" s="387" t="s">
        <v>172</v>
      </c>
      <c r="D25" s="388" t="n">
        <v>4865</v>
      </c>
      <c r="E25" s="388" t="n">
        <v>3905</v>
      </c>
      <c r="F25" s="389" t="n">
        <v>7005</v>
      </c>
      <c r="G25" s="389" t="n">
        <v>3324</v>
      </c>
      <c r="H25" s="357" t="n">
        <v>1809</v>
      </c>
      <c r="I25" s="357" t="n">
        <v>1312</v>
      </c>
      <c r="J25" s="390" t="n">
        <v>653</v>
      </c>
    </row>
    <row r="26" s="348" customFormat="true" ht="14.1" hidden="false" customHeight="true" outlineLevel="0" collapsed="false">
      <c r="A26" s="371"/>
      <c r="B26" s="380" t="s">
        <v>174</v>
      </c>
      <c r="C26" s="387" t="s">
        <v>175</v>
      </c>
      <c r="D26" s="388" t="n">
        <v>5170</v>
      </c>
      <c r="E26" s="388" t="n">
        <v>3741</v>
      </c>
      <c r="F26" s="389" t="n">
        <v>6858</v>
      </c>
      <c r="G26" s="389" t="n">
        <v>2900</v>
      </c>
      <c r="H26" s="357" t="n">
        <v>1764</v>
      </c>
      <c r="I26" s="357" t="n">
        <v>1429</v>
      </c>
      <c r="J26" s="390" t="n">
        <v>843</v>
      </c>
    </row>
    <row r="27" s="348" customFormat="true" ht="14.1" hidden="false" customHeight="true" outlineLevel="0" collapsed="false">
      <c r="A27" s="371"/>
      <c r="B27" s="380" t="s">
        <v>177</v>
      </c>
      <c r="C27" s="387" t="s">
        <v>178</v>
      </c>
      <c r="D27" s="388" t="n">
        <v>4917</v>
      </c>
      <c r="E27" s="388" t="n">
        <v>3682</v>
      </c>
      <c r="F27" s="389" t="n">
        <v>5903</v>
      </c>
      <c r="G27" s="389" t="n">
        <v>2535</v>
      </c>
      <c r="H27" s="357" t="n">
        <v>1694</v>
      </c>
      <c r="I27" s="357" t="n">
        <v>1368</v>
      </c>
      <c r="J27" s="390" t="n">
        <v>702</v>
      </c>
    </row>
    <row r="28" s="348" customFormat="true" ht="14.1" hidden="false" customHeight="true" outlineLevel="0" collapsed="false">
      <c r="A28" s="371"/>
      <c r="B28" s="380" t="s">
        <v>158</v>
      </c>
      <c r="C28" s="391" t="n">
        <v>13.8</v>
      </c>
      <c r="D28" s="388" t="n">
        <v>6314</v>
      </c>
      <c r="E28" s="388" t="n">
        <v>4703</v>
      </c>
      <c r="F28" s="389" t="n">
        <v>6149</v>
      </c>
      <c r="G28" s="389" t="n">
        <v>2432</v>
      </c>
      <c r="H28" s="357" t="n">
        <v>1637</v>
      </c>
      <c r="I28" s="357" t="n">
        <v>1375</v>
      </c>
      <c r="J28" s="390" t="n">
        <v>720</v>
      </c>
    </row>
    <row r="29" s="348" customFormat="true" ht="14.1" hidden="false" customHeight="true" outlineLevel="0" collapsed="false">
      <c r="A29" s="371"/>
      <c r="B29" s="380" t="s">
        <v>160</v>
      </c>
      <c r="C29" s="391" t="n">
        <v>13.9</v>
      </c>
      <c r="D29" s="388" t="n">
        <v>6059</v>
      </c>
      <c r="E29" s="388" t="n">
        <v>4519</v>
      </c>
      <c r="F29" s="389" t="n">
        <v>5499</v>
      </c>
      <c r="G29" s="389" t="n">
        <v>2187</v>
      </c>
      <c r="H29" s="357" t="n">
        <v>1553</v>
      </c>
      <c r="I29" s="357" t="n">
        <v>1178</v>
      </c>
      <c r="J29" s="390" t="n">
        <v>601</v>
      </c>
    </row>
    <row r="30" s="348" customFormat="true" ht="14.1" hidden="false" customHeight="true" outlineLevel="0" collapsed="false">
      <c r="A30" s="371"/>
      <c r="B30" s="380" t="s">
        <v>161</v>
      </c>
      <c r="C30" s="391" t="n">
        <v>13.8</v>
      </c>
      <c r="D30" s="388" t="n">
        <v>7324</v>
      </c>
      <c r="E30" s="388" t="n">
        <v>5256</v>
      </c>
      <c r="F30" s="389" t="n">
        <v>7603</v>
      </c>
      <c r="G30" s="389" t="n">
        <v>3376</v>
      </c>
      <c r="H30" s="357" t="n">
        <v>2345</v>
      </c>
      <c r="I30" s="357" t="n">
        <v>1611</v>
      </c>
      <c r="J30" s="390" t="n">
        <v>571</v>
      </c>
    </row>
    <row r="31" s="348" customFormat="true" ht="14.1" hidden="false" customHeight="true" outlineLevel="0" collapsed="false">
      <c r="A31" s="371"/>
      <c r="B31" s="392" t="s">
        <v>251</v>
      </c>
      <c r="C31" s="393" t="s">
        <v>157</v>
      </c>
      <c r="D31" s="394" t="n">
        <v>99.4</v>
      </c>
      <c r="E31" s="394" t="n">
        <v>98.3</v>
      </c>
      <c r="F31" s="395" t="n">
        <v>108.7</v>
      </c>
      <c r="G31" s="395" t="n">
        <v>100.1</v>
      </c>
      <c r="H31" s="365" t="n">
        <v>155.4</v>
      </c>
      <c r="I31" s="365" t="n">
        <v>145.3</v>
      </c>
      <c r="J31" s="396" t="n">
        <v>80.3</v>
      </c>
    </row>
    <row r="32" s="348" customFormat="true" ht="14.1" hidden="false" customHeight="true" outlineLevel="0" collapsed="false">
      <c r="A32" s="371"/>
      <c r="B32" s="397" t="s">
        <v>364</v>
      </c>
      <c r="C32" s="398" t="s">
        <v>157</v>
      </c>
      <c r="D32" s="399" t="n">
        <v>120.9</v>
      </c>
      <c r="E32" s="399" t="n">
        <v>116.3</v>
      </c>
      <c r="F32" s="400" t="n">
        <v>138.3</v>
      </c>
      <c r="G32" s="400" t="n">
        <v>154.4</v>
      </c>
      <c r="H32" s="368" t="n">
        <v>151</v>
      </c>
      <c r="I32" s="369" t="n">
        <v>136.8</v>
      </c>
      <c r="J32" s="401" t="n">
        <v>95</v>
      </c>
    </row>
    <row r="33" s="348" customFormat="true" ht="15" hidden="false" customHeight="true" outlineLevel="0" collapsed="false">
      <c r="A33" s="371"/>
      <c r="B33" s="371"/>
      <c r="C33" s="371"/>
      <c r="D33" s="371"/>
      <c r="E33" s="371"/>
      <c r="F33" s="371"/>
      <c r="G33" s="371"/>
      <c r="H33" s="371"/>
      <c r="I33" s="371"/>
      <c r="J33" s="371"/>
    </row>
    <row r="34" s="336" customFormat="true" ht="11.25" hidden="false" customHeight="true" outlineLevel="0" collapsed="false">
      <c r="A34" s="372" t="s">
        <v>450</v>
      </c>
      <c r="B34" s="372"/>
      <c r="C34" s="372"/>
      <c r="D34" s="372"/>
      <c r="E34" s="372"/>
      <c r="F34" s="372"/>
      <c r="G34" s="372"/>
      <c r="H34" s="372"/>
      <c r="I34" s="372"/>
      <c r="J34" s="372"/>
    </row>
    <row r="35" s="336" customFormat="true" ht="15" hidden="false" customHeight="true" outlineLevel="0" collapsed="false">
      <c r="A35" s="372" t="s">
        <v>451</v>
      </c>
      <c r="B35" s="372"/>
      <c r="C35" s="372"/>
      <c r="D35" s="372"/>
      <c r="E35" s="372"/>
      <c r="F35" s="372"/>
      <c r="G35" s="372"/>
      <c r="H35" s="372"/>
      <c r="I35" s="372"/>
      <c r="J35" s="372"/>
    </row>
    <row r="36" customFormat="false" ht="12.75" hidden="false" customHeight="false" outlineLevel="0" collapsed="false">
      <c r="A36" s="373"/>
      <c r="B36" s="373"/>
      <c r="C36" s="402"/>
      <c r="D36" s="402"/>
      <c r="E36" s="402"/>
      <c r="F36" s="402"/>
      <c r="G36" s="402"/>
      <c r="H36" s="402"/>
      <c r="I36" s="402"/>
      <c r="J36" s="402"/>
    </row>
    <row r="37" customFormat="false" ht="12.75" hidden="false" customHeight="fals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</row>
    <row r="38" customFormat="false" ht="12.75" hidden="false" customHeight="false" outlineLevel="0" collapsed="false">
      <c r="A38" s="402"/>
      <c r="B38" s="402"/>
      <c r="C38" s="402"/>
      <c r="D38" s="402"/>
      <c r="E38" s="402"/>
      <c r="F38" s="402"/>
      <c r="G38" s="402"/>
      <c r="H38" s="402"/>
      <c r="I38" s="402"/>
      <c r="J38" s="402"/>
    </row>
    <row r="39" customFormat="false" ht="12.75" hidden="false" customHeight="false" outlineLevel="0" collapsed="false">
      <c r="A39" s="402"/>
      <c r="B39" s="402"/>
      <c r="C39" s="402"/>
      <c r="D39" s="402"/>
      <c r="E39" s="402"/>
      <c r="F39" s="402"/>
      <c r="G39" s="402"/>
      <c r="H39" s="402"/>
      <c r="I39" s="402"/>
      <c r="J39" s="402"/>
    </row>
  </sheetData>
  <mergeCells count="18"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8" display="Powrót do spisu tablic"/>
    <hyperlink ref="H2" location="'Spis tablic     List of tables'!A18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9" min="3" style="15" width="13.12"/>
    <col collapsed="false" customWidth="false" hidden="false" outlineLevel="0" max="257" min="10" style="15" width="8.99"/>
  </cols>
  <sheetData>
    <row r="1" customFormat="false" ht="15" hidden="false" customHeight="true" outlineLevel="0" collapsed="false">
      <c r="A1" s="403" t="s">
        <v>452</v>
      </c>
      <c r="B1" s="403"/>
      <c r="C1" s="403"/>
      <c r="D1" s="403"/>
      <c r="E1" s="403"/>
      <c r="F1" s="403"/>
      <c r="G1" s="403"/>
      <c r="H1" s="404" t="s">
        <v>138</v>
      </c>
      <c r="I1" s="404"/>
    </row>
    <row r="2" customFormat="false" ht="12.75" hidden="false" customHeight="true" outlineLevel="0" collapsed="false">
      <c r="A2" s="405" t="s">
        <v>453</v>
      </c>
      <c r="B2" s="405"/>
      <c r="C2" s="405"/>
      <c r="D2" s="406"/>
      <c r="E2" s="406"/>
      <c r="F2" s="406"/>
      <c r="G2" s="406"/>
      <c r="H2" s="407" t="s">
        <v>140</v>
      </c>
      <c r="I2" s="407"/>
    </row>
    <row r="3" s="410" customFormat="true" ht="15" hidden="false" customHeight="true" outlineLevel="0" collapsed="false">
      <c r="A3" s="408" t="s">
        <v>454</v>
      </c>
      <c r="B3" s="408"/>
      <c r="C3" s="408"/>
      <c r="D3" s="408"/>
      <c r="E3" s="408"/>
      <c r="F3" s="408"/>
      <c r="G3" s="408"/>
      <c r="H3" s="408"/>
      <c r="I3" s="409"/>
    </row>
    <row r="4" customFormat="false" ht="12.75" hidden="false" customHeight="true" outlineLevel="0" collapsed="false">
      <c r="A4" s="408" t="s">
        <v>455</v>
      </c>
      <c r="B4" s="408"/>
      <c r="C4" s="408"/>
      <c r="D4" s="411"/>
      <c r="E4" s="411"/>
      <c r="F4" s="411"/>
      <c r="G4" s="411"/>
      <c r="H4" s="409"/>
      <c r="I4" s="409"/>
    </row>
    <row r="5" customFormat="false" ht="20.1" hidden="false" customHeight="true" outlineLevel="0" collapsed="false">
      <c r="A5" s="412" t="s">
        <v>456</v>
      </c>
      <c r="B5" s="412"/>
      <c r="C5" s="25" t="s">
        <v>457</v>
      </c>
      <c r="D5" s="413" t="s">
        <v>458</v>
      </c>
      <c r="E5" s="413"/>
      <c r="F5" s="413"/>
      <c r="G5" s="413"/>
      <c r="H5" s="413"/>
      <c r="I5" s="413"/>
    </row>
    <row r="6" customFormat="false" ht="15" hidden="false" customHeight="true" outlineLevel="0" collapsed="false">
      <c r="A6" s="412"/>
      <c r="B6" s="412"/>
      <c r="C6" s="25"/>
      <c r="D6" s="195" t="s">
        <v>459</v>
      </c>
      <c r="E6" s="197" t="s">
        <v>460</v>
      </c>
      <c r="F6" s="195" t="s">
        <v>461</v>
      </c>
      <c r="G6" s="197" t="s">
        <v>462</v>
      </c>
      <c r="H6" s="195" t="s">
        <v>463</v>
      </c>
      <c r="I6" s="197" t="s">
        <v>464</v>
      </c>
    </row>
    <row r="7" customFormat="false" ht="15" hidden="false" customHeight="true" outlineLevel="0" collapsed="false">
      <c r="A7" s="412"/>
      <c r="B7" s="412"/>
      <c r="C7" s="25"/>
      <c r="D7" s="25"/>
      <c r="E7" s="197"/>
      <c r="F7" s="195"/>
      <c r="G7" s="197"/>
      <c r="H7" s="195"/>
      <c r="I7" s="197"/>
    </row>
    <row r="8" customFormat="false" ht="15" hidden="false" customHeight="true" outlineLevel="0" collapsed="false">
      <c r="A8" s="412"/>
      <c r="B8" s="412"/>
      <c r="C8" s="25"/>
      <c r="D8" s="25"/>
      <c r="E8" s="197"/>
      <c r="F8" s="195"/>
      <c r="G8" s="197"/>
      <c r="H8" s="195"/>
      <c r="I8" s="197"/>
    </row>
    <row r="9" customFormat="false" ht="15" hidden="false" customHeight="true" outlineLevel="0" collapsed="false">
      <c r="A9" s="412"/>
      <c r="B9" s="412"/>
      <c r="C9" s="25"/>
      <c r="D9" s="25"/>
      <c r="E9" s="197"/>
      <c r="F9" s="195"/>
      <c r="G9" s="197"/>
      <c r="H9" s="195"/>
      <c r="I9" s="197"/>
    </row>
    <row r="10" customFormat="false" ht="15" hidden="false" customHeight="true" outlineLevel="0" collapsed="false">
      <c r="A10" s="412"/>
      <c r="B10" s="412"/>
      <c r="C10" s="25"/>
      <c r="D10" s="25"/>
      <c r="E10" s="197"/>
      <c r="F10" s="195"/>
      <c r="G10" s="197"/>
      <c r="H10" s="195"/>
      <c r="I10" s="197"/>
    </row>
    <row r="11" customFormat="false" ht="15" hidden="false" customHeight="true" outlineLevel="0" collapsed="false">
      <c r="A11" s="412"/>
      <c r="B11" s="412"/>
      <c r="C11" s="25"/>
      <c r="D11" s="25"/>
      <c r="E11" s="197"/>
      <c r="F11" s="195"/>
      <c r="G11" s="197"/>
      <c r="H11" s="195"/>
      <c r="I11" s="197"/>
    </row>
    <row r="12" customFormat="false" ht="15" hidden="false" customHeight="true" outlineLevel="0" collapsed="false">
      <c r="A12" s="412"/>
      <c r="B12" s="412"/>
      <c r="C12" s="25"/>
      <c r="D12" s="25"/>
      <c r="E12" s="197"/>
      <c r="F12" s="195"/>
      <c r="G12" s="197"/>
      <c r="H12" s="195"/>
      <c r="I12" s="197"/>
    </row>
    <row r="13" customFormat="false" ht="15" hidden="false" customHeight="true" outlineLevel="0" collapsed="false">
      <c r="A13" s="412"/>
      <c r="B13" s="412"/>
      <c r="C13" s="25"/>
      <c r="D13" s="25"/>
      <c r="E13" s="197"/>
      <c r="F13" s="195"/>
      <c r="G13" s="197"/>
      <c r="H13" s="195"/>
      <c r="I13" s="197"/>
    </row>
    <row r="14" customFormat="false" ht="15" hidden="false" customHeight="true" outlineLevel="0" collapsed="false">
      <c r="A14" s="412"/>
      <c r="B14" s="412"/>
      <c r="C14" s="25"/>
      <c r="D14" s="195"/>
      <c r="E14" s="197"/>
      <c r="F14" s="195"/>
      <c r="G14" s="197"/>
      <c r="H14" s="195"/>
      <c r="I14" s="197"/>
    </row>
    <row r="15" customFormat="false" ht="20.1" hidden="false" customHeight="true" outlineLevel="0" collapsed="false">
      <c r="A15" s="30" t="n">
        <v>2011</v>
      </c>
      <c r="B15" s="172" t="s">
        <v>158</v>
      </c>
      <c r="C15" s="414" t="n">
        <v>56372</v>
      </c>
      <c r="D15" s="415" t="n">
        <v>14064</v>
      </c>
      <c r="E15" s="414" t="n">
        <v>33669</v>
      </c>
      <c r="F15" s="38" t="n">
        <v>14144</v>
      </c>
      <c r="G15" s="415" t="n">
        <v>18716</v>
      </c>
      <c r="H15" s="38" t="n">
        <v>4074</v>
      </c>
      <c r="I15" s="38" t="n">
        <v>3316</v>
      </c>
    </row>
    <row r="16" customFormat="false" ht="14.1" hidden="false" customHeight="true" outlineLevel="0" collapsed="false">
      <c r="A16" s="49"/>
      <c r="B16" s="94" t="s">
        <v>160</v>
      </c>
      <c r="C16" s="37" t="n">
        <v>56367</v>
      </c>
      <c r="D16" s="54" t="n">
        <v>14074</v>
      </c>
      <c r="E16" s="37" t="n">
        <v>33808</v>
      </c>
      <c r="F16" s="48" t="n">
        <v>14126</v>
      </c>
      <c r="G16" s="54" t="n">
        <v>18640</v>
      </c>
      <c r="H16" s="48" t="n">
        <v>4107</v>
      </c>
      <c r="I16" s="48" t="n">
        <v>3357</v>
      </c>
    </row>
    <row r="17" customFormat="false" ht="14.1" hidden="false" customHeight="true" outlineLevel="0" collapsed="false">
      <c r="A17" s="49"/>
      <c r="B17" s="94" t="s">
        <v>161</v>
      </c>
      <c r="C17" s="37" t="n">
        <v>56917</v>
      </c>
      <c r="D17" s="54" t="n">
        <v>14476</v>
      </c>
      <c r="E17" s="37" t="n">
        <v>34298</v>
      </c>
      <c r="F17" s="48" t="n">
        <v>14183</v>
      </c>
      <c r="G17" s="54" t="n">
        <v>18892</v>
      </c>
      <c r="H17" s="48" t="n">
        <v>4216</v>
      </c>
      <c r="I17" s="48" t="n">
        <v>3388</v>
      </c>
    </row>
    <row r="18" customFormat="false" ht="14.1" hidden="false" customHeight="true" outlineLevel="0" collapsed="false">
      <c r="A18" s="49"/>
      <c r="B18" s="94" t="s">
        <v>162</v>
      </c>
      <c r="C18" s="37" t="n">
        <v>57156</v>
      </c>
      <c r="D18" s="54" t="n">
        <v>14341</v>
      </c>
      <c r="E18" s="37" t="n">
        <v>34698</v>
      </c>
      <c r="F18" s="48" t="n">
        <v>14261</v>
      </c>
      <c r="G18" s="54" t="n">
        <v>18947</v>
      </c>
      <c r="H18" s="48" t="n">
        <v>4233</v>
      </c>
      <c r="I18" s="48" t="n">
        <v>3461</v>
      </c>
    </row>
    <row r="19" customFormat="false" ht="14.1" hidden="false" customHeight="true" outlineLevel="0" collapsed="false">
      <c r="A19" s="49"/>
      <c r="B19" s="94" t="s">
        <v>163</v>
      </c>
      <c r="C19" s="37" t="n">
        <v>58604</v>
      </c>
      <c r="D19" s="54" t="n">
        <v>14532</v>
      </c>
      <c r="E19" s="37" t="n">
        <v>35542</v>
      </c>
      <c r="F19" s="48" t="n">
        <v>14693</v>
      </c>
      <c r="G19" s="54" t="n">
        <v>19329</v>
      </c>
      <c r="H19" s="48" t="n">
        <v>4387</v>
      </c>
      <c r="I19" s="48" t="n">
        <v>3488</v>
      </c>
    </row>
    <row r="20" customFormat="false" ht="14.1" hidden="false" customHeight="true" outlineLevel="0" collapsed="false">
      <c r="A20" s="49"/>
      <c r="B20" s="94" t="s">
        <v>164</v>
      </c>
      <c r="C20" s="37" t="n">
        <v>60477</v>
      </c>
      <c r="D20" s="54" t="n">
        <v>14737</v>
      </c>
      <c r="E20" s="37" t="n">
        <v>36524</v>
      </c>
      <c r="F20" s="48" t="n">
        <v>15155</v>
      </c>
      <c r="G20" s="54" t="n">
        <v>19764</v>
      </c>
      <c r="H20" s="48" t="n">
        <v>4470</v>
      </c>
      <c r="I20" s="48" t="n">
        <v>3573</v>
      </c>
    </row>
    <row r="21" s="336" customFormat="true" ht="14.1" hidden="false" customHeight="true" outlineLevel="0" collapsed="false">
      <c r="A21" s="352"/>
      <c r="B21" s="354"/>
      <c r="C21" s="355"/>
      <c r="D21" s="356"/>
      <c r="E21" s="356"/>
      <c r="F21" s="357"/>
      <c r="G21" s="356"/>
      <c r="H21" s="356"/>
      <c r="I21" s="390"/>
    </row>
    <row r="22" s="336" customFormat="true" ht="14.1" hidden="false" customHeight="true" outlineLevel="0" collapsed="false">
      <c r="A22" s="359" t="n">
        <v>2012</v>
      </c>
      <c r="B22" s="380" t="s">
        <v>165</v>
      </c>
      <c r="C22" s="416" t="n">
        <v>64263</v>
      </c>
      <c r="D22" s="417" t="n">
        <v>15797</v>
      </c>
      <c r="E22" s="417" t="n">
        <v>37938</v>
      </c>
      <c r="F22" s="417" t="n">
        <v>15871</v>
      </c>
      <c r="G22" s="417" t="n">
        <v>20830</v>
      </c>
      <c r="H22" s="417" t="n">
        <v>4740</v>
      </c>
      <c r="I22" s="418" t="n">
        <v>3742</v>
      </c>
    </row>
    <row r="23" customFormat="false" ht="14.1" hidden="false" customHeight="true" outlineLevel="0" collapsed="false">
      <c r="A23" s="49"/>
      <c r="B23" s="94" t="s">
        <v>167</v>
      </c>
      <c r="C23" s="419" t="n">
        <v>64751</v>
      </c>
      <c r="D23" s="419" t="n">
        <v>15744</v>
      </c>
      <c r="E23" s="419" t="n">
        <v>38231</v>
      </c>
      <c r="F23" s="419" t="n">
        <v>15994</v>
      </c>
      <c r="G23" s="419" t="n">
        <v>21016</v>
      </c>
      <c r="H23" s="419" t="n">
        <v>4756</v>
      </c>
      <c r="I23" s="420" t="n">
        <v>3690</v>
      </c>
    </row>
    <row r="24" customFormat="false" ht="14.1" hidden="false" customHeight="true" outlineLevel="0" collapsed="false">
      <c r="A24" s="49"/>
      <c r="B24" s="94" t="s">
        <v>169</v>
      </c>
      <c r="C24" s="419" t="n">
        <v>63126</v>
      </c>
      <c r="D24" s="419" t="n">
        <v>14937</v>
      </c>
      <c r="E24" s="419" t="n">
        <v>37596</v>
      </c>
      <c r="F24" s="419" t="n">
        <v>15793</v>
      </c>
      <c r="G24" s="419" t="n">
        <v>20642</v>
      </c>
      <c r="H24" s="419" t="n">
        <v>4660</v>
      </c>
      <c r="I24" s="420" t="n">
        <v>3683</v>
      </c>
    </row>
    <row r="25" customFormat="false" ht="14.1" hidden="false" customHeight="true" outlineLevel="0" collapsed="false">
      <c r="A25" s="49"/>
      <c r="B25" s="94" t="s">
        <v>171</v>
      </c>
      <c r="C25" s="419" t="n">
        <v>61211</v>
      </c>
      <c r="D25" s="419" t="n">
        <v>14261</v>
      </c>
      <c r="E25" s="419" t="n">
        <v>36778</v>
      </c>
      <c r="F25" s="419" t="n">
        <v>15405</v>
      </c>
      <c r="G25" s="419" t="n">
        <v>20174</v>
      </c>
      <c r="H25" s="419" t="n">
        <v>4552</v>
      </c>
      <c r="I25" s="420" t="n">
        <v>3658</v>
      </c>
    </row>
    <row r="26" customFormat="false" ht="14.1" hidden="false" customHeight="true" outlineLevel="0" collapsed="false">
      <c r="A26" s="49"/>
      <c r="B26" s="94" t="s">
        <v>174</v>
      </c>
      <c r="C26" s="419" t="n">
        <v>59758</v>
      </c>
      <c r="D26" s="419" t="n">
        <v>13978</v>
      </c>
      <c r="E26" s="419" t="n">
        <v>36214</v>
      </c>
      <c r="F26" s="419" t="n">
        <v>15117</v>
      </c>
      <c r="G26" s="419" t="n">
        <v>19917</v>
      </c>
      <c r="H26" s="419" t="n">
        <v>4424</v>
      </c>
      <c r="I26" s="420" t="n">
        <v>3581</v>
      </c>
    </row>
    <row r="27" customFormat="false" ht="14.1" hidden="false" customHeight="true" outlineLevel="0" collapsed="false">
      <c r="A27" s="49"/>
      <c r="B27" s="94" t="s">
        <v>177</v>
      </c>
      <c r="C27" s="419" t="n">
        <v>58858</v>
      </c>
      <c r="D27" s="419" t="n">
        <v>13609</v>
      </c>
      <c r="E27" s="419" t="n">
        <v>35970</v>
      </c>
      <c r="F27" s="419" t="n">
        <v>15054</v>
      </c>
      <c r="G27" s="419" t="n">
        <v>19744</v>
      </c>
      <c r="H27" s="419" t="n">
        <v>4429</v>
      </c>
      <c r="I27" s="420" t="n">
        <v>3559</v>
      </c>
    </row>
    <row r="28" customFormat="false" ht="14.1" hidden="false" customHeight="true" outlineLevel="0" collapsed="false">
      <c r="A28" s="49"/>
      <c r="B28" s="94" t="s">
        <v>158</v>
      </c>
      <c r="C28" s="419" t="n">
        <v>58912</v>
      </c>
      <c r="D28" s="419" t="n">
        <v>13710</v>
      </c>
      <c r="E28" s="419" t="n">
        <v>36062</v>
      </c>
      <c r="F28" s="419" t="n">
        <v>15063</v>
      </c>
      <c r="G28" s="419" t="n">
        <v>19651</v>
      </c>
      <c r="H28" s="419" t="n">
        <v>4456</v>
      </c>
      <c r="I28" s="420" t="n">
        <v>3611</v>
      </c>
    </row>
    <row r="29" customFormat="false" ht="14.1" hidden="false" customHeight="true" outlineLevel="0" collapsed="false">
      <c r="A29" s="49"/>
      <c r="B29" s="94" t="s">
        <v>160</v>
      </c>
      <c r="C29" s="419" t="n">
        <v>59407</v>
      </c>
      <c r="D29" s="419" t="n">
        <v>14052</v>
      </c>
      <c r="E29" s="419" t="n">
        <v>36514</v>
      </c>
      <c r="F29" s="419" t="n">
        <v>15083</v>
      </c>
      <c r="G29" s="419" t="n">
        <v>19784</v>
      </c>
      <c r="H29" s="419" t="n">
        <v>4462</v>
      </c>
      <c r="I29" s="420" t="n">
        <v>3669</v>
      </c>
    </row>
    <row r="30" customFormat="false" ht="14.1" hidden="false" customHeight="true" outlineLevel="0" collapsed="false">
      <c r="A30" s="49"/>
      <c r="B30" s="94" t="s">
        <v>161</v>
      </c>
      <c r="C30" s="419" t="n">
        <v>59301</v>
      </c>
      <c r="D30" s="419" t="n">
        <v>14216</v>
      </c>
      <c r="E30" s="419" t="n">
        <v>36618</v>
      </c>
      <c r="F30" s="419" t="n">
        <v>14834</v>
      </c>
      <c r="G30" s="419" t="n">
        <v>19875</v>
      </c>
      <c r="H30" s="419" t="n">
        <v>4520</v>
      </c>
      <c r="I30" s="420" t="n">
        <v>3653</v>
      </c>
    </row>
    <row r="31" s="425" customFormat="true" ht="14.1" hidden="false" customHeight="true" outlineLevel="0" collapsed="false">
      <c r="A31" s="421"/>
      <c r="B31" s="422" t="s">
        <v>154</v>
      </c>
      <c r="C31" s="423" t="n">
        <v>104.2</v>
      </c>
      <c r="D31" s="423" t="n">
        <v>98.2</v>
      </c>
      <c r="E31" s="423" t="n">
        <v>106.8</v>
      </c>
      <c r="F31" s="423" t="n">
        <v>104.6</v>
      </c>
      <c r="G31" s="423" t="n">
        <v>105.2</v>
      </c>
      <c r="H31" s="423" t="n">
        <v>107.2</v>
      </c>
      <c r="I31" s="424" t="n">
        <v>107.8</v>
      </c>
    </row>
    <row r="32" s="425" customFormat="true" ht="14.1" hidden="false" customHeight="true" outlineLevel="0" collapsed="false">
      <c r="A32" s="421"/>
      <c r="B32" s="426" t="s">
        <v>153</v>
      </c>
      <c r="C32" s="427" t="n">
        <v>99.8</v>
      </c>
      <c r="D32" s="427" t="n">
        <v>101.2</v>
      </c>
      <c r="E32" s="427" t="n">
        <v>100.3</v>
      </c>
      <c r="F32" s="427" t="n">
        <v>98.3</v>
      </c>
      <c r="G32" s="427" t="n">
        <v>100.5</v>
      </c>
      <c r="H32" s="427" t="n">
        <v>101.3</v>
      </c>
      <c r="I32" s="428" t="n">
        <v>99.6</v>
      </c>
    </row>
    <row r="33" s="425" customFormat="true" ht="1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</row>
    <row r="34" customFormat="false" ht="11.25" hidden="false" customHeight="true" outlineLevel="0" collapsed="false">
      <c r="A34" s="430" t="s">
        <v>465</v>
      </c>
      <c r="B34" s="430"/>
      <c r="C34" s="430"/>
      <c r="D34" s="430"/>
      <c r="E34" s="430"/>
      <c r="F34" s="430"/>
      <c r="G34" s="430"/>
      <c r="H34" s="430"/>
      <c r="I34" s="430"/>
    </row>
    <row r="35" customFormat="false" ht="15" hidden="false" customHeight="true" outlineLevel="0" collapsed="false">
      <c r="A35" s="430" t="s">
        <v>466</v>
      </c>
      <c r="B35" s="430"/>
      <c r="C35" s="430"/>
      <c r="D35" s="430"/>
      <c r="E35" s="430"/>
      <c r="F35" s="430"/>
      <c r="G35" s="430"/>
      <c r="H35" s="430"/>
      <c r="I35" s="430"/>
    </row>
  </sheetData>
  <mergeCells count="17"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5" width="7.12"/>
    <col collapsed="false" customWidth="false" hidden="false" outlineLevel="0" max="24" min="16" style="15" width="8.99"/>
  </cols>
  <sheetData>
    <row r="1" customFormat="false" ht="15" hidden="false" customHeight="true" outlineLevel="0" collapsed="false">
      <c r="A1" s="403" t="s">
        <v>467</v>
      </c>
      <c r="B1" s="403"/>
      <c r="C1" s="403"/>
      <c r="D1" s="403"/>
      <c r="E1" s="403"/>
      <c r="F1" s="403"/>
      <c r="G1" s="403"/>
      <c r="H1" s="403"/>
      <c r="I1" s="403"/>
      <c r="J1" s="403"/>
      <c r="K1" s="17" t="s">
        <v>138</v>
      </c>
      <c r="L1" s="17"/>
      <c r="M1" s="431"/>
      <c r="N1" s="431"/>
      <c r="O1" s="403"/>
    </row>
    <row r="2" customFormat="false" ht="12" hidden="false" customHeight="true" outlineLevel="0" collapsed="false">
      <c r="A2" s="432" t="s">
        <v>468</v>
      </c>
      <c r="B2" s="432"/>
      <c r="C2" s="432"/>
      <c r="D2" s="432"/>
      <c r="E2" s="432"/>
      <c r="F2" s="432"/>
      <c r="G2" s="432"/>
      <c r="H2" s="433"/>
      <c r="I2" s="433"/>
      <c r="J2" s="433"/>
      <c r="K2" s="19" t="s">
        <v>140</v>
      </c>
      <c r="L2" s="19"/>
      <c r="M2" s="19"/>
      <c r="N2" s="19"/>
      <c r="O2" s="403"/>
    </row>
    <row r="3" customFormat="false" ht="12.75" hidden="false" customHeight="true" outlineLevel="0" collapsed="false">
      <c r="A3" s="405" t="s">
        <v>453</v>
      </c>
      <c r="B3" s="405"/>
      <c r="C3" s="405"/>
      <c r="D3" s="406"/>
      <c r="E3" s="406"/>
      <c r="F3" s="406"/>
      <c r="G3" s="406"/>
      <c r="H3" s="406"/>
      <c r="I3" s="406"/>
      <c r="J3" s="406"/>
      <c r="K3" s="406"/>
      <c r="L3" s="406"/>
    </row>
    <row r="4" customFormat="false" ht="15" hidden="false" customHeight="true" outlineLevel="0" collapsed="false">
      <c r="A4" s="408" t="s">
        <v>469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11"/>
      <c r="M4" s="434"/>
      <c r="N4" s="434"/>
      <c r="O4" s="434"/>
    </row>
    <row r="5" customFormat="false" ht="12" hidden="false" customHeight="true" outlineLevel="0" collapsed="false">
      <c r="A5" s="408" t="s">
        <v>470</v>
      </c>
      <c r="B5" s="408"/>
      <c r="C5" s="408"/>
      <c r="D5" s="408"/>
      <c r="E5" s="408"/>
      <c r="F5" s="408"/>
      <c r="G5" s="411"/>
      <c r="H5" s="411"/>
      <c r="I5" s="411"/>
      <c r="J5" s="411"/>
      <c r="K5" s="411"/>
      <c r="L5" s="411"/>
      <c r="M5" s="434"/>
      <c r="N5" s="434"/>
      <c r="O5" s="434"/>
    </row>
    <row r="6" customFormat="false" ht="12.75" hidden="false" customHeight="true" outlineLevel="0" collapsed="false">
      <c r="A6" s="408" t="s">
        <v>455</v>
      </c>
      <c r="B6" s="408"/>
      <c r="C6" s="408"/>
      <c r="D6" s="408"/>
      <c r="E6" s="408"/>
      <c r="F6" s="408"/>
      <c r="G6" s="435"/>
      <c r="H6" s="435"/>
      <c r="I6" s="411"/>
      <c r="J6" s="411"/>
      <c r="K6" s="411"/>
      <c r="L6" s="411"/>
    </row>
    <row r="7" customFormat="false" ht="15" hidden="false" customHeight="true" outlineLevel="0" collapsed="false">
      <c r="A7" s="412" t="s">
        <v>471</v>
      </c>
      <c r="B7" s="412"/>
      <c r="C7" s="275" t="s">
        <v>472</v>
      </c>
      <c r="D7" s="25" t="s">
        <v>473</v>
      </c>
      <c r="E7" s="25"/>
      <c r="F7" s="25"/>
      <c r="G7" s="25"/>
      <c r="H7" s="26" t="s">
        <v>474</v>
      </c>
      <c r="I7" s="26"/>
      <c r="J7" s="26"/>
      <c r="K7" s="26"/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412"/>
      <c r="B8" s="412"/>
      <c r="C8" s="275"/>
      <c r="D8" s="25"/>
      <c r="E8" s="25"/>
      <c r="F8" s="25"/>
      <c r="G8" s="25"/>
      <c r="H8" s="26"/>
      <c r="I8" s="26"/>
      <c r="J8" s="26"/>
      <c r="K8" s="26"/>
      <c r="L8" s="2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412"/>
      <c r="B9" s="412"/>
      <c r="C9" s="275"/>
      <c r="D9" s="25" t="s">
        <v>475</v>
      </c>
      <c r="E9" s="25" t="s">
        <v>476</v>
      </c>
      <c r="F9" s="25" t="s">
        <v>477</v>
      </c>
      <c r="G9" s="25" t="s">
        <v>478</v>
      </c>
      <c r="H9" s="25" t="s">
        <v>479</v>
      </c>
      <c r="I9" s="198" t="s">
        <v>480</v>
      </c>
      <c r="J9" s="198" t="s">
        <v>481</v>
      </c>
      <c r="K9" s="198" t="s">
        <v>482</v>
      </c>
      <c r="L9" s="26" t="s">
        <v>48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412"/>
      <c r="B10" s="412"/>
      <c r="C10" s="275"/>
      <c r="D10" s="25"/>
      <c r="E10" s="25"/>
      <c r="F10" s="25"/>
      <c r="G10" s="25"/>
      <c r="H10" s="25"/>
      <c r="I10" s="198"/>
      <c r="J10" s="198"/>
      <c r="K10" s="198"/>
      <c r="L10" s="2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412"/>
      <c r="B11" s="412"/>
      <c r="C11" s="275"/>
      <c r="D11" s="25"/>
      <c r="E11" s="25"/>
      <c r="F11" s="25"/>
      <c r="G11" s="25"/>
      <c r="H11" s="25"/>
      <c r="I11" s="198"/>
      <c r="J11" s="198"/>
      <c r="K11" s="198"/>
      <c r="L11" s="2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412"/>
      <c r="B12" s="412"/>
      <c r="C12" s="275"/>
      <c r="D12" s="25"/>
      <c r="E12" s="25"/>
      <c r="F12" s="25"/>
      <c r="G12" s="25"/>
      <c r="H12" s="25"/>
      <c r="I12" s="198"/>
      <c r="J12" s="198"/>
      <c r="K12" s="198"/>
      <c r="L12" s="2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412"/>
      <c r="B13" s="412"/>
      <c r="C13" s="275"/>
      <c r="D13" s="25"/>
      <c r="E13" s="25"/>
      <c r="F13" s="25"/>
      <c r="G13" s="25"/>
      <c r="H13" s="25"/>
      <c r="I13" s="198"/>
      <c r="J13" s="198"/>
      <c r="K13" s="198"/>
      <c r="L13" s="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412"/>
      <c r="B14" s="412"/>
      <c r="C14" s="275"/>
      <c r="D14" s="25"/>
      <c r="E14" s="25"/>
      <c r="F14" s="25"/>
      <c r="G14" s="25"/>
      <c r="H14" s="25"/>
      <c r="I14" s="198"/>
      <c r="J14" s="198"/>
      <c r="K14" s="198"/>
      <c r="L14" s="2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412"/>
      <c r="B15" s="412"/>
      <c r="C15" s="275"/>
      <c r="D15" s="25"/>
      <c r="E15" s="25"/>
      <c r="F15" s="25"/>
      <c r="G15" s="25"/>
      <c r="H15" s="25"/>
      <c r="I15" s="198"/>
      <c r="J15" s="198"/>
      <c r="K15" s="198"/>
      <c r="L15" s="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412"/>
      <c r="B16" s="412"/>
      <c r="C16" s="275"/>
      <c r="D16" s="25"/>
      <c r="E16" s="25"/>
      <c r="F16" s="25"/>
      <c r="G16" s="25"/>
      <c r="H16" s="25"/>
      <c r="I16" s="198"/>
      <c r="J16" s="198"/>
      <c r="K16" s="198"/>
      <c r="L16" s="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0" customFormat="true" ht="20.1" hidden="false" customHeight="true" outlineLevel="0" collapsed="false">
      <c r="A17" s="436" t="n">
        <v>2011</v>
      </c>
      <c r="B17" s="172" t="s">
        <v>177</v>
      </c>
      <c r="C17" s="48" t="n">
        <v>61221</v>
      </c>
      <c r="D17" s="48" t="n">
        <v>7389</v>
      </c>
      <c r="E17" s="48" t="n">
        <v>14081</v>
      </c>
      <c r="F17" s="48" t="n">
        <v>8118</v>
      </c>
      <c r="G17" s="48" t="n">
        <v>14602</v>
      </c>
      <c r="H17" s="48" t="n">
        <v>14105</v>
      </c>
      <c r="I17" s="48" t="n">
        <v>17485</v>
      </c>
      <c r="J17" s="48" t="n">
        <v>10416</v>
      </c>
      <c r="K17" s="48" t="n">
        <v>12149</v>
      </c>
      <c r="L17" s="48" t="n">
        <v>706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0" customFormat="true" ht="14.1" hidden="false" customHeight="true" outlineLevel="0" collapsed="false">
      <c r="A18" s="49"/>
      <c r="B18" s="42" t="s">
        <v>161</v>
      </c>
      <c r="C18" s="48" t="n">
        <v>62073</v>
      </c>
      <c r="D18" s="48" t="n">
        <v>8232</v>
      </c>
      <c r="E18" s="48" t="n">
        <v>14447</v>
      </c>
      <c r="F18" s="48" t="n">
        <v>8054</v>
      </c>
      <c r="G18" s="48" t="n">
        <v>14669</v>
      </c>
      <c r="H18" s="48" t="n">
        <v>14476</v>
      </c>
      <c r="I18" s="48" t="n">
        <v>17809</v>
      </c>
      <c r="J18" s="48" t="n">
        <v>10401</v>
      </c>
      <c r="K18" s="48" t="n">
        <v>12141</v>
      </c>
      <c r="L18" s="48" t="n">
        <v>724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0" customFormat="true" ht="14.1" hidden="false" customHeight="true" outlineLevel="0" collapsed="false">
      <c r="A19" s="49"/>
      <c r="B19" s="42" t="s">
        <v>164</v>
      </c>
      <c r="C19" s="48" t="n">
        <v>65920</v>
      </c>
      <c r="D19" s="48" t="n">
        <v>8650</v>
      </c>
      <c r="E19" s="48" t="n">
        <v>15108</v>
      </c>
      <c r="F19" s="48" t="n">
        <v>8107</v>
      </c>
      <c r="G19" s="48" t="n">
        <v>16053</v>
      </c>
      <c r="H19" s="48" t="n">
        <v>14737</v>
      </c>
      <c r="I19" s="48" t="n">
        <v>19175</v>
      </c>
      <c r="J19" s="48" t="n">
        <v>11288</v>
      </c>
      <c r="K19" s="48" t="n">
        <v>12860</v>
      </c>
      <c r="L19" s="48" t="n">
        <v>786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0" customFormat="true" ht="14.1" hidden="false" customHeight="true" outlineLevel="0" collapsed="false">
      <c r="A20" s="204"/>
      <c r="B20" s="437"/>
      <c r="C20" s="54"/>
      <c r="D20" s="54"/>
      <c r="E20" s="54"/>
      <c r="F20" s="54"/>
      <c r="G20" s="54"/>
      <c r="H20" s="54"/>
      <c r="I20" s="54"/>
      <c r="J20" s="54"/>
      <c r="K20" s="54"/>
      <c r="L20" s="4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0" customFormat="true" ht="14.1" hidden="false" customHeight="true" outlineLevel="0" collapsed="false">
      <c r="A21" s="41" t="n">
        <v>2012</v>
      </c>
      <c r="B21" s="94" t="s">
        <v>169</v>
      </c>
      <c r="C21" s="60" t="n">
        <v>69087</v>
      </c>
      <c r="D21" s="60" t="n">
        <v>8736</v>
      </c>
      <c r="E21" s="60" t="n">
        <v>15661</v>
      </c>
      <c r="F21" s="60" t="n">
        <v>8433</v>
      </c>
      <c r="G21" s="60" t="n">
        <v>17048</v>
      </c>
      <c r="H21" s="60" t="n">
        <v>14937</v>
      </c>
      <c r="I21" s="60" t="n">
        <v>20630</v>
      </c>
      <c r="J21" s="60" t="n">
        <v>11991</v>
      </c>
      <c r="K21" s="60" t="n">
        <v>13199</v>
      </c>
      <c r="L21" s="201" t="n">
        <v>833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0" customFormat="true" ht="14.1" hidden="false" customHeight="true" outlineLevel="0" collapsed="false">
      <c r="A22" s="41"/>
      <c r="B22" s="42" t="s">
        <v>177</v>
      </c>
      <c r="C22" s="60" t="n">
        <v>64273</v>
      </c>
      <c r="D22" s="60" t="n">
        <v>8085</v>
      </c>
      <c r="E22" s="60" t="n">
        <v>14720</v>
      </c>
      <c r="F22" s="60" t="n">
        <v>8242</v>
      </c>
      <c r="G22" s="60" t="n">
        <v>15477</v>
      </c>
      <c r="H22" s="60" t="n">
        <v>13609</v>
      </c>
      <c r="I22" s="60" t="n">
        <v>19122</v>
      </c>
      <c r="J22" s="60" t="n">
        <v>11097</v>
      </c>
      <c r="K22" s="60" t="n">
        <v>12270</v>
      </c>
      <c r="L22" s="201" t="n">
        <v>817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0" customFormat="true" ht="14.1" hidden="false" customHeight="true" outlineLevel="0" collapsed="false">
      <c r="A23" s="41"/>
      <c r="B23" s="42" t="s">
        <v>161</v>
      </c>
      <c r="C23" s="60" t="n">
        <v>64719</v>
      </c>
      <c r="D23" s="60" t="n">
        <v>8853</v>
      </c>
      <c r="E23" s="60" t="n">
        <v>14895</v>
      </c>
      <c r="F23" s="60" t="n">
        <v>8175</v>
      </c>
      <c r="G23" s="60" t="n">
        <v>15389</v>
      </c>
      <c r="H23" s="60" t="n">
        <v>14216</v>
      </c>
      <c r="I23" s="60" t="n">
        <v>19038</v>
      </c>
      <c r="J23" s="60" t="n">
        <v>11273</v>
      </c>
      <c r="K23" s="60" t="n">
        <v>12053</v>
      </c>
      <c r="L23" s="201" t="n">
        <v>813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23" customFormat="true" ht="14.1" hidden="false" customHeight="true" outlineLevel="0" collapsed="false">
      <c r="A24" s="127"/>
      <c r="B24" s="164" t="s">
        <v>154</v>
      </c>
      <c r="C24" s="58" t="n">
        <v>104.3</v>
      </c>
      <c r="D24" s="58" t="n">
        <v>107.5</v>
      </c>
      <c r="E24" s="58" t="n">
        <v>103.1</v>
      </c>
      <c r="F24" s="58" t="n">
        <v>101.5</v>
      </c>
      <c r="G24" s="58" t="n">
        <v>104.9</v>
      </c>
      <c r="H24" s="58" t="n">
        <v>98.2</v>
      </c>
      <c r="I24" s="58" t="n">
        <v>106.9</v>
      </c>
      <c r="J24" s="58" t="n">
        <v>108.4</v>
      </c>
      <c r="K24" s="58" t="n">
        <v>99.3</v>
      </c>
      <c r="L24" s="174" t="n">
        <v>112.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23" customFormat="true" ht="14.1" hidden="false" customHeight="true" outlineLevel="0" collapsed="false">
      <c r="A25" s="127"/>
      <c r="B25" s="438" t="s">
        <v>153</v>
      </c>
      <c r="C25" s="59" t="n">
        <v>100.7</v>
      </c>
      <c r="D25" s="59" t="n">
        <v>109.5</v>
      </c>
      <c r="E25" s="59" t="n">
        <v>101.2</v>
      </c>
      <c r="F25" s="59" t="n">
        <v>99.2</v>
      </c>
      <c r="G25" s="59" t="n">
        <v>99.4</v>
      </c>
      <c r="H25" s="59" t="n">
        <v>104.5</v>
      </c>
      <c r="I25" s="59" t="n">
        <v>99.6</v>
      </c>
      <c r="J25" s="59" t="n">
        <v>101.6</v>
      </c>
      <c r="K25" s="59" t="n">
        <v>98.2</v>
      </c>
      <c r="L25" s="97" t="n">
        <v>99.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439" customFormat="true" ht="15" hidden="false" customHeight="true" outlineLevel="0" collapsed="false">
      <c r="A26" s="429"/>
      <c r="B26" s="429"/>
      <c r="C26" s="429"/>
      <c r="D26" s="429"/>
      <c r="E26" s="429"/>
      <c r="F26" s="429"/>
      <c r="G26" s="429"/>
      <c r="H26" s="429"/>
      <c r="I26" s="429"/>
      <c r="J26" s="429"/>
      <c r="K26" s="429"/>
      <c r="L26" s="429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</row>
    <row r="27" s="165" customFormat="true" ht="11.25" hidden="false" customHeight="true" outlineLevel="0" collapsed="false">
      <c r="A27" s="430" t="s">
        <v>484</v>
      </c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</row>
    <row r="28" s="165" customFormat="true" ht="15" hidden="false" customHeight="true" outlineLevel="0" collapsed="false">
      <c r="A28" s="430" t="s">
        <v>485</v>
      </c>
      <c r="B28" s="430"/>
      <c r="C28" s="430"/>
      <c r="D28" s="430"/>
      <c r="E28" s="430"/>
      <c r="F28" s="430"/>
      <c r="G28" s="430"/>
      <c r="H28" s="430"/>
      <c r="I28" s="430"/>
      <c r="J28" s="430"/>
      <c r="K28" s="430"/>
      <c r="L28" s="43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3"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20" display="Powrót do spisu tablic"/>
    <hyperlink ref="K2" location="'Spis tablic     List of tables'!A20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5" width="9.62"/>
    <col collapsed="false" customWidth="true" hidden="false" outlineLevel="0" max="27" min="14" style="15" width="8.62"/>
  </cols>
  <sheetData>
    <row r="1" customFormat="false" ht="15" hidden="false" customHeight="true" outlineLevel="0" collapsed="false">
      <c r="A1" s="16" t="s">
        <v>1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7" t="s">
        <v>138</v>
      </c>
      <c r="M1" s="17"/>
    </row>
    <row r="2" customFormat="false" ht="15" hidden="false" customHeight="true" outlineLevel="0" collapsed="false">
      <c r="A2" s="18" t="s">
        <v>1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 t="s">
        <v>140</v>
      </c>
      <c r="M2" s="19"/>
      <c r="P2" s="20"/>
      <c r="Q2" s="20"/>
      <c r="R2" s="20"/>
      <c r="S2" s="20"/>
      <c r="T2" s="20"/>
    </row>
    <row r="3" customFormat="false" ht="15" hidden="false" customHeight="true" outlineLevel="0" collapsed="false">
      <c r="A3" s="21" t="s">
        <v>14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  <c r="O3" s="22"/>
      <c r="P3" s="22"/>
      <c r="Q3" s="22"/>
      <c r="R3" s="22"/>
      <c r="S3" s="22"/>
      <c r="T3" s="22"/>
    </row>
    <row r="4" customFormat="false" ht="15" hidden="false" customHeight="true" outlineLevel="0" collapsed="false">
      <c r="A4" s="23" t="s">
        <v>14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2"/>
      <c r="O4" s="22"/>
      <c r="P4" s="22"/>
      <c r="Q4" s="22"/>
      <c r="R4" s="22"/>
      <c r="S4" s="22"/>
      <c r="T4" s="22"/>
    </row>
    <row r="5" customFormat="false" ht="15" hidden="false" customHeight="true" outlineLevel="0" collapsed="false">
      <c r="A5" s="24" t="s">
        <v>143</v>
      </c>
      <c r="B5" s="24"/>
      <c r="C5" s="25" t="s">
        <v>144</v>
      </c>
      <c r="D5" s="25" t="s">
        <v>145</v>
      </c>
      <c r="E5" s="25" t="s">
        <v>146</v>
      </c>
      <c r="F5" s="25"/>
      <c r="G5" s="25"/>
      <c r="H5" s="24" t="s">
        <v>147</v>
      </c>
      <c r="I5" s="25" t="s">
        <v>148</v>
      </c>
      <c r="J5" s="26" t="s">
        <v>149</v>
      </c>
      <c r="K5" s="26" t="s">
        <v>150</v>
      </c>
      <c r="L5" s="26"/>
      <c r="M5" s="26"/>
    </row>
    <row r="6" customFormat="false" ht="15" hidden="false" customHeight="true" outlineLevel="0" collapsed="false">
      <c r="A6" s="24"/>
      <c r="B6" s="24"/>
      <c r="C6" s="25"/>
      <c r="D6" s="25"/>
      <c r="E6" s="25"/>
      <c r="F6" s="25"/>
      <c r="G6" s="25"/>
      <c r="H6" s="24"/>
      <c r="I6" s="25"/>
      <c r="J6" s="26"/>
      <c r="K6" s="26"/>
      <c r="L6" s="26"/>
      <c r="M6" s="26"/>
    </row>
    <row r="7" customFormat="false" ht="15" hidden="false" customHeight="true" outlineLevel="0" collapsed="false">
      <c r="A7" s="24"/>
      <c r="B7" s="24"/>
      <c r="C7" s="25"/>
      <c r="D7" s="25"/>
      <c r="E7" s="25"/>
      <c r="F7" s="25"/>
      <c r="G7" s="25"/>
      <c r="H7" s="24"/>
      <c r="I7" s="25"/>
      <c r="J7" s="26"/>
      <c r="K7" s="26"/>
      <c r="L7" s="26"/>
      <c r="M7" s="26"/>
    </row>
    <row r="8" customFormat="false" ht="15" hidden="false" customHeight="true" outlineLevel="0" collapsed="false">
      <c r="A8" s="24"/>
      <c r="B8" s="24"/>
      <c r="C8" s="25"/>
      <c r="D8" s="25"/>
      <c r="E8" s="25"/>
      <c r="F8" s="25"/>
      <c r="G8" s="25"/>
      <c r="H8" s="24"/>
      <c r="I8" s="25"/>
      <c r="J8" s="26"/>
      <c r="K8" s="26"/>
      <c r="L8" s="26"/>
      <c r="M8" s="26"/>
    </row>
    <row r="9" customFormat="false" ht="15" hidden="false" customHeight="true" outlineLevel="0" collapsed="false">
      <c r="A9" s="24"/>
      <c r="B9" s="24"/>
      <c r="C9" s="25"/>
      <c r="D9" s="25"/>
      <c r="E9" s="25"/>
      <c r="F9" s="25"/>
      <c r="G9" s="25"/>
      <c r="H9" s="24"/>
      <c r="I9" s="25"/>
      <c r="J9" s="26"/>
      <c r="K9" s="26"/>
      <c r="L9" s="26"/>
      <c r="M9" s="26"/>
    </row>
    <row r="10" customFormat="fals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4"/>
      <c r="I10" s="25"/>
      <c r="J10" s="26"/>
      <c r="K10" s="26"/>
      <c r="L10" s="26"/>
      <c r="M10" s="26"/>
    </row>
    <row r="11" customFormat="false" ht="15" hidden="false" customHeight="true" outlineLevel="0" collapsed="false">
      <c r="A11" s="24"/>
      <c r="B11" s="24"/>
      <c r="C11" s="25"/>
      <c r="D11" s="25"/>
      <c r="E11" s="25"/>
      <c r="F11" s="25"/>
      <c r="G11" s="25"/>
      <c r="H11" s="24"/>
      <c r="I11" s="25"/>
      <c r="J11" s="26"/>
      <c r="K11" s="26"/>
      <c r="L11" s="26"/>
      <c r="M11" s="26"/>
    </row>
    <row r="12" customFormat="false" ht="15" hidden="false" customHeight="true" outlineLevel="0" collapsed="false">
      <c r="A12" s="24"/>
      <c r="B12" s="24"/>
      <c r="C12" s="25"/>
      <c r="D12" s="25"/>
      <c r="E12" s="25"/>
      <c r="F12" s="25"/>
      <c r="G12" s="25"/>
      <c r="H12" s="24"/>
      <c r="I12" s="25"/>
      <c r="J12" s="26"/>
      <c r="K12" s="26"/>
      <c r="L12" s="26"/>
      <c r="M12" s="26"/>
    </row>
    <row r="13" customFormat="false" ht="15" hidden="false" customHeight="true" outlineLevel="0" collapsed="false">
      <c r="A13" s="24"/>
      <c r="B13" s="24"/>
      <c r="C13" s="25"/>
      <c r="D13" s="25"/>
      <c r="E13" s="25" t="s">
        <v>151</v>
      </c>
      <c r="F13" s="27" t="s">
        <v>152</v>
      </c>
      <c r="G13" s="28" t="s">
        <v>153</v>
      </c>
      <c r="H13" s="24"/>
      <c r="I13" s="25"/>
      <c r="J13" s="26"/>
      <c r="K13" s="25" t="s">
        <v>151</v>
      </c>
      <c r="L13" s="27" t="s">
        <v>154</v>
      </c>
      <c r="M13" s="29" t="s">
        <v>153</v>
      </c>
    </row>
    <row r="14" customFormat="false" ht="15" hidden="false" customHeight="true" outlineLevel="0" collapsed="false">
      <c r="A14" s="24"/>
      <c r="B14" s="24"/>
      <c r="C14" s="25"/>
      <c r="D14" s="25"/>
      <c r="E14" s="25"/>
      <c r="F14" s="27"/>
      <c r="G14" s="28"/>
      <c r="H14" s="24"/>
      <c r="I14" s="25"/>
      <c r="J14" s="26"/>
      <c r="K14" s="25"/>
      <c r="L14" s="27"/>
      <c r="M14" s="29"/>
    </row>
    <row r="15" s="40" customFormat="true" ht="20.1" hidden="false" customHeight="true" outlineLevel="0" collapsed="false">
      <c r="A15" s="30" t="n">
        <v>2010</v>
      </c>
      <c r="B15" s="31" t="s">
        <v>155</v>
      </c>
      <c r="C15" s="32" t="s">
        <v>156</v>
      </c>
      <c r="D15" s="33" t="n">
        <v>91.9</v>
      </c>
      <c r="E15" s="33" t="n">
        <v>63.8</v>
      </c>
      <c r="F15" s="34"/>
      <c r="G15" s="35" t="s">
        <v>157</v>
      </c>
      <c r="H15" s="36" t="n">
        <v>13.8</v>
      </c>
      <c r="I15" s="37" t="s">
        <v>157</v>
      </c>
      <c r="J15" s="38" t="n">
        <v>298</v>
      </c>
      <c r="K15" s="33" t="n">
        <v>96.9</v>
      </c>
      <c r="L15" s="34" t="n">
        <v>99.2</v>
      </c>
      <c r="M15" s="35" t="s">
        <v>157</v>
      </c>
      <c r="N15" s="39"/>
    </row>
    <row r="16" s="40" customFormat="true" ht="14.1" hidden="false" customHeight="true" outlineLevel="0" collapsed="false">
      <c r="A16" s="41" t="n">
        <v>2011</v>
      </c>
      <c r="B16" s="42" t="s">
        <v>155</v>
      </c>
      <c r="C16" s="43" t="n">
        <v>1201</v>
      </c>
      <c r="D16" s="44" t="n">
        <v>91.7</v>
      </c>
      <c r="E16" s="44" t="n">
        <v>65.9</v>
      </c>
      <c r="F16" s="45" t="n">
        <v>103.4</v>
      </c>
      <c r="G16" s="46" t="s">
        <v>157</v>
      </c>
      <c r="H16" s="47" t="n">
        <v>14.1</v>
      </c>
      <c r="I16" s="37" t="s">
        <v>157</v>
      </c>
      <c r="J16" s="48" t="n">
        <v>256</v>
      </c>
      <c r="K16" s="44" t="n">
        <v>98.6</v>
      </c>
      <c r="L16" s="45" t="n">
        <v>101.8</v>
      </c>
      <c r="M16" s="46" t="s">
        <v>157</v>
      </c>
      <c r="N16" s="39"/>
    </row>
    <row r="17" s="40" customFormat="true" ht="14.1" hidden="false" customHeight="true" outlineLevel="0" collapsed="false">
      <c r="A17" s="49"/>
      <c r="B17" s="50"/>
      <c r="C17" s="51"/>
      <c r="D17" s="47"/>
      <c r="E17" s="47"/>
      <c r="F17" s="52"/>
      <c r="G17" s="53"/>
      <c r="H17" s="47"/>
      <c r="I17" s="54"/>
      <c r="J17" s="48"/>
      <c r="K17" s="44"/>
      <c r="L17" s="45"/>
      <c r="M17" s="46"/>
      <c r="N17" s="39"/>
    </row>
    <row r="18" s="40" customFormat="true" ht="14.1" hidden="false" customHeight="true" outlineLevel="0" collapsed="false">
      <c r="A18" s="55" t="n">
        <v>2011</v>
      </c>
      <c r="B18" s="42" t="s">
        <v>158</v>
      </c>
      <c r="C18" s="56" t="s">
        <v>159</v>
      </c>
      <c r="D18" s="44" t="n">
        <v>91.3</v>
      </c>
      <c r="E18" s="44" t="n">
        <v>61.6</v>
      </c>
      <c r="F18" s="45" t="n">
        <v>105.4</v>
      </c>
      <c r="G18" s="46" t="n">
        <v>100.6</v>
      </c>
      <c r="H18" s="44" t="n">
        <v>13.3</v>
      </c>
      <c r="I18" s="48" t="n">
        <v>1517</v>
      </c>
      <c r="J18" s="48" t="n">
        <v>69</v>
      </c>
      <c r="K18" s="44" t="n">
        <v>98.7</v>
      </c>
      <c r="L18" s="45" t="n">
        <v>101</v>
      </c>
      <c r="M18" s="46" t="n">
        <v>100</v>
      </c>
      <c r="N18" s="39"/>
    </row>
    <row r="19" s="40" customFormat="true" ht="14.1" hidden="false" customHeight="true" outlineLevel="0" collapsed="false">
      <c r="A19" s="55"/>
      <c r="B19" s="42" t="s">
        <v>160</v>
      </c>
      <c r="C19" s="56" t="s">
        <v>159</v>
      </c>
      <c r="D19" s="44" t="n">
        <v>91.4</v>
      </c>
      <c r="E19" s="44" t="n">
        <v>61.7</v>
      </c>
      <c r="F19" s="45" t="n">
        <v>105.8</v>
      </c>
      <c r="G19" s="46" t="n">
        <v>100.1</v>
      </c>
      <c r="H19" s="44" t="n">
        <v>13.3</v>
      </c>
      <c r="I19" s="48" t="n">
        <v>1466</v>
      </c>
      <c r="J19" s="48" t="n">
        <v>64</v>
      </c>
      <c r="K19" s="44" t="n">
        <v>98.5</v>
      </c>
      <c r="L19" s="45" t="n">
        <v>100.6</v>
      </c>
      <c r="M19" s="46" t="n">
        <v>99.8</v>
      </c>
      <c r="N19" s="39"/>
    </row>
    <row r="20" s="40" customFormat="true" ht="14.1" hidden="false" customHeight="true" outlineLevel="0" collapsed="false">
      <c r="A20" s="55"/>
      <c r="B20" s="42" t="s">
        <v>161</v>
      </c>
      <c r="C20" s="32" t="n">
        <v>1201.7</v>
      </c>
      <c r="D20" s="44" t="n">
        <v>91.7</v>
      </c>
      <c r="E20" s="44" t="n">
        <v>62.1</v>
      </c>
      <c r="F20" s="45" t="n">
        <v>105.8</v>
      </c>
      <c r="G20" s="46" t="n">
        <v>100.6</v>
      </c>
      <c r="H20" s="44" t="n">
        <v>13.4</v>
      </c>
      <c r="I20" s="48" t="n">
        <v>1509</v>
      </c>
      <c r="J20" s="48" t="n">
        <v>87</v>
      </c>
      <c r="K20" s="44" t="n">
        <v>98.8</v>
      </c>
      <c r="L20" s="45" t="n">
        <v>102</v>
      </c>
      <c r="M20" s="46" t="n">
        <v>100.2</v>
      </c>
      <c r="N20" s="39"/>
    </row>
    <row r="21" s="40" customFormat="true" ht="14.1" hidden="false" customHeight="true" outlineLevel="0" collapsed="false">
      <c r="A21" s="55"/>
      <c r="B21" s="42" t="s">
        <v>162</v>
      </c>
      <c r="C21" s="56" t="s">
        <v>159</v>
      </c>
      <c r="D21" s="44" t="n">
        <v>92</v>
      </c>
      <c r="E21" s="44" t="n">
        <v>62.3</v>
      </c>
      <c r="F21" s="45" t="n">
        <v>105.9</v>
      </c>
      <c r="G21" s="46" t="n">
        <v>100.3</v>
      </c>
      <c r="H21" s="44" t="n">
        <v>13.4</v>
      </c>
      <c r="I21" s="48" t="n">
        <v>1050</v>
      </c>
      <c r="J21" s="48" t="n">
        <v>184</v>
      </c>
      <c r="K21" s="44" t="n">
        <v>98.8</v>
      </c>
      <c r="L21" s="45" t="n">
        <v>101.9</v>
      </c>
      <c r="M21" s="46" t="n">
        <v>100</v>
      </c>
      <c r="N21" s="39"/>
    </row>
    <row r="22" s="40" customFormat="true" ht="14.1" hidden="false" customHeight="true" outlineLevel="0" collapsed="false">
      <c r="A22" s="55"/>
      <c r="B22" s="42" t="s">
        <v>163</v>
      </c>
      <c r="C22" s="56" t="s">
        <v>159</v>
      </c>
      <c r="D22" s="44" t="n">
        <v>91.9</v>
      </c>
      <c r="E22" s="44" t="n">
        <v>63.9</v>
      </c>
      <c r="F22" s="45" t="n">
        <v>106.4</v>
      </c>
      <c r="G22" s="46" t="n">
        <v>102.6</v>
      </c>
      <c r="H22" s="44" t="n">
        <v>13.7</v>
      </c>
      <c r="I22" s="48" t="n">
        <v>765</v>
      </c>
      <c r="J22" s="48" t="n">
        <v>220</v>
      </c>
      <c r="K22" s="44" t="n">
        <v>98.4</v>
      </c>
      <c r="L22" s="45" t="n">
        <v>101.6</v>
      </c>
      <c r="M22" s="46" t="n">
        <v>99.6</v>
      </c>
      <c r="N22" s="39"/>
    </row>
    <row r="23" s="40" customFormat="true" ht="14.1" hidden="false" customHeight="true" outlineLevel="0" collapsed="false">
      <c r="A23" s="55"/>
      <c r="B23" s="42" t="s">
        <v>164</v>
      </c>
      <c r="C23" s="43" t="n">
        <v>1201</v>
      </c>
      <c r="D23" s="44" t="n">
        <v>91.7</v>
      </c>
      <c r="E23" s="44" t="n">
        <v>65.9</v>
      </c>
      <c r="F23" s="45" t="n">
        <v>103.4</v>
      </c>
      <c r="G23" s="46" t="n">
        <v>103.2</v>
      </c>
      <c r="H23" s="44" t="n">
        <v>14.1</v>
      </c>
      <c r="I23" s="48" t="n">
        <v>782</v>
      </c>
      <c r="J23" s="48" t="n">
        <v>256</v>
      </c>
      <c r="K23" s="44" t="n">
        <v>97.9</v>
      </c>
      <c r="L23" s="45" t="n">
        <v>101.5</v>
      </c>
      <c r="M23" s="46" t="n">
        <v>99.5</v>
      </c>
      <c r="N23" s="39"/>
    </row>
    <row r="24" s="40" customFormat="true" ht="14.1" hidden="false" customHeight="true" outlineLevel="0" collapsed="false">
      <c r="A24" s="55"/>
      <c r="B24" s="50"/>
      <c r="C24" s="51"/>
      <c r="D24" s="47"/>
      <c r="E24" s="47"/>
      <c r="F24" s="52"/>
      <c r="G24" s="53"/>
      <c r="H24" s="47"/>
      <c r="I24" s="54"/>
      <c r="J24" s="54"/>
      <c r="K24" s="47"/>
      <c r="L24" s="52"/>
      <c r="M24" s="46"/>
    </row>
    <row r="25" s="40" customFormat="true" ht="14.1" hidden="false" customHeight="true" outlineLevel="0" collapsed="false">
      <c r="A25" s="41" t="n">
        <v>2012</v>
      </c>
      <c r="B25" s="42" t="s">
        <v>165</v>
      </c>
      <c r="C25" s="56" t="s">
        <v>159</v>
      </c>
      <c r="D25" s="57" t="n">
        <v>91.4</v>
      </c>
      <c r="E25" s="57" t="n">
        <v>70.3</v>
      </c>
      <c r="F25" s="58" t="n">
        <v>101.1</v>
      </c>
      <c r="G25" s="59" t="n">
        <v>106.6</v>
      </c>
      <c r="H25" s="57" t="s">
        <v>166</v>
      </c>
      <c r="I25" s="60" t="n">
        <v>931</v>
      </c>
      <c r="J25" s="60" t="n">
        <v>158</v>
      </c>
      <c r="K25" s="61" t="n">
        <v>98.5</v>
      </c>
      <c r="L25" s="62" t="n">
        <v>101.1</v>
      </c>
      <c r="M25" s="63" t="n">
        <v>100.7</v>
      </c>
    </row>
    <row r="26" s="40" customFormat="true" ht="14.1" hidden="false" customHeight="true" outlineLevel="0" collapsed="false">
      <c r="A26" s="49"/>
      <c r="B26" s="42" t="s">
        <v>167</v>
      </c>
      <c r="C26" s="56" t="s">
        <v>159</v>
      </c>
      <c r="D26" s="57" t="n">
        <v>91.4</v>
      </c>
      <c r="E26" s="57" t="n">
        <v>70.8</v>
      </c>
      <c r="F26" s="58" t="n">
        <v>100.4</v>
      </c>
      <c r="G26" s="59" t="n">
        <v>100.7</v>
      </c>
      <c r="H26" s="57" t="s">
        <v>168</v>
      </c>
      <c r="I26" s="60" t="n">
        <v>1758</v>
      </c>
      <c r="J26" s="60" t="n">
        <v>134</v>
      </c>
      <c r="K26" s="61" t="n">
        <v>98.8</v>
      </c>
      <c r="L26" s="62" t="n">
        <v>101.6</v>
      </c>
      <c r="M26" s="63" t="n">
        <v>100.3</v>
      </c>
    </row>
    <row r="27" s="40" customFormat="true" ht="14.1" hidden="false" customHeight="true" outlineLevel="0" collapsed="false">
      <c r="A27" s="49"/>
      <c r="B27" s="42" t="s">
        <v>169</v>
      </c>
      <c r="C27" s="51" t="n">
        <v>1200.1</v>
      </c>
      <c r="D27" s="57" t="n">
        <v>91.8</v>
      </c>
      <c r="E27" s="57" t="n">
        <v>69.1</v>
      </c>
      <c r="F27" s="58" t="n">
        <v>100.9</v>
      </c>
      <c r="G27" s="59" t="n">
        <v>97.6</v>
      </c>
      <c r="H27" s="57" t="s">
        <v>170</v>
      </c>
      <c r="I27" s="60" t="n">
        <v>2445</v>
      </c>
      <c r="J27" s="60" t="n">
        <v>107</v>
      </c>
      <c r="K27" s="61" t="n">
        <v>98.9</v>
      </c>
      <c r="L27" s="62" t="n">
        <v>101.4</v>
      </c>
      <c r="M27" s="63" t="n">
        <v>100.1</v>
      </c>
    </row>
    <row r="28" s="40" customFormat="true" ht="14.1" hidden="false" customHeight="true" outlineLevel="0" collapsed="false">
      <c r="A28" s="49"/>
      <c r="B28" s="42" t="s">
        <v>171</v>
      </c>
      <c r="C28" s="64" t="s">
        <v>159</v>
      </c>
      <c r="D28" s="57" t="n">
        <v>92.2</v>
      </c>
      <c r="E28" s="57" t="n">
        <v>66.9</v>
      </c>
      <c r="F28" s="58" t="n">
        <v>102.6</v>
      </c>
      <c r="G28" s="59" t="n">
        <v>96.8</v>
      </c>
      <c r="H28" s="57" t="s">
        <v>172</v>
      </c>
      <c r="I28" s="60" t="s">
        <v>173</v>
      </c>
      <c r="J28" s="60" t="n">
        <v>103</v>
      </c>
      <c r="K28" s="65" t="n">
        <v>99.2</v>
      </c>
      <c r="L28" s="66" t="n">
        <v>100.5</v>
      </c>
      <c r="M28" s="67" t="n">
        <v>100.3</v>
      </c>
    </row>
    <row r="29" s="40" customFormat="true" ht="14.1" hidden="false" customHeight="true" outlineLevel="0" collapsed="false">
      <c r="A29" s="49"/>
      <c r="B29" s="42" t="s">
        <v>174</v>
      </c>
      <c r="C29" s="64" t="s">
        <v>159</v>
      </c>
      <c r="D29" s="57" t="n">
        <v>92.6</v>
      </c>
      <c r="E29" s="57" t="n">
        <v>65.3</v>
      </c>
      <c r="F29" s="58" t="n">
        <v>103.5</v>
      </c>
      <c r="G29" s="59" t="n">
        <v>97.6</v>
      </c>
      <c r="H29" s="57" t="s">
        <v>175</v>
      </c>
      <c r="I29" s="60" t="s">
        <v>176</v>
      </c>
      <c r="J29" s="60" t="n">
        <v>77</v>
      </c>
      <c r="K29" s="65" t="n">
        <v>99.2</v>
      </c>
      <c r="L29" s="66" t="n">
        <v>100.7</v>
      </c>
      <c r="M29" s="67" t="n">
        <v>100.1</v>
      </c>
    </row>
    <row r="30" s="40" customFormat="true" ht="14.1" hidden="false" customHeight="true" outlineLevel="0" collapsed="false">
      <c r="A30" s="49"/>
      <c r="B30" s="42" t="s">
        <v>177</v>
      </c>
      <c r="C30" s="68" t="n">
        <v>1199.7</v>
      </c>
      <c r="D30" s="57" t="n">
        <v>92.9</v>
      </c>
      <c r="E30" s="57" t="n">
        <v>64.3</v>
      </c>
      <c r="F30" s="58" t="n">
        <v>105</v>
      </c>
      <c r="G30" s="59" t="n">
        <v>98.5</v>
      </c>
      <c r="H30" s="57" t="s">
        <v>178</v>
      </c>
      <c r="I30" s="60" t="s">
        <v>179</v>
      </c>
      <c r="J30" s="60" t="n">
        <v>92</v>
      </c>
      <c r="K30" s="65" t="n">
        <v>99.1</v>
      </c>
      <c r="L30" s="66" t="n">
        <v>100.3</v>
      </c>
      <c r="M30" s="67" t="n">
        <v>99.8</v>
      </c>
    </row>
    <row r="31" s="40" customFormat="true" ht="14.1" hidden="false" customHeight="true" outlineLevel="0" collapsed="false">
      <c r="A31" s="49"/>
      <c r="B31" s="42" t="s">
        <v>158</v>
      </c>
      <c r="C31" s="64" t="s">
        <v>159</v>
      </c>
      <c r="D31" s="57" t="n">
        <v>93.1</v>
      </c>
      <c r="E31" s="57" t="n">
        <v>64.4</v>
      </c>
      <c r="F31" s="58" t="n">
        <v>104.6</v>
      </c>
      <c r="G31" s="59" t="n">
        <v>100.3</v>
      </c>
      <c r="H31" s="57" t="n">
        <v>13.8</v>
      </c>
      <c r="I31" s="60" t="n">
        <v>1637</v>
      </c>
      <c r="J31" s="60" t="n">
        <v>89</v>
      </c>
      <c r="K31" s="65" t="n">
        <v>98.9</v>
      </c>
      <c r="L31" s="66" t="n">
        <v>100.1</v>
      </c>
      <c r="M31" s="67" t="n">
        <v>99.8</v>
      </c>
    </row>
    <row r="32" s="40" customFormat="true" ht="14.1" hidden="false" customHeight="true" outlineLevel="0" collapsed="false">
      <c r="A32" s="49"/>
      <c r="B32" s="42" t="s">
        <v>160</v>
      </c>
      <c r="C32" s="64" t="s">
        <v>159</v>
      </c>
      <c r="D32" s="57" t="n">
        <v>93.3</v>
      </c>
      <c r="E32" s="57" t="n">
        <v>65</v>
      </c>
      <c r="F32" s="58" t="n">
        <v>105.3</v>
      </c>
      <c r="G32" s="59" t="n">
        <v>100.9</v>
      </c>
      <c r="H32" s="57" t="n">
        <v>13.9</v>
      </c>
      <c r="I32" s="60" t="n">
        <v>1553</v>
      </c>
      <c r="J32" s="60" t="n">
        <v>108</v>
      </c>
      <c r="K32" s="65" t="n">
        <v>98.5</v>
      </c>
      <c r="L32" s="66" t="n">
        <v>100</v>
      </c>
      <c r="M32" s="67" t="n">
        <v>99.6</v>
      </c>
    </row>
    <row r="33" s="40" customFormat="true" ht="14.1" hidden="false" customHeight="true" outlineLevel="0" collapsed="false">
      <c r="A33" s="49"/>
      <c r="B33" s="42" t="s">
        <v>161</v>
      </c>
      <c r="C33" s="64" t="s">
        <v>159</v>
      </c>
      <c r="D33" s="57" t="n">
        <v>93.7</v>
      </c>
      <c r="E33" s="57" t="n">
        <v>64.7</v>
      </c>
      <c r="F33" s="58" t="n">
        <v>104.3</v>
      </c>
      <c r="G33" s="59" t="n">
        <v>99.6</v>
      </c>
      <c r="H33" s="57" t="n">
        <v>13.8</v>
      </c>
      <c r="I33" s="60" t="n">
        <v>2345</v>
      </c>
      <c r="J33" s="60" t="n">
        <v>113</v>
      </c>
      <c r="K33" s="65" t="n">
        <v>98.7</v>
      </c>
      <c r="L33" s="66" t="n">
        <v>100</v>
      </c>
      <c r="M33" s="67" t="n">
        <v>100.2</v>
      </c>
    </row>
    <row r="34" s="40" customFormat="true" ht="1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4.25" hidden="false" customHeight="true" outlineLevel="0" collapsed="false">
      <c r="A35" s="70" t="s">
        <v>18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</row>
    <row r="36" customFormat="false" ht="14.25" hidden="false" customHeight="true" outlineLevel="0" collapsed="false">
      <c r="A36" s="72" t="s">
        <v>181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</row>
    <row r="37" customFormat="false" ht="14.25" hidden="false" customHeight="true" outlineLevel="0" collapsed="false">
      <c r="A37" s="70" t="s">
        <v>182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</row>
    <row r="38" customFormat="false" ht="14.25" hidden="false" customHeight="false" outlineLevel="0" collapsed="false">
      <c r="K38" s="74"/>
      <c r="L38" s="74"/>
      <c r="M38" s="74"/>
    </row>
    <row r="39" customFormat="false" ht="14.25" hidden="false" customHeight="false" outlineLevel="0" collapsed="false">
      <c r="K39" s="74"/>
      <c r="L39" s="74"/>
      <c r="M39" s="74"/>
    </row>
    <row r="40" customFormat="false" ht="14.25" hidden="false" customHeight="false" outlineLevel="0" collapsed="false">
      <c r="K40" s="74"/>
      <c r="L40" s="74"/>
      <c r="M40" s="74"/>
    </row>
    <row r="41" customFormat="false" ht="14.25" hidden="false" customHeight="false" outlineLevel="0" collapsed="false">
      <c r="K41" s="74"/>
      <c r="L41" s="74"/>
      <c r="M41" s="74"/>
    </row>
    <row r="42" customFormat="false" ht="14.25" hidden="false" customHeight="false" outlineLevel="0" collapsed="false">
      <c r="K42" s="74"/>
      <c r="L42" s="74"/>
      <c r="M42" s="74"/>
    </row>
    <row r="43" customFormat="false" ht="14.25" hidden="false" customHeight="false" outlineLevel="0" collapsed="false">
      <c r="K43" s="74"/>
      <c r="L43" s="74"/>
      <c r="M43" s="74"/>
    </row>
    <row r="44" customFormat="false" ht="14.25" hidden="false" customHeight="false" outlineLevel="0" collapsed="false">
      <c r="K44" s="74"/>
      <c r="L44" s="74"/>
      <c r="M44" s="74"/>
    </row>
    <row r="45" customFormat="false" ht="14.25" hidden="false" customHeight="false" outlineLevel="0" collapsed="false">
      <c r="K45" s="74"/>
      <c r="L45" s="74"/>
      <c r="M45" s="74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21" t="s">
        <v>486</v>
      </c>
      <c r="B1" s="21"/>
      <c r="C1" s="21"/>
      <c r="D1" s="21"/>
      <c r="E1" s="21"/>
      <c r="F1" s="21"/>
      <c r="G1" s="21"/>
      <c r="H1" s="21"/>
      <c r="I1" s="21"/>
      <c r="J1" s="403"/>
      <c r="K1" s="403"/>
      <c r="L1" s="403"/>
      <c r="M1" s="17" t="s">
        <v>138</v>
      </c>
      <c r="N1" s="17"/>
      <c r="O1" s="17"/>
    </row>
    <row r="2" customFormat="false" ht="12" hidden="false" customHeight="true" outlineLevel="0" collapsed="false">
      <c r="A2" s="432" t="s">
        <v>487</v>
      </c>
      <c r="B2" s="432"/>
      <c r="C2" s="432"/>
      <c r="D2" s="432"/>
      <c r="E2" s="432"/>
      <c r="F2" s="432"/>
      <c r="G2" s="432"/>
      <c r="H2" s="432"/>
      <c r="I2" s="433"/>
      <c r="J2" s="433"/>
      <c r="K2" s="433"/>
      <c r="L2" s="433"/>
      <c r="M2" s="19" t="s">
        <v>140</v>
      </c>
      <c r="N2" s="19"/>
      <c r="O2" s="19"/>
    </row>
    <row r="3" customFormat="false" ht="14.25" hidden="false" customHeight="false" outlineLevel="0" collapsed="false">
      <c r="A3" s="405" t="s">
        <v>453</v>
      </c>
      <c r="B3" s="405"/>
      <c r="C3" s="405"/>
      <c r="D3" s="406"/>
      <c r="E3" s="406"/>
      <c r="F3" s="406"/>
      <c r="G3" s="406"/>
      <c r="H3" s="406"/>
      <c r="I3" s="406"/>
      <c r="J3" s="406"/>
      <c r="K3" s="406"/>
      <c r="L3" s="406"/>
      <c r="M3" s="15"/>
      <c r="N3" s="15"/>
      <c r="O3" s="15"/>
    </row>
    <row r="4" customFormat="false" ht="15" hidden="false" customHeight="true" outlineLevel="0" collapsed="false">
      <c r="A4" s="408" t="s">
        <v>488</v>
      </c>
      <c r="B4" s="408"/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34"/>
      <c r="N4" s="434"/>
      <c r="O4" s="434"/>
    </row>
    <row r="5" customFormat="false" ht="12" hidden="false" customHeight="true" outlineLevel="0" collapsed="false">
      <c r="A5" s="408" t="s">
        <v>489</v>
      </c>
      <c r="B5" s="408"/>
      <c r="C5" s="408"/>
      <c r="D5" s="408"/>
      <c r="E5" s="408"/>
      <c r="F5" s="408"/>
      <c r="G5" s="408"/>
      <c r="H5" s="408"/>
      <c r="I5" s="408"/>
      <c r="J5" s="408"/>
      <c r="K5" s="408"/>
      <c r="L5" s="411"/>
      <c r="M5" s="441"/>
      <c r="N5" s="441"/>
      <c r="O5" s="441"/>
    </row>
    <row r="6" customFormat="false" ht="14.25" hidden="false" customHeight="false" outlineLevel="0" collapsed="false">
      <c r="A6" s="408" t="s">
        <v>455</v>
      </c>
      <c r="B6" s="408"/>
      <c r="C6" s="408"/>
      <c r="D6" s="408"/>
      <c r="E6" s="408"/>
      <c r="F6" s="408"/>
      <c r="G6" s="435"/>
      <c r="H6" s="435"/>
      <c r="I6" s="411"/>
      <c r="J6" s="411"/>
      <c r="K6" s="411"/>
      <c r="L6" s="411"/>
      <c r="M6" s="15"/>
      <c r="N6" s="15"/>
      <c r="O6" s="15"/>
    </row>
    <row r="7" customFormat="false" ht="15" hidden="false" customHeight="true" outlineLevel="0" collapsed="false">
      <c r="A7" s="117" t="s">
        <v>471</v>
      </c>
      <c r="B7" s="117"/>
      <c r="C7" s="24" t="s">
        <v>490</v>
      </c>
      <c r="D7" s="24"/>
      <c r="E7" s="24"/>
      <c r="F7" s="24"/>
      <c r="G7" s="24"/>
      <c r="H7" s="24"/>
      <c r="I7" s="26" t="s">
        <v>491</v>
      </c>
      <c r="J7" s="26"/>
      <c r="K7" s="26"/>
      <c r="L7" s="26"/>
      <c r="M7" s="26"/>
      <c r="N7" s="26"/>
      <c r="O7" s="26"/>
    </row>
    <row r="8" customFormat="false" ht="15" hidden="false" customHeight="true" outlineLevel="0" collapsed="false">
      <c r="A8" s="117"/>
      <c r="B8" s="117"/>
      <c r="C8" s="24"/>
      <c r="D8" s="24"/>
      <c r="E8" s="24"/>
      <c r="F8" s="24"/>
      <c r="G8" s="24"/>
      <c r="H8" s="24"/>
      <c r="I8" s="26"/>
      <c r="J8" s="26"/>
      <c r="K8" s="26"/>
      <c r="L8" s="26"/>
      <c r="M8" s="26"/>
      <c r="N8" s="26"/>
      <c r="O8" s="26"/>
    </row>
    <row r="9" customFormat="false" ht="14.25" hidden="false" customHeight="true" outlineLevel="0" collapsed="false">
      <c r="A9" s="117"/>
      <c r="B9" s="117"/>
      <c r="C9" s="442" t="s">
        <v>492</v>
      </c>
      <c r="D9" s="198" t="s">
        <v>493</v>
      </c>
      <c r="E9" s="413" t="s">
        <v>494</v>
      </c>
      <c r="F9" s="198" t="s">
        <v>495</v>
      </c>
      <c r="G9" s="198" t="s">
        <v>496</v>
      </c>
      <c r="H9" s="25" t="s">
        <v>497</v>
      </c>
      <c r="I9" s="26" t="s">
        <v>498</v>
      </c>
      <c r="J9" s="198" t="s">
        <v>499</v>
      </c>
      <c r="K9" s="198" t="s">
        <v>500</v>
      </c>
      <c r="L9" s="198" t="s">
        <v>501</v>
      </c>
      <c r="M9" s="198" t="s">
        <v>502</v>
      </c>
      <c r="N9" s="25" t="s">
        <v>503</v>
      </c>
      <c r="O9" s="26" t="s">
        <v>504</v>
      </c>
    </row>
    <row r="10" customFormat="false" ht="14.25" hidden="false" customHeight="false" outlineLevel="0" collapsed="false">
      <c r="A10" s="117"/>
      <c r="B10" s="117"/>
      <c r="C10" s="442"/>
      <c r="D10" s="198"/>
      <c r="E10" s="413"/>
      <c r="F10" s="198"/>
      <c r="G10" s="198"/>
      <c r="H10" s="25"/>
      <c r="I10" s="26"/>
      <c r="J10" s="198"/>
      <c r="K10" s="198"/>
      <c r="L10" s="198"/>
      <c r="M10" s="198"/>
      <c r="N10" s="25"/>
      <c r="O10" s="26"/>
    </row>
    <row r="11" customFormat="false" ht="14.25" hidden="false" customHeight="false" outlineLevel="0" collapsed="false">
      <c r="A11" s="117"/>
      <c r="B11" s="117"/>
      <c r="C11" s="442"/>
      <c r="D11" s="198"/>
      <c r="E11" s="413"/>
      <c r="F11" s="198"/>
      <c r="G11" s="198"/>
      <c r="H11" s="25"/>
      <c r="I11" s="26"/>
      <c r="J11" s="198"/>
      <c r="K11" s="198"/>
      <c r="L11" s="198"/>
      <c r="M11" s="198"/>
      <c r="N11" s="25"/>
      <c r="O11" s="26"/>
    </row>
    <row r="12" customFormat="false" ht="14.25" hidden="false" customHeight="false" outlineLevel="0" collapsed="false">
      <c r="A12" s="117"/>
      <c r="B12" s="117"/>
      <c r="C12" s="442"/>
      <c r="D12" s="198"/>
      <c r="E12" s="413"/>
      <c r="F12" s="198"/>
      <c r="G12" s="198"/>
      <c r="H12" s="25"/>
      <c r="I12" s="26"/>
      <c r="J12" s="198"/>
      <c r="K12" s="198"/>
      <c r="L12" s="198"/>
      <c r="M12" s="198"/>
      <c r="N12" s="25"/>
      <c r="O12" s="26"/>
    </row>
    <row r="13" customFormat="false" ht="14.25" hidden="false" customHeight="false" outlineLevel="0" collapsed="false">
      <c r="A13" s="117"/>
      <c r="B13" s="117"/>
      <c r="C13" s="442"/>
      <c r="D13" s="198"/>
      <c r="E13" s="413"/>
      <c r="F13" s="198"/>
      <c r="G13" s="198"/>
      <c r="H13" s="25"/>
      <c r="I13" s="26"/>
      <c r="J13" s="198"/>
      <c r="K13" s="198"/>
      <c r="L13" s="198"/>
      <c r="M13" s="198"/>
      <c r="N13" s="25"/>
      <c r="O13" s="26"/>
    </row>
    <row r="14" customFormat="false" ht="14.25" hidden="false" customHeight="false" outlineLevel="0" collapsed="false">
      <c r="A14" s="117"/>
      <c r="B14" s="117"/>
      <c r="C14" s="442"/>
      <c r="D14" s="198"/>
      <c r="E14" s="413"/>
      <c r="F14" s="198"/>
      <c r="G14" s="198"/>
      <c r="H14" s="25"/>
      <c r="I14" s="26"/>
      <c r="J14" s="198"/>
      <c r="K14" s="198"/>
      <c r="L14" s="198"/>
      <c r="M14" s="198"/>
      <c r="N14" s="25"/>
      <c r="O14" s="26"/>
    </row>
    <row r="15" customFormat="false" ht="14.25" hidden="false" customHeight="false" outlineLevel="0" collapsed="false">
      <c r="A15" s="117"/>
      <c r="B15" s="117"/>
      <c r="C15" s="442"/>
      <c r="D15" s="198"/>
      <c r="E15" s="413"/>
      <c r="F15" s="198"/>
      <c r="G15" s="198"/>
      <c r="H15" s="25"/>
      <c r="I15" s="26"/>
      <c r="J15" s="198"/>
      <c r="K15" s="198"/>
      <c r="L15" s="198"/>
      <c r="M15" s="198"/>
      <c r="N15" s="25"/>
      <c r="O15" s="26"/>
    </row>
    <row r="16" customFormat="false" ht="14.25" hidden="false" customHeight="false" outlineLevel="0" collapsed="false">
      <c r="A16" s="117"/>
      <c r="B16" s="117"/>
      <c r="C16" s="442"/>
      <c r="D16" s="198"/>
      <c r="E16" s="413"/>
      <c r="F16" s="198"/>
      <c r="G16" s="198"/>
      <c r="H16" s="25"/>
      <c r="I16" s="26"/>
      <c r="J16" s="198"/>
      <c r="K16" s="198"/>
      <c r="L16" s="198"/>
      <c r="M16" s="198"/>
      <c r="N16" s="25"/>
      <c r="O16" s="26"/>
    </row>
    <row r="17" customFormat="false" ht="20.1" hidden="false" customHeight="true" outlineLevel="0" collapsed="false">
      <c r="A17" s="30" t="n">
        <v>2011</v>
      </c>
      <c r="B17" s="172" t="s">
        <v>177</v>
      </c>
      <c r="C17" s="48" t="n">
        <v>4617</v>
      </c>
      <c r="D17" s="48" t="n">
        <v>7498</v>
      </c>
      <c r="E17" s="48" t="n">
        <v>11252</v>
      </c>
      <c r="F17" s="48" t="n">
        <v>15404</v>
      </c>
      <c r="G17" s="48" t="n">
        <v>11758</v>
      </c>
      <c r="H17" s="48" t="n">
        <v>10692</v>
      </c>
      <c r="I17" s="48" t="n">
        <v>9379</v>
      </c>
      <c r="J17" s="48" t="n">
        <v>13182</v>
      </c>
      <c r="K17" s="48" t="n">
        <v>7093</v>
      </c>
      <c r="L17" s="48" t="n">
        <v>7912</v>
      </c>
      <c r="M17" s="48" t="n">
        <v>5875</v>
      </c>
      <c r="N17" s="48" t="n">
        <v>1905</v>
      </c>
      <c r="O17" s="48" t="n">
        <v>15875</v>
      </c>
    </row>
    <row r="18" customFormat="false" ht="14.1" hidden="false" customHeight="true" outlineLevel="0" collapsed="false">
      <c r="A18" s="49"/>
      <c r="B18" s="42" t="s">
        <v>161</v>
      </c>
      <c r="C18" s="48" t="n">
        <v>6754</v>
      </c>
      <c r="D18" s="48" t="n">
        <v>8876</v>
      </c>
      <c r="E18" s="48" t="n">
        <v>8195</v>
      </c>
      <c r="F18" s="48" t="n">
        <v>14713</v>
      </c>
      <c r="G18" s="48" t="n">
        <v>12091</v>
      </c>
      <c r="H18" s="48" t="n">
        <v>11444</v>
      </c>
      <c r="I18" s="48" t="n">
        <v>9483</v>
      </c>
      <c r="J18" s="48" t="n">
        <v>13278</v>
      </c>
      <c r="K18" s="48" t="n">
        <v>7185</v>
      </c>
      <c r="L18" s="48" t="n">
        <v>7941</v>
      </c>
      <c r="M18" s="48" t="n">
        <v>5952</v>
      </c>
      <c r="N18" s="48" t="n">
        <v>1899</v>
      </c>
      <c r="O18" s="48" t="n">
        <v>16335</v>
      </c>
    </row>
    <row r="19" customFormat="false" ht="14.1" hidden="false" customHeight="true" outlineLevel="0" collapsed="false">
      <c r="A19" s="49"/>
      <c r="B19" s="42" t="s">
        <v>164</v>
      </c>
      <c r="C19" s="48" t="n">
        <v>5692</v>
      </c>
      <c r="D19" s="48" t="n">
        <v>11488</v>
      </c>
      <c r="E19" s="48" t="n">
        <v>10942</v>
      </c>
      <c r="F19" s="48" t="n">
        <v>12015</v>
      </c>
      <c r="G19" s="48" t="n">
        <v>13245</v>
      </c>
      <c r="H19" s="48" t="n">
        <v>12538</v>
      </c>
      <c r="I19" s="48" t="n">
        <v>10369</v>
      </c>
      <c r="J19" s="48" t="n">
        <v>14398</v>
      </c>
      <c r="K19" s="48" t="n">
        <v>7812</v>
      </c>
      <c r="L19" s="48" t="n">
        <v>8630</v>
      </c>
      <c r="M19" s="48" t="n">
        <v>6373</v>
      </c>
      <c r="N19" s="48" t="n">
        <v>2013</v>
      </c>
      <c r="O19" s="48" t="n">
        <v>16325</v>
      </c>
    </row>
    <row r="20" customFormat="false" ht="14.1" hidden="false" customHeight="true" outlineLevel="0" collapsed="false">
      <c r="A20" s="204"/>
      <c r="B20" s="437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48"/>
    </row>
    <row r="21" customFormat="false" ht="14.1" hidden="false" customHeight="true" outlineLevel="0" collapsed="false">
      <c r="A21" s="41" t="n">
        <v>2012</v>
      </c>
      <c r="B21" s="94" t="s">
        <v>169</v>
      </c>
      <c r="C21" s="60" t="n">
        <v>4488</v>
      </c>
      <c r="D21" s="60" t="n">
        <v>11876</v>
      </c>
      <c r="E21" s="60" t="n">
        <v>12797</v>
      </c>
      <c r="F21" s="60" t="n">
        <v>12792</v>
      </c>
      <c r="G21" s="60" t="n">
        <v>13917</v>
      </c>
      <c r="H21" s="60" t="n">
        <v>13217</v>
      </c>
      <c r="I21" s="60" t="n">
        <v>11075</v>
      </c>
      <c r="J21" s="60" t="n">
        <v>15427</v>
      </c>
      <c r="K21" s="60" t="n">
        <v>8370</v>
      </c>
      <c r="L21" s="60" t="n">
        <v>9076</v>
      </c>
      <c r="M21" s="60" t="n">
        <v>6627</v>
      </c>
      <c r="N21" s="60" t="n">
        <v>2252</v>
      </c>
      <c r="O21" s="201" t="n">
        <v>16260</v>
      </c>
    </row>
    <row r="22" customFormat="false" ht="14.1" hidden="false" customHeight="true" outlineLevel="0" collapsed="false">
      <c r="A22" s="41"/>
      <c r="B22" s="42" t="s">
        <v>177</v>
      </c>
      <c r="C22" s="60" t="n">
        <v>4662</v>
      </c>
      <c r="D22" s="60" t="n">
        <v>7847</v>
      </c>
      <c r="E22" s="60" t="n">
        <v>11084</v>
      </c>
      <c r="F22" s="60" t="n">
        <v>14494</v>
      </c>
      <c r="G22" s="60" t="n">
        <v>12914</v>
      </c>
      <c r="H22" s="60" t="n">
        <v>13272</v>
      </c>
      <c r="I22" s="60" t="n">
        <v>10078</v>
      </c>
      <c r="J22" s="60" t="n">
        <v>14032</v>
      </c>
      <c r="K22" s="60" t="n">
        <v>7743</v>
      </c>
      <c r="L22" s="60" t="n">
        <v>8344</v>
      </c>
      <c r="M22" s="60" t="n">
        <v>6185</v>
      </c>
      <c r="N22" s="60" t="n">
        <v>2280</v>
      </c>
      <c r="O22" s="201" t="n">
        <v>15611</v>
      </c>
    </row>
    <row r="23" customFormat="false" ht="14.1" hidden="false" customHeight="true" outlineLevel="0" collapsed="false">
      <c r="A23" s="41"/>
      <c r="B23" s="42" t="s">
        <v>161</v>
      </c>
      <c r="C23" s="60" t="n">
        <v>6548</v>
      </c>
      <c r="D23" s="60" t="n">
        <v>8782</v>
      </c>
      <c r="E23" s="60" t="n">
        <v>8680</v>
      </c>
      <c r="F23" s="60" t="n">
        <v>13748</v>
      </c>
      <c r="G23" s="60" t="n">
        <v>12941</v>
      </c>
      <c r="H23" s="60" t="n">
        <v>14020</v>
      </c>
      <c r="I23" s="60" t="n">
        <v>10180</v>
      </c>
      <c r="J23" s="60" t="n">
        <v>14005</v>
      </c>
      <c r="K23" s="60" t="n">
        <v>7773</v>
      </c>
      <c r="L23" s="60" t="n">
        <v>8291</v>
      </c>
      <c r="M23" s="60" t="n">
        <v>6087</v>
      </c>
      <c r="N23" s="60" t="n">
        <v>2294</v>
      </c>
      <c r="O23" s="201" t="n">
        <v>16089</v>
      </c>
    </row>
    <row r="24" customFormat="false" ht="14.1" hidden="false" customHeight="true" outlineLevel="0" collapsed="false">
      <c r="A24" s="127"/>
      <c r="B24" s="164" t="s">
        <v>154</v>
      </c>
      <c r="C24" s="58" t="n">
        <v>96.9</v>
      </c>
      <c r="D24" s="58" t="n">
        <v>98.9</v>
      </c>
      <c r="E24" s="58" t="n">
        <v>105.9</v>
      </c>
      <c r="F24" s="58" t="n">
        <v>93.4</v>
      </c>
      <c r="G24" s="58" t="n">
        <v>107</v>
      </c>
      <c r="H24" s="58" t="n">
        <v>122.5</v>
      </c>
      <c r="I24" s="58" t="n">
        <v>107.3</v>
      </c>
      <c r="J24" s="58" t="n">
        <v>105.5</v>
      </c>
      <c r="K24" s="58" t="n">
        <v>108.2</v>
      </c>
      <c r="L24" s="58" t="n">
        <v>104.4</v>
      </c>
      <c r="M24" s="58" t="n">
        <v>102.3</v>
      </c>
      <c r="N24" s="58" t="n">
        <v>120.8</v>
      </c>
      <c r="O24" s="174" t="n">
        <v>98.5</v>
      </c>
    </row>
    <row r="25" customFormat="false" ht="14.1" hidden="false" customHeight="true" outlineLevel="0" collapsed="false">
      <c r="A25" s="127"/>
      <c r="B25" s="438" t="s">
        <v>153</v>
      </c>
      <c r="C25" s="59" t="n">
        <v>140.5</v>
      </c>
      <c r="D25" s="59" t="n">
        <v>111.9</v>
      </c>
      <c r="E25" s="59" t="n">
        <v>78.3</v>
      </c>
      <c r="F25" s="59" t="n">
        <v>94.9</v>
      </c>
      <c r="G25" s="59" t="n">
        <v>100.2</v>
      </c>
      <c r="H25" s="59" t="n">
        <v>105.6</v>
      </c>
      <c r="I25" s="59" t="n">
        <v>101</v>
      </c>
      <c r="J25" s="59" t="n">
        <v>99.8</v>
      </c>
      <c r="K25" s="59" t="n">
        <v>100.4</v>
      </c>
      <c r="L25" s="59" t="n">
        <v>99.4</v>
      </c>
      <c r="M25" s="59" t="n">
        <v>98.4</v>
      </c>
      <c r="N25" s="59" t="n">
        <v>100.6</v>
      </c>
      <c r="O25" s="97" t="n">
        <v>103.1</v>
      </c>
    </row>
    <row r="26" s="444" customFormat="true" ht="15" hidden="false" customHeight="true" outlineLevel="0" collapsed="false">
      <c r="A26" s="443"/>
      <c r="B26" s="443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</row>
    <row r="27" s="444" customFormat="true" ht="11.25" hidden="false" customHeight="true" outlineLevel="0" collapsed="false">
      <c r="A27" s="430" t="s">
        <v>505</v>
      </c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  <c r="M27" s="430"/>
      <c r="N27" s="430"/>
      <c r="O27" s="430"/>
    </row>
    <row r="28" s="444" customFormat="true" ht="15" hidden="false" customHeight="true" outlineLevel="0" collapsed="false">
      <c r="A28" s="430" t="s">
        <v>506</v>
      </c>
      <c r="B28" s="430"/>
      <c r="C28" s="430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21" display="Powrót do spisu tablic"/>
    <hyperlink ref="M2" location="'Spis tablic     List of tables'!A21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4" min="3" style="15" width="11.87"/>
    <col collapsed="false" customWidth="true" hidden="false" outlineLevel="0" max="9" min="5" style="15" width="13.62"/>
  </cols>
  <sheetData>
    <row r="1" customFormat="false" ht="15" hidden="false" customHeight="true" outlineLevel="0" collapsed="false">
      <c r="A1" s="21" t="s">
        <v>507</v>
      </c>
      <c r="B1" s="21"/>
      <c r="C1" s="21"/>
      <c r="D1" s="21"/>
      <c r="E1" s="21"/>
      <c r="F1" s="21"/>
      <c r="G1" s="21"/>
      <c r="H1" s="17" t="s">
        <v>138</v>
      </c>
      <c r="I1" s="17"/>
      <c r="J1" s="431"/>
    </row>
    <row r="2" customFormat="false" ht="15" hidden="false" customHeight="true" outlineLevel="0" collapsed="false">
      <c r="A2" s="194" t="s">
        <v>508</v>
      </c>
      <c r="B2" s="194"/>
      <c r="C2" s="194"/>
      <c r="D2" s="194"/>
      <c r="E2" s="194"/>
      <c r="F2" s="194"/>
      <c r="G2" s="194"/>
      <c r="H2" s="77" t="s">
        <v>140</v>
      </c>
      <c r="I2" s="77"/>
      <c r="J2" s="19"/>
    </row>
    <row r="3" customFormat="false" ht="30" hidden="false" customHeight="true" outlineLevel="0" collapsed="false">
      <c r="A3" s="24" t="s">
        <v>509</v>
      </c>
      <c r="B3" s="24"/>
      <c r="C3" s="195" t="s">
        <v>510</v>
      </c>
      <c r="D3" s="25" t="s">
        <v>511</v>
      </c>
      <c r="E3" s="25"/>
      <c r="F3" s="25"/>
      <c r="G3" s="195" t="s">
        <v>512</v>
      </c>
      <c r="H3" s="25" t="s">
        <v>513</v>
      </c>
      <c r="I3" s="26" t="s">
        <v>514</v>
      </c>
    </row>
    <row r="4" customFormat="false" ht="52.5" hidden="false" customHeight="true" outlineLevel="0" collapsed="false">
      <c r="A4" s="24"/>
      <c r="B4" s="24"/>
      <c r="C4" s="195"/>
      <c r="D4" s="445" t="s">
        <v>515</v>
      </c>
      <c r="E4" s="25" t="s">
        <v>516</v>
      </c>
      <c r="F4" s="117" t="s">
        <v>517</v>
      </c>
      <c r="G4" s="195"/>
      <c r="H4" s="25"/>
      <c r="I4" s="26"/>
    </row>
    <row r="5" customFormat="false" ht="20.1" hidden="false" customHeight="true" outlineLevel="0" collapsed="false">
      <c r="A5" s="24"/>
      <c r="B5" s="24"/>
      <c r="C5" s="25" t="s">
        <v>518</v>
      </c>
      <c r="D5" s="25"/>
      <c r="E5" s="25"/>
      <c r="F5" s="25"/>
      <c r="G5" s="25"/>
      <c r="H5" s="26" t="s">
        <v>519</v>
      </c>
      <c r="I5" s="26"/>
    </row>
    <row r="6" customFormat="false" ht="20.1" hidden="false" customHeight="true" outlineLevel="0" collapsed="false">
      <c r="A6" s="41" t="n">
        <v>2011</v>
      </c>
      <c r="B6" s="42" t="s">
        <v>252</v>
      </c>
      <c r="C6" s="446" t="n">
        <v>963</v>
      </c>
      <c r="D6" s="177" t="n">
        <v>523</v>
      </c>
      <c r="E6" s="446" t="n">
        <v>470</v>
      </c>
      <c r="F6" s="446" t="n">
        <v>53</v>
      </c>
      <c r="G6" s="446" t="n">
        <v>440</v>
      </c>
      <c r="H6" s="447" t="n">
        <v>54.3</v>
      </c>
      <c r="I6" s="447" t="n">
        <v>48.8</v>
      </c>
    </row>
    <row r="7" customFormat="false" ht="14.1" hidden="false" customHeight="true" outlineLevel="0" collapsed="false">
      <c r="A7" s="49"/>
      <c r="B7" s="42" t="s">
        <v>323</v>
      </c>
      <c r="C7" s="446" t="n">
        <v>981</v>
      </c>
      <c r="D7" s="177" t="n">
        <v>547</v>
      </c>
      <c r="E7" s="446" t="n">
        <v>500</v>
      </c>
      <c r="F7" s="446" t="n">
        <v>46</v>
      </c>
      <c r="G7" s="446" t="n">
        <v>434</v>
      </c>
      <c r="H7" s="447" t="n">
        <v>55.8</v>
      </c>
      <c r="I7" s="447" t="n">
        <v>51</v>
      </c>
    </row>
    <row r="8" customFormat="false" ht="14.1" hidden="false" customHeight="true" outlineLevel="0" collapsed="false">
      <c r="A8" s="49"/>
      <c r="B8" s="42" t="s">
        <v>307</v>
      </c>
      <c r="C8" s="446" t="n">
        <v>986</v>
      </c>
      <c r="D8" s="177" t="n">
        <v>557</v>
      </c>
      <c r="E8" s="446" t="n">
        <v>511</v>
      </c>
      <c r="F8" s="446" t="n">
        <v>46</v>
      </c>
      <c r="G8" s="446" t="n">
        <v>429</v>
      </c>
      <c r="H8" s="447" t="n">
        <v>56.5</v>
      </c>
      <c r="I8" s="447" t="n">
        <v>51.8</v>
      </c>
    </row>
    <row r="9" customFormat="false" ht="14.1" hidden="false" customHeight="true" outlineLevel="0" collapsed="false">
      <c r="A9" s="49"/>
      <c r="B9" s="42" t="s">
        <v>312</v>
      </c>
      <c r="C9" s="448" t="n">
        <v>965</v>
      </c>
      <c r="D9" s="448" t="n">
        <v>541</v>
      </c>
      <c r="E9" s="448" t="n">
        <v>486</v>
      </c>
      <c r="F9" s="448" t="n">
        <v>55</v>
      </c>
      <c r="G9" s="448" t="n">
        <v>424</v>
      </c>
      <c r="H9" s="61" t="n">
        <v>56.1</v>
      </c>
      <c r="I9" s="136" t="n">
        <v>50.4</v>
      </c>
    </row>
    <row r="10" customFormat="false" ht="14.1" hidden="false" customHeight="true" outlineLevel="0" collapsed="false">
      <c r="A10" s="41"/>
      <c r="B10" s="206"/>
      <c r="C10" s="448"/>
      <c r="D10" s="448"/>
      <c r="E10" s="448"/>
      <c r="F10" s="448"/>
      <c r="G10" s="448"/>
      <c r="H10" s="61"/>
      <c r="I10" s="136"/>
    </row>
    <row r="11" customFormat="false" ht="14.1" hidden="false" customHeight="true" outlineLevel="0" collapsed="false">
      <c r="A11" s="41" t="n">
        <v>2012</v>
      </c>
      <c r="B11" s="206" t="s">
        <v>520</v>
      </c>
      <c r="C11" s="54" t="n">
        <v>936</v>
      </c>
      <c r="D11" s="54" t="n">
        <v>517</v>
      </c>
      <c r="E11" s="54" t="n">
        <v>467</v>
      </c>
      <c r="F11" s="54" t="n">
        <v>49</v>
      </c>
      <c r="G11" s="54" t="n">
        <v>420</v>
      </c>
      <c r="H11" s="47" t="n">
        <v>55.2</v>
      </c>
      <c r="I11" s="44" t="n">
        <v>49.9</v>
      </c>
    </row>
    <row r="12" customFormat="false" ht="14.1" hidden="false" customHeight="true" outlineLevel="0" collapsed="false">
      <c r="A12" s="41"/>
      <c r="B12" s="206" t="s">
        <v>521</v>
      </c>
      <c r="C12" s="54" t="n">
        <v>932</v>
      </c>
      <c r="D12" s="54" t="n">
        <v>525</v>
      </c>
      <c r="E12" s="54" t="n">
        <v>485</v>
      </c>
      <c r="F12" s="54" t="n">
        <v>40</v>
      </c>
      <c r="G12" s="54" t="n">
        <v>407</v>
      </c>
      <c r="H12" s="47" t="n">
        <v>56.3</v>
      </c>
      <c r="I12" s="44" t="n">
        <v>52</v>
      </c>
    </row>
    <row r="13" s="449" customFormat="true" ht="14.1" hidden="false" customHeight="true" outlineLevel="0" collapsed="false">
      <c r="A13" s="127"/>
      <c r="B13" s="164" t="s">
        <v>154</v>
      </c>
      <c r="C13" s="52" t="n">
        <v>95</v>
      </c>
      <c r="D13" s="52" t="n">
        <v>96</v>
      </c>
      <c r="E13" s="52" t="n">
        <v>97</v>
      </c>
      <c r="F13" s="52" t="n">
        <v>87</v>
      </c>
      <c r="G13" s="52" t="n">
        <v>93.8</v>
      </c>
      <c r="H13" s="52" t="s">
        <v>157</v>
      </c>
      <c r="I13" s="45" t="s">
        <v>157</v>
      </c>
    </row>
    <row r="14" s="449" customFormat="true" ht="14.1" hidden="false" customHeight="true" outlineLevel="0" collapsed="false">
      <c r="A14" s="127"/>
      <c r="B14" s="438" t="s">
        <v>153</v>
      </c>
      <c r="C14" s="53" t="n">
        <v>99.6</v>
      </c>
      <c r="D14" s="53" t="n">
        <v>101.5</v>
      </c>
      <c r="E14" s="53" t="n">
        <v>103.9</v>
      </c>
      <c r="F14" s="53" t="n">
        <v>81.6</v>
      </c>
      <c r="G14" s="53" t="n">
        <v>96.9</v>
      </c>
      <c r="H14" s="53" t="s">
        <v>157</v>
      </c>
      <c r="I14" s="46" t="s">
        <v>157</v>
      </c>
    </row>
    <row r="15" s="451" customFormat="true" ht="15" hidden="false" customHeight="true" outlineLevel="0" collapsed="false">
      <c r="A15" s="450"/>
      <c r="B15" s="450"/>
      <c r="C15" s="450"/>
      <c r="D15" s="450"/>
      <c r="E15" s="450"/>
      <c r="F15" s="450"/>
      <c r="G15" s="450"/>
      <c r="H15" s="450"/>
      <c r="I15" s="450"/>
    </row>
    <row r="16" s="453" customFormat="true" ht="11.25" hidden="false" customHeight="true" outlineLevel="0" collapsed="false">
      <c r="A16" s="452" t="s">
        <v>522</v>
      </c>
      <c r="B16" s="452"/>
      <c r="C16" s="452"/>
      <c r="D16" s="452"/>
      <c r="E16" s="452"/>
      <c r="F16" s="452"/>
      <c r="G16" s="452"/>
      <c r="H16" s="452"/>
      <c r="I16" s="452"/>
    </row>
    <row r="17" s="455" customFormat="true" ht="11.25" hidden="false" customHeight="true" outlineLevel="0" collapsed="false">
      <c r="A17" s="454" t="s">
        <v>523</v>
      </c>
      <c r="B17" s="454"/>
      <c r="C17" s="454"/>
      <c r="D17" s="454"/>
      <c r="E17" s="454"/>
      <c r="F17" s="454"/>
      <c r="G17" s="454"/>
      <c r="H17" s="454"/>
      <c r="I17" s="454"/>
    </row>
    <row r="18" customFormat="false" ht="15" hidden="false" customHeight="true" outlineLevel="0" collapsed="false">
      <c r="A18" s="452" t="s">
        <v>524</v>
      </c>
      <c r="B18" s="452"/>
      <c r="C18" s="452"/>
      <c r="D18" s="452"/>
      <c r="E18" s="452"/>
      <c r="F18" s="452"/>
      <c r="G18" s="452"/>
      <c r="H18" s="452"/>
      <c r="I18" s="452"/>
    </row>
    <row r="19" s="457" customFormat="true" ht="14.25" hidden="false" customHeight="false" outlineLevel="0" collapsed="false">
      <c r="A19" s="456" t="s">
        <v>525</v>
      </c>
      <c r="B19" s="456"/>
      <c r="C19" s="456"/>
      <c r="D19" s="456"/>
      <c r="E19" s="456"/>
      <c r="F19" s="456"/>
      <c r="G19" s="456"/>
      <c r="H19" s="456"/>
      <c r="I19" s="456"/>
    </row>
    <row r="21" customFormat="false" ht="14.25" hidden="false" customHeight="false" outlineLevel="0" collapsed="false">
      <c r="B21" s="458"/>
    </row>
  </sheetData>
  <mergeCells count="17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  <mergeCell ref="A18:I18"/>
    <mergeCell ref="A19:I19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3" min="3" style="15" width="7.87"/>
    <col collapsed="false" customWidth="true" hidden="false" outlineLevel="0" max="12" min="4" style="15" width="9.12"/>
    <col collapsed="false" customWidth="true" hidden="false" outlineLevel="0" max="13" min="13" style="15" width="13.62"/>
  </cols>
  <sheetData>
    <row r="1" customFormat="false" ht="15" hidden="false" customHeight="true" outlineLevel="0" collapsed="false">
      <c r="A1" s="21" t="s">
        <v>526</v>
      </c>
      <c r="B1" s="21"/>
      <c r="C1" s="21"/>
      <c r="D1" s="21"/>
      <c r="E1" s="193"/>
      <c r="H1" s="193"/>
      <c r="I1" s="193"/>
      <c r="J1" s="193"/>
      <c r="K1" s="193"/>
      <c r="L1" s="17" t="s">
        <v>138</v>
      </c>
      <c r="M1" s="17"/>
    </row>
    <row r="2" customFormat="false" ht="15" hidden="false" customHeight="true" outlineLevel="0" collapsed="false">
      <c r="A2" s="194" t="s">
        <v>527</v>
      </c>
      <c r="B2" s="194"/>
      <c r="C2" s="194"/>
      <c r="D2" s="194"/>
      <c r="E2" s="193"/>
      <c r="H2" s="193"/>
      <c r="I2" s="193"/>
      <c r="J2" s="193"/>
      <c r="K2" s="193"/>
      <c r="L2" s="19" t="s">
        <v>140</v>
      </c>
      <c r="M2" s="19"/>
    </row>
    <row r="3" customFormat="false" ht="15" hidden="false" customHeight="true" outlineLevel="0" collapsed="false">
      <c r="A3" s="24" t="s">
        <v>528</v>
      </c>
      <c r="B3" s="24"/>
      <c r="C3" s="195" t="s">
        <v>529</v>
      </c>
      <c r="D3" s="195"/>
      <c r="E3" s="195"/>
      <c r="F3" s="195"/>
      <c r="G3" s="26" t="s">
        <v>530</v>
      </c>
      <c r="H3" s="26"/>
      <c r="I3" s="26"/>
      <c r="J3" s="26"/>
      <c r="K3" s="26"/>
      <c r="L3" s="26"/>
      <c r="M3" s="26"/>
    </row>
    <row r="4" customFormat="false" ht="15" hidden="false" customHeight="true" outlineLevel="0" collapsed="false">
      <c r="A4" s="24"/>
      <c r="B4" s="24"/>
      <c r="C4" s="195"/>
      <c r="D4" s="195"/>
      <c r="E4" s="195"/>
      <c r="F4" s="195"/>
      <c r="G4" s="26"/>
      <c r="H4" s="26"/>
      <c r="I4" s="26"/>
      <c r="J4" s="26"/>
      <c r="K4" s="26"/>
      <c r="L4" s="26"/>
      <c r="M4" s="26"/>
    </row>
    <row r="5" customFormat="false" ht="20.1" hidden="false" customHeight="true" outlineLevel="0" collapsed="false">
      <c r="A5" s="24"/>
      <c r="B5" s="24"/>
      <c r="C5" s="117" t="s">
        <v>212</v>
      </c>
      <c r="D5" s="198" t="s">
        <v>531</v>
      </c>
      <c r="E5" s="198"/>
      <c r="F5" s="198"/>
      <c r="G5" s="459" t="s">
        <v>212</v>
      </c>
      <c r="H5" s="413" t="s">
        <v>532</v>
      </c>
      <c r="I5" s="413"/>
      <c r="J5" s="413"/>
      <c r="K5" s="413"/>
      <c r="L5" s="413"/>
      <c r="M5" s="413"/>
    </row>
    <row r="6" customFormat="false" ht="14.1" hidden="false" customHeight="true" outlineLevel="0" collapsed="false">
      <c r="A6" s="24"/>
      <c r="B6" s="24"/>
      <c r="C6" s="117"/>
      <c r="D6" s="197" t="s">
        <v>533</v>
      </c>
      <c r="E6" s="195" t="s">
        <v>534</v>
      </c>
      <c r="F6" s="197" t="s">
        <v>535</v>
      </c>
      <c r="G6" s="459"/>
      <c r="H6" s="445" t="s">
        <v>536</v>
      </c>
      <c r="I6" s="445" t="s">
        <v>537</v>
      </c>
      <c r="J6" s="459" t="s">
        <v>538</v>
      </c>
      <c r="K6" s="460" t="s">
        <v>539</v>
      </c>
      <c r="L6" s="459" t="s">
        <v>540</v>
      </c>
      <c r="M6" s="461" t="s">
        <v>541</v>
      </c>
    </row>
    <row r="7" customFormat="false" ht="14.1" hidden="false" customHeight="true" outlineLevel="0" collapsed="false">
      <c r="A7" s="24"/>
      <c r="B7" s="24"/>
      <c r="C7" s="117"/>
      <c r="D7" s="197"/>
      <c r="E7" s="195"/>
      <c r="F7" s="197"/>
      <c r="G7" s="459"/>
      <c r="H7" s="459"/>
      <c r="I7" s="459"/>
      <c r="J7" s="459"/>
      <c r="K7" s="460"/>
      <c r="L7" s="459"/>
      <c r="M7" s="461"/>
    </row>
    <row r="8" customFormat="false" ht="14.1" hidden="false" customHeight="true" outlineLevel="0" collapsed="false">
      <c r="A8" s="24"/>
      <c r="B8" s="24"/>
      <c r="C8" s="117"/>
      <c r="D8" s="197"/>
      <c r="E8" s="195"/>
      <c r="F8" s="197"/>
      <c r="G8" s="459"/>
      <c r="H8" s="459"/>
      <c r="I8" s="459"/>
      <c r="J8" s="459"/>
      <c r="K8" s="460"/>
      <c r="L8" s="459"/>
      <c r="M8" s="461"/>
    </row>
    <row r="9" customFormat="false" ht="14.1" hidden="false" customHeight="true" outlineLevel="0" collapsed="false">
      <c r="A9" s="24"/>
      <c r="B9" s="24"/>
      <c r="C9" s="117"/>
      <c r="D9" s="197"/>
      <c r="E9" s="195"/>
      <c r="F9" s="197"/>
      <c r="G9" s="459"/>
      <c r="H9" s="459"/>
      <c r="I9" s="459"/>
      <c r="J9" s="459"/>
      <c r="K9" s="460"/>
      <c r="L9" s="459"/>
      <c r="M9" s="461"/>
    </row>
    <row r="10" customFormat="false" ht="14.1" hidden="false" customHeight="true" outlineLevel="0" collapsed="false">
      <c r="A10" s="24"/>
      <c r="B10" s="24"/>
      <c r="C10" s="117"/>
      <c r="D10" s="197"/>
      <c r="E10" s="195"/>
      <c r="F10" s="197"/>
      <c r="G10" s="459"/>
      <c r="H10" s="459"/>
      <c r="I10" s="459"/>
      <c r="J10" s="459"/>
      <c r="K10" s="460"/>
      <c r="L10" s="459"/>
      <c r="M10" s="461"/>
    </row>
    <row r="11" customFormat="false" ht="14.1" hidden="false" customHeight="true" outlineLevel="0" collapsed="false">
      <c r="A11" s="24"/>
      <c r="B11" s="24"/>
      <c r="C11" s="117"/>
      <c r="D11" s="197"/>
      <c r="E11" s="195"/>
      <c r="F11" s="197"/>
      <c r="G11" s="459"/>
      <c r="H11" s="459"/>
      <c r="I11" s="459"/>
      <c r="J11" s="459"/>
      <c r="K11" s="460"/>
      <c r="L11" s="459"/>
      <c r="M11" s="461"/>
    </row>
    <row r="12" customFormat="false" ht="14.1" hidden="false" customHeight="true" outlineLevel="0" collapsed="false">
      <c r="A12" s="24"/>
      <c r="B12" s="24"/>
      <c r="C12" s="117"/>
      <c r="D12" s="197"/>
      <c r="E12" s="195"/>
      <c r="F12" s="197"/>
      <c r="G12" s="459"/>
      <c r="H12" s="459"/>
      <c r="I12" s="459"/>
      <c r="J12" s="459"/>
      <c r="K12" s="460"/>
      <c r="L12" s="459"/>
      <c r="M12" s="461"/>
    </row>
    <row r="13" customFormat="false" ht="14.1" hidden="false" customHeight="true" outlineLevel="0" collapsed="false">
      <c r="A13" s="24"/>
      <c r="B13" s="24"/>
      <c r="C13" s="117"/>
      <c r="D13" s="197"/>
      <c r="E13" s="195"/>
      <c r="F13" s="197"/>
      <c r="G13" s="459"/>
      <c r="H13" s="459"/>
      <c r="I13" s="459"/>
      <c r="J13" s="459"/>
      <c r="K13" s="460"/>
      <c r="L13" s="459"/>
      <c r="M13" s="461"/>
    </row>
    <row r="14" customFormat="false" ht="14.1" hidden="false" customHeight="true" outlineLevel="0" collapsed="false">
      <c r="A14" s="24"/>
      <c r="B14" s="24"/>
      <c r="C14" s="117"/>
      <c r="D14" s="197"/>
      <c r="E14" s="195"/>
      <c r="F14" s="197"/>
      <c r="G14" s="459"/>
      <c r="H14" s="459"/>
      <c r="I14" s="459"/>
      <c r="J14" s="459"/>
      <c r="K14" s="460"/>
      <c r="L14" s="459"/>
      <c r="M14" s="461"/>
    </row>
    <row r="15" customFormat="false" ht="14.1" hidden="false" customHeight="true" outlineLevel="0" collapsed="false">
      <c r="A15" s="24"/>
      <c r="B15" s="24"/>
      <c r="C15" s="117"/>
      <c r="D15" s="197"/>
      <c r="E15" s="195"/>
      <c r="F15" s="197"/>
      <c r="G15" s="459"/>
      <c r="H15" s="459"/>
      <c r="I15" s="459"/>
      <c r="J15" s="459"/>
      <c r="K15" s="460"/>
      <c r="L15" s="459"/>
      <c r="M15" s="461"/>
    </row>
    <row r="16" customFormat="false" ht="14.1" hidden="false" customHeight="true" outlineLevel="0" collapsed="false">
      <c r="A16" s="24"/>
      <c r="B16" s="24"/>
      <c r="C16" s="117"/>
      <c r="D16" s="197"/>
      <c r="E16" s="195"/>
      <c r="F16" s="197"/>
      <c r="G16" s="459"/>
      <c r="H16" s="459"/>
      <c r="I16" s="459"/>
      <c r="J16" s="459"/>
      <c r="K16" s="460"/>
      <c r="L16" s="459"/>
      <c r="M16" s="461"/>
    </row>
    <row r="17" customFormat="false" ht="14.1" hidden="false" customHeight="true" outlineLevel="0" collapsed="false">
      <c r="A17" s="24"/>
      <c r="B17" s="24"/>
      <c r="C17" s="117"/>
      <c r="D17" s="197"/>
      <c r="E17" s="195"/>
      <c r="F17" s="197"/>
      <c r="G17" s="459"/>
      <c r="H17" s="445"/>
      <c r="I17" s="445"/>
      <c r="J17" s="459"/>
      <c r="K17" s="460"/>
      <c r="L17" s="459"/>
      <c r="M17" s="461"/>
    </row>
    <row r="18" customFormat="false" ht="20.1" hidden="false" customHeight="true" outlineLevel="0" collapsed="false">
      <c r="A18" s="24"/>
      <c r="B18" s="24"/>
      <c r="C18" s="24" t="s">
        <v>542</v>
      </c>
      <c r="D18" s="24"/>
      <c r="E18" s="24"/>
      <c r="F18" s="24"/>
      <c r="G18" s="26" t="s">
        <v>543</v>
      </c>
      <c r="H18" s="26"/>
      <c r="I18" s="26"/>
      <c r="J18" s="26"/>
      <c r="K18" s="26"/>
      <c r="L18" s="26"/>
      <c r="M18" s="26"/>
    </row>
    <row r="19" s="40" customFormat="true" ht="20.1" hidden="false" customHeight="true" outlineLevel="0" collapsed="false">
      <c r="A19" s="41" t="n">
        <v>2011</v>
      </c>
      <c r="B19" s="42" t="s">
        <v>252</v>
      </c>
      <c r="C19" s="446" t="n">
        <v>53</v>
      </c>
      <c r="D19" s="446" t="n">
        <v>23</v>
      </c>
      <c r="E19" s="446" t="n">
        <v>41</v>
      </c>
      <c r="F19" s="446" t="n">
        <v>12</v>
      </c>
      <c r="G19" s="446" t="n">
        <v>10.1</v>
      </c>
      <c r="H19" s="446" t="n">
        <v>10.5</v>
      </c>
      <c r="I19" s="446" t="n">
        <v>9.7</v>
      </c>
      <c r="J19" s="446" t="n">
        <v>11.7</v>
      </c>
      <c r="K19" s="447" t="n">
        <v>7</v>
      </c>
      <c r="L19" s="446" t="n">
        <v>28.9</v>
      </c>
      <c r="M19" s="446" t="n">
        <v>13.1</v>
      </c>
    </row>
    <row r="20" s="40" customFormat="true" ht="14.1" hidden="false" customHeight="true" outlineLevel="0" collapsed="false">
      <c r="A20" s="49"/>
      <c r="B20" s="42" t="s">
        <v>323</v>
      </c>
      <c r="C20" s="446" t="n">
        <v>46</v>
      </c>
      <c r="D20" s="446" t="n">
        <v>20</v>
      </c>
      <c r="E20" s="446" t="n">
        <v>35</v>
      </c>
      <c r="F20" s="446" t="n">
        <v>11</v>
      </c>
      <c r="G20" s="446" t="n">
        <v>8.4</v>
      </c>
      <c r="H20" s="446" t="n">
        <v>8.7</v>
      </c>
      <c r="I20" s="446" t="n">
        <v>8.1</v>
      </c>
      <c r="J20" s="446" t="n">
        <v>9.9</v>
      </c>
      <c r="K20" s="447" t="n">
        <v>5.7</v>
      </c>
      <c r="L20" s="446" t="n">
        <v>22.4</v>
      </c>
      <c r="M20" s="446" t="n">
        <v>10.4</v>
      </c>
    </row>
    <row r="21" s="40" customFormat="true" ht="14.1" hidden="false" customHeight="true" outlineLevel="0" collapsed="false">
      <c r="A21" s="49"/>
      <c r="B21" s="42" t="s">
        <v>307</v>
      </c>
      <c r="C21" s="446" t="n">
        <v>46</v>
      </c>
      <c r="D21" s="446" t="n">
        <v>22</v>
      </c>
      <c r="E21" s="446" t="n">
        <v>36</v>
      </c>
      <c r="F21" s="446" t="n">
        <v>10</v>
      </c>
      <c r="G21" s="446" t="n">
        <v>8.3</v>
      </c>
      <c r="H21" s="446" t="n">
        <v>7.9</v>
      </c>
      <c r="I21" s="446" t="n">
        <v>8.7</v>
      </c>
      <c r="J21" s="446" t="n">
        <v>10.1</v>
      </c>
      <c r="K21" s="447" t="n">
        <v>5</v>
      </c>
      <c r="L21" s="446" t="n">
        <v>20.8</v>
      </c>
      <c r="M21" s="446" t="n">
        <v>9.5</v>
      </c>
    </row>
    <row r="22" s="40" customFormat="true" ht="14.1" hidden="false" customHeight="true" outlineLevel="0" collapsed="false">
      <c r="A22" s="49"/>
      <c r="B22" s="94" t="s">
        <v>312</v>
      </c>
      <c r="C22" s="448" t="n">
        <v>55</v>
      </c>
      <c r="D22" s="448" t="n">
        <v>28</v>
      </c>
      <c r="E22" s="448" t="n">
        <v>41</v>
      </c>
      <c r="F22" s="448" t="n">
        <v>13</v>
      </c>
      <c r="G22" s="61" t="n">
        <v>10.2</v>
      </c>
      <c r="H22" s="61" t="n">
        <v>9.2</v>
      </c>
      <c r="I22" s="61" t="n">
        <v>11.3</v>
      </c>
      <c r="J22" s="61" t="n">
        <v>11.9</v>
      </c>
      <c r="K22" s="61" t="n">
        <v>6.6</v>
      </c>
      <c r="L22" s="61" t="n">
        <v>28</v>
      </c>
      <c r="M22" s="136" t="n">
        <v>10.9</v>
      </c>
    </row>
    <row r="23" s="40" customFormat="true" ht="14.1" hidden="false" customHeight="true" outlineLevel="0" collapsed="false">
      <c r="A23" s="49"/>
      <c r="B23" s="42"/>
      <c r="C23" s="448"/>
      <c r="D23" s="448"/>
      <c r="E23" s="448"/>
      <c r="F23" s="448"/>
      <c r="G23" s="61"/>
      <c r="H23" s="61"/>
      <c r="I23" s="61"/>
      <c r="J23" s="61"/>
      <c r="K23" s="61"/>
      <c r="L23" s="61"/>
      <c r="M23" s="136"/>
    </row>
    <row r="24" s="40" customFormat="true" ht="14.1" hidden="false" customHeight="true" outlineLevel="0" collapsed="false">
      <c r="A24" s="41" t="n">
        <v>2012</v>
      </c>
      <c r="B24" s="206" t="s">
        <v>544</v>
      </c>
      <c r="C24" s="54" t="n">
        <v>49</v>
      </c>
      <c r="D24" s="54" t="n">
        <v>23</v>
      </c>
      <c r="E24" s="54" t="n">
        <v>36</v>
      </c>
      <c r="F24" s="54" t="n">
        <v>13</v>
      </c>
      <c r="G24" s="47" t="n">
        <v>9.5</v>
      </c>
      <c r="H24" s="47" t="n">
        <v>9.2</v>
      </c>
      <c r="I24" s="47" t="n">
        <v>9.9</v>
      </c>
      <c r="J24" s="47" t="n">
        <v>10.8</v>
      </c>
      <c r="K24" s="47" t="n">
        <v>7</v>
      </c>
      <c r="L24" s="47" t="n">
        <v>25</v>
      </c>
      <c r="M24" s="44" t="n">
        <v>11.2</v>
      </c>
    </row>
    <row r="25" s="40" customFormat="true" ht="14.1" hidden="false" customHeight="true" outlineLevel="0" collapsed="false">
      <c r="A25" s="41"/>
      <c r="B25" s="206" t="s">
        <v>521</v>
      </c>
      <c r="C25" s="54" t="n">
        <v>40</v>
      </c>
      <c r="D25" s="54" t="n">
        <v>18</v>
      </c>
      <c r="E25" s="54" t="n">
        <v>29</v>
      </c>
      <c r="F25" s="54" t="n">
        <v>11</v>
      </c>
      <c r="G25" s="47" t="n">
        <v>7.6</v>
      </c>
      <c r="H25" s="47" t="n">
        <v>7.5</v>
      </c>
      <c r="I25" s="47" t="n">
        <v>7.8</v>
      </c>
      <c r="J25" s="47" t="n">
        <v>8.5</v>
      </c>
      <c r="K25" s="47" t="n">
        <v>5.9</v>
      </c>
      <c r="L25" s="47" t="n">
        <v>20.9</v>
      </c>
      <c r="M25" s="44" t="n">
        <v>10.4</v>
      </c>
    </row>
    <row r="26" s="123" customFormat="true" ht="14.1" hidden="false" customHeight="true" outlineLevel="0" collapsed="false">
      <c r="A26" s="127"/>
      <c r="B26" s="164" t="s">
        <v>154</v>
      </c>
      <c r="C26" s="52" t="n">
        <v>87</v>
      </c>
      <c r="D26" s="52" t="n">
        <v>90</v>
      </c>
      <c r="E26" s="52" t="n">
        <v>82.9</v>
      </c>
      <c r="F26" s="52" t="n">
        <v>100</v>
      </c>
      <c r="G26" s="52" t="s">
        <v>157</v>
      </c>
      <c r="H26" s="52" t="s">
        <v>157</v>
      </c>
      <c r="I26" s="52" t="s">
        <v>157</v>
      </c>
      <c r="J26" s="52" t="s">
        <v>157</v>
      </c>
      <c r="K26" s="52" t="s">
        <v>157</v>
      </c>
      <c r="L26" s="52" t="s">
        <v>157</v>
      </c>
      <c r="M26" s="45" t="s">
        <v>157</v>
      </c>
      <c r="N26" s="462"/>
    </row>
    <row r="27" s="123" customFormat="true" ht="14.1" hidden="false" customHeight="true" outlineLevel="0" collapsed="false">
      <c r="A27" s="127"/>
      <c r="B27" s="438" t="s">
        <v>153</v>
      </c>
      <c r="C27" s="53" t="n">
        <v>81.6</v>
      </c>
      <c r="D27" s="53" t="n">
        <v>78.3</v>
      </c>
      <c r="E27" s="53" t="n">
        <v>80.6</v>
      </c>
      <c r="F27" s="53" t="n">
        <v>84.6</v>
      </c>
      <c r="G27" s="53" t="s">
        <v>157</v>
      </c>
      <c r="H27" s="53" t="s">
        <v>157</v>
      </c>
      <c r="I27" s="53" t="s">
        <v>157</v>
      </c>
      <c r="J27" s="53" t="s">
        <v>157</v>
      </c>
      <c r="K27" s="53" t="s">
        <v>157</v>
      </c>
      <c r="L27" s="53" t="s">
        <v>157</v>
      </c>
      <c r="M27" s="46" t="s">
        <v>157</v>
      </c>
      <c r="N27" s="462"/>
    </row>
    <row r="28" s="123" customFormat="true" ht="15" hidden="false" customHeight="tru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1.25" hidden="false" customHeight="true" outlineLevel="0" collapsed="false">
      <c r="A29" s="430" t="s">
        <v>545</v>
      </c>
      <c r="B29" s="430"/>
      <c r="C29" s="430"/>
      <c r="D29" s="430"/>
      <c r="E29" s="430"/>
      <c r="F29" s="430"/>
      <c r="G29" s="430"/>
      <c r="H29" s="430"/>
      <c r="I29" s="430"/>
      <c r="J29" s="430"/>
      <c r="K29" s="430"/>
      <c r="L29" s="430"/>
      <c r="M29" s="430"/>
    </row>
    <row r="30" customFormat="false" ht="11.25" hidden="false" customHeight="true" outlineLevel="0" collapsed="false">
      <c r="A30" s="463" t="s">
        <v>546</v>
      </c>
      <c r="B30" s="463"/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</row>
    <row r="31" customFormat="false" ht="15" hidden="false" customHeight="true" outlineLevel="0" collapsed="false">
      <c r="A31" s="102" t="s">
        <v>547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</row>
    <row r="32" customFormat="false" ht="11.25" hidden="false" customHeight="true" outlineLevel="0" collapsed="false">
      <c r="A32" s="464" t="s">
        <v>548</v>
      </c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</row>
  </sheetData>
  <mergeCells count="27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</mergeCells>
  <hyperlinks>
    <hyperlink ref="L1" location="'Spis tablic     List of tables'!A23" display="Powrót do spisu tablic"/>
    <hyperlink ref="L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9" min="3" style="213" width="14.12"/>
    <col collapsed="false" customWidth="true" hidden="false" outlineLevel="0" max="29" min="10" style="213" width="9.25"/>
    <col collapsed="false" customWidth="true" hidden="false" outlineLevel="0" max="30" min="30" style="213" width="7.99"/>
    <col collapsed="false" customWidth="true" hidden="false" outlineLevel="0" max="31" min="31" style="213" width="8.12"/>
    <col collapsed="false" customWidth="true" hidden="false" outlineLevel="0" max="32" min="32" style="213" width="8.25"/>
    <col collapsed="false" customWidth="true" hidden="false" outlineLevel="0" max="34" min="33" style="213" width="9.25"/>
    <col collapsed="false" customWidth="false" hidden="false" outlineLevel="0" max="257" min="35" style="213" width="13.62"/>
  </cols>
  <sheetData>
    <row r="1" customFormat="false" ht="14.1" hidden="false" customHeight="true" outlineLevel="0" collapsed="false">
      <c r="A1" s="465" t="s">
        <v>549</v>
      </c>
      <c r="B1" s="465"/>
      <c r="C1" s="465"/>
      <c r="D1" s="465"/>
      <c r="E1" s="465"/>
      <c r="F1" s="465"/>
      <c r="H1" s="17" t="s">
        <v>138</v>
      </c>
      <c r="I1" s="17"/>
    </row>
    <row r="2" customFormat="false" ht="14.1" hidden="false" customHeight="true" outlineLevel="0" collapsed="false">
      <c r="A2" s="466" t="s">
        <v>550</v>
      </c>
      <c r="B2" s="466"/>
      <c r="C2" s="466"/>
      <c r="D2" s="466"/>
      <c r="E2" s="466"/>
      <c r="F2" s="466"/>
      <c r="H2" s="19" t="s">
        <v>140</v>
      </c>
      <c r="I2" s="19"/>
    </row>
    <row r="3" customFormat="false" ht="15" hidden="false" customHeight="true" outlineLevel="0" collapsed="false">
      <c r="A3" s="467" t="s">
        <v>551</v>
      </c>
      <c r="B3" s="467"/>
      <c r="C3" s="467"/>
      <c r="D3" s="467"/>
      <c r="E3" s="467"/>
      <c r="F3" s="467"/>
      <c r="G3" s="467"/>
    </row>
    <row r="4" customFormat="false" ht="15" hidden="false" customHeight="true" outlineLevel="0" collapsed="false">
      <c r="A4" s="468" t="s">
        <v>552</v>
      </c>
      <c r="B4" s="468"/>
      <c r="C4" s="468"/>
      <c r="D4" s="468"/>
      <c r="E4" s="468"/>
      <c r="F4" s="468"/>
      <c r="G4" s="468"/>
    </row>
    <row r="5" customFormat="false" ht="20.1" hidden="false" customHeight="true" outlineLevel="0" collapsed="false">
      <c r="A5" s="222" t="s">
        <v>553</v>
      </c>
      <c r="B5" s="222"/>
      <c r="C5" s="227"/>
      <c r="D5" s="227"/>
      <c r="E5" s="227"/>
      <c r="F5" s="227"/>
      <c r="G5" s="227"/>
      <c r="H5" s="227"/>
      <c r="I5" s="227"/>
    </row>
    <row r="6" customFormat="false" ht="20.1" hidden="false" customHeight="true" outlineLevel="0" collapsed="false">
      <c r="A6" s="222"/>
      <c r="B6" s="222"/>
      <c r="C6" s="283" t="s">
        <v>351</v>
      </c>
      <c r="D6" s="284" t="s">
        <v>352</v>
      </c>
      <c r="E6" s="284"/>
      <c r="F6" s="284"/>
      <c r="G6" s="284"/>
      <c r="H6" s="284"/>
      <c r="I6" s="274" t="s">
        <v>371</v>
      </c>
    </row>
    <row r="7" customFormat="false" ht="127.5" hidden="false" customHeight="true" outlineLevel="0" collapsed="false">
      <c r="A7" s="222"/>
      <c r="B7" s="222"/>
      <c r="C7" s="283"/>
      <c r="D7" s="283" t="s">
        <v>353</v>
      </c>
      <c r="E7" s="283" t="s">
        <v>554</v>
      </c>
      <c r="F7" s="228" t="s">
        <v>402</v>
      </c>
      <c r="G7" s="265" t="s">
        <v>555</v>
      </c>
      <c r="H7" s="265" t="s">
        <v>404</v>
      </c>
      <c r="I7" s="274"/>
    </row>
    <row r="8" customFormat="false" ht="20.1" hidden="false" customHeight="true" outlineLevel="0" collapsed="false">
      <c r="A8" s="222"/>
      <c r="B8" s="222"/>
      <c r="C8" s="223" t="s">
        <v>556</v>
      </c>
      <c r="D8" s="223"/>
      <c r="E8" s="223"/>
      <c r="F8" s="223"/>
      <c r="G8" s="223"/>
      <c r="H8" s="223"/>
      <c r="I8" s="223"/>
    </row>
    <row r="9" customFormat="false" ht="20.1" hidden="false" customHeight="true" outlineLevel="0" collapsed="false">
      <c r="A9" s="285" t="n">
        <v>2010</v>
      </c>
      <c r="B9" s="286" t="s">
        <v>155</v>
      </c>
      <c r="C9" s="306" t="n">
        <v>2896.16</v>
      </c>
      <c r="D9" s="469" t="n">
        <v>2919.92</v>
      </c>
      <c r="E9" s="470" t="n">
        <v>3525.7</v>
      </c>
      <c r="F9" s="469" t="n">
        <v>2782.54</v>
      </c>
      <c r="G9" s="469" t="n">
        <v>4683.96</v>
      </c>
      <c r="H9" s="469" t="n">
        <v>3141.77</v>
      </c>
      <c r="I9" s="306" t="n">
        <v>3544.78</v>
      </c>
    </row>
    <row r="10" customFormat="false" ht="14.1" hidden="false" customHeight="true" outlineLevel="0" collapsed="false">
      <c r="A10" s="289"/>
      <c r="B10" s="246" t="s">
        <v>251</v>
      </c>
      <c r="C10" s="471" t="n">
        <v>105</v>
      </c>
      <c r="D10" s="291" t="n">
        <v>105.5</v>
      </c>
      <c r="E10" s="291" t="n">
        <v>109.5</v>
      </c>
      <c r="F10" s="291" t="n">
        <v>106.3</v>
      </c>
      <c r="G10" s="291" t="n">
        <v>103.1</v>
      </c>
      <c r="H10" s="291" t="n">
        <v>104.1</v>
      </c>
      <c r="I10" s="290" t="n">
        <v>107.9</v>
      </c>
    </row>
    <row r="11" customFormat="false" ht="9.95" hidden="false" customHeight="true" outlineLevel="0" collapsed="false">
      <c r="A11" s="289"/>
      <c r="B11" s="246"/>
      <c r="C11" s="471"/>
      <c r="D11" s="302"/>
      <c r="E11" s="302"/>
      <c r="F11" s="302"/>
      <c r="G11" s="302"/>
      <c r="H11" s="302"/>
      <c r="I11" s="302"/>
    </row>
    <row r="12" customFormat="false" ht="14.1" hidden="false" customHeight="true" outlineLevel="0" collapsed="false">
      <c r="A12" s="289" t="n">
        <v>2011</v>
      </c>
      <c r="B12" s="300" t="s">
        <v>405</v>
      </c>
      <c r="C12" s="301" t="n">
        <v>2944.24</v>
      </c>
      <c r="D12" s="301" t="n">
        <v>2951.84</v>
      </c>
      <c r="E12" s="301" t="n">
        <v>3505.37</v>
      </c>
      <c r="F12" s="301" t="n">
        <v>2886.99</v>
      </c>
      <c r="G12" s="301" t="n">
        <v>4145.08</v>
      </c>
      <c r="H12" s="301" t="n">
        <v>3083.12</v>
      </c>
      <c r="I12" s="301" t="n">
        <v>3564.22</v>
      </c>
    </row>
    <row r="13" customFormat="false" ht="14.1" hidden="false" customHeight="true" outlineLevel="0" collapsed="false">
      <c r="A13" s="289"/>
      <c r="B13" s="300" t="s">
        <v>406</v>
      </c>
      <c r="C13" s="472" t="n">
        <v>2959.7</v>
      </c>
      <c r="D13" s="301" t="n">
        <v>2965.94</v>
      </c>
      <c r="E13" s="301" t="n">
        <v>3532.83</v>
      </c>
      <c r="F13" s="301" t="n">
        <v>2900.72</v>
      </c>
      <c r="G13" s="301" t="n">
        <v>4190.58</v>
      </c>
      <c r="H13" s="472" t="n">
        <v>3069.6</v>
      </c>
      <c r="I13" s="472" t="n">
        <v>3611.4</v>
      </c>
    </row>
    <row r="14" customFormat="false" ht="14.1" hidden="false" customHeight="true" outlineLevel="0" collapsed="false">
      <c r="A14" s="289"/>
      <c r="B14" s="300" t="s">
        <v>250</v>
      </c>
      <c r="C14" s="472" t="n">
        <v>2971.1</v>
      </c>
      <c r="D14" s="301" t="n">
        <v>2957.74</v>
      </c>
      <c r="E14" s="301" t="n">
        <v>3611.04</v>
      </c>
      <c r="F14" s="301" t="n">
        <v>2887.33</v>
      </c>
      <c r="G14" s="301" t="n">
        <v>4204.18</v>
      </c>
      <c r="H14" s="301" t="n">
        <v>3097.58</v>
      </c>
      <c r="I14" s="301" t="n">
        <v>3684.21</v>
      </c>
    </row>
    <row r="15" customFormat="false" ht="14.1" hidden="false" customHeight="true" outlineLevel="0" collapsed="false">
      <c r="A15" s="289"/>
      <c r="B15" s="300" t="s">
        <v>407</v>
      </c>
      <c r="C15" s="301" t="n">
        <v>2979.01</v>
      </c>
      <c r="D15" s="301" t="n">
        <v>2963.02</v>
      </c>
      <c r="E15" s="301" t="n">
        <v>3640.28</v>
      </c>
      <c r="F15" s="301" t="n">
        <v>2893.28</v>
      </c>
      <c r="G15" s="301" t="n">
        <v>4213.01</v>
      </c>
      <c r="H15" s="301" t="n">
        <v>3077.48</v>
      </c>
      <c r="I15" s="301" t="n">
        <v>3699.63</v>
      </c>
    </row>
    <row r="16" customFormat="false" ht="14.1" hidden="false" customHeight="true" outlineLevel="0" collapsed="false">
      <c r="A16" s="289"/>
      <c r="B16" s="300" t="s">
        <v>408</v>
      </c>
      <c r="C16" s="301" t="n">
        <v>2988.41</v>
      </c>
      <c r="D16" s="301" t="n">
        <v>2976.31</v>
      </c>
      <c r="E16" s="301" t="n">
        <v>3710.75</v>
      </c>
      <c r="F16" s="301" t="n">
        <v>2900.44</v>
      </c>
      <c r="G16" s="472" t="n">
        <v>4217.6</v>
      </c>
      <c r="H16" s="472" t="n">
        <v>3192</v>
      </c>
      <c r="I16" s="301" t="n">
        <v>3709.57</v>
      </c>
    </row>
    <row r="17" customFormat="false" ht="14.1" hidden="false" customHeight="true" outlineLevel="0" collapsed="false">
      <c r="A17" s="289"/>
      <c r="B17" s="300" t="s">
        <v>155</v>
      </c>
      <c r="C17" s="301" t="n">
        <v>3023.31</v>
      </c>
      <c r="D17" s="301" t="n">
        <v>3015.21</v>
      </c>
      <c r="E17" s="472" t="n">
        <v>3683.7</v>
      </c>
      <c r="F17" s="301" t="n">
        <v>2938.53</v>
      </c>
      <c r="G17" s="301" t="n">
        <v>4335.96</v>
      </c>
      <c r="H17" s="301" t="n">
        <v>3212.97</v>
      </c>
      <c r="I17" s="301" t="n">
        <v>3725.99</v>
      </c>
    </row>
    <row r="18" customFormat="false" ht="14.1" hidden="false" customHeight="true" outlineLevel="0" collapsed="false">
      <c r="A18" s="289"/>
      <c r="B18" s="246" t="s">
        <v>251</v>
      </c>
      <c r="C18" s="302" t="n">
        <v>104.4</v>
      </c>
      <c r="D18" s="302" t="n">
        <v>103.3</v>
      </c>
      <c r="E18" s="302" t="n">
        <v>104.5</v>
      </c>
      <c r="F18" s="302" t="n">
        <v>105.6</v>
      </c>
      <c r="G18" s="302" t="n">
        <v>92.6</v>
      </c>
      <c r="H18" s="302" t="n">
        <v>102.3</v>
      </c>
      <c r="I18" s="302" t="n">
        <v>105.1</v>
      </c>
    </row>
    <row r="19" customFormat="false" ht="9.95" hidden="false" customHeight="true" outlineLevel="0" collapsed="false">
      <c r="A19" s="289"/>
      <c r="B19" s="246"/>
      <c r="C19" s="302"/>
      <c r="D19" s="302"/>
      <c r="E19" s="302"/>
      <c r="F19" s="302"/>
      <c r="G19" s="302"/>
      <c r="H19" s="302"/>
      <c r="I19" s="302"/>
    </row>
    <row r="20" customFormat="false" ht="14.1" hidden="false" customHeight="true" outlineLevel="0" collapsed="false">
      <c r="A20" s="289" t="n">
        <v>2012</v>
      </c>
      <c r="B20" s="300" t="s">
        <v>409</v>
      </c>
      <c r="C20" s="301" t="n">
        <v>3017.18</v>
      </c>
      <c r="D20" s="301" t="n">
        <v>3064.97</v>
      </c>
      <c r="E20" s="301" t="n">
        <v>3037.72</v>
      </c>
      <c r="F20" s="472" t="n">
        <v>3002.9</v>
      </c>
      <c r="G20" s="301" t="n">
        <v>4521.48</v>
      </c>
      <c r="H20" s="301" t="n">
        <v>3181.93</v>
      </c>
      <c r="I20" s="301" t="n">
        <v>3551.73</v>
      </c>
    </row>
    <row r="21" customFormat="false" ht="14.1" hidden="false" customHeight="true" outlineLevel="0" collapsed="false">
      <c r="A21" s="289"/>
      <c r="B21" s="232" t="s">
        <v>252</v>
      </c>
      <c r="C21" s="301" t="n">
        <v>3060.38</v>
      </c>
      <c r="D21" s="301" t="n">
        <v>3123.01</v>
      </c>
      <c r="E21" s="301" t="n">
        <v>3107.99</v>
      </c>
      <c r="F21" s="301" t="n">
        <v>3068.01</v>
      </c>
      <c r="G21" s="301" t="n">
        <v>4494.92</v>
      </c>
      <c r="H21" s="301" t="n">
        <v>3160.65</v>
      </c>
      <c r="I21" s="301" t="n">
        <v>3564.17</v>
      </c>
    </row>
    <row r="22" customFormat="false" ht="14.1" hidden="false" customHeight="true" outlineLevel="0" collapsed="false">
      <c r="A22" s="289"/>
      <c r="B22" s="300" t="s">
        <v>410</v>
      </c>
      <c r="C22" s="303" t="n">
        <v>3063.85</v>
      </c>
      <c r="D22" s="303" t="n">
        <v>3116.89</v>
      </c>
      <c r="E22" s="303" t="n">
        <v>3137.16</v>
      </c>
      <c r="F22" s="303" t="n">
        <v>3059.43</v>
      </c>
      <c r="G22" s="303" t="n">
        <v>4505.03</v>
      </c>
      <c r="H22" s="303" t="n">
        <v>3182.39</v>
      </c>
      <c r="I22" s="473" t="n">
        <v>3600.6</v>
      </c>
    </row>
    <row r="23" customFormat="false" ht="14.1" hidden="false" customHeight="true" outlineLevel="0" collapsed="false">
      <c r="A23" s="289"/>
      <c r="B23" s="300" t="s">
        <v>411</v>
      </c>
      <c r="C23" s="303" t="n">
        <v>3050.28</v>
      </c>
      <c r="D23" s="303" t="n">
        <v>3102.96</v>
      </c>
      <c r="E23" s="303" t="n">
        <v>3156.83</v>
      </c>
      <c r="F23" s="303" t="n">
        <v>3047.43</v>
      </c>
      <c r="G23" s="303" t="n">
        <v>4395.76</v>
      </c>
      <c r="H23" s="303" t="n">
        <v>3189.39</v>
      </c>
      <c r="I23" s="303" t="n">
        <v>3509.54</v>
      </c>
    </row>
    <row r="24" customFormat="false" ht="14.1" hidden="false" customHeight="true" outlineLevel="0" collapsed="false">
      <c r="A24" s="289"/>
      <c r="B24" s="300" t="s">
        <v>248</v>
      </c>
      <c r="C24" s="473" t="n">
        <v>3057.3</v>
      </c>
      <c r="D24" s="303" t="n">
        <v>3096.55</v>
      </c>
      <c r="E24" s="303" t="n">
        <v>3125.13</v>
      </c>
      <c r="F24" s="473" t="n">
        <v>3039.13</v>
      </c>
      <c r="G24" s="303" t="n">
        <v>4389.28</v>
      </c>
      <c r="H24" s="303" t="n">
        <v>3229.88</v>
      </c>
      <c r="I24" s="473" t="n">
        <v>3541.1</v>
      </c>
    </row>
    <row r="25" customFormat="false" ht="14.1" hidden="false" customHeight="true" outlineLevel="0" collapsed="false">
      <c r="A25" s="289"/>
      <c r="B25" s="300" t="s">
        <v>405</v>
      </c>
      <c r="C25" s="473" t="n">
        <v>3069.91</v>
      </c>
      <c r="D25" s="303" t="n">
        <v>3104.15</v>
      </c>
      <c r="E25" s="303" t="n">
        <v>3113.27</v>
      </c>
      <c r="F25" s="473" t="n">
        <v>3050.8</v>
      </c>
      <c r="G25" s="303" t="n">
        <v>4361.93</v>
      </c>
      <c r="H25" s="303" t="n">
        <v>3193.18</v>
      </c>
      <c r="I25" s="473" t="n">
        <v>3586.65</v>
      </c>
    </row>
    <row r="26" customFormat="false" ht="14.1" hidden="false" customHeight="true" outlineLevel="0" collapsed="false">
      <c r="A26" s="289"/>
      <c r="B26" s="300" t="s">
        <v>406</v>
      </c>
      <c r="C26" s="473" t="n">
        <v>3077.18</v>
      </c>
      <c r="D26" s="303" t="n">
        <v>3113.19</v>
      </c>
      <c r="E26" s="303" t="n">
        <v>3136.12</v>
      </c>
      <c r="F26" s="473" t="n">
        <v>3059.29</v>
      </c>
      <c r="G26" s="303" t="n">
        <v>4378.85</v>
      </c>
      <c r="H26" s="303" t="n">
        <v>3201.35</v>
      </c>
      <c r="I26" s="473" t="n">
        <v>3610.68</v>
      </c>
    </row>
    <row r="27" customFormat="false" ht="14.1" hidden="false" customHeight="true" outlineLevel="0" collapsed="false">
      <c r="A27" s="289"/>
      <c r="B27" s="300" t="s">
        <v>250</v>
      </c>
      <c r="C27" s="473" t="n">
        <v>3082.06</v>
      </c>
      <c r="D27" s="303" t="n">
        <v>3110.15</v>
      </c>
      <c r="E27" s="303" t="n">
        <v>3115.22</v>
      </c>
      <c r="F27" s="473" t="n">
        <v>3056.03</v>
      </c>
      <c r="G27" s="303" t="n">
        <v>4365.16</v>
      </c>
      <c r="H27" s="303" t="n">
        <v>3217.25</v>
      </c>
      <c r="I27" s="473" t="n">
        <v>3623.71</v>
      </c>
    </row>
    <row r="28" customFormat="false" ht="14.1" hidden="false" customHeight="true" outlineLevel="0" collapsed="false">
      <c r="A28" s="289"/>
      <c r="B28" s="246" t="s">
        <v>251</v>
      </c>
      <c r="C28" s="304" t="n">
        <v>103.7</v>
      </c>
      <c r="D28" s="304" t="n">
        <v>105.2</v>
      </c>
      <c r="E28" s="474" t="n">
        <v>86.3</v>
      </c>
      <c r="F28" s="304" t="n">
        <v>105.8</v>
      </c>
      <c r="G28" s="304" t="n">
        <v>103.8</v>
      </c>
      <c r="H28" s="304" t="n">
        <v>103.9</v>
      </c>
      <c r="I28" s="278" t="n">
        <v>98.4</v>
      </c>
    </row>
    <row r="29" customFormat="false" ht="9.95" hidden="false" customHeight="true" outlineLevel="0" collapsed="false">
      <c r="A29" s="289"/>
      <c r="B29" s="246"/>
      <c r="C29" s="305"/>
      <c r="D29" s="302"/>
      <c r="E29" s="291"/>
      <c r="F29" s="302"/>
      <c r="G29" s="302"/>
      <c r="H29" s="302"/>
      <c r="I29" s="302"/>
    </row>
    <row r="30" customFormat="false" ht="14.1" hidden="false" customHeight="true" outlineLevel="0" collapsed="false">
      <c r="A30" s="289" t="n">
        <v>2011</v>
      </c>
      <c r="B30" s="300" t="s">
        <v>158</v>
      </c>
      <c r="C30" s="475" t="n">
        <v>3048.15</v>
      </c>
      <c r="D30" s="476" t="n">
        <v>2970.01</v>
      </c>
      <c r="E30" s="476" t="n">
        <v>3739.77</v>
      </c>
      <c r="F30" s="476" t="n">
        <v>2901.58</v>
      </c>
      <c r="G30" s="476" t="n">
        <v>4008.11</v>
      </c>
      <c r="H30" s="476" t="n">
        <v>3162.79</v>
      </c>
      <c r="I30" s="475" t="n">
        <v>3824.24</v>
      </c>
    </row>
    <row r="31" customFormat="false" ht="14.1" hidden="false" customHeight="true" outlineLevel="0" collapsed="false">
      <c r="A31" s="289"/>
      <c r="B31" s="232" t="s">
        <v>160</v>
      </c>
      <c r="C31" s="475" t="n">
        <v>3052.6</v>
      </c>
      <c r="D31" s="476" t="n">
        <v>3052.01</v>
      </c>
      <c r="E31" s="476" t="n">
        <v>3667.94</v>
      </c>
      <c r="F31" s="476" t="n">
        <v>2981.45</v>
      </c>
      <c r="G31" s="476" t="n">
        <v>4486.79</v>
      </c>
      <c r="H31" s="476" t="n">
        <v>3036.69</v>
      </c>
      <c r="I31" s="475" t="n">
        <v>3911.16</v>
      </c>
    </row>
    <row r="32" customFormat="false" ht="14.1" hidden="false" customHeight="true" outlineLevel="0" collapsed="false">
      <c r="A32" s="289"/>
      <c r="B32" s="300" t="s">
        <v>161</v>
      </c>
      <c r="C32" s="475" t="n">
        <v>3107.53</v>
      </c>
      <c r="D32" s="476" t="n">
        <v>3059.74</v>
      </c>
      <c r="E32" s="476" t="n">
        <v>4010.01</v>
      </c>
      <c r="F32" s="476" t="n">
        <v>2976.71</v>
      </c>
      <c r="G32" s="476" t="n">
        <v>4363.69</v>
      </c>
      <c r="H32" s="476" t="n">
        <v>3240.55</v>
      </c>
      <c r="I32" s="475" t="n">
        <v>3934.31</v>
      </c>
    </row>
    <row r="33" customFormat="false" ht="14.1" hidden="false" customHeight="true" outlineLevel="0" collapsed="false">
      <c r="A33" s="289"/>
      <c r="B33" s="232" t="s">
        <v>162</v>
      </c>
      <c r="C33" s="475" t="n">
        <v>3058.68</v>
      </c>
      <c r="D33" s="476" t="n">
        <v>3053.34</v>
      </c>
      <c r="E33" s="476" t="n">
        <v>3028.28</v>
      </c>
      <c r="F33" s="476" t="n">
        <v>2986.03</v>
      </c>
      <c r="G33" s="476" t="n">
        <v>4266.67</v>
      </c>
      <c r="H33" s="476" t="n">
        <v>3081.19</v>
      </c>
      <c r="I33" s="475" t="n">
        <v>3915</v>
      </c>
    </row>
    <row r="34" customFormat="false" ht="14.1" hidden="false" customHeight="true" outlineLevel="0" collapsed="false">
      <c r="A34" s="289"/>
      <c r="B34" s="232" t="s">
        <v>163</v>
      </c>
      <c r="C34" s="475" t="n">
        <v>3086.63</v>
      </c>
      <c r="D34" s="476" t="n">
        <v>3096.21</v>
      </c>
      <c r="E34" s="476" t="n">
        <v>4439.32</v>
      </c>
      <c r="F34" s="476" t="n">
        <v>2960.09</v>
      </c>
      <c r="G34" s="476" t="n">
        <v>4272.23</v>
      </c>
      <c r="H34" s="476" t="n">
        <v>4226.29</v>
      </c>
      <c r="I34" s="475" t="n">
        <v>3828.25</v>
      </c>
    </row>
    <row r="35" customFormat="false" ht="14.1" hidden="false" customHeight="true" outlineLevel="0" collapsed="false">
      <c r="A35" s="289"/>
      <c r="B35" s="232" t="s">
        <v>164</v>
      </c>
      <c r="C35" s="475" t="n">
        <v>3424.32</v>
      </c>
      <c r="D35" s="476" t="n">
        <v>3465.75</v>
      </c>
      <c r="E35" s="476" t="n">
        <v>3511.93</v>
      </c>
      <c r="F35" s="476" t="n">
        <v>3381.69</v>
      </c>
      <c r="G35" s="476" t="n">
        <v>5600.67</v>
      </c>
      <c r="H35" s="476" t="n">
        <v>3451.5</v>
      </c>
      <c r="I35" s="475" t="n">
        <v>3894.79</v>
      </c>
    </row>
    <row r="36" customFormat="false" ht="9.95" hidden="false" customHeight="true" outlineLevel="0" collapsed="false">
      <c r="A36" s="289"/>
      <c r="B36" s="239"/>
      <c r="C36" s="475"/>
      <c r="D36" s="476"/>
      <c r="E36" s="476"/>
      <c r="F36" s="476"/>
      <c r="G36" s="476"/>
      <c r="H36" s="476"/>
      <c r="I36" s="475"/>
    </row>
    <row r="37" customFormat="false" ht="14.1" hidden="false" customHeight="true" outlineLevel="0" collapsed="false">
      <c r="A37" s="289" t="n">
        <v>2012</v>
      </c>
      <c r="B37" s="232" t="s">
        <v>165</v>
      </c>
      <c r="C37" s="475" t="n">
        <v>3039.45</v>
      </c>
      <c r="D37" s="476" t="n">
        <v>3090.09</v>
      </c>
      <c r="E37" s="476" t="n">
        <v>3448.49</v>
      </c>
      <c r="F37" s="476" t="n">
        <v>3032.5</v>
      </c>
      <c r="G37" s="476" t="n">
        <v>4173.81</v>
      </c>
      <c r="H37" s="476" t="n">
        <v>3253.17</v>
      </c>
      <c r="I37" s="475" t="n">
        <v>3663.71</v>
      </c>
    </row>
    <row r="38" customFormat="false" ht="14.1" hidden="false" customHeight="true" outlineLevel="0" collapsed="false">
      <c r="A38" s="289"/>
      <c r="B38" s="232" t="s">
        <v>167</v>
      </c>
      <c r="C38" s="472" t="n">
        <v>2996.02</v>
      </c>
      <c r="D38" s="472" t="n">
        <v>3064.29</v>
      </c>
      <c r="E38" s="472" t="n">
        <v>2989.78</v>
      </c>
      <c r="F38" s="472" t="n">
        <v>2994.16</v>
      </c>
      <c r="G38" s="472" t="n">
        <v>4839.73</v>
      </c>
      <c r="H38" s="472" t="n">
        <v>3113.75</v>
      </c>
      <c r="I38" s="472" t="n">
        <v>3520.23</v>
      </c>
    </row>
    <row r="39" customFormat="false" ht="14.1" hidden="false" customHeight="true" outlineLevel="0" collapsed="false">
      <c r="A39" s="289"/>
      <c r="B39" s="232" t="s">
        <v>169</v>
      </c>
      <c r="C39" s="472" t="n">
        <v>3148.15</v>
      </c>
      <c r="D39" s="472" t="n">
        <v>3233.79</v>
      </c>
      <c r="E39" s="472" t="n">
        <v>3521.22</v>
      </c>
      <c r="F39" s="472" t="n">
        <v>3185.42</v>
      </c>
      <c r="G39" s="472" t="n">
        <v>4450.79</v>
      </c>
      <c r="H39" s="472" t="n">
        <v>3141.26</v>
      </c>
      <c r="I39" s="472" t="n">
        <v>3626.98</v>
      </c>
    </row>
    <row r="40" customFormat="false" ht="14.1" hidden="false" customHeight="true" outlineLevel="0" collapsed="false">
      <c r="A40" s="289"/>
      <c r="B40" s="232" t="s">
        <v>171</v>
      </c>
      <c r="C40" s="473" t="n">
        <v>3061.72</v>
      </c>
      <c r="D40" s="473" t="n">
        <v>3084.59</v>
      </c>
      <c r="E40" s="473" t="n">
        <v>3019.11</v>
      </c>
      <c r="F40" s="473" t="n">
        <v>3023.23</v>
      </c>
      <c r="G40" s="473" t="n">
        <v>4501.35</v>
      </c>
      <c r="H40" s="473" t="n">
        <v>3237.18</v>
      </c>
      <c r="I40" s="473" t="n">
        <v>3653</v>
      </c>
    </row>
    <row r="41" customFormat="false" ht="14.1" hidden="false" customHeight="true" outlineLevel="0" collapsed="false">
      <c r="A41" s="289"/>
      <c r="B41" s="232" t="s">
        <v>174</v>
      </c>
      <c r="C41" s="473" t="n">
        <v>3044.52</v>
      </c>
      <c r="D41" s="473" t="n">
        <v>3050.49</v>
      </c>
      <c r="E41" s="473" t="n">
        <v>3268.69</v>
      </c>
      <c r="F41" s="473" t="n">
        <v>2998.38</v>
      </c>
      <c r="G41" s="473" t="n">
        <v>4029.74</v>
      </c>
      <c r="H41" s="473" t="n">
        <v>3234.72</v>
      </c>
      <c r="I41" s="473" t="n">
        <v>3573.34</v>
      </c>
    </row>
    <row r="42" customFormat="false" ht="14.1" hidden="false" customHeight="true" outlineLevel="0" collapsed="false">
      <c r="A42" s="289"/>
      <c r="B42" s="300" t="s">
        <v>177</v>
      </c>
      <c r="C42" s="473" t="n">
        <v>3124.26</v>
      </c>
      <c r="D42" s="473" t="n">
        <v>3113.65</v>
      </c>
      <c r="E42" s="473" t="n">
        <v>3057.14</v>
      </c>
      <c r="F42" s="473" t="n">
        <v>3052.32</v>
      </c>
      <c r="G42" s="473" t="n">
        <v>4325.87</v>
      </c>
      <c r="H42" s="473" t="n">
        <v>3415.91</v>
      </c>
      <c r="I42" s="473" t="n">
        <v>3658.61</v>
      </c>
    </row>
    <row r="43" customFormat="false" ht="14.1" hidden="false" customHeight="true" outlineLevel="0" collapsed="false">
      <c r="A43" s="289"/>
      <c r="B43" s="300" t="s">
        <v>158</v>
      </c>
      <c r="C43" s="473" t="n">
        <v>3118.53</v>
      </c>
      <c r="D43" s="473" t="n">
        <v>3148.86</v>
      </c>
      <c r="E43" s="473" t="n">
        <v>3025.15</v>
      </c>
      <c r="F43" s="473" t="n">
        <v>3100.66</v>
      </c>
      <c r="G43" s="473" t="n">
        <v>4257.13</v>
      </c>
      <c r="H43" s="473" t="n">
        <v>3299.77</v>
      </c>
      <c r="I43" s="473" t="n">
        <v>3710.34</v>
      </c>
    </row>
    <row r="44" customFormat="false" ht="14.1" hidden="false" customHeight="true" outlineLevel="0" collapsed="false">
      <c r="A44" s="289"/>
      <c r="B44" s="232" t="s">
        <v>160</v>
      </c>
      <c r="C44" s="473" t="n">
        <v>3121.33</v>
      </c>
      <c r="D44" s="473" t="n">
        <v>3181.01</v>
      </c>
      <c r="E44" s="473" t="n">
        <v>3217.45</v>
      </c>
      <c r="F44" s="473" t="n">
        <v>3125.76</v>
      </c>
      <c r="G44" s="473" t="n">
        <v>4461.19</v>
      </c>
      <c r="H44" s="473" t="n">
        <v>3274.09</v>
      </c>
      <c r="I44" s="473" t="n">
        <v>3674.48</v>
      </c>
    </row>
    <row r="45" customFormat="false" ht="14.1" hidden="false" customHeight="true" outlineLevel="0" collapsed="false">
      <c r="A45" s="289"/>
      <c r="B45" s="300" t="s">
        <v>161</v>
      </c>
      <c r="C45" s="473" t="n">
        <v>3110</v>
      </c>
      <c r="D45" s="473" t="n">
        <v>3085.17</v>
      </c>
      <c r="E45" s="473" t="n">
        <v>3106.16</v>
      </c>
      <c r="F45" s="473" t="n">
        <v>3027.95</v>
      </c>
      <c r="G45" s="473" t="n">
        <v>4244.95</v>
      </c>
      <c r="H45" s="473" t="n">
        <v>3325.14</v>
      </c>
      <c r="I45" s="473" t="n">
        <v>3696.36</v>
      </c>
    </row>
    <row r="46" customFormat="false" ht="14.1" hidden="false" customHeight="true" outlineLevel="0" collapsed="false">
      <c r="A46" s="289"/>
      <c r="B46" s="246" t="s">
        <v>251</v>
      </c>
      <c r="C46" s="304" t="n">
        <v>100.1</v>
      </c>
      <c r="D46" s="304" t="n">
        <v>100.8</v>
      </c>
      <c r="E46" s="304" t="n">
        <v>77.5</v>
      </c>
      <c r="F46" s="304" t="n">
        <v>101.7</v>
      </c>
      <c r="G46" s="304" t="n">
        <v>97.3</v>
      </c>
      <c r="H46" s="304" t="n">
        <v>102.6</v>
      </c>
      <c r="I46" s="278" t="n">
        <v>94</v>
      </c>
    </row>
    <row r="47" customFormat="false" ht="14.1" hidden="false" customHeight="true" outlineLevel="0" collapsed="false">
      <c r="A47" s="289"/>
      <c r="B47" s="250" t="s">
        <v>364</v>
      </c>
      <c r="C47" s="308" t="n">
        <v>99.6</v>
      </c>
      <c r="D47" s="279" t="n">
        <v>97</v>
      </c>
      <c r="E47" s="308" t="n">
        <v>96.5</v>
      </c>
      <c r="F47" s="308" t="n">
        <v>96.9</v>
      </c>
      <c r="G47" s="279" t="n">
        <v>95.2</v>
      </c>
      <c r="H47" s="308" t="n">
        <v>101.6</v>
      </c>
      <c r="I47" s="279" t="n">
        <v>100.6</v>
      </c>
    </row>
    <row r="48" customFormat="false" ht="15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</row>
    <row r="49" s="217" customFormat="true" ht="11.25" hidden="false" customHeight="true" outlineLevel="0" collapsed="false">
      <c r="A49" s="477" t="s">
        <v>557</v>
      </c>
      <c r="B49" s="477"/>
      <c r="C49" s="477"/>
      <c r="D49" s="477"/>
      <c r="E49" s="477"/>
      <c r="F49" s="477"/>
      <c r="G49" s="477"/>
      <c r="H49" s="477"/>
      <c r="I49" s="477"/>
    </row>
    <row r="50" customFormat="false" ht="15" hidden="false" customHeight="true" outlineLevel="0" collapsed="false">
      <c r="A50" s="478" t="s">
        <v>366</v>
      </c>
      <c r="B50" s="478"/>
      <c r="C50" s="478"/>
      <c r="D50" s="478"/>
      <c r="E50" s="478"/>
      <c r="F50" s="478"/>
      <c r="G50" s="478"/>
      <c r="H50" s="478"/>
      <c r="I50" s="478"/>
    </row>
  </sheetData>
  <mergeCells count="15">
    <mergeCell ref="A1:F1"/>
    <mergeCell ref="H1:I1"/>
    <mergeCell ref="A2:F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H1" location="'Spis tablic     List of tables'!A24" display="Powrót do spisu tablic"/>
    <hyperlink ref="H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479" t="s">
        <v>558</v>
      </c>
      <c r="B1" s="479"/>
      <c r="C1" s="479"/>
      <c r="D1" s="479"/>
      <c r="E1" s="479"/>
      <c r="F1" s="479"/>
      <c r="G1" s="479"/>
      <c r="H1" s="17" t="s">
        <v>138</v>
      </c>
      <c r="I1" s="17"/>
      <c r="J1" s="431"/>
    </row>
    <row r="2" customFormat="false" ht="15" hidden="false" customHeight="true" outlineLevel="0" collapsed="false">
      <c r="A2" s="468" t="s">
        <v>559</v>
      </c>
      <c r="B2" s="468"/>
      <c r="C2" s="468"/>
      <c r="D2" s="468"/>
      <c r="E2" s="468"/>
      <c r="F2" s="468"/>
      <c r="G2" s="468"/>
      <c r="H2" s="77" t="s">
        <v>140</v>
      </c>
      <c r="I2" s="77"/>
      <c r="J2" s="19"/>
    </row>
    <row r="3" customFormat="false" ht="20.1" hidden="false" customHeight="true" outlineLevel="0" collapsed="false">
      <c r="A3" s="224" t="s">
        <v>560</v>
      </c>
      <c r="B3" s="224"/>
      <c r="C3" s="224"/>
      <c r="D3" s="224"/>
      <c r="E3" s="224"/>
      <c r="F3" s="224"/>
      <c r="G3" s="224"/>
      <c r="H3" s="224"/>
      <c r="I3" s="224"/>
      <c r="J3" s="480"/>
      <c r="L3" s="112"/>
      <c r="M3" s="112"/>
    </row>
    <row r="4" customFormat="false" ht="98.25" hidden="false" customHeight="true" outlineLevel="0" collapsed="false">
      <c r="A4" s="224"/>
      <c r="B4" s="224"/>
      <c r="C4" s="312" t="s">
        <v>561</v>
      </c>
      <c r="D4" s="312" t="s">
        <v>417</v>
      </c>
      <c r="E4" s="227" t="s">
        <v>418</v>
      </c>
      <c r="F4" s="227" t="s">
        <v>419</v>
      </c>
      <c r="G4" s="228" t="s">
        <v>562</v>
      </c>
      <c r="H4" s="228"/>
      <c r="I4" s="227" t="s">
        <v>421</v>
      </c>
    </row>
    <row r="5" customFormat="false" ht="20.1" hidden="false" customHeight="true" outlineLevel="0" collapsed="false">
      <c r="A5" s="224"/>
      <c r="B5" s="224"/>
      <c r="C5" s="223" t="s">
        <v>563</v>
      </c>
      <c r="D5" s="223"/>
      <c r="E5" s="223"/>
      <c r="F5" s="223"/>
      <c r="G5" s="223"/>
      <c r="H5" s="223"/>
      <c r="I5" s="223"/>
    </row>
    <row r="6" customFormat="false" ht="20.1" hidden="false" customHeight="true" outlineLevel="0" collapsed="false">
      <c r="A6" s="285" t="n">
        <v>2010</v>
      </c>
      <c r="B6" s="286" t="s">
        <v>155</v>
      </c>
      <c r="C6" s="313" t="n">
        <v>2607.67</v>
      </c>
      <c r="D6" s="287" t="n">
        <v>2771.77</v>
      </c>
      <c r="E6" s="287" t="n">
        <v>2006.89</v>
      </c>
      <c r="F6" s="287" t="n">
        <v>3933.26</v>
      </c>
      <c r="G6" s="287" t="n">
        <v>3221.04</v>
      </c>
      <c r="H6" s="287"/>
      <c r="I6" s="313" t="n">
        <v>1781.07</v>
      </c>
    </row>
    <row r="7" customFormat="false" ht="14.1" hidden="false" customHeight="true" outlineLevel="0" collapsed="false">
      <c r="A7" s="289"/>
      <c r="B7" s="246" t="s">
        <v>251</v>
      </c>
      <c r="C7" s="314" t="n">
        <v>103.2</v>
      </c>
      <c r="D7" s="315" t="n">
        <v>103.5</v>
      </c>
      <c r="E7" s="481" t="n">
        <v>108</v>
      </c>
      <c r="F7" s="315" t="n">
        <v>99.1</v>
      </c>
      <c r="G7" s="315" t="n">
        <v>105.3</v>
      </c>
      <c r="H7" s="315"/>
      <c r="I7" s="314" t="n">
        <v>104.6</v>
      </c>
    </row>
    <row r="8" customFormat="false" ht="9.95" hidden="false" customHeight="true" outlineLevel="0" collapsed="false">
      <c r="A8" s="289"/>
      <c r="B8" s="246"/>
      <c r="C8" s="314"/>
      <c r="D8" s="315"/>
      <c r="E8" s="481"/>
      <c r="F8" s="315"/>
      <c r="G8" s="315"/>
      <c r="H8" s="315"/>
      <c r="I8" s="314"/>
    </row>
    <row r="9" customFormat="false" ht="14.1" hidden="false" customHeight="true" outlineLevel="0" collapsed="false">
      <c r="A9" s="289" t="n">
        <v>2011</v>
      </c>
      <c r="B9" s="300" t="s">
        <v>405</v>
      </c>
      <c r="C9" s="316" t="n">
        <v>2654.16</v>
      </c>
      <c r="D9" s="316" t="n">
        <v>2784.61</v>
      </c>
      <c r="E9" s="316" t="n">
        <v>2062.95</v>
      </c>
      <c r="F9" s="316" t="n">
        <v>4228.85</v>
      </c>
      <c r="G9" s="137" t="n">
        <v>3222.37</v>
      </c>
      <c r="H9" s="137"/>
      <c r="I9" s="316" t="n">
        <v>1777.19</v>
      </c>
    </row>
    <row r="10" customFormat="false" ht="14.1" hidden="false" customHeight="true" outlineLevel="0" collapsed="false">
      <c r="A10" s="289"/>
      <c r="B10" s="300" t="s">
        <v>406</v>
      </c>
      <c r="C10" s="316" t="n">
        <v>2664.37</v>
      </c>
      <c r="D10" s="316" t="n">
        <v>2809.79</v>
      </c>
      <c r="E10" s="482" t="n">
        <v>2054.2</v>
      </c>
      <c r="F10" s="316" t="n">
        <v>4187.88</v>
      </c>
      <c r="G10" s="137" t="n">
        <v>3240.03</v>
      </c>
      <c r="H10" s="137"/>
      <c r="I10" s="316" t="n">
        <v>1781.18</v>
      </c>
    </row>
    <row r="11" customFormat="false" ht="14.1" hidden="false" customHeight="true" outlineLevel="0" collapsed="false">
      <c r="A11" s="289"/>
      <c r="B11" s="300" t="s">
        <v>250</v>
      </c>
      <c r="C11" s="316" t="n">
        <v>2673.05</v>
      </c>
      <c r="D11" s="316" t="n">
        <v>2817.18</v>
      </c>
      <c r="E11" s="316" t="n">
        <v>2061.26</v>
      </c>
      <c r="F11" s="316" t="n">
        <v>4200.22</v>
      </c>
      <c r="G11" s="162" t="n">
        <v>3288.7</v>
      </c>
      <c r="H11" s="162"/>
      <c r="I11" s="316" t="n">
        <v>1797.06</v>
      </c>
    </row>
    <row r="12" customFormat="false" ht="14.1" hidden="false" customHeight="true" outlineLevel="0" collapsed="false">
      <c r="A12" s="289"/>
      <c r="B12" s="300" t="s">
        <v>407</v>
      </c>
      <c r="C12" s="316" t="n">
        <v>2674.43</v>
      </c>
      <c r="D12" s="316" t="n">
        <v>2836.13</v>
      </c>
      <c r="E12" s="316" t="n">
        <v>2067.51</v>
      </c>
      <c r="F12" s="316" t="n">
        <v>4177.67</v>
      </c>
      <c r="G12" s="137" t="n">
        <v>3294.78</v>
      </c>
      <c r="H12" s="137"/>
      <c r="I12" s="316" t="n">
        <v>1801.55</v>
      </c>
    </row>
    <row r="13" customFormat="false" ht="14.1" hidden="false" customHeight="true" outlineLevel="0" collapsed="false">
      <c r="A13" s="289"/>
      <c r="B13" s="300" t="s">
        <v>408</v>
      </c>
      <c r="C13" s="482" t="n">
        <v>2673.3</v>
      </c>
      <c r="D13" s="316" t="n">
        <v>2853.22</v>
      </c>
      <c r="E13" s="316" t="n">
        <v>2074.83</v>
      </c>
      <c r="F13" s="316" t="n">
        <v>4176.08</v>
      </c>
      <c r="G13" s="137" t="n">
        <v>3288.87</v>
      </c>
      <c r="H13" s="137"/>
      <c r="I13" s="316" t="n">
        <v>1805.64</v>
      </c>
    </row>
    <row r="14" customFormat="false" ht="14.1" hidden="false" customHeight="true" outlineLevel="0" collapsed="false">
      <c r="A14" s="289"/>
      <c r="B14" s="300" t="s">
        <v>155</v>
      </c>
      <c r="C14" s="316" t="n">
        <v>2682.24</v>
      </c>
      <c r="D14" s="316" t="n">
        <v>2864.58</v>
      </c>
      <c r="E14" s="316" t="n">
        <v>2089.09</v>
      </c>
      <c r="F14" s="316" t="n">
        <v>4184.36</v>
      </c>
      <c r="G14" s="137" t="n">
        <v>3334.54</v>
      </c>
      <c r="H14" s="137"/>
      <c r="I14" s="316" t="n">
        <v>1804.34</v>
      </c>
    </row>
    <row r="15" customFormat="false" ht="14.1" hidden="false" customHeight="true" outlineLevel="0" collapsed="false">
      <c r="A15" s="289"/>
      <c r="B15" s="246" t="s">
        <v>251</v>
      </c>
      <c r="C15" s="317" t="n">
        <v>102.9</v>
      </c>
      <c r="D15" s="317" t="n">
        <v>103.3</v>
      </c>
      <c r="E15" s="317" t="n">
        <v>104.1</v>
      </c>
      <c r="F15" s="317" t="n">
        <v>106.4</v>
      </c>
      <c r="G15" s="315" t="n">
        <v>103.2</v>
      </c>
      <c r="H15" s="315"/>
      <c r="I15" s="317" t="n">
        <v>101.3</v>
      </c>
    </row>
    <row r="16" customFormat="false" ht="9.95" hidden="false" customHeight="true" outlineLevel="0" collapsed="false">
      <c r="A16" s="289"/>
      <c r="B16" s="246"/>
      <c r="C16" s="317"/>
      <c r="D16" s="317"/>
      <c r="E16" s="317"/>
      <c r="F16" s="317"/>
      <c r="G16" s="315"/>
      <c r="H16" s="315"/>
      <c r="I16" s="317"/>
    </row>
    <row r="17" customFormat="false" ht="14.1" hidden="false" customHeight="true" outlineLevel="0" collapsed="false">
      <c r="A17" s="289" t="n">
        <v>2012</v>
      </c>
      <c r="B17" s="300" t="s">
        <v>409</v>
      </c>
      <c r="C17" s="316" t="n">
        <v>2719.64</v>
      </c>
      <c r="D17" s="316" t="n">
        <v>2876.55</v>
      </c>
      <c r="E17" s="316" t="n">
        <v>2279.98</v>
      </c>
      <c r="F17" s="316" t="n">
        <v>4252.34</v>
      </c>
      <c r="G17" s="137" t="n">
        <v>3273.61</v>
      </c>
      <c r="H17" s="137"/>
      <c r="I17" s="316" t="n">
        <v>1863.19</v>
      </c>
    </row>
    <row r="18" customFormat="false" ht="14.1" hidden="false" customHeight="true" outlineLevel="0" collapsed="false">
      <c r="A18" s="289"/>
      <c r="B18" s="232" t="s">
        <v>252</v>
      </c>
      <c r="C18" s="316" t="n">
        <v>2716.27</v>
      </c>
      <c r="D18" s="316" t="n">
        <v>2897.83</v>
      </c>
      <c r="E18" s="482" t="n">
        <v>2247.7</v>
      </c>
      <c r="F18" s="316" t="n">
        <v>4248.88</v>
      </c>
      <c r="G18" s="137" t="n">
        <v>3317.75</v>
      </c>
      <c r="H18" s="137"/>
      <c r="I18" s="316" t="n">
        <v>1871.65</v>
      </c>
    </row>
    <row r="19" customFormat="false" ht="14.1" hidden="false" customHeight="true" outlineLevel="0" collapsed="false">
      <c r="A19" s="289"/>
      <c r="B19" s="300" t="s">
        <v>410</v>
      </c>
      <c r="C19" s="319" t="n">
        <v>2730.43</v>
      </c>
      <c r="D19" s="319" t="n">
        <v>2912.01</v>
      </c>
      <c r="E19" s="483" t="n">
        <v>2219.73</v>
      </c>
      <c r="F19" s="319" t="n">
        <v>4368.13</v>
      </c>
      <c r="G19" s="141" t="n">
        <v>3312.51</v>
      </c>
      <c r="H19" s="141"/>
      <c r="I19" s="483" t="n">
        <v>1880.3</v>
      </c>
    </row>
    <row r="20" customFormat="false" ht="14.1" hidden="false" customHeight="true" outlineLevel="0" collapsed="false">
      <c r="A20" s="289"/>
      <c r="B20" s="300" t="s">
        <v>411</v>
      </c>
      <c r="C20" s="319" t="n">
        <v>2728.03</v>
      </c>
      <c r="D20" s="319" t="n">
        <v>2926.56</v>
      </c>
      <c r="E20" s="483" t="n">
        <v>2240.63</v>
      </c>
      <c r="F20" s="319" t="n">
        <v>4223.62</v>
      </c>
      <c r="G20" s="141" t="n">
        <v>3311.65</v>
      </c>
      <c r="H20" s="141"/>
      <c r="I20" s="319" t="n">
        <v>1886.77</v>
      </c>
    </row>
    <row r="21" customFormat="false" ht="14.1" hidden="false" customHeight="true" outlineLevel="0" collapsed="false">
      <c r="A21" s="289"/>
      <c r="B21" s="300" t="s">
        <v>248</v>
      </c>
      <c r="C21" s="319" t="n">
        <v>2737.65</v>
      </c>
      <c r="D21" s="319" t="n">
        <v>2864.43</v>
      </c>
      <c r="E21" s="483" t="n">
        <v>2243.48</v>
      </c>
      <c r="F21" s="319" t="n">
        <v>4234.09</v>
      </c>
      <c r="G21" s="141" t="n">
        <v>3331.13</v>
      </c>
      <c r="H21" s="141"/>
      <c r="I21" s="319" t="n">
        <v>1884.26</v>
      </c>
    </row>
    <row r="22" customFormat="false" ht="14.1" hidden="false" customHeight="true" outlineLevel="0" collapsed="false">
      <c r="A22" s="289"/>
      <c r="B22" s="300" t="s">
        <v>405</v>
      </c>
      <c r="C22" s="319" t="n">
        <v>2752.83</v>
      </c>
      <c r="D22" s="319" t="n">
        <v>2871.79</v>
      </c>
      <c r="E22" s="483" t="n">
        <v>2254.14</v>
      </c>
      <c r="F22" s="319" t="n">
        <v>4253.18</v>
      </c>
      <c r="G22" s="141" t="n">
        <v>3359.09</v>
      </c>
      <c r="H22" s="141"/>
      <c r="I22" s="319" t="n">
        <v>1877.53</v>
      </c>
    </row>
    <row r="23" customFormat="false" ht="14.1" hidden="false" customHeight="true" outlineLevel="0" collapsed="false">
      <c r="A23" s="289"/>
      <c r="B23" s="300" t="s">
        <v>406</v>
      </c>
      <c r="C23" s="319" t="n">
        <v>2760.99</v>
      </c>
      <c r="D23" s="319" t="n">
        <v>2879.84</v>
      </c>
      <c r="E23" s="483" t="n">
        <v>2249.24</v>
      </c>
      <c r="F23" s="319" t="n">
        <v>4234.97</v>
      </c>
      <c r="G23" s="141" t="n">
        <v>3353.63</v>
      </c>
      <c r="H23" s="141"/>
      <c r="I23" s="483" t="n">
        <v>1891.3</v>
      </c>
    </row>
    <row r="24" customFormat="false" ht="14.1" hidden="false" customHeight="true" outlineLevel="0" collapsed="false">
      <c r="A24" s="289"/>
      <c r="B24" s="300" t="s">
        <v>250</v>
      </c>
      <c r="C24" s="483" t="n">
        <v>2768.7</v>
      </c>
      <c r="D24" s="319" t="n">
        <v>2882.43</v>
      </c>
      <c r="E24" s="483" t="n">
        <v>2275</v>
      </c>
      <c r="F24" s="319" t="n">
        <v>4219.41</v>
      </c>
      <c r="G24" s="141" t="n">
        <v>3394.24</v>
      </c>
      <c r="H24" s="141"/>
      <c r="I24" s="319" t="n">
        <v>1888.99</v>
      </c>
    </row>
    <row r="25" customFormat="false" ht="14.1" hidden="false" customHeight="true" outlineLevel="0" collapsed="false">
      <c r="A25" s="289"/>
      <c r="B25" s="246" t="s">
        <v>251</v>
      </c>
      <c r="C25" s="320" t="n">
        <v>103.6</v>
      </c>
      <c r="D25" s="321" t="n">
        <v>102.3</v>
      </c>
      <c r="E25" s="321" t="n">
        <v>110.4</v>
      </c>
      <c r="F25" s="321" t="n">
        <v>100.5</v>
      </c>
      <c r="G25" s="147" t="n">
        <v>103.2</v>
      </c>
      <c r="H25" s="147"/>
      <c r="I25" s="321" t="n">
        <v>105.1</v>
      </c>
    </row>
    <row r="26" customFormat="false" ht="9.95" hidden="false" customHeight="true" outlineLevel="0" collapsed="false">
      <c r="A26" s="289"/>
      <c r="B26" s="246"/>
      <c r="C26" s="322"/>
      <c r="D26" s="317"/>
      <c r="E26" s="317"/>
      <c r="F26" s="317"/>
      <c r="G26" s="484"/>
      <c r="H26" s="484"/>
      <c r="I26" s="485"/>
    </row>
    <row r="27" customFormat="false" ht="14.1" hidden="false" customHeight="true" outlineLevel="0" collapsed="false">
      <c r="A27" s="289" t="n">
        <v>2011</v>
      </c>
      <c r="B27" s="300" t="s">
        <v>158</v>
      </c>
      <c r="C27" s="313" t="n">
        <v>2712.36</v>
      </c>
      <c r="D27" s="137" t="n">
        <v>2927.96</v>
      </c>
      <c r="E27" s="137" t="n">
        <v>2047.34</v>
      </c>
      <c r="F27" s="162" t="n">
        <v>4372.3</v>
      </c>
      <c r="G27" s="137" t="n">
        <v>3429.53</v>
      </c>
      <c r="H27" s="137"/>
      <c r="I27" s="486" t="n">
        <v>1849.3</v>
      </c>
    </row>
    <row r="28" customFormat="false" ht="14.1" hidden="false" customHeight="true" outlineLevel="0" collapsed="false">
      <c r="A28" s="289"/>
      <c r="B28" s="232" t="s">
        <v>160</v>
      </c>
      <c r="C28" s="486" t="n">
        <v>2753.7</v>
      </c>
      <c r="D28" s="137" t="n">
        <v>2909.13</v>
      </c>
      <c r="E28" s="137" t="n">
        <v>2086.79</v>
      </c>
      <c r="F28" s="137" t="n">
        <v>3926.28</v>
      </c>
      <c r="G28" s="137" t="n">
        <v>3320.26</v>
      </c>
      <c r="H28" s="137"/>
      <c r="I28" s="313" t="n">
        <v>1771.06</v>
      </c>
    </row>
    <row r="29" customFormat="false" ht="14.1" hidden="false" customHeight="true" outlineLevel="0" collapsed="false">
      <c r="A29" s="289"/>
      <c r="B29" s="300" t="s">
        <v>161</v>
      </c>
      <c r="C29" s="313" t="n">
        <v>2726.32</v>
      </c>
      <c r="D29" s="137" t="n">
        <v>2909.53</v>
      </c>
      <c r="E29" s="137" t="n">
        <v>2135.25</v>
      </c>
      <c r="F29" s="137" t="n">
        <v>4271.39</v>
      </c>
      <c r="G29" s="137" t="n">
        <v>3607.87</v>
      </c>
      <c r="H29" s="137"/>
      <c r="I29" s="313" t="n">
        <v>1805.11</v>
      </c>
    </row>
    <row r="30" customFormat="false" ht="14.1" hidden="false" customHeight="true" outlineLevel="0" collapsed="false">
      <c r="A30" s="289"/>
      <c r="B30" s="232" t="s">
        <v>162</v>
      </c>
      <c r="C30" s="313" t="n">
        <v>2702.71</v>
      </c>
      <c r="D30" s="137" t="n">
        <v>2985.85</v>
      </c>
      <c r="E30" s="137" t="n">
        <v>2121.57</v>
      </c>
      <c r="F30" s="137" t="n">
        <v>4234.06</v>
      </c>
      <c r="G30" s="137" t="n">
        <v>3364.57</v>
      </c>
      <c r="H30" s="137"/>
      <c r="I30" s="313" t="n">
        <v>1812.26</v>
      </c>
    </row>
    <row r="31" customFormat="false" ht="14.1" hidden="false" customHeight="true" outlineLevel="0" collapsed="false">
      <c r="A31" s="289"/>
      <c r="B31" s="232" t="s">
        <v>163</v>
      </c>
      <c r="C31" s="313" t="n">
        <v>2680.51</v>
      </c>
      <c r="D31" s="137" t="n">
        <v>2925.65</v>
      </c>
      <c r="E31" s="137" t="n">
        <v>2116.86</v>
      </c>
      <c r="F31" s="137" t="n">
        <v>4025.67</v>
      </c>
      <c r="G31" s="162" t="n">
        <v>3331.4</v>
      </c>
      <c r="H31" s="162"/>
      <c r="I31" s="313" t="n">
        <v>1762.92</v>
      </c>
    </row>
    <row r="32" customFormat="false" ht="14.1" hidden="false" customHeight="true" outlineLevel="0" collapsed="false">
      <c r="A32" s="289"/>
      <c r="B32" s="232" t="s">
        <v>164</v>
      </c>
      <c r="C32" s="313" t="n">
        <v>2794.11</v>
      </c>
      <c r="D32" s="137" t="n">
        <v>3024.41</v>
      </c>
      <c r="E32" s="137" t="n">
        <v>2367.79</v>
      </c>
      <c r="F32" s="137" t="n">
        <v>4270.98</v>
      </c>
      <c r="G32" s="137" t="n">
        <v>3693.68</v>
      </c>
      <c r="H32" s="137"/>
      <c r="I32" s="313" t="n">
        <v>1794.22</v>
      </c>
    </row>
    <row r="33" customFormat="false" ht="9.95" hidden="false" customHeight="true" outlineLevel="0" collapsed="false">
      <c r="A33" s="289"/>
      <c r="B33" s="239"/>
      <c r="C33" s="313"/>
      <c r="D33" s="137"/>
      <c r="E33" s="137"/>
      <c r="F33" s="137"/>
      <c r="G33" s="137"/>
      <c r="H33" s="137"/>
      <c r="I33" s="313"/>
    </row>
    <row r="34" customFormat="false" ht="14.1" hidden="false" customHeight="true" outlineLevel="0" collapsed="false">
      <c r="A34" s="289" t="n">
        <v>2012</v>
      </c>
      <c r="B34" s="232" t="s">
        <v>165</v>
      </c>
      <c r="C34" s="313" t="n">
        <v>2739.05</v>
      </c>
      <c r="D34" s="137" t="n">
        <v>2637.37</v>
      </c>
      <c r="E34" s="137" t="n">
        <v>2265.86</v>
      </c>
      <c r="F34" s="162" t="n">
        <v>4542.5</v>
      </c>
      <c r="G34" s="137" t="n">
        <v>3299.42</v>
      </c>
      <c r="H34" s="137"/>
      <c r="I34" s="313" t="n">
        <v>1864.67</v>
      </c>
    </row>
    <row r="35" customFormat="false" ht="14.1" hidden="false" customHeight="true" outlineLevel="0" collapsed="false">
      <c r="A35" s="289"/>
      <c r="B35" s="232" t="s">
        <v>167</v>
      </c>
      <c r="C35" s="316" t="n">
        <v>2711.09</v>
      </c>
      <c r="D35" s="316" t="n">
        <v>2779.06</v>
      </c>
      <c r="E35" s="316" t="n">
        <v>2290.42</v>
      </c>
      <c r="F35" s="316" t="n">
        <v>3963.01</v>
      </c>
      <c r="G35" s="137" t="n">
        <v>3249.48</v>
      </c>
      <c r="H35" s="137"/>
      <c r="I35" s="316" t="n">
        <v>1848.64</v>
      </c>
    </row>
    <row r="36" customFormat="false" ht="14.1" hidden="false" customHeight="true" outlineLevel="0" collapsed="false">
      <c r="A36" s="289"/>
      <c r="B36" s="232" t="s">
        <v>169</v>
      </c>
      <c r="C36" s="316" t="n">
        <v>2709.47</v>
      </c>
      <c r="D36" s="316" t="n">
        <v>2938.65</v>
      </c>
      <c r="E36" s="316" t="n">
        <v>2190.67</v>
      </c>
      <c r="F36" s="316" t="n">
        <v>4253.38</v>
      </c>
      <c r="G36" s="137" t="n">
        <v>3375.04</v>
      </c>
      <c r="H36" s="137"/>
      <c r="I36" s="316" t="n">
        <v>1879.13</v>
      </c>
    </row>
    <row r="37" customFormat="false" ht="14.1" hidden="false" customHeight="true" outlineLevel="0" collapsed="false">
      <c r="A37" s="289"/>
      <c r="B37" s="232" t="s">
        <v>171</v>
      </c>
      <c r="C37" s="319" t="n">
        <v>2775.59</v>
      </c>
      <c r="D37" s="319" t="n">
        <v>2953.84</v>
      </c>
      <c r="E37" s="319" t="n">
        <v>2135.74</v>
      </c>
      <c r="F37" s="319" t="n">
        <v>4679.15</v>
      </c>
      <c r="G37" s="487" t="n">
        <v>3307.7</v>
      </c>
      <c r="H37" s="487"/>
      <c r="I37" s="319" t="n">
        <v>1896.77</v>
      </c>
    </row>
    <row r="38" customFormat="false" ht="14.1" hidden="false" customHeight="true" outlineLevel="0" collapsed="false">
      <c r="A38" s="289"/>
      <c r="B38" s="232" t="s">
        <v>174</v>
      </c>
      <c r="C38" s="319" t="n">
        <v>2709.67</v>
      </c>
      <c r="D38" s="319" t="n">
        <v>2984.98</v>
      </c>
      <c r="E38" s="319" t="n">
        <v>2241.97</v>
      </c>
      <c r="F38" s="319" t="n">
        <v>3931.86</v>
      </c>
      <c r="G38" s="141" t="n">
        <v>3376.13</v>
      </c>
      <c r="H38" s="141"/>
      <c r="I38" s="319" t="n">
        <v>1920.42</v>
      </c>
    </row>
    <row r="39" customFormat="false" ht="14.1" hidden="false" customHeight="true" outlineLevel="0" collapsed="false">
      <c r="A39" s="289"/>
      <c r="B39" s="300" t="s">
        <v>177</v>
      </c>
      <c r="C39" s="319" t="n">
        <v>2786.41</v>
      </c>
      <c r="D39" s="319" t="n">
        <v>2908.77</v>
      </c>
      <c r="E39" s="319" t="n">
        <v>2207.22</v>
      </c>
      <c r="F39" s="319" t="n">
        <v>4138.88</v>
      </c>
      <c r="G39" s="141" t="n">
        <v>3368.47</v>
      </c>
      <c r="H39" s="141"/>
      <c r="I39" s="319" t="n">
        <v>1850.78</v>
      </c>
    </row>
    <row r="40" customFormat="false" ht="14.1" hidden="false" customHeight="true" outlineLevel="0" collapsed="false">
      <c r="A40" s="289"/>
      <c r="B40" s="300" t="s">
        <v>158</v>
      </c>
      <c r="C40" s="319" t="n">
        <v>2800.17</v>
      </c>
      <c r="D40" s="319" t="n">
        <v>3023.15</v>
      </c>
      <c r="E40" s="319" t="n">
        <v>2185.08</v>
      </c>
      <c r="F40" s="319" t="n">
        <v>4310.46</v>
      </c>
      <c r="G40" s="141" t="n">
        <v>3586.74</v>
      </c>
      <c r="H40" s="141"/>
      <c r="I40" s="319" t="n">
        <v>1847.92</v>
      </c>
    </row>
    <row r="41" customFormat="false" ht="14.1" hidden="false" customHeight="true" outlineLevel="0" collapsed="false">
      <c r="A41" s="289"/>
      <c r="B41" s="232" t="s">
        <v>160</v>
      </c>
      <c r="C41" s="319" t="n">
        <v>2834.23</v>
      </c>
      <c r="D41" s="319" t="n">
        <v>2980.54</v>
      </c>
      <c r="E41" s="319" t="n">
        <v>2143.33</v>
      </c>
      <c r="F41" s="483" t="n">
        <v>3974.3</v>
      </c>
      <c r="G41" s="141" t="n">
        <v>3402.94</v>
      </c>
      <c r="H41" s="141"/>
      <c r="I41" s="319" t="n">
        <v>1873.12</v>
      </c>
    </row>
    <row r="42" customFormat="false" ht="14.1" hidden="false" customHeight="true" outlineLevel="0" collapsed="false">
      <c r="A42" s="289"/>
      <c r="B42" s="300" t="s">
        <v>161</v>
      </c>
      <c r="C42" s="319" t="n">
        <v>2806.43</v>
      </c>
      <c r="D42" s="319" t="n">
        <v>2885.06</v>
      </c>
      <c r="E42" s="483" t="n">
        <v>2335.6</v>
      </c>
      <c r="F42" s="319" t="n">
        <v>4176.71</v>
      </c>
      <c r="G42" s="141" t="n">
        <v>3459.34</v>
      </c>
      <c r="H42" s="141"/>
      <c r="I42" s="319" t="n">
        <v>1866.23</v>
      </c>
    </row>
    <row r="43" customFormat="false" ht="14.1" hidden="false" customHeight="true" outlineLevel="0" collapsed="false">
      <c r="A43" s="289"/>
      <c r="B43" s="246" t="s">
        <v>251</v>
      </c>
      <c r="C43" s="321" t="n">
        <v>102.9</v>
      </c>
      <c r="D43" s="321" t="n">
        <v>99.2</v>
      </c>
      <c r="E43" s="320" t="n">
        <v>109.4</v>
      </c>
      <c r="F43" s="321" t="n">
        <v>97.8</v>
      </c>
      <c r="G43" s="147" t="n">
        <v>95.9</v>
      </c>
      <c r="H43" s="147"/>
      <c r="I43" s="321" t="n">
        <v>103.4</v>
      </c>
    </row>
    <row r="44" customFormat="false" ht="14.1" hidden="false" customHeight="true" outlineLevel="0" collapsed="false">
      <c r="A44" s="289"/>
      <c r="B44" s="250" t="s">
        <v>364</v>
      </c>
      <c r="C44" s="488" t="n">
        <v>99</v>
      </c>
      <c r="D44" s="489" t="n">
        <v>96.8</v>
      </c>
      <c r="E44" s="488" t="n">
        <v>109</v>
      </c>
      <c r="F44" s="489" t="n">
        <v>105.1</v>
      </c>
      <c r="G44" s="324" t="n">
        <v>101.7</v>
      </c>
      <c r="H44" s="324"/>
      <c r="I44" s="489" t="n">
        <v>99.6</v>
      </c>
    </row>
    <row r="45" customFormat="false" ht="14.25" hidden="false" customHeight="false" outlineLevel="0" collapsed="false">
      <c r="A45" s="480"/>
      <c r="B45" s="480"/>
      <c r="C45" s="480"/>
      <c r="D45" s="480"/>
      <c r="E45" s="480"/>
      <c r="F45" s="480"/>
      <c r="G45" s="490"/>
      <c r="H45" s="490"/>
      <c r="I45" s="480"/>
    </row>
    <row r="46" customFormat="false" ht="14.25" hidden="false" customHeight="false" outlineLevel="0" collapsed="false">
      <c r="G46" s="86"/>
      <c r="H46" s="86"/>
    </row>
    <row r="47" customFormat="false" ht="14.25" hidden="false" customHeight="false" outlineLevel="0" collapsed="false">
      <c r="G47" s="264"/>
      <c r="H47" s="264"/>
    </row>
    <row r="48" customFormat="false" ht="14.25" hidden="false" customHeight="false" outlineLevel="0" collapsed="false">
      <c r="G48" s="264"/>
      <c r="H48" s="264"/>
    </row>
    <row r="49" customFormat="false" ht="14.25" hidden="false" customHeight="false" outlineLevel="0" collapsed="false">
      <c r="G49" s="264"/>
      <c r="H49" s="264"/>
    </row>
    <row r="50" customFormat="false" ht="14.25" hidden="false" customHeight="false" outlineLevel="0" collapsed="false">
      <c r="G50" s="264"/>
      <c r="H50" s="264"/>
    </row>
    <row r="51" customFormat="false" ht="14.25" hidden="false" customHeight="false" outlineLevel="0" collapsed="false">
      <c r="G51" s="264"/>
      <c r="H51" s="264"/>
    </row>
    <row r="52" customFormat="false" ht="14.25" hidden="false" customHeight="false" outlineLevel="0" collapsed="false">
      <c r="G52" s="264"/>
      <c r="H52" s="264"/>
    </row>
    <row r="53" customFormat="false" ht="14.25" hidden="false" customHeight="false" outlineLevel="0" collapsed="false">
      <c r="G53" s="264"/>
      <c r="H53" s="264"/>
    </row>
    <row r="54" customFormat="false" ht="14.25" hidden="false" customHeight="false" outlineLevel="0" collapsed="false">
      <c r="G54" s="264"/>
      <c r="H54" s="264"/>
    </row>
    <row r="55" customFormat="false" ht="14.25" hidden="false" customHeight="false" outlineLevel="0" collapsed="false">
      <c r="G55" s="264"/>
      <c r="H55" s="264"/>
    </row>
    <row r="56" customFormat="false" ht="14.25" hidden="false" customHeight="false" outlineLevel="0" collapsed="false">
      <c r="G56" s="264"/>
      <c r="H56" s="264"/>
    </row>
    <row r="57" customFormat="false" ht="14.25" hidden="false" customHeight="false" outlineLevel="0" collapsed="false">
      <c r="G57" s="264"/>
      <c r="H57" s="264"/>
    </row>
  </sheetData>
  <mergeCells count="59"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5" display="Powrót do spisu tablic"/>
    <hyperlink ref="H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21" t="s">
        <v>564</v>
      </c>
      <c r="B1" s="21"/>
      <c r="C1" s="21"/>
      <c r="D1" s="21"/>
      <c r="E1" s="21"/>
      <c r="F1" s="21"/>
      <c r="I1" s="17" t="s">
        <v>138</v>
      </c>
      <c r="J1" s="17"/>
    </row>
    <row r="2" customFormat="false" ht="15" hidden="false" customHeight="true" outlineLevel="0" collapsed="false">
      <c r="A2" s="491" t="s">
        <v>565</v>
      </c>
      <c r="B2" s="491"/>
      <c r="C2" s="491"/>
      <c r="D2" s="491"/>
      <c r="E2" s="491"/>
      <c r="F2" s="491"/>
      <c r="I2" s="77" t="s">
        <v>140</v>
      </c>
      <c r="J2" s="77"/>
    </row>
    <row r="3" customFormat="false" ht="20.1" hidden="false" customHeight="true" outlineLevel="0" collapsed="false">
      <c r="A3" s="412" t="s">
        <v>566</v>
      </c>
      <c r="B3" s="412"/>
      <c r="C3" s="25" t="s">
        <v>567</v>
      </c>
      <c r="D3" s="25"/>
      <c r="E3" s="25"/>
      <c r="F3" s="26" t="s">
        <v>568</v>
      </c>
      <c r="G3" s="26"/>
      <c r="H3" s="26"/>
      <c r="I3" s="26"/>
      <c r="J3" s="26"/>
    </row>
    <row r="4" customFormat="false" ht="20.1" hidden="false" customHeight="true" outlineLevel="0" collapsed="false">
      <c r="A4" s="412"/>
      <c r="B4" s="412"/>
      <c r="C4" s="25"/>
      <c r="D4" s="25"/>
      <c r="E4" s="25"/>
      <c r="F4" s="26"/>
      <c r="G4" s="26"/>
      <c r="H4" s="26"/>
      <c r="I4" s="26"/>
      <c r="J4" s="26"/>
    </row>
    <row r="5" customFormat="false" ht="20.1" hidden="false" customHeight="true" outlineLevel="0" collapsed="false">
      <c r="A5" s="412"/>
      <c r="B5" s="412"/>
      <c r="C5" s="195" t="s">
        <v>212</v>
      </c>
      <c r="D5" s="195" t="s">
        <v>569</v>
      </c>
      <c r="E5" s="195" t="s">
        <v>570</v>
      </c>
      <c r="F5" s="492" t="s">
        <v>571</v>
      </c>
      <c r="G5" s="492"/>
      <c r="H5" s="492"/>
      <c r="I5" s="492"/>
      <c r="J5" s="461" t="s">
        <v>572</v>
      </c>
    </row>
    <row r="6" customFormat="false" ht="20.1" hidden="false" customHeight="true" outlineLevel="0" collapsed="false">
      <c r="A6" s="412"/>
      <c r="B6" s="412"/>
      <c r="C6" s="195"/>
      <c r="D6" s="195"/>
      <c r="E6" s="195"/>
      <c r="F6" s="492"/>
      <c r="G6" s="492"/>
      <c r="H6" s="492"/>
      <c r="I6" s="492"/>
      <c r="J6" s="461"/>
    </row>
    <row r="7" customFormat="false" ht="12.75" hidden="false" customHeight="true" outlineLevel="0" collapsed="false">
      <c r="A7" s="412"/>
      <c r="B7" s="412"/>
      <c r="C7" s="195"/>
      <c r="D7" s="195"/>
      <c r="E7" s="195"/>
      <c r="F7" s="195" t="s">
        <v>212</v>
      </c>
      <c r="G7" s="195" t="s">
        <v>573</v>
      </c>
      <c r="H7" s="195" t="s">
        <v>574</v>
      </c>
      <c r="I7" s="197" t="s">
        <v>575</v>
      </c>
      <c r="J7" s="461"/>
    </row>
    <row r="8" customFormat="false" ht="12.75" hidden="false" customHeight="true" outlineLevel="0" collapsed="false">
      <c r="A8" s="412"/>
      <c r="B8" s="412"/>
      <c r="C8" s="195"/>
      <c r="D8" s="195"/>
      <c r="E8" s="195"/>
      <c r="F8" s="195"/>
      <c r="G8" s="195"/>
      <c r="H8" s="195"/>
      <c r="I8" s="197"/>
      <c r="J8" s="197"/>
    </row>
    <row r="9" customFormat="false" ht="12.75" hidden="false" customHeight="true" outlineLevel="0" collapsed="false">
      <c r="A9" s="412"/>
      <c r="B9" s="412"/>
      <c r="C9" s="195"/>
      <c r="D9" s="195"/>
      <c r="E9" s="195"/>
      <c r="F9" s="195"/>
      <c r="G9" s="195"/>
      <c r="H9" s="195"/>
      <c r="I9" s="197"/>
      <c r="J9" s="197"/>
    </row>
    <row r="10" customFormat="false" ht="12.75" hidden="false" customHeight="true" outlineLevel="0" collapsed="false">
      <c r="A10" s="412"/>
      <c r="B10" s="412"/>
      <c r="C10" s="195"/>
      <c r="D10" s="195"/>
      <c r="E10" s="195"/>
      <c r="F10" s="195"/>
      <c r="G10" s="195"/>
      <c r="H10" s="195"/>
      <c r="I10" s="197"/>
      <c r="J10" s="197"/>
    </row>
    <row r="11" customFormat="false" ht="12.75" hidden="false" customHeight="true" outlineLevel="0" collapsed="false">
      <c r="A11" s="412"/>
      <c r="B11" s="412"/>
      <c r="C11" s="195"/>
      <c r="D11" s="195"/>
      <c r="E11" s="195"/>
      <c r="F11" s="195"/>
      <c r="G11" s="195"/>
      <c r="H11" s="195"/>
      <c r="I11" s="197"/>
      <c r="J11" s="197"/>
    </row>
    <row r="12" customFormat="false" ht="12.75" hidden="false" customHeight="true" outlineLevel="0" collapsed="false">
      <c r="A12" s="412"/>
      <c r="B12" s="412"/>
      <c r="C12" s="195"/>
      <c r="D12" s="195"/>
      <c r="E12" s="195"/>
      <c r="F12" s="195"/>
      <c r="G12" s="195"/>
      <c r="H12" s="195"/>
      <c r="I12" s="197"/>
      <c r="J12" s="197"/>
    </row>
    <row r="13" customFormat="false" ht="12.75" hidden="false" customHeight="true" outlineLevel="0" collapsed="false">
      <c r="A13" s="412"/>
      <c r="B13" s="412"/>
      <c r="C13" s="195"/>
      <c r="D13" s="195"/>
      <c r="E13" s="195"/>
      <c r="F13" s="195"/>
      <c r="G13" s="195"/>
      <c r="H13" s="195"/>
      <c r="I13" s="197"/>
      <c r="J13" s="197"/>
    </row>
    <row r="14" customFormat="false" ht="12.75" hidden="false" customHeight="true" outlineLevel="0" collapsed="false">
      <c r="A14" s="412"/>
      <c r="B14" s="412"/>
      <c r="C14" s="195"/>
      <c r="D14" s="195"/>
      <c r="E14" s="195"/>
      <c r="F14" s="195"/>
      <c r="G14" s="195"/>
      <c r="H14" s="195"/>
      <c r="I14" s="197"/>
      <c r="J14" s="197"/>
    </row>
    <row r="15" customFormat="false" ht="20.1" hidden="false" customHeight="true" outlineLevel="0" collapsed="false">
      <c r="A15" s="30" t="n">
        <v>2010</v>
      </c>
      <c r="B15" s="31" t="s">
        <v>155</v>
      </c>
      <c r="C15" s="38" t="n">
        <v>276.3</v>
      </c>
      <c r="D15" s="38" t="n">
        <v>178.3</v>
      </c>
      <c r="E15" s="33" t="n">
        <v>98</v>
      </c>
      <c r="F15" s="38" t="n">
        <v>1441.83</v>
      </c>
      <c r="G15" s="38" t="n">
        <v>1525.45</v>
      </c>
      <c r="H15" s="38" t="n">
        <v>1182.35</v>
      </c>
      <c r="I15" s="38" t="n">
        <v>1281.21</v>
      </c>
      <c r="J15" s="38" t="n">
        <v>918.86</v>
      </c>
    </row>
    <row r="16" s="449" customFormat="true" ht="14.1" hidden="false" customHeight="true" outlineLevel="0" collapsed="false">
      <c r="A16" s="127"/>
      <c r="B16" s="154" t="s">
        <v>247</v>
      </c>
      <c r="C16" s="129" t="n">
        <v>99.4</v>
      </c>
      <c r="D16" s="129" t="n">
        <v>100.8</v>
      </c>
      <c r="E16" s="129" t="n">
        <v>96.8</v>
      </c>
      <c r="F16" s="45" t="n">
        <v>106</v>
      </c>
      <c r="G16" s="129" t="n">
        <v>105.8</v>
      </c>
      <c r="H16" s="129" t="n">
        <v>105.5</v>
      </c>
      <c r="I16" s="129" t="n">
        <v>106.4</v>
      </c>
      <c r="J16" s="129" t="n">
        <v>105.1</v>
      </c>
    </row>
    <row r="17" customFormat="false" ht="14.1" hidden="false" customHeight="true" outlineLevel="0" collapsed="false">
      <c r="A17" s="49"/>
      <c r="B17" s="49"/>
      <c r="C17" s="44"/>
      <c r="D17" s="44"/>
      <c r="E17" s="44"/>
      <c r="F17" s="87"/>
      <c r="G17" s="87"/>
      <c r="H17" s="87"/>
      <c r="I17" s="87"/>
      <c r="J17" s="87"/>
    </row>
    <row r="18" customFormat="false" ht="14.1" hidden="false" customHeight="true" outlineLevel="0" collapsed="false">
      <c r="A18" s="41" t="n">
        <v>2011</v>
      </c>
      <c r="B18" s="42" t="s">
        <v>248</v>
      </c>
      <c r="C18" s="48" t="n">
        <v>272.8</v>
      </c>
      <c r="D18" s="48" t="n">
        <v>177.1</v>
      </c>
      <c r="E18" s="48" t="n">
        <v>95.7</v>
      </c>
      <c r="F18" s="48" t="n">
        <v>1502.46</v>
      </c>
      <c r="G18" s="48" t="n">
        <v>1589.61</v>
      </c>
      <c r="H18" s="48" t="n">
        <v>1234.31</v>
      </c>
      <c r="I18" s="87" t="n">
        <v>1328.3</v>
      </c>
      <c r="J18" s="48" t="n">
        <v>946.17</v>
      </c>
    </row>
    <row r="19" customFormat="false" ht="14.1" hidden="false" customHeight="true" outlineLevel="0" collapsed="false">
      <c r="A19" s="49"/>
      <c r="B19" s="42" t="s">
        <v>250</v>
      </c>
      <c r="C19" s="48" t="n">
        <v>271.3</v>
      </c>
      <c r="D19" s="44" t="n">
        <v>176</v>
      </c>
      <c r="E19" s="48" t="n">
        <v>95.3</v>
      </c>
      <c r="F19" s="87" t="n">
        <v>1507.6</v>
      </c>
      <c r="G19" s="48" t="n">
        <v>1594.46</v>
      </c>
      <c r="H19" s="48" t="n">
        <v>1240.21</v>
      </c>
      <c r="I19" s="48" t="n">
        <v>1335.83</v>
      </c>
      <c r="J19" s="48" t="n">
        <v>949.25</v>
      </c>
    </row>
    <row r="20" customFormat="false" ht="14.1" hidden="false" customHeight="true" outlineLevel="0" collapsed="false">
      <c r="A20" s="49"/>
      <c r="B20" s="42" t="s">
        <v>155</v>
      </c>
      <c r="C20" s="44" t="n">
        <v>270</v>
      </c>
      <c r="D20" s="44" t="n">
        <v>175</v>
      </c>
      <c r="E20" s="44" t="n">
        <v>95</v>
      </c>
      <c r="F20" s="48" t="n">
        <v>1511.13</v>
      </c>
      <c r="G20" s="48" t="n">
        <v>1597.65</v>
      </c>
      <c r="H20" s="48" t="n">
        <v>1243.57</v>
      </c>
      <c r="I20" s="48" t="n">
        <v>1342.88</v>
      </c>
      <c r="J20" s="48" t="n">
        <v>951.01</v>
      </c>
    </row>
    <row r="21" customFormat="false" ht="14.1" hidden="false" customHeight="true" outlineLevel="0" collapsed="false">
      <c r="A21" s="49"/>
      <c r="B21" s="128" t="s">
        <v>251</v>
      </c>
      <c r="C21" s="129" t="n">
        <v>97.7</v>
      </c>
      <c r="D21" s="129" t="n">
        <v>98.1</v>
      </c>
      <c r="E21" s="129" t="n">
        <v>96.9</v>
      </c>
      <c r="F21" s="129" t="n">
        <v>104.8</v>
      </c>
      <c r="G21" s="129" t="n">
        <v>104.7</v>
      </c>
      <c r="H21" s="129" t="n">
        <v>105.2</v>
      </c>
      <c r="I21" s="129" t="n">
        <v>104.8</v>
      </c>
      <c r="J21" s="129" t="n">
        <v>103.5</v>
      </c>
    </row>
    <row r="22" customFormat="false" ht="14.1" hidden="false" customHeight="true" outlineLevel="0" collapsed="false">
      <c r="A22" s="49"/>
      <c r="B22" s="93"/>
      <c r="C22" s="47"/>
      <c r="D22" s="47"/>
      <c r="E22" s="47"/>
      <c r="F22" s="88"/>
      <c r="G22" s="88"/>
      <c r="H22" s="88"/>
      <c r="I22" s="88"/>
      <c r="J22" s="87"/>
    </row>
    <row r="23" customFormat="false" ht="14.1" hidden="false" customHeight="true" outlineLevel="0" collapsed="false">
      <c r="A23" s="41" t="n">
        <v>2012</v>
      </c>
      <c r="B23" s="94" t="s">
        <v>252</v>
      </c>
      <c r="C23" s="61" t="n">
        <v>265.3</v>
      </c>
      <c r="D23" s="493" t="n">
        <v>172.1</v>
      </c>
      <c r="E23" s="61" t="n">
        <v>93.2</v>
      </c>
      <c r="F23" s="95" t="n">
        <v>1551.68</v>
      </c>
      <c r="G23" s="487" t="n">
        <v>1639.23</v>
      </c>
      <c r="H23" s="487" t="n">
        <v>1283.73</v>
      </c>
      <c r="I23" s="487" t="n">
        <v>1383.14</v>
      </c>
      <c r="J23" s="494" t="n">
        <v>982.03</v>
      </c>
    </row>
    <row r="24" customFormat="false" ht="14.1" hidden="false" customHeight="true" outlineLevel="0" collapsed="false">
      <c r="A24" s="41"/>
      <c r="B24" s="42" t="s">
        <v>248</v>
      </c>
      <c r="C24" s="61" t="n">
        <v>264.9</v>
      </c>
      <c r="D24" s="495" t="n">
        <v>172</v>
      </c>
      <c r="E24" s="61" t="n">
        <v>92.9</v>
      </c>
      <c r="F24" s="95" t="n">
        <v>1579.3</v>
      </c>
      <c r="G24" s="496" t="n">
        <v>1666.96</v>
      </c>
      <c r="H24" s="483" t="n">
        <v>1311.08</v>
      </c>
      <c r="I24" s="487" t="n">
        <v>1409.25</v>
      </c>
      <c r="J24" s="494" t="n">
        <v>1007.56</v>
      </c>
    </row>
    <row r="25" customFormat="false" ht="14.1" hidden="false" customHeight="true" outlineLevel="0" collapsed="false">
      <c r="A25" s="41"/>
      <c r="B25" s="42" t="s">
        <v>250</v>
      </c>
      <c r="C25" s="61" t="n">
        <v>264.5</v>
      </c>
      <c r="D25" s="495" t="n">
        <v>171.9</v>
      </c>
      <c r="E25" s="61" t="n">
        <v>92.6</v>
      </c>
      <c r="F25" s="95" t="n">
        <v>1588.69</v>
      </c>
      <c r="G25" s="496" t="n">
        <v>1675.77</v>
      </c>
      <c r="H25" s="483" t="n">
        <v>1319.94</v>
      </c>
      <c r="I25" s="487" t="n">
        <v>1420.51</v>
      </c>
      <c r="J25" s="494" t="n">
        <v>1015.98</v>
      </c>
    </row>
    <row r="26" s="449" customFormat="true" ht="14.1" hidden="false" customHeight="true" outlineLevel="0" collapsed="false">
      <c r="A26" s="127"/>
      <c r="B26" s="164" t="s">
        <v>247</v>
      </c>
      <c r="C26" s="62" t="n">
        <v>97.5</v>
      </c>
      <c r="D26" s="62" t="n">
        <v>97.7</v>
      </c>
      <c r="E26" s="62" t="n">
        <v>97.1</v>
      </c>
      <c r="F26" s="62" t="n">
        <v>105.4</v>
      </c>
      <c r="G26" s="62" t="n">
        <v>105.1</v>
      </c>
      <c r="H26" s="62" t="n">
        <v>106.4</v>
      </c>
      <c r="I26" s="62" t="n">
        <v>106.3</v>
      </c>
      <c r="J26" s="98" t="n">
        <v>107</v>
      </c>
    </row>
    <row r="27" s="497" customFormat="true" ht="15" hidden="false" customHeight="true" outlineLevel="0" collapsed="false">
      <c r="A27" s="443"/>
      <c r="B27" s="443"/>
      <c r="C27" s="443"/>
      <c r="D27" s="443"/>
      <c r="E27" s="443"/>
      <c r="F27" s="443"/>
      <c r="G27" s="443"/>
      <c r="H27" s="443"/>
      <c r="I27" s="443"/>
      <c r="J27" s="443"/>
    </row>
    <row r="28" s="444" customFormat="true" ht="11.25" hidden="false" customHeight="true" outlineLevel="0" collapsed="false">
      <c r="A28" s="430" t="s">
        <v>576</v>
      </c>
      <c r="B28" s="430"/>
      <c r="C28" s="430"/>
      <c r="D28" s="430"/>
      <c r="E28" s="430"/>
      <c r="F28" s="430"/>
      <c r="G28" s="430"/>
      <c r="H28" s="430"/>
      <c r="I28" s="430"/>
      <c r="J28" s="430"/>
    </row>
    <row r="29" s="444" customFormat="true" ht="15" hidden="false" customHeight="true" outlineLevel="0" collapsed="false">
      <c r="A29" s="430" t="s">
        <v>577</v>
      </c>
      <c r="B29" s="430"/>
      <c r="C29" s="430"/>
      <c r="D29" s="430"/>
      <c r="E29" s="430"/>
      <c r="F29" s="430"/>
      <c r="G29" s="430"/>
      <c r="H29" s="430"/>
      <c r="I29" s="430"/>
      <c r="J29" s="430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6" display="Powrót do spisu tablic"/>
    <hyperlink ref="I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8" min="3" style="15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5" width="9.62"/>
  </cols>
  <sheetData>
    <row r="1" customFormat="false" ht="12.75" hidden="false" customHeight="true" outlineLevel="0" collapsed="false">
      <c r="A1" s="16" t="s">
        <v>578</v>
      </c>
      <c r="B1" s="16"/>
      <c r="C1" s="16"/>
      <c r="D1" s="16"/>
      <c r="E1" s="193"/>
      <c r="F1" s="193"/>
      <c r="G1" s="193"/>
      <c r="H1" s="193"/>
      <c r="L1" s="17" t="s">
        <v>138</v>
      </c>
      <c r="M1" s="17"/>
    </row>
    <row r="2" customFormat="false" ht="12.75" hidden="false" customHeight="true" outlineLevel="0" collapsed="false">
      <c r="A2" s="18" t="s">
        <v>579</v>
      </c>
      <c r="B2" s="18"/>
      <c r="C2" s="18"/>
      <c r="D2" s="18"/>
      <c r="E2" s="193"/>
      <c r="F2" s="193"/>
      <c r="G2" s="193"/>
      <c r="H2" s="193"/>
      <c r="L2" s="19" t="s">
        <v>140</v>
      </c>
      <c r="M2" s="19"/>
    </row>
    <row r="3" customFormat="false" ht="15" hidden="false" customHeight="true" outlineLevel="0" collapsed="false">
      <c r="A3" s="282" t="s">
        <v>580</v>
      </c>
      <c r="B3" s="282"/>
      <c r="C3" s="282"/>
      <c r="D3" s="282"/>
      <c r="E3" s="282"/>
      <c r="F3" s="282"/>
      <c r="G3" s="282"/>
      <c r="H3" s="193"/>
    </row>
    <row r="4" customFormat="false" ht="15" hidden="false" customHeight="true" outlineLevel="0" collapsed="false">
      <c r="A4" s="498" t="s">
        <v>581</v>
      </c>
      <c r="B4" s="498"/>
      <c r="C4" s="498"/>
      <c r="D4" s="498"/>
      <c r="E4" s="498"/>
      <c r="F4" s="498"/>
      <c r="G4" s="498"/>
      <c r="H4" s="193"/>
    </row>
    <row r="5" customFormat="false" ht="20.1" hidden="false" customHeight="true" outlineLevel="0" collapsed="false">
      <c r="A5" s="24" t="s">
        <v>582</v>
      </c>
      <c r="B5" s="24"/>
      <c r="C5" s="25" t="s">
        <v>583</v>
      </c>
      <c r="D5" s="25"/>
      <c r="E5" s="25"/>
      <c r="F5" s="25"/>
      <c r="G5" s="25"/>
      <c r="H5" s="25"/>
      <c r="I5" s="26" t="s">
        <v>584</v>
      </c>
      <c r="J5" s="26"/>
      <c r="K5" s="26"/>
      <c r="L5" s="26"/>
      <c r="M5" s="26"/>
    </row>
    <row r="6" customFormat="false" ht="20.1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</row>
    <row r="7" customFormat="false" ht="12.75" hidden="false" customHeight="true" outlineLevel="0" collapsed="false">
      <c r="A7" s="24"/>
      <c r="B7" s="24"/>
      <c r="C7" s="25" t="s">
        <v>212</v>
      </c>
      <c r="D7" s="25" t="s">
        <v>585</v>
      </c>
      <c r="E7" s="26" t="s">
        <v>586</v>
      </c>
      <c r="F7" s="195"/>
      <c r="G7" s="195"/>
      <c r="H7" s="25" t="s">
        <v>587</v>
      </c>
      <c r="I7" s="25" t="s">
        <v>212</v>
      </c>
      <c r="J7" s="25" t="s">
        <v>588</v>
      </c>
      <c r="K7" s="25" t="s">
        <v>589</v>
      </c>
      <c r="L7" s="25" t="s">
        <v>590</v>
      </c>
      <c r="M7" s="26" t="s">
        <v>591</v>
      </c>
    </row>
    <row r="8" customFormat="false" ht="12.75" hidden="false" customHeight="true" outlineLevel="0" collapsed="false">
      <c r="A8" s="24"/>
      <c r="B8" s="24"/>
      <c r="C8" s="25"/>
      <c r="D8" s="25"/>
      <c r="E8" s="26"/>
      <c r="F8" s="26"/>
      <c r="G8" s="195"/>
      <c r="H8" s="25"/>
      <c r="I8" s="25"/>
      <c r="J8" s="25"/>
      <c r="K8" s="25"/>
      <c r="L8" s="25"/>
      <c r="M8" s="26"/>
    </row>
    <row r="9" customFormat="false" ht="12.75" hidden="false" customHeight="true" outlineLevel="0" collapsed="false">
      <c r="A9" s="24"/>
      <c r="B9" s="24"/>
      <c r="C9" s="25"/>
      <c r="D9" s="25"/>
      <c r="E9" s="26"/>
      <c r="F9" s="445" t="s">
        <v>592</v>
      </c>
      <c r="G9" s="25" t="s">
        <v>593</v>
      </c>
      <c r="H9" s="25"/>
      <c r="I9" s="25"/>
      <c r="J9" s="25"/>
      <c r="K9" s="25"/>
      <c r="L9" s="25"/>
      <c r="M9" s="26"/>
    </row>
    <row r="10" customFormat="false" ht="12.75" hidden="false" customHeight="true" outlineLevel="0" collapsed="false">
      <c r="A10" s="24"/>
      <c r="B10" s="24"/>
      <c r="C10" s="25"/>
      <c r="D10" s="25"/>
      <c r="E10" s="26"/>
      <c r="F10" s="445"/>
      <c r="G10" s="445"/>
      <c r="H10" s="445"/>
      <c r="I10" s="445"/>
      <c r="J10" s="445"/>
      <c r="K10" s="445"/>
      <c r="L10" s="445"/>
      <c r="M10" s="26"/>
    </row>
    <row r="11" customFormat="false" ht="12.75" hidden="false" customHeight="true" outlineLevel="0" collapsed="false">
      <c r="A11" s="24"/>
      <c r="B11" s="24"/>
      <c r="C11" s="25"/>
      <c r="D11" s="25"/>
      <c r="E11" s="26"/>
      <c r="F11" s="445"/>
      <c r="G11" s="445"/>
      <c r="H11" s="445"/>
      <c r="I11" s="445"/>
      <c r="J11" s="445"/>
      <c r="K11" s="445"/>
      <c r="L11" s="445"/>
      <c r="M11" s="26"/>
    </row>
    <row r="12" customFormat="false" ht="12.75" hidden="false" customHeight="true" outlineLevel="0" collapsed="false">
      <c r="A12" s="24"/>
      <c r="B12" s="24"/>
      <c r="C12" s="25"/>
      <c r="D12" s="25"/>
      <c r="E12" s="26"/>
      <c r="F12" s="445"/>
      <c r="G12" s="445"/>
      <c r="H12" s="445"/>
      <c r="I12" s="445"/>
      <c r="J12" s="445"/>
      <c r="K12" s="445"/>
      <c r="L12" s="445"/>
      <c r="M12" s="26"/>
    </row>
    <row r="13" customFormat="false" ht="12.75" hidden="false" customHeight="true" outlineLevel="0" collapsed="false">
      <c r="A13" s="24"/>
      <c r="B13" s="24"/>
      <c r="C13" s="25"/>
      <c r="D13" s="25"/>
      <c r="E13" s="26"/>
      <c r="F13" s="445"/>
      <c r="G13" s="445"/>
      <c r="H13" s="445"/>
      <c r="I13" s="445"/>
      <c r="J13" s="445"/>
      <c r="K13" s="445"/>
      <c r="L13" s="445"/>
      <c r="M13" s="26"/>
    </row>
    <row r="14" customFormat="false" ht="12.75" hidden="false" customHeight="true" outlineLevel="0" collapsed="false">
      <c r="A14" s="24"/>
      <c r="B14" s="24"/>
      <c r="C14" s="25"/>
      <c r="D14" s="25"/>
      <c r="E14" s="26"/>
      <c r="F14" s="445"/>
      <c r="G14" s="445"/>
      <c r="H14" s="445"/>
      <c r="I14" s="445"/>
      <c r="J14" s="445"/>
      <c r="K14" s="445"/>
      <c r="L14" s="445"/>
      <c r="M14" s="26"/>
    </row>
    <row r="15" customFormat="false" ht="12.75" hidden="false" customHeight="true" outlineLevel="0" collapsed="false">
      <c r="A15" s="24"/>
      <c r="B15" s="24"/>
      <c r="C15" s="25"/>
      <c r="D15" s="25"/>
      <c r="E15" s="26"/>
      <c r="F15" s="445"/>
      <c r="G15" s="445"/>
      <c r="H15" s="445"/>
      <c r="I15" s="445"/>
      <c r="J15" s="445"/>
      <c r="K15" s="445"/>
      <c r="L15" s="445"/>
      <c r="M15" s="26"/>
    </row>
    <row r="16" customFormat="false" ht="12.75" hidden="false" customHeight="true" outlineLevel="0" collapsed="false">
      <c r="A16" s="24"/>
      <c r="B16" s="24"/>
      <c r="C16" s="25"/>
      <c r="D16" s="25"/>
      <c r="E16" s="26"/>
      <c r="F16" s="445"/>
      <c r="G16" s="445"/>
      <c r="H16" s="445"/>
      <c r="I16" s="445"/>
      <c r="J16" s="445"/>
      <c r="K16" s="445"/>
      <c r="L16" s="445"/>
      <c r="M16" s="26"/>
    </row>
    <row r="17" customFormat="false" ht="12.75" hidden="false" customHeight="true" outlineLevel="0" collapsed="false">
      <c r="A17" s="24"/>
      <c r="B17" s="24"/>
      <c r="C17" s="25"/>
      <c r="D17" s="25"/>
      <c r="E17" s="26"/>
      <c r="F17" s="445"/>
      <c r="G17" s="445"/>
      <c r="H17" s="445"/>
      <c r="I17" s="445"/>
      <c r="J17" s="445"/>
      <c r="K17" s="445"/>
      <c r="L17" s="445"/>
      <c r="M17" s="26"/>
    </row>
    <row r="18" customFormat="false" ht="12.75" hidden="false" customHeight="true" outlineLevel="0" collapsed="false">
      <c r="A18" s="24"/>
      <c r="B18" s="24"/>
      <c r="C18" s="25"/>
      <c r="D18" s="25"/>
      <c r="E18" s="26"/>
      <c r="F18" s="445"/>
      <c r="G18" s="445"/>
      <c r="H18" s="445"/>
      <c r="I18" s="445"/>
      <c r="J18" s="445"/>
      <c r="K18" s="445"/>
      <c r="L18" s="445"/>
      <c r="M18" s="26"/>
    </row>
    <row r="19" customFormat="false" ht="12.75" hidden="false" customHeight="true" outlineLevel="0" collapsed="false">
      <c r="A19" s="24"/>
      <c r="B19" s="24"/>
      <c r="C19" s="25"/>
      <c r="D19" s="25"/>
      <c r="E19" s="26"/>
      <c r="F19" s="445"/>
      <c r="G19" s="445"/>
      <c r="H19" s="445"/>
      <c r="I19" s="445"/>
      <c r="J19" s="445"/>
      <c r="K19" s="445"/>
      <c r="L19" s="445"/>
      <c r="M19" s="26"/>
    </row>
    <row r="20" customFormat="false" ht="20.1" hidden="false" customHeight="true" outlineLevel="0" collapsed="false">
      <c r="A20" s="24"/>
      <c r="B20" s="24"/>
      <c r="C20" s="413" t="s">
        <v>594</v>
      </c>
      <c r="D20" s="413"/>
      <c r="E20" s="413"/>
      <c r="F20" s="413"/>
      <c r="G20" s="413"/>
      <c r="H20" s="413"/>
      <c r="I20" s="413"/>
      <c r="J20" s="413"/>
      <c r="K20" s="413"/>
      <c r="L20" s="413"/>
      <c r="M20" s="413"/>
    </row>
    <row r="21" s="40" customFormat="true" ht="20.1" hidden="false" customHeight="true" outlineLevel="0" collapsed="false">
      <c r="A21" s="41" t="n">
        <v>2011</v>
      </c>
      <c r="B21" s="42" t="s">
        <v>248</v>
      </c>
      <c r="C21" s="48" t="n">
        <v>14861.3</v>
      </c>
      <c r="D21" s="48" t="n">
        <v>9523.8</v>
      </c>
      <c r="E21" s="48" t="n">
        <v>4990.5</v>
      </c>
      <c r="F21" s="48" t="n">
        <v>192.1</v>
      </c>
      <c r="G21" s="48" t="n">
        <v>31.1</v>
      </c>
      <c r="H21" s="48" t="n">
        <v>154.9</v>
      </c>
      <c r="I21" s="48" t="n">
        <v>14373.4</v>
      </c>
      <c r="J21" s="48" t="n">
        <v>9730.2</v>
      </c>
      <c r="K21" s="48" t="n">
        <v>4353.4</v>
      </c>
      <c r="L21" s="48" t="n">
        <v>90.9</v>
      </c>
      <c r="M21" s="44" t="n">
        <v>199</v>
      </c>
    </row>
    <row r="22" s="40" customFormat="true" ht="14.1" hidden="false" customHeight="true" outlineLevel="0" collapsed="false">
      <c r="A22" s="49"/>
      <c r="B22" s="42" t="s">
        <v>250</v>
      </c>
      <c r="C22" s="48" t="n">
        <v>22287.9</v>
      </c>
      <c r="D22" s="48" t="n">
        <v>14086.8</v>
      </c>
      <c r="E22" s="48" t="n">
        <v>7747.7</v>
      </c>
      <c r="F22" s="48" t="n">
        <v>290.3</v>
      </c>
      <c r="G22" s="48" t="n">
        <v>47.5</v>
      </c>
      <c r="H22" s="48" t="n">
        <v>163.1</v>
      </c>
      <c r="I22" s="48" t="n">
        <v>21564.3</v>
      </c>
      <c r="J22" s="48" t="n">
        <v>14350.5</v>
      </c>
      <c r="K22" s="48" t="n">
        <v>6745.4</v>
      </c>
      <c r="L22" s="48" t="n">
        <v>149.7</v>
      </c>
      <c r="M22" s="48" t="n">
        <v>318.8</v>
      </c>
    </row>
    <row r="23" s="40" customFormat="true" ht="14.1" hidden="false" customHeight="true" outlineLevel="0" collapsed="false">
      <c r="A23" s="49"/>
      <c r="B23" s="94" t="s">
        <v>155</v>
      </c>
      <c r="C23" s="182" t="n">
        <v>31297.1</v>
      </c>
      <c r="D23" s="182" t="n">
        <v>19524.1</v>
      </c>
      <c r="E23" s="182" t="n">
        <v>10963.8</v>
      </c>
      <c r="F23" s="182" t="n">
        <v>525.5</v>
      </c>
      <c r="G23" s="182" t="n">
        <v>70.7</v>
      </c>
      <c r="H23" s="182" t="n">
        <v>283.8</v>
      </c>
      <c r="I23" s="182" t="n">
        <v>30389.2</v>
      </c>
      <c r="J23" s="182" t="n">
        <v>19946.5</v>
      </c>
      <c r="K23" s="182" t="n">
        <v>9596.8</v>
      </c>
      <c r="L23" s="182" t="n">
        <v>354.5</v>
      </c>
      <c r="M23" s="183" t="n">
        <v>491.4</v>
      </c>
    </row>
    <row r="24" s="40" customFormat="true" ht="14.1" hidden="false" customHeight="true" outlineLevel="0" collapsed="false">
      <c r="A24" s="49"/>
      <c r="B24" s="499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4"/>
    </row>
    <row r="25" s="40" customFormat="true" ht="14.1" hidden="false" customHeight="true" outlineLevel="0" collapsed="false">
      <c r="A25" s="41" t="n">
        <v>2012</v>
      </c>
      <c r="B25" s="94" t="s">
        <v>252</v>
      </c>
      <c r="C25" s="57" t="n">
        <v>7396.9</v>
      </c>
      <c r="D25" s="57" t="n">
        <v>4688.6</v>
      </c>
      <c r="E25" s="57" t="n">
        <v>2538.3</v>
      </c>
      <c r="F25" s="57" t="n">
        <v>88.6</v>
      </c>
      <c r="G25" s="57" t="n">
        <v>20.6</v>
      </c>
      <c r="H25" s="57" t="n">
        <v>81.5</v>
      </c>
      <c r="I25" s="57" t="n">
        <v>7218.9</v>
      </c>
      <c r="J25" s="57" t="n">
        <v>4800.9</v>
      </c>
      <c r="K25" s="57" t="n">
        <v>2253.1</v>
      </c>
      <c r="L25" s="57" t="n">
        <v>49.5</v>
      </c>
      <c r="M25" s="43" t="n">
        <v>115.4</v>
      </c>
    </row>
    <row r="26" s="40" customFormat="true" ht="14.1" hidden="false" customHeight="true" outlineLevel="0" collapsed="false">
      <c r="A26" s="41"/>
      <c r="B26" s="42" t="s">
        <v>248</v>
      </c>
      <c r="C26" s="130" t="n">
        <v>15176.3</v>
      </c>
      <c r="D26" s="130" t="n">
        <v>9726.2</v>
      </c>
      <c r="E26" s="130" t="n">
        <v>5083.9</v>
      </c>
      <c r="F26" s="130" t="n">
        <v>225.3</v>
      </c>
      <c r="G26" s="130" t="n">
        <v>41.8</v>
      </c>
      <c r="H26" s="130" t="n">
        <v>140.8</v>
      </c>
      <c r="I26" s="130" t="n">
        <v>14811.3</v>
      </c>
      <c r="J26" s="130" t="n">
        <v>9950.6</v>
      </c>
      <c r="K26" s="130" t="n">
        <v>4477.1</v>
      </c>
      <c r="L26" s="130" t="n">
        <v>118.9</v>
      </c>
      <c r="M26" s="130" t="n">
        <v>264.6</v>
      </c>
    </row>
    <row r="27" s="40" customFormat="true" ht="14.1" hidden="false" customHeight="true" outlineLevel="0" collapsed="false">
      <c r="A27" s="41"/>
      <c r="B27" s="42" t="s">
        <v>250</v>
      </c>
      <c r="C27" s="130" t="n">
        <v>23468.3</v>
      </c>
      <c r="D27" s="500" t="n">
        <v>14999</v>
      </c>
      <c r="E27" s="130" t="n">
        <v>7899.4</v>
      </c>
      <c r="F27" s="130" t="n">
        <v>367.7</v>
      </c>
      <c r="G27" s="130" t="n">
        <v>56.2</v>
      </c>
      <c r="H27" s="130" t="n">
        <v>202.2</v>
      </c>
      <c r="I27" s="130" t="n">
        <v>23037.7</v>
      </c>
      <c r="J27" s="130" t="n">
        <v>15406.3</v>
      </c>
      <c r="K27" s="130" t="n">
        <v>6926.1</v>
      </c>
      <c r="L27" s="130" t="n">
        <v>312.7</v>
      </c>
      <c r="M27" s="130" t="n">
        <v>392.7</v>
      </c>
    </row>
    <row r="28" s="40" customFormat="true" ht="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1.25" hidden="false" customHeight="true" outlineLevel="0" collapsed="false">
      <c r="A29" s="102" t="s">
        <v>595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27"/>
      <c r="O29" s="127"/>
    </row>
    <row r="30" customFormat="false" ht="15" hidden="false" customHeight="true" outlineLevel="0" collapsed="false">
      <c r="A30" s="108" t="s">
        <v>596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501"/>
      <c r="O30" s="501"/>
    </row>
    <row r="31" customFormat="false" ht="12.75" hidden="false" customHeight="true" outlineLevel="0" collapsed="false">
      <c r="A31" s="502"/>
      <c r="B31" s="502"/>
      <c r="C31" s="502"/>
      <c r="D31" s="502"/>
      <c r="E31" s="502"/>
      <c r="F31" s="502"/>
      <c r="G31" s="502"/>
      <c r="H31" s="502"/>
      <c r="I31" s="502"/>
      <c r="N31" s="501"/>
      <c r="O31" s="501"/>
    </row>
    <row r="32" customFormat="false" ht="12.75" hidden="false" customHeight="true" outlineLevel="0" collapsed="false">
      <c r="A32" s="502"/>
      <c r="B32" s="502"/>
      <c r="C32" s="502"/>
      <c r="D32" s="502"/>
      <c r="E32" s="502"/>
      <c r="F32" s="502"/>
      <c r="G32" s="502"/>
      <c r="H32" s="502"/>
      <c r="I32" s="502"/>
      <c r="N32" s="501"/>
      <c r="O32" s="501"/>
    </row>
    <row r="33" customFormat="false" ht="12.75" hidden="false" customHeight="true" outlineLevel="0" collapsed="false">
      <c r="A33" s="502"/>
      <c r="B33" s="502"/>
      <c r="C33" s="502"/>
      <c r="D33" s="502"/>
      <c r="E33" s="502"/>
      <c r="F33" s="502"/>
      <c r="G33" s="502"/>
      <c r="H33" s="502"/>
      <c r="I33" s="502"/>
      <c r="N33" s="501"/>
      <c r="O33" s="501"/>
    </row>
    <row r="34" customFormat="false" ht="12.75" hidden="false" customHeight="true" outlineLevel="0" collapsed="false">
      <c r="A34" s="502"/>
      <c r="B34" s="502"/>
      <c r="C34" s="502"/>
      <c r="D34" s="502"/>
      <c r="E34" s="502"/>
      <c r="F34" s="502"/>
      <c r="G34" s="502"/>
      <c r="H34" s="502"/>
      <c r="I34" s="502"/>
      <c r="N34" s="501"/>
      <c r="O34" s="501"/>
    </row>
    <row r="35" customFormat="false" ht="12.75" hidden="false" customHeight="true" outlineLevel="0" collapsed="false">
      <c r="A35" s="502"/>
      <c r="B35" s="502"/>
      <c r="C35" s="502"/>
      <c r="D35" s="502"/>
      <c r="E35" s="502"/>
      <c r="F35" s="502"/>
      <c r="G35" s="502"/>
      <c r="H35" s="502"/>
      <c r="I35" s="502"/>
      <c r="N35" s="501"/>
      <c r="O35" s="501"/>
    </row>
    <row r="36" customFormat="false" ht="12.75" hidden="false" customHeight="true" outlineLevel="0" collapsed="false">
      <c r="A36" s="502"/>
      <c r="B36" s="502"/>
      <c r="C36" s="502"/>
      <c r="D36" s="502"/>
      <c r="E36" s="502"/>
      <c r="F36" s="502"/>
      <c r="G36" s="502"/>
      <c r="H36" s="502"/>
      <c r="I36" s="502"/>
      <c r="N36" s="501"/>
      <c r="O36" s="501"/>
    </row>
    <row r="37" customFormat="false" ht="12.75" hidden="false" customHeight="true" outlineLevel="0" collapsed="false">
      <c r="A37" s="502"/>
      <c r="B37" s="502"/>
      <c r="C37" s="502"/>
      <c r="D37" s="502"/>
      <c r="E37" s="502"/>
      <c r="F37" s="502"/>
      <c r="G37" s="502"/>
      <c r="H37" s="502"/>
      <c r="I37" s="502"/>
      <c r="N37" s="501"/>
      <c r="O37" s="501"/>
    </row>
    <row r="38" customFormat="false" ht="12.75" hidden="false" customHeight="true" outlineLevel="0" collapsed="false">
      <c r="A38" s="502"/>
      <c r="B38" s="502"/>
      <c r="C38" s="502"/>
      <c r="D38" s="502"/>
      <c r="E38" s="502"/>
      <c r="F38" s="502"/>
      <c r="G38" s="502"/>
      <c r="H38" s="502"/>
      <c r="I38" s="502"/>
      <c r="N38" s="501"/>
      <c r="O38" s="501"/>
    </row>
    <row r="39" customFormat="false" ht="12.75" hidden="false" customHeight="true" outlineLevel="0" collapsed="false">
      <c r="A39" s="502"/>
      <c r="B39" s="502"/>
      <c r="C39" s="502"/>
      <c r="D39" s="502"/>
      <c r="E39" s="502"/>
      <c r="F39" s="502"/>
      <c r="G39" s="502"/>
      <c r="H39" s="502"/>
      <c r="I39" s="502"/>
      <c r="N39" s="501"/>
      <c r="O39" s="501"/>
    </row>
    <row r="40" customFormat="false" ht="12.75" hidden="false" customHeight="true" outlineLevel="0" collapsed="false">
      <c r="A40" s="502"/>
      <c r="B40" s="502"/>
      <c r="C40" s="502"/>
      <c r="D40" s="502"/>
      <c r="E40" s="502"/>
      <c r="F40" s="502"/>
      <c r="G40" s="502"/>
      <c r="H40" s="502"/>
      <c r="I40" s="502"/>
      <c r="N40" s="501"/>
      <c r="O40" s="501"/>
    </row>
    <row r="41" customFormat="false" ht="12.75" hidden="false" customHeight="true" outlineLevel="0" collapsed="false">
      <c r="A41" s="502"/>
      <c r="B41" s="502"/>
      <c r="C41" s="502"/>
      <c r="D41" s="502"/>
      <c r="E41" s="502"/>
      <c r="F41" s="502"/>
      <c r="G41" s="502"/>
      <c r="H41" s="502"/>
      <c r="I41" s="502"/>
      <c r="N41" s="501"/>
      <c r="O41" s="501"/>
    </row>
    <row r="42" customFormat="false" ht="12.75" hidden="false" customHeight="true" outlineLevel="0" collapsed="false">
      <c r="A42" s="502"/>
      <c r="B42" s="502"/>
      <c r="C42" s="502"/>
      <c r="D42" s="502"/>
      <c r="E42" s="502"/>
      <c r="F42" s="502"/>
      <c r="G42" s="502"/>
      <c r="H42" s="502"/>
      <c r="I42" s="502"/>
      <c r="N42" s="501"/>
      <c r="O42" s="501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82" t="s">
        <v>597</v>
      </c>
      <c r="B1" s="282"/>
      <c r="C1" s="282"/>
      <c r="D1" s="282"/>
      <c r="E1" s="282"/>
      <c r="F1" s="282"/>
      <c r="G1" s="282"/>
      <c r="H1" s="15"/>
      <c r="J1" s="17" t="s">
        <v>138</v>
      </c>
      <c r="K1" s="17"/>
      <c r="L1" s="17"/>
    </row>
    <row r="2" customFormat="false" ht="15" hidden="false" customHeight="true" outlineLevel="0" collapsed="false">
      <c r="A2" s="498" t="s">
        <v>598</v>
      </c>
      <c r="B2" s="498"/>
      <c r="C2" s="498"/>
      <c r="D2" s="498"/>
      <c r="E2" s="498"/>
      <c r="F2" s="498"/>
      <c r="G2" s="498"/>
      <c r="H2" s="15"/>
      <c r="J2" s="77" t="s">
        <v>140</v>
      </c>
      <c r="K2" s="77"/>
      <c r="L2" s="77"/>
    </row>
    <row r="3" customFormat="false" ht="20.1" hidden="false" customHeight="true" outlineLevel="0" collapsed="false">
      <c r="A3" s="24" t="s">
        <v>582</v>
      </c>
      <c r="B3" s="24"/>
      <c r="C3" s="117" t="s">
        <v>599</v>
      </c>
      <c r="D3" s="195" t="s">
        <v>600</v>
      </c>
      <c r="E3" s="195" t="s">
        <v>601</v>
      </c>
      <c r="F3" s="25" t="s">
        <v>602</v>
      </c>
      <c r="G3" s="25"/>
      <c r="H3" s="25"/>
      <c r="I3" s="269" t="s">
        <v>603</v>
      </c>
      <c r="J3" s="26" t="s">
        <v>604</v>
      </c>
      <c r="K3" s="26"/>
      <c r="L3" s="26"/>
    </row>
    <row r="4" customFormat="false" ht="20.1" hidden="false" customHeight="true" outlineLevel="0" collapsed="false">
      <c r="A4" s="24"/>
      <c r="B4" s="24"/>
      <c r="C4" s="117"/>
      <c r="D4" s="195"/>
      <c r="E4" s="195"/>
      <c r="F4" s="25"/>
      <c r="G4" s="25"/>
      <c r="H4" s="25"/>
      <c r="I4" s="269"/>
      <c r="J4" s="26"/>
      <c r="K4" s="26"/>
      <c r="L4" s="26"/>
    </row>
    <row r="5" customFormat="false" ht="0.95" hidden="false" customHeight="true" outlineLevel="0" collapsed="false">
      <c r="A5" s="24"/>
      <c r="B5" s="24"/>
      <c r="C5" s="117"/>
      <c r="D5" s="195"/>
      <c r="E5" s="195"/>
      <c r="F5" s="25"/>
      <c r="G5" s="25"/>
      <c r="H5" s="25"/>
      <c r="I5" s="269"/>
      <c r="J5" s="195" t="s">
        <v>605</v>
      </c>
      <c r="K5" s="195" t="s">
        <v>606</v>
      </c>
      <c r="L5" s="197" t="s">
        <v>607</v>
      </c>
    </row>
    <row r="6" customFormat="false" ht="14.25" hidden="false" customHeight="false" outlineLevel="0" collapsed="false">
      <c r="A6" s="24"/>
      <c r="B6" s="24"/>
      <c r="C6" s="117"/>
      <c r="D6" s="195"/>
      <c r="E6" s="195"/>
      <c r="F6" s="25"/>
      <c r="G6" s="25"/>
      <c r="H6" s="25"/>
      <c r="I6" s="269"/>
      <c r="J6" s="195"/>
      <c r="K6" s="195"/>
      <c r="L6" s="197"/>
    </row>
    <row r="7" customFormat="false" ht="14.25" hidden="false" customHeight="true" outlineLevel="0" collapsed="false">
      <c r="A7" s="24"/>
      <c r="B7" s="24"/>
      <c r="C7" s="117"/>
      <c r="D7" s="195"/>
      <c r="E7" s="195"/>
      <c r="F7" s="195" t="s">
        <v>605</v>
      </c>
      <c r="G7" s="195" t="s">
        <v>608</v>
      </c>
      <c r="H7" s="195" t="s">
        <v>607</v>
      </c>
      <c r="I7" s="269"/>
      <c r="J7" s="195"/>
      <c r="K7" s="195"/>
      <c r="L7" s="197"/>
    </row>
    <row r="8" customFormat="false" ht="14.25" hidden="false" customHeight="false" outlineLevel="0" collapsed="false">
      <c r="A8" s="24"/>
      <c r="B8" s="24"/>
      <c r="C8" s="117"/>
      <c r="D8" s="195"/>
      <c r="E8" s="195"/>
      <c r="F8" s="195"/>
      <c r="G8" s="195"/>
      <c r="H8" s="195"/>
      <c r="I8" s="269"/>
      <c r="J8" s="195"/>
      <c r="K8" s="195"/>
      <c r="L8" s="197"/>
    </row>
    <row r="9" customFormat="false" ht="14.25" hidden="false" customHeight="false" outlineLevel="0" collapsed="false">
      <c r="A9" s="24"/>
      <c r="B9" s="24"/>
      <c r="C9" s="117"/>
      <c r="D9" s="195"/>
      <c r="E9" s="195"/>
      <c r="F9" s="195"/>
      <c r="G9" s="195"/>
      <c r="H9" s="195"/>
      <c r="I9" s="269"/>
      <c r="J9" s="195"/>
      <c r="K9" s="195"/>
      <c r="L9" s="197"/>
    </row>
    <row r="10" customFormat="false" ht="14.25" hidden="false" customHeight="false" outlineLevel="0" collapsed="false">
      <c r="A10" s="24"/>
      <c r="B10" s="24"/>
      <c r="C10" s="117"/>
      <c r="D10" s="195"/>
      <c r="E10" s="195"/>
      <c r="F10" s="195"/>
      <c r="G10" s="195"/>
      <c r="H10" s="195"/>
      <c r="I10" s="269"/>
      <c r="J10" s="195"/>
      <c r="K10" s="195"/>
      <c r="L10" s="197"/>
    </row>
    <row r="11" customFormat="false" ht="14.25" hidden="false" customHeight="false" outlineLevel="0" collapsed="false">
      <c r="A11" s="24"/>
      <c r="B11" s="24"/>
      <c r="C11" s="117"/>
      <c r="D11" s="195"/>
      <c r="E11" s="195"/>
      <c r="F11" s="195"/>
      <c r="G11" s="195"/>
      <c r="H11" s="195"/>
      <c r="I11" s="269"/>
      <c r="J11" s="195"/>
      <c r="K11" s="195"/>
      <c r="L11" s="197"/>
    </row>
    <row r="12" customFormat="false" ht="14.25" hidden="false" customHeight="false" outlineLevel="0" collapsed="false">
      <c r="A12" s="24"/>
      <c r="B12" s="24"/>
      <c r="C12" s="117"/>
      <c r="D12" s="195"/>
      <c r="E12" s="195"/>
      <c r="F12" s="195"/>
      <c r="G12" s="195"/>
      <c r="H12" s="195"/>
      <c r="I12" s="269"/>
      <c r="J12" s="195"/>
      <c r="K12" s="195"/>
      <c r="L12" s="197"/>
    </row>
    <row r="13" customFormat="false" ht="14.25" hidden="false" customHeight="false" outlineLevel="0" collapsed="false">
      <c r="A13" s="24"/>
      <c r="B13" s="24"/>
      <c r="C13" s="117"/>
      <c r="D13" s="195"/>
      <c r="E13" s="195"/>
      <c r="F13" s="195"/>
      <c r="G13" s="195"/>
      <c r="H13" s="195"/>
      <c r="I13" s="269"/>
      <c r="J13" s="195"/>
      <c r="K13" s="195"/>
      <c r="L13" s="197"/>
    </row>
    <row r="14" customFormat="false" ht="20.1" hidden="false" customHeight="true" outlineLevel="0" collapsed="false">
      <c r="A14" s="24"/>
      <c r="B14" s="24"/>
      <c r="C14" s="413" t="s">
        <v>609</v>
      </c>
      <c r="D14" s="413"/>
      <c r="E14" s="413"/>
      <c r="F14" s="413"/>
      <c r="G14" s="413"/>
      <c r="H14" s="413"/>
      <c r="I14" s="413"/>
      <c r="J14" s="413"/>
      <c r="K14" s="413"/>
      <c r="L14" s="413"/>
    </row>
    <row r="15" customFormat="false" ht="20.1" hidden="false" customHeight="true" outlineLevel="0" collapsed="false">
      <c r="A15" s="41" t="n">
        <v>2011</v>
      </c>
      <c r="B15" s="42" t="s">
        <v>248</v>
      </c>
      <c r="C15" s="48" t="n">
        <v>430.7</v>
      </c>
      <c r="D15" s="48" t="n">
        <v>487.8</v>
      </c>
      <c r="E15" s="48" t="n">
        <v>0.6</v>
      </c>
      <c r="F15" s="48" t="n">
        <v>488.4</v>
      </c>
      <c r="G15" s="48" t="n">
        <v>606.6</v>
      </c>
      <c r="H15" s="48" t="n">
        <v>118.2</v>
      </c>
      <c r="I15" s="48" t="n">
        <v>88.8</v>
      </c>
      <c r="J15" s="48" t="n">
        <v>399.7</v>
      </c>
      <c r="K15" s="48" t="n">
        <v>520.7</v>
      </c>
      <c r="L15" s="44" t="n">
        <v>121</v>
      </c>
    </row>
    <row r="16" customFormat="false" ht="14.1" hidden="false" customHeight="true" outlineLevel="0" collapsed="false">
      <c r="A16" s="49"/>
      <c r="B16" s="42" t="s">
        <v>250</v>
      </c>
      <c r="C16" s="48" t="n">
        <v>738.6</v>
      </c>
      <c r="D16" s="48" t="n">
        <v>723.6</v>
      </c>
      <c r="E16" s="48" t="n">
        <v>0.7</v>
      </c>
      <c r="F16" s="48" t="n">
        <v>724.3</v>
      </c>
      <c r="G16" s="48" t="n">
        <v>838.1</v>
      </c>
      <c r="H16" s="48" t="n">
        <v>113.8</v>
      </c>
      <c r="I16" s="48" t="n">
        <v>129.9</v>
      </c>
      <c r="J16" s="48" t="n">
        <v>594.5</v>
      </c>
      <c r="K16" s="44" t="n">
        <v>715</v>
      </c>
      <c r="L16" s="48" t="n">
        <v>120.5</v>
      </c>
    </row>
    <row r="17" customFormat="false" ht="14.1" hidden="false" customHeight="true" outlineLevel="0" collapsed="false">
      <c r="A17" s="49"/>
      <c r="B17" s="94" t="s">
        <v>155</v>
      </c>
      <c r="C17" s="182" t="n">
        <v>944.6</v>
      </c>
      <c r="D17" s="182" t="n">
        <v>908</v>
      </c>
      <c r="E17" s="182" t="n">
        <v>0.9</v>
      </c>
      <c r="F17" s="182" t="n">
        <v>908.9</v>
      </c>
      <c r="G17" s="65" t="n">
        <v>1097.9</v>
      </c>
      <c r="H17" s="182" t="n">
        <v>189</v>
      </c>
      <c r="I17" s="182" t="n">
        <v>170.7</v>
      </c>
      <c r="J17" s="182" t="n">
        <v>738.1</v>
      </c>
      <c r="K17" s="182" t="n">
        <v>925.3</v>
      </c>
      <c r="L17" s="183" t="n">
        <v>187.1</v>
      </c>
    </row>
    <row r="18" customFormat="false" ht="9.95" hidden="false" customHeight="true" outlineLevel="0" collapsed="false">
      <c r="A18" s="49"/>
      <c r="B18" s="499"/>
      <c r="C18" s="47"/>
      <c r="D18" s="47"/>
      <c r="E18" s="47"/>
      <c r="F18" s="47"/>
      <c r="G18" s="47"/>
      <c r="H18" s="47"/>
      <c r="I18" s="47"/>
      <c r="J18" s="47"/>
      <c r="K18" s="47"/>
      <c r="L18" s="44"/>
    </row>
    <row r="19" customFormat="false" ht="14.1" hidden="false" customHeight="true" outlineLevel="0" collapsed="false">
      <c r="A19" s="41" t="n">
        <v>2012</v>
      </c>
      <c r="B19" s="94" t="s">
        <v>252</v>
      </c>
      <c r="C19" s="57" t="n">
        <v>172.9</v>
      </c>
      <c r="D19" s="57" t="n">
        <v>178.1</v>
      </c>
      <c r="E19" s="57" t="n">
        <v>0.1</v>
      </c>
      <c r="F19" s="57" t="n">
        <v>178.2</v>
      </c>
      <c r="G19" s="57" t="n">
        <v>302.3</v>
      </c>
      <c r="H19" s="57" t="n">
        <v>124.1</v>
      </c>
      <c r="I19" s="57" t="n">
        <v>42.9</v>
      </c>
      <c r="J19" s="57" t="n">
        <v>135.3</v>
      </c>
      <c r="K19" s="57" t="n">
        <v>260.4</v>
      </c>
      <c r="L19" s="43" t="n">
        <v>125.1</v>
      </c>
    </row>
    <row r="20" customFormat="false" ht="14.1" hidden="false" customHeight="true" outlineLevel="0" collapsed="false">
      <c r="A20" s="41"/>
      <c r="B20" s="42" t="s">
        <v>248</v>
      </c>
      <c r="C20" s="130" t="n">
        <v>382.4</v>
      </c>
      <c r="D20" s="130" t="n">
        <v>365.1</v>
      </c>
      <c r="E20" s="130" t="n">
        <v>0.3</v>
      </c>
      <c r="F20" s="130" t="n">
        <v>365.4</v>
      </c>
      <c r="G20" s="130" t="n">
        <v>585.4</v>
      </c>
      <c r="H20" s="130" t="n">
        <v>220</v>
      </c>
      <c r="I20" s="130" t="n">
        <v>70.2</v>
      </c>
      <c r="J20" s="130" t="n">
        <v>295.2</v>
      </c>
      <c r="K20" s="130" t="n">
        <v>511.9</v>
      </c>
      <c r="L20" s="130" t="n">
        <v>216.7</v>
      </c>
    </row>
    <row r="21" customFormat="false" ht="14.1" hidden="false" customHeight="true" outlineLevel="0" collapsed="false">
      <c r="B21" s="42" t="s">
        <v>250</v>
      </c>
      <c r="C21" s="500" t="n">
        <v>566</v>
      </c>
      <c r="D21" s="130" t="n">
        <v>430.6</v>
      </c>
      <c r="E21" s="130" t="n">
        <v>0.4</v>
      </c>
      <c r="F21" s="500" t="s">
        <v>610</v>
      </c>
      <c r="G21" s="130" t="n">
        <v>858.7</v>
      </c>
      <c r="H21" s="130" t="n">
        <v>427.8</v>
      </c>
      <c r="I21" s="130" t="n">
        <v>103.8</v>
      </c>
      <c r="J21" s="130" t="n">
        <v>327.1</v>
      </c>
      <c r="K21" s="130" t="n">
        <v>750.6</v>
      </c>
      <c r="L21" s="130" t="n">
        <v>423.5</v>
      </c>
    </row>
    <row r="22" customFormat="fals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1.25" hidden="false" customHeight="true" outlineLevel="0" collapsed="false">
      <c r="A23" s="102" t="s">
        <v>611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</row>
    <row r="24" customFormat="false" ht="15" hidden="false" customHeight="true" outlineLevel="0" collapsed="false">
      <c r="A24" s="108" t="s">
        <v>612</v>
      </c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6"/>
    <mergeCell ref="I3:I13"/>
    <mergeCell ref="J3:L4"/>
    <mergeCell ref="J5:J13"/>
    <mergeCell ref="K5:K13"/>
    <mergeCell ref="L5:L13"/>
    <mergeCell ref="F7:F13"/>
    <mergeCell ref="G7:G13"/>
    <mergeCell ref="H7:H13"/>
    <mergeCell ref="C14:L14"/>
    <mergeCell ref="A22:L22"/>
    <mergeCell ref="A23:L23"/>
    <mergeCell ref="A24:L24"/>
  </mergeCells>
  <hyperlinks>
    <hyperlink ref="J1" location="'Spis tablic     List of tables'!A28" display="Powrót do spisu tablic"/>
    <hyperlink ref="J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9" activeCellId="0" sqref="Q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6" min="3" style="213" width="9.62"/>
    <col collapsed="false" customWidth="true" hidden="false" outlineLevel="0" max="7" min="7" style="213" width="9.99"/>
    <col collapsed="false" customWidth="true" hidden="false" outlineLevel="0" max="35" min="8" style="213" width="9.62"/>
    <col collapsed="false" customWidth="false" hidden="false" outlineLevel="0" max="257" min="36" style="213" width="8.99"/>
  </cols>
  <sheetData>
    <row r="1" s="504" customFormat="true" ht="12.75" hidden="false" customHeight="true" outlineLevel="0" collapsed="false">
      <c r="A1" s="503" t="s">
        <v>613</v>
      </c>
      <c r="B1" s="503"/>
      <c r="C1" s="503"/>
      <c r="D1" s="503"/>
      <c r="E1" s="503"/>
      <c r="F1" s="503"/>
      <c r="G1" s="503"/>
      <c r="H1" s="503"/>
      <c r="I1" s="503"/>
      <c r="J1" s="503"/>
      <c r="L1" s="17" t="s">
        <v>138</v>
      </c>
      <c r="M1" s="17"/>
    </row>
    <row r="2" s="505" customFormat="true" ht="12.75" hidden="false" customHeight="true" outlineLevel="0" collapsed="false">
      <c r="A2" s="218" t="s">
        <v>614</v>
      </c>
      <c r="B2" s="218"/>
      <c r="C2" s="218"/>
      <c r="D2" s="218"/>
      <c r="E2" s="218"/>
      <c r="F2" s="218"/>
      <c r="G2" s="218"/>
      <c r="H2" s="218"/>
      <c r="I2" s="218"/>
      <c r="J2" s="218"/>
      <c r="L2" s="407" t="s">
        <v>140</v>
      </c>
      <c r="M2" s="407"/>
    </row>
    <row r="3" s="507" customFormat="true" ht="12.75" hidden="false" customHeight="true" outlineLevel="0" collapsed="false">
      <c r="A3" s="219" t="s">
        <v>615</v>
      </c>
      <c r="B3" s="219"/>
      <c r="C3" s="219"/>
      <c r="D3" s="219"/>
      <c r="E3" s="219"/>
      <c r="F3" s="219"/>
      <c r="G3" s="219"/>
      <c r="H3" s="219"/>
      <c r="I3" s="219"/>
      <c r="J3" s="506"/>
    </row>
    <row r="4" s="508" customFormat="true" ht="12.75" hidden="false" customHeight="true" outlineLevel="0" collapsed="false">
      <c r="A4" s="258" t="s">
        <v>616</v>
      </c>
      <c r="B4" s="258"/>
      <c r="C4" s="258"/>
      <c r="D4" s="258"/>
      <c r="E4" s="258"/>
      <c r="F4" s="258"/>
      <c r="G4" s="258"/>
      <c r="H4" s="258"/>
      <c r="I4" s="258"/>
    </row>
    <row r="5" s="510" customFormat="true" ht="20.1" hidden="false" customHeight="true" outlineLevel="0" collapsed="false">
      <c r="A5" s="222" t="s">
        <v>617</v>
      </c>
      <c r="B5" s="222"/>
      <c r="C5" s="223" t="s">
        <v>618</v>
      </c>
      <c r="D5" s="509"/>
      <c r="E5" s="509"/>
      <c r="F5" s="509"/>
      <c r="G5" s="509"/>
      <c r="H5" s="509"/>
      <c r="I5" s="509"/>
      <c r="J5" s="509"/>
      <c r="K5" s="509"/>
      <c r="L5" s="509"/>
      <c r="M5" s="509"/>
    </row>
    <row r="6" s="510" customFormat="true" ht="65.1" hidden="false" customHeight="true" outlineLevel="0" collapsed="false">
      <c r="A6" s="222"/>
      <c r="B6" s="222"/>
      <c r="C6" s="223"/>
      <c r="D6" s="228" t="s">
        <v>619</v>
      </c>
      <c r="E6" s="228" t="s">
        <v>620</v>
      </c>
      <c r="F6" s="228" t="s">
        <v>621</v>
      </c>
      <c r="G6" s="228" t="s">
        <v>622</v>
      </c>
      <c r="H6" s="222" t="s">
        <v>623</v>
      </c>
      <c r="I6" s="228" t="s">
        <v>624</v>
      </c>
      <c r="J6" s="228" t="s">
        <v>625</v>
      </c>
      <c r="K6" s="228" t="s">
        <v>626</v>
      </c>
      <c r="L6" s="228" t="s">
        <v>627</v>
      </c>
      <c r="M6" s="223" t="s">
        <v>628</v>
      </c>
    </row>
    <row r="7" s="510" customFormat="true" ht="65.1" hidden="false" customHeight="true" outlineLevel="0" collapsed="false">
      <c r="A7" s="222"/>
      <c r="B7" s="222"/>
      <c r="C7" s="223"/>
      <c r="D7" s="228"/>
      <c r="E7" s="228"/>
      <c r="F7" s="228"/>
      <c r="G7" s="228"/>
      <c r="H7" s="222"/>
      <c r="I7" s="228"/>
      <c r="J7" s="228"/>
      <c r="K7" s="228"/>
      <c r="L7" s="228"/>
      <c r="M7" s="223"/>
    </row>
    <row r="8" s="510" customFormat="true" ht="65.1" hidden="false" customHeight="true" outlineLevel="0" collapsed="false">
      <c r="A8" s="222"/>
      <c r="B8" s="222"/>
      <c r="C8" s="223"/>
      <c r="D8" s="228"/>
      <c r="E8" s="228"/>
      <c r="F8" s="228"/>
      <c r="G8" s="228"/>
      <c r="H8" s="222"/>
      <c r="I8" s="228"/>
      <c r="J8" s="228"/>
      <c r="K8" s="228"/>
      <c r="L8" s="228"/>
      <c r="M8" s="223"/>
    </row>
    <row r="9" s="510" customFormat="true" ht="15" hidden="false" customHeight="true" outlineLevel="0" collapsed="false">
      <c r="A9" s="511" t="s">
        <v>629</v>
      </c>
      <c r="B9" s="511"/>
      <c r="C9" s="511"/>
      <c r="D9" s="511"/>
      <c r="E9" s="511"/>
      <c r="F9" s="511"/>
      <c r="G9" s="511"/>
      <c r="H9" s="511"/>
      <c r="I9" s="511"/>
      <c r="J9" s="511"/>
      <c r="K9" s="511"/>
      <c r="L9" s="511"/>
      <c r="M9" s="511"/>
    </row>
    <row r="10" s="510" customFormat="true" ht="15" hidden="false" customHeight="true" outlineLevel="0" collapsed="false">
      <c r="A10" s="512" t="s">
        <v>630</v>
      </c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s="510" customFormat="true" ht="14.1" hidden="false" customHeight="true" outlineLevel="0" collapsed="false">
      <c r="A11" s="513" t="n">
        <v>2011</v>
      </c>
      <c r="B11" s="514" t="s">
        <v>248</v>
      </c>
      <c r="C11" s="243" t="n">
        <v>14514.3</v>
      </c>
      <c r="D11" s="142" t="n">
        <v>108.254</v>
      </c>
      <c r="E11" s="243" t="n">
        <v>7626.2</v>
      </c>
      <c r="F11" s="515" t="n">
        <v>343.5</v>
      </c>
      <c r="G11" s="515" t="n">
        <v>146.1</v>
      </c>
      <c r="H11" s="243" t="n">
        <v>1257.5</v>
      </c>
      <c r="I11" s="243" t="n">
        <v>4372.3</v>
      </c>
      <c r="J11" s="515" t="n">
        <v>315.2</v>
      </c>
      <c r="K11" s="515" t="n">
        <v>26.6</v>
      </c>
      <c r="L11" s="515" t="n">
        <v>59.4</v>
      </c>
      <c r="M11" s="516" t="n">
        <v>193.2</v>
      </c>
    </row>
    <row r="12" s="510" customFormat="true" ht="14.1" hidden="false" customHeight="true" outlineLevel="0" collapsed="false">
      <c r="A12" s="513"/>
      <c r="B12" s="514" t="s">
        <v>250</v>
      </c>
      <c r="C12" s="243" t="n">
        <v>21834.4</v>
      </c>
      <c r="D12" s="142" t="n">
        <v>194.9</v>
      </c>
      <c r="E12" s="243" t="n">
        <v>10925.2</v>
      </c>
      <c r="F12" s="515" t="n">
        <v>466.1</v>
      </c>
      <c r="G12" s="515" t="n">
        <v>230.1</v>
      </c>
      <c r="H12" s="243" t="n">
        <v>2226.5</v>
      </c>
      <c r="I12" s="243" t="n">
        <v>6805.8</v>
      </c>
      <c r="J12" s="515" t="n">
        <v>477.7</v>
      </c>
      <c r="K12" s="515" t="n">
        <v>41.5</v>
      </c>
      <c r="L12" s="515" t="n">
        <v>90.7</v>
      </c>
      <c r="M12" s="516" t="n">
        <v>278.3</v>
      </c>
    </row>
    <row r="13" s="510" customFormat="true" ht="14.1" hidden="false" customHeight="true" outlineLevel="0" collapsed="false">
      <c r="A13" s="513"/>
      <c r="B13" s="514" t="s">
        <v>155</v>
      </c>
      <c r="C13" s="243" t="n">
        <v>30487.9</v>
      </c>
      <c r="D13" s="515" t="n">
        <v>264.5</v>
      </c>
      <c r="E13" s="243" t="n">
        <v>14953.7</v>
      </c>
      <c r="F13" s="515" t="n">
        <v>609.8</v>
      </c>
      <c r="G13" s="515" t="n">
        <v>319.2</v>
      </c>
      <c r="H13" s="243" t="n">
        <v>3258.9</v>
      </c>
      <c r="I13" s="243" t="n">
        <v>9733.2</v>
      </c>
      <c r="J13" s="515" t="n">
        <v>659.2</v>
      </c>
      <c r="K13" s="515" t="n">
        <v>55.4</v>
      </c>
      <c r="L13" s="515" t="n">
        <v>130</v>
      </c>
      <c r="M13" s="516" t="n">
        <v>368.5</v>
      </c>
    </row>
    <row r="14" s="510" customFormat="true" ht="9.95" hidden="false" customHeight="true" outlineLevel="0" collapsed="false">
      <c r="A14" s="513"/>
      <c r="B14" s="514"/>
      <c r="C14" s="243"/>
      <c r="D14" s="515"/>
      <c r="E14" s="243"/>
      <c r="F14" s="515"/>
      <c r="G14" s="515"/>
      <c r="H14" s="243"/>
      <c r="I14" s="243"/>
      <c r="J14" s="515"/>
      <c r="K14" s="515"/>
      <c r="L14" s="515"/>
      <c r="M14" s="516"/>
    </row>
    <row r="15" s="510" customFormat="true" ht="14.1" hidden="false" customHeight="true" outlineLevel="0" collapsed="false">
      <c r="A15" s="513" t="n">
        <v>2012</v>
      </c>
      <c r="B15" s="514" t="s">
        <v>252</v>
      </c>
      <c r="C15" s="243" t="n">
        <v>7226.9</v>
      </c>
      <c r="D15" s="243" t="s">
        <v>249</v>
      </c>
      <c r="E15" s="243" t="n">
        <v>3881.2</v>
      </c>
      <c r="F15" s="243" t="n">
        <v>228.1</v>
      </c>
      <c r="G15" s="243" t="n">
        <v>73.2</v>
      </c>
      <c r="H15" s="243" t="n">
        <v>474.6</v>
      </c>
      <c r="I15" s="243" t="n">
        <v>2194.1</v>
      </c>
      <c r="J15" s="243" t="n">
        <v>160.4</v>
      </c>
      <c r="K15" s="243" t="n">
        <v>12.5</v>
      </c>
      <c r="L15" s="243" t="n">
        <v>31.3</v>
      </c>
      <c r="M15" s="244" t="n">
        <v>117.4</v>
      </c>
    </row>
    <row r="16" s="510" customFormat="true" ht="14.1" hidden="false" customHeight="true" outlineLevel="0" collapsed="false">
      <c r="A16" s="513"/>
      <c r="B16" s="514" t="s">
        <v>248</v>
      </c>
      <c r="C16" s="243" t="n">
        <v>14810.2</v>
      </c>
      <c r="D16" s="515" t="n">
        <v>69.2</v>
      </c>
      <c r="E16" s="243" t="n">
        <v>7930.3</v>
      </c>
      <c r="F16" s="515" t="n">
        <v>326.9</v>
      </c>
      <c r="G16" s="515" t="n">
        <v>153.7</v>
      </c>
      <c r="H16" s="243" t="n">
        <v>1204.4</v>
      </c>
      <c r="I16" s="243" t="n">
        <v>4407.8</v>
      </c>
      <c r="J16" s="515" t="n">
        <v>350.8</v>
      </c>
      <c r="K16" s="515" t="n">
        <v>26.9</v>
      </c>
      <c r="L16" s="515" t="n">
        <v>58.7</v>
      </c>
      <c r="M16" s="516" t="n">
        <v>219.4</v>
      </c>
    </row>
    <row r="17" customFormat="false" ht="12.75" hidden="false" customHeight="false" outlineLevel="0" collapsed="false">
      <c r="B17" s="514" t="s">
        <v>250</v>
      </c>
      <c r="C17" s="243" t="n">
        <v>22898.4</v>
      </c>
      <c r="D17" s="515" t="n">
        <v>123.4</v>
      </c>
      <c r="E17" s="243" t="n">
        <v>12149.9</v>
      </c>
      <c r="F17" s="515" t="n">
        <v>407.5</v>
      </c>
      <c r="G17" s="515" t="n">
        <v>238.5</v>
      </c>
      <c r="H17" s="243" t="n">
        <v>2034.1</v>
      </c>
      <c r="I17" s="243" t="n">
        <v>6859.4</v>
      </c>
      <c r="J17" s="515" t="n">
        <v>555.2</v>
      </c>
      <c r="K17" s="515" t="n">
        <v>48.9</v>
      </c>
      <c r="L17" s="515" t="n">
        <v>91.8</v>
      </c>
      <c r="M17" s="516" t="n">
        <v>296.6</v>
      </c>
    </row>
    <row r="18" s="510" customFormat="true" ht="15" hidden="false" customHeight="true" outlineLevel="0" collapsed="false">
      <c r="A18" s="517" t="s">
        <v>631</v>
      </c>
      <c r="B18" s="517"/>
      <c r="C18" s="517"/>
      <c r="D18" s="517"/>
      <c r="E18" s="517"/>
      <c r="F18" s="517"/>
      <c r="G18" s="517"/>
      <c r="H18" s="517"/>
      <c r="I18" s="517"/>
      <c r="J18" s="517"/>
      <c r="K18" s="517"/>
      <c r="L18" s="517"/>
      <c r="M18" s="517"/>
    </row>
    <row r="19" s="518" customFormat="true" ht="15" hidden="false" customHeight="true" outlineLevel="0" collapsed="false">
      <c r="A19" s="512" t="s">
        <v>632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</row>
    <row r="20" s="510" customFormat="true" ht="14.1" hidden="false" customHeight="true" outlineLevel="0" collapsed="false">
      <c r="A20" s="513" t="n">
        <v>2011</v>
      </c>
      <c r="B20" s="514" t="s">
        <v>248</v>
      </c>
      <c r="C20" s="243" t="n">
        <v>14083.6</v>
      </c>
      <c r="D20" s="142" t="n">
        <v>97.917</v>
      </c>
      <c r="E20" s="243" t="n">
        <v>7330.1</v>
      </c>
      <c r="F20" s="515" t="n">
        <v>293.7</v>
      </c>
      <c r="G20" s="515" t="n">
        <v>145</v>
      </c>
      <c r="H20" s="243" t="n">
        <v>1243.2</v>
      </c>
      <c r="I20" s="243" t="n">
        <v>4321.2</v>
      </c>
      <c r="J20" s="515" t="n">
        <v>316.1</v>
      </c>
      <c r="K20" s="515" t="n">
        <v>24.4</v>
      </c>
      <c r="L20" s="515" t="n">
        <v>53.2</v>
      </c>
      <c r="M20" s="516" t="n">
        <v>188.7</v>
      </c>
    </row>
    <row r="21" s="510" customFormat="true" ht="14.1" hidden="false" customHeight="true" outlineLevel="0" collapsed="false">
      <c r="A21" s="513"/>
      <c r="B21" s="514" t="s">
        <v>250</v>
      </c>
      <c r="C21" s="243" t="n">
        <v>21095.8</v>
      </c>
      <c r="D21" s="142" t="n">
        <v>164</v>
      </c>
      <c r="E21" s="243" t="n">
        <v>10425.7</v>
      </c>
      <c r="F21" s="515" t="n">
        <v>429.9</v>
      </c>
      <c r="G21" s="515" t="n">
        <v>224.5</v>
      </c>
      <c r="H21" s="243" t="n">
        <v>2173.6</v>
      </c>
      <c r="I21" s="243" t="n">
        <v>6707.2</v>
      </c>
      <c r="J21" s="515" t="n">
        <v>479.9</v>
      </c>
      <c r="K21" s="515" t="n">
        <v>37.9</v>
      </c>
      <c r="L21" s="515" t="n">
        <v>81.4</v>
      </c>
      <c r="M21" s="516" t="n">
        <v>268.6</v>
      </c>
    </row>
    <row r="22" s="510" customFormat="true" ht="14.1" hidden="false" customHeight="true" outlineLevel="0" collapsed="false">
      <c r="A22" s="513"/>
      <c r="B22" s="514" t="s">
        <v>155</v>
      </c>
      <c r="C22" s="243" t="n">
        <v>29543.3</v>
      </c>
      <c r="D22" s="515" t="n">
        <v>227.4</v>
      </c>
      <c r="E22" s="243" t="n">
        <v>14357.7</v>
      </c>
      <c r="F22" s="515" t="n">
        <v>555.7</v>
      </c>
      <c r="G22" s="515" t="n">
        <v>313.6</v>
      </c>
      <c r="H22" s="243" t="n">
        <v>3174.3</v>
      </c>
      <c r="I22" s="243" t="n">
        <v>9578.2</v>
      </c>
      <c r="J22" s="515" t="n">
        <v>660.6</v>
      </c>
      <c r="K22" s="515" t="n">
        <v>51.8</v>
      </c>
      <c r="L22" s="515" t="n">
        <v>120</v>
      </c>
      <c r="M22" s="516" t="n">
        <v>362.7</v>
      </c>
    </row>
    <row r="23" s="510" customFormat="true" ht="9.95" hidden="false" customHeight="true" outlineLevel="0" collapsed="false">
      <c r="A23" s="513"/>
      <c r="B23" s="514"/>
      <c r="C23" s="243"/>
      <c r="D23" s="515"/>
      <c r="E23" s="243"/>
      <c r="F23" s="515"/>
      <c r="G23" s="515"/>
      <c r="H23" s="243"/>
      <c r="I23" s="243"/>
      <c r="J23" s="515"/>
      <c r="K23" s="515"/>
      <c r="L23" s="515"/>
      <c r="M23" s="516"/>
    </row>
    <row r="24" s="510" customFormat="true" ht="14.1" hidden="false" customHeight="true" outlineLevel="0" collapsed="false">
      <c r="A24" s="513" t="n">
        <v>2012</v>
      </c>
      <c r="B24" s="514" t="s">
        <v>252</v>
      </c>
      <c r="C24" s="243" t="n">
        <v>7053.9</v>
      </c>
      <c r="D24" s="243" t="s">
        <v>249</v>
      </c>
      <c r="E24" s="243" t="n">
        <v>3747.1</v>
      </c>
      <c r="F24" s="243" t="n">
        <v>189.2</v>
      </c>
      <c r="G24" s="243" t="n">
        <v>72.9</v>
      </c>
      <c r="H24" s="243" t="n">
        <v>473.8</v>
      </c>
      <c r="I24" s="243" t="n">
        <v>2188.7</v>
      </c>
      <c r="J24" s="243" t="n">
        <v>161.9</v>
      </c>
      <c r="K24" s="243" t="n">
        <v>12.4</v>
      </c>
      <c r="L24" s="243" t="n">
        <v>25.8</v>
      </c>
      <c r="M24" s="244" t="n">
        <v>115.6</v>
      </c>
    </row>
    <row r="25" s="510" customFormat="true" ht="14.1" hidden="false" customHeight="true" outlineLevel="0" collapsed="false">
      <c r="A25" s="513"/>
      <c r="B25" s="514" t="s">
        <v>248</v>
      </c>
      <c r="C25" s="243" t="n">
        <v>14427.7</v>
      </c>
      <c r="D25" s="515" t="n">
        <v>74.4</v>
      </c>
      <c r="E25" s="243" t="n">
        <v>7654.7</v>
      </c>
      <c r="F25" s="515" t="n">
        <v>296.2</v>
      </c>
      <c r="G25" s="515" t="n">
        <v>148.8</v>
      </c>
      <c r="H25" s="243" t="n">
        <v>1179.8</v>
      </c>
      <c r="I25" s="243" t="n">
        <v>4369.8</v>
      </c>
      <c r="J25" s="515" t="n">
        <v>349.4</v>
      </c>
      <c r="K25" s="515" t="n">
        <v>25.8</v>
      </c>
      <c r="L25" s="515" t="n">
        <v>51.1</v>
      </c>
      <c r="M25" s="516" t="n">
        <v>209.8</v>
      </c>
    </row>
    <row r="26" customFormat="false" ht="12.75" hidden="false" customHeight="false" outlineLevel="0" collapsed="false">
      <c r="B26" s="514" t="s">
        <v>250</v>
      </c>
      <c r="C26" s="243" t="n">
        <v>22332.4</v>
      </c>
      <c r="D26" s="515" t="n">
        <v>121.5</v>
      </c>
      <c r="E26" s="243" t="n">
        <v>11792</v>
      </c>
      <c r="F26" s="515" t="n">
        <v>391.2</v>
      </c>
      <c r="G26" s="515" t="n">
        <v>231.3</v>
      </c>
      <c r="H26" s="243" t="n">
        <v>1969.3</v>
      </c>
      <c r="I26" s="243" t="n">
        <v>6765.4</v>
      </c>
      <c r="J26" s="515" t="n">
        <v>546.8</v>
      </c>
      <c r="K26" s="515" t="n">
        <v>46</v>
      </c>
      <c r="L26" s="515" t="n">
        <v>82.1</v>
      </c>
      <c r="M26" s="516" t="n">
        <v>285</v>
      </c>
    </row>
    <row r="27" s="510" customFormat="true" ht="15" hidden="false" customHeight="true" outlineLevel="0" collapsed="false">
      <c r="A27" s="517" t="s">
        <v>633</v>
      </c>
      <c r="B27" s="517"/>
      <c r="C27" s="517"/>
      <c r="D27" s="517"/>
      <c r="E27" s="517"/>
      <c r="F27" s="517"/>
      <c r="G27" s="517"/>
      <c r="H27" s="517"/>
      <c r="I27" s="517"/>
      <c r="J27" s="517"/>
      <c r="K27" s="517"/>
      <c r="L27" s="517"/>
      <c r="M27" s="517"/>
    </row>
    <row r="28" s="518" customFormat="true" ht="15" hidden="false" customHeight="true" outlineLevel="0" collapsed="false">
      <c r="A28" s="519" t="s">
        <v>634</v>
      </c>
      <c r="B28" s="519"/>
      <c r="C28" s="519"/>
      <c r="D28" s="519"/>
      <c r="E28" s="519"/>
      <c r="F28" s="519"/>
      <c r="G28" s="519"/>
      <c r="H28" s="519"/>
      <c r="I28" s="519"/>
      <c r="J28" s="519"/>
      <c r="K28" s="519"/>
      <c r="L28" s="519"/>
      <c r="M28" s="519"/>
    </row>
    <row r="29" s="510" customFormat="true" ht="14.1" hidden="false" customHeight="true" outlineLevel="0" collapsed="false">
      <c r="A29" s="513" t="n">
        <v>2011</v>
      </c>
      <c r="B29" s="514" t="s">
        <v>248</v>
      </c>
      <c r="C29" s="515" t="n">
        <v>430.7</v>
      </c>
      <c r="D29" s="142" t="n">
        <v>10.337</v>
      </c>
      <c r="E29" s="515" t="n">
        <v>296.1</v>
      </c>
      <c r="F29" s="515" t="n">
        <v>49.8</v>
      </c>
      <c r="G29" s="515" t="n">
        <v>1.1</v>
      </c>
      <c r="H29" s="515" t="n">
        <v>14.3</v>
      </c>
      <c r="I29" s="515" t="n">
        <v>51.1</v>
      </c>
      <c r="J29" s="515" t="s">
        <v>635</v>
      </c>
      <c r="K29" s="515" t="n">
        <v>2.2</v>
      </c>
      <c r="L29" s="515" t="n">
        <v>6.2</v>
      </c>
      <c r="M29" s="516" t="n">
        <v>4.6</v>
      </c>
    </row>
    <row r="30" s="510" customFormat="true" ht="14.1" hidden="false" customHeight="true" outlineLevel="0" collapsed="false">
      <c r="A30" s="513"/>
      <c r="B30" s="514" t="s">
        <v>250</v>
      </c>
      <c r="C30" s="515" t="n">
        <v>738.6</v>
      </c>
      <c r="D30" s="515" t="n">
        <v>30.9</v>
      </c>
      <c r="E30" s="515" t="n">
        <v>499.5</v>
      </c>
      <c r="F30" s="515" t="n">
        <v>36.2</v>
      </c>
      <c r="G30" s="515" t="n">
        <v>5.6</v>
      </c>
      <c r="H30" s="515" t="n">
        <v>52.9</v>
      </c>
      <c r="I30" s="515" t="n">
        <v>98.6</v>
      </c>
      <c r="J30" s="515" t="s">
        <v>636</v>
      </c>
      <c r="K30" s="515" t="n">
        <v>3.6</v>
      </c>
      <c r="L30" s="515" t="n">
        <v>9.3</v>
      </c>
      <c r="M30" s="516" t="n">
        <v>9.7</v>
      </c>
    </row>
    <row r="31" s="510" customFormat="true" ht="14.1" hidden="false" customHeight="true" outlineLevel="0" collapsed="false">
      <c r="A31" s="513"/>
      <c r="B31" s="514" t="s">
        <v>155</v>
      </c>
      <c r="C31" s="515" t="n">
        <v>944.6</v>
      </c>
      <c r="D31" s="515" t="n">
        <v>37.1</v>
      </c>
      <c r="E31" s="515" t="n">
        <v>596</v>
      </c>
      <c r="F31" s="515" t="n">
        <v>54.1</v>
      </c>
      <c r="G31" s="515" t="n">
        <v>5.6</v>
      </c>
      <c r="H31" s="515" t="n">
        <v>84.6</v>
      </c>
      <c r="I31" s="515" t="n">
        <v>155</v>
      </c>
      <c r="J31" s="515" t="s">
        <v>637</v>
      </c>
      <c r="K31" s="515" t="n">
        <v>3.6</v>
      </c>
      <c r="L31" s="515" t="n">
        <v>10</v>
      </c>
      <c r="M31" s="516" t="n">
        <v>5.8</v>
      </c>
    </row>
    <row r="32" s="510" customFormat="true" ht="9.95" hidden="false" customHeight="true" outlineLevel="0" collapsed="false">
      <c r="A32" s="513"/>
      <c r="B32" s="514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6"/>
    </row>
    <row r="33" s="510" customFormat="true" ht="14.1" hidden="false" customHeight="true" outlineLevel="0" collapsed="false">
      <c r="A33" s="513" t="n">
        <v>2012</v>
      </c>
      <c r="B33" s="514" t="s">
        <v>252</v>
      </c>
      <c r="C33" s="515" t="n">
        <v>172.9</v>
      </c>
      <c r="D33" s="515" t="s">
        <v>249</v>
      </c>
      <c r="E33" s="515" t="n">
        <v>134.1</v>
      </c>
      <c r="F33" s="515" t="n">
        <v>38.9</v>
      </c>
      <c r="G33" s="515" t="n">
        <v>0.3</v>
      </c>
      <c r="H33" s="515" t="n">
        <v>0.8</v>
      </c>
      <c r="I33" s="515" t="n">
        <v>5.4</v>
      </c>
      <c r="J33" s="515" t="s">
        <v>638</v>
      </c>
      <c r="K33" s="515" t="n">
        <v>0</v>
      </c>
      <c r="L33" s="515" t="n">
        <v>5.5</v>
      </c>
      <c r="M33" s="516" t="n">
        <v>1.9</v>
      </c>
    </row>
    <row r="34" s="510" customFormat="true" ht="14.1" hidden="false" customHeight="true" outlineLevel="0" collapsed="false">
      <c r="A34" s="513"/>
      <c r="B34" s="514" t="s">
        <v>248</v>
      </c>
      <c r="C34" s="515" t="n">
        <v>382.4</v>
      </c>
      <c r="D34" s="515" t="s">
        <v>639</v>
      </c>
      <c r="E34" s="515" t="n">
        <v>275.6</v>
      </c>
      <c r="F34" s="515" t="n">
        <v>30.7</v>
      </c>
      <c r="G34" s="515" t="n">
        <v>4.9</v>
      </c>
      <c r="H34" s="515" t="n">
        <v>24.6</v>
      </c>
      <c r="I34" s="515" t="n">
        <v>37.9</v>
      </c>
      <c r="J34" s="515" t="n">
        <v>1.5</v>
      </c>
      <c r="K34" s="515" t="n">
        <v>1.1</v>
      </c>
      <c r="L34" s="515" t="n">
        <v>7.6</v>
      </c>
      <c r="M34" s="516" t="n">
        <v>9.6</v>
      </c>
    </row>
    <row r="35" customFormat="false" ht="12.75" hidden="false" customHeight="false" outlineLevel="0" collapsed="false">
      <c r="B35" s="514" t="s">
        <v>250</v>
      </c>
      <c r="C35" s="243" t="n">
        <v>566</v>
      </c>
      <c r="D35" s="515" t="n">
        <v>1.9</v>
      </c>
      <c r="E35" s="243" t="n">
        <v>357.9</v>
      </c>
      <c r="F35" s="515" t="n">
        <v>16.3</v>
      </c>
      <c r="G35" s="515" t="n">
        <v>7.3</v>
      </c>
      <c r="H35" s="243" t="n">
        <v>64.8</v>
      </c>
      <c r="I35" s="243" t="n">
        <v>93.9</v>
      </c>
      <c r="J35" s="515" t="n">
        <v>8.3</v>
      </c>
      <c r="K35" s="515" t="n">
        <v>3</v>
      </c>
      <c r="L35" s="515" t="n">
        <v>9.7</v>
      </c>
      <c r="M35" s="516" t="n">
        <v>11.6</v>
      </c>
    </row>
    <row r="36" s="510" customFormat="true" ht="15" hidden="false" customHeight="true" outlineLevel="0" collapsed="false">
      <c r="A36" s="520"/>
      <c r="B36" s="520"/>
      <c r="C36" s="520"/>
      <c r="D36" s="520"/>
      <c r="E36" s="520"/>
      <c r="F36" s="520"/>
      <c r="G36" s="520"/>
      <c r="H36" s="520"/>
      <c r="I36" s="520"/>
      <c r="J36" s="520"/>
      <c r="K36" s="520"/>
      <c r="L36" s="520"/>
      <c r="M36" s="520"/>
    </row>
    <row r="37" customFormat="false" ht="11.25" hidden="false" customHeight="true" outlineLevel="0" collapsed="false">
      <c r="A37" s="477" t="s">
        <v>640</v>
      </c>
      <c r="B37" s="477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</row>
    <row r="38" customFormat="false" ht="15" hidden="false" customHeight="true" outlineLevel="0" collapsed="false">
      <c r="A38" s="477" t="s">
        <v>641</v>
      </c>
      <c r="B38" s="477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9" activeCellId="0" sqref="T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6" min="3" style="213" width="9.62"/>
    <col collapsed="false" customWidth="true" hidden="false" outlineLevel="0" max="7" min="7" style="213" width="9.87"/>
    <col collapsed="false" customWidth="true" hidden="false" outlineLevel="0" max="13" min="8" style="213" width="9.62"/>
    <col collapsed="false" customWidth="true" hidden="false" outlineLevel="0" max="39" min="14" style="213" width="13.62"/>
    <col collapsed="false" customWidth="false" hidden="false" outlineLevel="0" max="40" min="40" style="213" width="8.99"/>
    <col collapsed="false" customWidth="true" hidden="false" outlineLevel="0" max="41" min="41" style="213" width="2.37"/>
    <col collapsed="false" customWidth="false" hidden="false" outlineLevel="0" max="42" min="42" style="213" width="8.99"/>
    <col collapsed="false" customWidth="true" hidden="false" outlineLevel="0" max="43" min="43" style="213" width="2.37"/>
    <col collapsed="false" customWidth="false" hidden="false" outlineLevel="0" max="44" min="44" style="213" width="8.99"/>
    <col collapsed="false" customWidth="true" hidden="false" outlineLevel="0" max="45" min="45" style="213" width="2.37"/>
    <col collapsed="false" customWidth="false" hidden="false" outlineLevel="0" max="46" min="46" style="213" width="8.99"/>
    <col collapsed="false" customWidth="true" hidden="false" outlineLevel="0" max="47" min="47" style="213" width="2.37"/>
    <col collapsed="false" customWidth="false" hidden="false" outlineLevel="0" max="48" min="48" style="213" width="8.99"/>
    <col collapsed="false" customWidth="true" hidden="false" outlineLevel="0" max="49" min="49" style="213" width="2.37"/>
    <col collapsed="false" customWidth="false" hidden="false" outlineLevel="0" max="50" min="50" style="213" width="8.99"/>
    <col collapsed="false" customWidth="true" hidden="false" outlineLevel="0" max="51" min="51" style="213" width="2.37"/>
    <col collapsed="false" customWidth="false" hidden="false" outlineLevel="0" max="52" min="52" style="213" width="8.99"/>
    <col collapsed="false" customWidth="true" hidden="false" outlineLevel="0" max="53" min="53" style="213" width="2.37"/>
    <col collapsed="false" customWidth="false" hidden="false" outlineLevel="0" max="54" min="54" style="213" width="8.99"/>
    <col collapsed="false" customWidth="true" hidden="false" outlineLevel="0" max="55" min="55" style="213" width="2.37"/>
    <col collapsed="false" customWidth="false" hidden="false" outlineLevel="0" max="56" min="56" style="213" width="8.99"/>
    <col collapsed="false" customWidth="true" hidden="false" outlineLevel="0" max="57" min="57" style="213" width="2.37"/>
    <col collapsed="false" customWidth="false" hidden="false" outlineLevel="0" max="257" min="58" style="213" width="8.99"/>
  </cols>
  <sheetData>
    <row r="1" s="504" customFormat="true" ht="12.75" hidden="false" customHeight="true" outlineLevel="0" collapsed="false">
      <c r="A1" s="503" t="s">
        <v>642</v>
      </c>
      <c r="B1" s="503"/>
      <c r="C1" s="503"/>
      <c r="D1" s="503"/>
      <c r="E1" s="503"/>
      <c r="F1" s="503"/>
      <c r="G1" s="503"/>
      <c r="H1" s="503"/>
      <c r="I1" s="521"/>
      <c r="J1" s="521"/>
      <c r="K1" s="521"/>
      <c r="L1" s="17" t="s">
        <v>138</v>
      </c>
      <c r="M1" s="17"/>
    </row>
    <row r="2" s="505" customFormat="true" ht="12.75" hidden="false" customHeight="true" outlineLevel="0" collapsed="false">
      <c r="A2" s="218" t="s">
        <v>643</v>
      </c>
      <c r="B2" s="218"/>
      <c r="C2" s="218"/>
      <c r="D2" s="218"/>
      <c r="E2" s="218"/>
      <c r="F2" s="218"/>
      <c r="G2" s="218"/>
      <c r="H2" s="218"/>
      <c r="I2" s="218"/>
      <c r="K2" s="505" t="s">
        <v>644</v>
      </c>
      <c r="L2" s="407" t="s">
        <v>140</v>
      </c>
      <c r="M2" s="407"/>
    </row>
    <row r="3" s="507" customFormat="true" ht="12.75" hidden="false" customHeight="true" outlineLevel="0" collapsed="false">
      <c r="A3" s="219" t="s">
        <v>645</v>
      </c>
      <c r="B3" s="219"/>
      <c r="C3" s="219"/>
      <c r="D3" s="219"/>
      <c r="E3" s="219"/>
      <c r="F3" s="219"/>
      <c r="G3" s="219"/>
      <c r="H3" s="219"/>
      <c r="I3" s="219"/>
    </row>
    <row r="4" s="508" customFormat="true" ht="12.75" hidden="false" customHeight="true" outlineLevel="0" collapsed="false">
      <c r="A4" s="258" t="s">
        <v>646</v>
      </c>
      <c r="B4" s="258"/>
      <c r="C4" s="258"/>
      <c r="D4" s="258"/>
      <c r="E4" s="258"/>
      <c r="F4" s="258"/>
      <c r="G4" s="258"/>
      <c r="H4" s="258"/>
      <c r="I4" s="258"/>
    </row>
    <row r="5" s="523" customFormat="true" ht="20.1" hidden="false" customHeight="true" outlineLevel="0" collapsed="false">
      <c r="A5" s="222" t="s">
        <v>617</v>
      </c>
      <c r="B5" s="222"/>
      <c r="C5" s="223" t="s">
        <v>618</v>
      </c>
      <c r="D5" s="522"/>
      <c r="E5" s="522"/>
      <c r="F5" s="522"/>
      <c r="G5" s="522"/>
      <c r="H5" s="522"/>
      <c r="I5" s="522"/>
      <c r="J5" s="522"/>
      <c r="K5" s="522"/>
      <c r="L5" s="522"/>
      <c r="M5" s="522"/>
    </row>
    <row r="6" s="523" customFormat="true" ht="65.1" hidden="false" customHeight="true" outlineLevel="0" collapsed="false">
      <c r="A6" s="222"/>
      <c r="B6" s="222"/>
      <c r="C6" s="223"/>
      <c r="D6" s="228" t="s">
        <v>619</v>
      </c>
      <c r="E6" s="228" t="s">
        <v>620</v>
      </c>
      <c r="F6" s="228" t="s">
        <v>621</v>
      </c>
      <c r="G6" s="228" t="s">
        <v>622</v>
      </c>
      <c r="H6" s="222" t="s">
        <v>623</v>
      </c>
      <c r="I6" s="228" t="s">
        <v>624</v>
      </c>
      <c r="J6" s="228" t="s">
        <v>625</v>
      </c>
      <c r="K6" s="228" t="s">
        <v>626</v>
      </c>
      <c r="L6" s="228" t="s">
        <v>627</v>
      </c>
      <c r="M6" s="223" t="s">
        <v>628</v>
      </c>
    </row>
    <row r="7" s="523" customFormat="true" ht="65.1" hidden="false" customHeight="true" outlineLevel="0" collapsed="false">
      <c r="A7" s="222"/>
      <c r="B7" s="222"/>
      <c r="C7" s="223"/>
      <c r="D7" s="228"/>
      <c r="E7" s="228"/>
      <c r="F7" s="228"/>
      <c r="G7" s="228"/>
      <c r="H7" s="222"/>
      <c r="I7" s="228"/>
      <c r="J7" s="228"/>
      <c r="K7" s="228"/>
      <c r="L7" s="228"/>
      <c r="M7" s="223"/>
    </row>
    <row r="8" s="523" customFormat="true" ht="65.1" hidden="false" customHeight="true" outlineLevel="0" collapsed="false">
      <c r="A8" s="222"/>
      <c r="B8" s="222"/>
      <c r="C8" s="223"/>
      <c r="D8" s="228"/>
      <c r="E8" s="228"/>
      <c r="F8" s="228"/>
      <c r="G8" s="228"/>
      <c r="H8" s="222"/>
      <c r="I8" s="228"/>
      <c r="J8" s="228"/>
      <c r="K8" s="228"/>
      <c r="L8" s="228"/>
      <c r="M8" s="223"/>
    </row>
    <row r="9" s="523" customFormat="true" ht="15" hidden="false" customHeight="true" outlineLevel="0" collapsed="false">
      <c r="A9" s="524" t="s">
        <v>647</v>
      </c>
      <c r="B9" s="524"/>
      <c r="C9" s="524"/>
      <c r="D9" s="524"/>
      <c r="E9" s="524"/>
      <c r="F9" s="524"/>
      <c r="G9" s="524"/>
      <c r="H9" s="524"/>
      <c r="I9" s="524"/>
      <c r="J9" s="524"/>
      <c r="K9" s="524"/>
      <c r="L9" s="524"/>
      <c r="M9" s="524"/>
    </row>
    <row r="10" s="525" customFormat="true" ht="15" hidden="false" customHeight="true" outlineLevel="0" collapsed="false">
      <c r="A10" s="512" t="s">
        <v>648</v>
      </c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s="523" customFormat="true" ht="14.1" hidden="false" customHeight="true" outlineLevel="0" collapsed="false">
      <c r="A11" s="513" t="n">
        <v>2011</v>
      </c>
      <c r="B11" s="232" t="s">
        <v>248</v>
      </c>
      <c r="C11" s="243" t="n">
        <v>606.6</v>
      </c>
      <c r="D11" s="526" t="n">
        <v>10.178</v>
      </c>
      <c r="E11" s="515" t="n">
        <v>385.4</v>
      </c>
      <c r="F11" s="515" t="n">
        <v>53.4</v>
      </c>
      <c r="G11" s="515" t="n">
        <v>9.1</v>
      </c>
      <c r="H11" s="515" t="n">
        <v>48.5</v>
      </c>
      <c r="I11" s="515" t="n">
        <v>73</v>
      </c>
      <c r="J11" s="515" t="n">
        <v>3.8</v>
      </c>
      <c r="K11" s="515" t="n">
        <v>2.4</v>
      </c>
      <c r="L11" s="515" t="n">
        <v>7.2</v>
      </c>
      <c r="M11" s="516" t="n">
        <v>10.1</v>
      </c>
    </row>
    <row r="12" s="523" customFormat="true" ht="14.1" hidden="false" customHeight="true" outlineLevel="0" collapsed="false">
      <c r="A12" s="513"/>
      <c r="B12" s="232" t="s">
        <v>250</v>
      </c>
      <c r="C12" s="243" t="n">
        <v>838.1</v>
      </c>
      <c r="D12" s="515" t="n">
        <v>29</v>
      </c>
      <c r="E12" s="515" t="n">
        <v>509.6</v>
      </c>
      <c r="F12" s="515" t="n">
        <v>49.1</v>
      </c>
      <c r="G12" s="515" t="n">
        <v>14.9</v>
      </c>
      <c r="H12" s="515" t="n">
        <v>76.8</v>
      </c>
      <c r="I12" s="515" t="n">
        <v>111.9</v>
      </c>
      <c r="J12" s="515" t="n">
        <v>8.5</v>
      </c>
      <c r="K12" s="515" t="n">
        <v>4</v>
      </c>
      <c r="L12" s="515" t="n">
        <v>11</v>
      </c>
      <c r="M12" s="516" t="n">
        <v>17.7</v>
      </c>
    </row>
    <row r="13" s="523" customFormat="true" ht="14.1" hidden="false" customHeight="true" outlineLevel="0" collapsed="false">
      <c r="A13" s="513"/>
      <c r="B13" s="232" t="s">
        <v>155</v>
      </c>
      <c r="C13" s="243" t="n">
        <v>1097.9</v>
      </c>
      <c r="D13" s="515" t="n">
        <v>33.6</v>
      </c>
      <c r="E13" s="515" t="n">
        <v>628.7</v>
      </c>
      <c r="F13" s="515" t="n">
        <v>77.4</v>
      </c>
      <c r="G13" s="515" t="n">
        <v>14.3</v>
      </c>
      <c r="H13" s="515" t="n">
        <v>112</v>
      </c>
      <c r="I13" s="515" t="n">
        <v>176.1</v>
      </c>
      <c r="J13" s="515" t="n">
        <v>15.3</v>
      </c>
      <c r="K13" s="515" t="n">
        <v>2.9</v>
      </c>
      <c r="L13" s="515" t="n">
        <v>13.3</v>
      </c>
      <c r="M13" s="516" t="n">
        <v>17.1</v>
      </c>
    </row>
    <row r="14" s="523" customFormat="true" ht="9.95" hidden="false" customHeight="true" outlineLevel="0" collapsed="false">
      <c r="A14" s="513"/>
      <c r="B14" s="232"/>
      <c r="C14" s="243"/>
      <c r="D14" s="515"/>
      <c r="E14" s="515"/>
      <c r="F14" s="515"/>
      <c r="G14" s="515"/>
      <c r="H14" s="515"/>
      <c r="I14" s="515"/>
      <c r="J14" s="515"/>
      <c r="K14" s="515"/>
      <c r="L14" s="515"/>
      <c r="M14" s="516"/>
    </row>
    <row r="15" s="523" customFormat="true" ht="14.1" hidden="false" customHeight="true" outlineLevel="0" collapsed="false">
      <c r="A15" s="513" t="n">
        <v>2012</v>
      </c>
      <c r="B15" s="232" t="s">
        <v>252</v>
      </c>
      <c r="C15" s="515" t="n">
        <v>302.3</v>
      </c>
      <c r="D15" s="515" t="s">
        <v>249</v>
      </c>
      <c r="E15" s="515" t="n">
        <v>193</v>
      </c>
      <c r="F15" s="515" t="n">
        <v>39.3</v>
      </c>
      <c r="G15" s="515" t="n">
        <v>5.3</v>
      </c>
      <c r="H15" s="515" t="n">
        <v>25.1</v>
      </c>
      <c r="I15" s="515" t="n">
        <v>25.6</v>
      </c>
      <c r="J15" s="515" t="n">
        <v>1.9</v>
      </c>
      <c r="K15" s="515" t="n">
        <v>0.4</v>
      </c>
      <c r="L15" s="515" t="n">
        <v>6.2</v>
      </c>
      <c r="M15" s="516" t="n">
        <v>3.7</v>
      </c>
    </row>
    <row r="16" s="523" customFormat="true" ht="14.1" hidden="false" customHeight="true" outlineLevel="0" collapsed="false">
      <c r="A16" s="513"/>
      <c r="B16" s="232" t="s">
        <v>248</v>
      </c>
      <c r="C16" s="515" t="n">
        <v>585.4</v>
      </c>
      <c r="D16" s="515" t="n">
        <v>1.6</v>
      </c>
      <c r="E16" s="515" t="n">
        <v>392.1</v>
      </c>
      <c r="F16" s="515" t="n">
        <v>29.7</v>
      </c>
      <c r="G16" s="515" t="n">
        <v>11.9</v>
      </c>
      <c r="H16" s="515" t="n">
        <v>54.9</v>
      </c>
      <c r="I16" s="515" t="n">
        <v>61.1</v>
      </c>
      <c r="J16" s="515" t="n">
        <v>8.3</v>
      </c>
      <c r="K16" s="515" t="n">
        <v>1.5</v>
      </c>
      <c r="L16" s="515" t="n">
        <v>8.8</v>
      </c>
      <c r="M16" s="516" t="n">
        <v>12.7</v>
      </c>
    </row>
    <row r="17" s="523" customFormat="true" ht="14.1" hidden="false" customHeight="true" outlineLevel="0" collapsed="false">
      <c r="A17" s="513"/>
      <c r="B17" s="232" t="s">
        <v>250</v>
      </c>
      <c r="C17" s="515" t="n">
        <v>858.7</v>
      </c>
      <c r="D17" s="515" t="n">
        <v>6</v>
      </c>
      <c r="E17" s="515" t="n">
        <v>568.4</v>
      </c>
      <c r="F17" s="515" t="n">
        <v>18.3</v>
      </c>
      <c r="G17" s="515" t="n">
        <v>16.7</v>
      </c>
      <c r="H17" s="515" t="n">
        <v>98.5</v>
      </c>
      <c r="I17" s="515" t="n">
        <v>97.6</v>
      </c>
      <c r="J17" s="515" t="n">
        <v>19.3</v>
      </c>
      <c r="K17" s="515" t="n">
        <v>3.4</v>
      </c>
      <c r="L17" s="515" t="n">
        <v>11.4</v>
      </c>
      <c r="M17" s="516" t="n">
        <v>15.9</v>
      </c>
      <c r="N17" s="527"/>
    </row>
    <row r="18" s="523" customFormat="true" ht="15" hidden="false" customHeight="true" outlineLevel="0" collapsed="false">
      <c r="A18" s="524" t="s">
        <v>649</v>
      </c>
      <c r="B18" s="524"/>
      <c r="C18" s="524"/>
      <c r="D18" s="524"/>
      <c r="E18" s="524"/>
      <c r="F18" s="524"/>
      <c r="G18" s="524"/>
      <c r="H18" s="524"/>
      <c r="I18" s="524"/>
      <c r="J18" s="524"/>
      <c r="K18" s="524"/>
      <c r="L18" s="524"/>
      <c r="M18" s="524"/>
    </row>
    <row r="19" s="525" customFormat="true" ht="15" hidden="false" customHeight="true" outlineLevel="0" collapsed="false">
      <c r="A19" s="512" t="s">
        <v>650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</row>
    <row r="20" s="523" customFormat="true" ht="14.1" hidden="false" customHeight="true" outlineLevel="0" collapsed="false">
      <c r="A20" s="513" t="n">
        <v>2011</v>
      </c>
      <c r="B20" s="232" t="s">
        <v>248</v>
      </c>
      <c r="C20" s="515" t="n">
        <v>118.2</v>
      </c>
      <c r="D20" s="526" t="n">
        <v>0.4</v>
      </c>
      <c r="E20" s="515" t="n">
        <v>69.6</v>
      </c>
      <c r="F20" s="515" t="n">
        <v>0</v>
      </c>
      <c r="G20" s="515" t="n">
        <v>2.2</v>
      </c>
      <c r="H20" s="515" t="n">
        <v>20.5</v>
      </c>
      <c r="I20" s="515" t="n">
        <v>20.7</v>
      </c>
      <c r="J20" s="515" t="n">
        <v>3.7</v>
      </c>
      <c r="K20" s="515" t="s">
        <v>651</v>
      </c>
      <c r="L20" s="515" t="s">
        <v>651</v>
      </c>
      <c r="M20" s="516" t="n">
        <v>0.2</v>
      </c>
    </row>
    <row r="21" s="523" customFormat="true" ht="14.1" hidden="false" customHeight="true" outlineLevel="0" collapsed="false">
      <c r="A21" s="513"/>
      <c r="B21" s="232" t="s">
        <v>250</v>
      </c>
      <c r="C21" s="515" t="n">
        <v>113.8</v>
      </c>
      <c r="D21" s="516" t="s">
        <v>651</v>
      </c>
      <c r="E21" s="515" t="n">
        <v>56</v>
      </c>
      <c r="F21" s="515" t="n">
        <v>0.1</v>
      </c>
      <c r="G21" s="515" t="n">
        <v>1</v>
      </c>
      <c r="H21" s="515" t="n">
        <v>22.4</v>
      </c>
      <c r="I21" s="515" t="n">
        <v>27.2</v>
      </c>
      <c r="J21" s="515" t="n">
        <v>6</v>
      </c>
      <c r="K21" s="515" t="s">
        <v>651</v>
      </c>
      <c r="L21" s="515" t="n">
        <v>0.2</v>
      </c>
      <c r="M21" s="516" t="s">
        <v>651</v>
      </c>
    </row>
    <row r="22" s="523" customFormat="true" ht="14.1" hidden="false" customHeight="true" outlineLevel="0" collapsed="false">
      <c r="A22" s="513"/>
      <c r="B22" s="232" t="s">
        <v>155</v>
      </c>
      <c r="C22" s="515" t="n">
        <v>189</v>
      </c>
      <c r="D22" s="516" t="s">
        <v>651</v>
      </c>
      <c r="E22" s="515" t="n">
        <v>101.8</v>
      </c>
      <c r="F22" s="516" t="s">
        <v>651</v>
      </c>
      <c r="G22" s="516" t="s">
        <v>651</v>
      </c>
      <c r="H22" s="515" t="n">
        <v>42.4</v>
      </c>
      <c r="I22" s="515" t="n">
        <v>32.2</v>
      </c>
      <c r="J22" s="515" t="n">
        <v>8.2</v>
      </c>
      <c r="K22" s="515" t="n">
        <v>2.1</v>
      </c>
      <c r="L22" s="516" t="n">
        <v>1.3</v>
      </c>
      <c r="M22" s="516" t="s">
        <v>651</v>
      </c>
    </row>
    <row r="23" s="523" customFormat="true" ht="9.95" hidden="false" customHeight="true" outlineLevel="0" collapsed="false">
      <c r="A23" s="513"/>
      <c r="B23" s="232"/>
      <c r="C23" s="515"/>
      <c r="D23" s="516"/>
      <c r="E23" s="515"/>
      <c r="F23" s="516"/>
      <c r="G23" s="516"/>
      <c r="H23" s="515"/>
      <c r="I23" s="515"/>
      <c r="J23" s="515"/>
      <c r="K23" s="515"/>
      <c r="L23" s="516"/>
      <c r="M23" s="516"/>
    </row>
    <row r="24" s="523" customFormat="true" ht="14.1" hidden="false" customHeight="true" outlineLevel="0" collapsed="false">
      <c r="A24" s="513" t="n">
        <v>2012</v>
      </c>
      <c r="B24" s="232" t="s">
        <v>252</v>
      </c>
      <c r="C24" s="515" t="n">
        <v>124.1</v>
      </c>
      <c r="D24" s="515" t="s">
        <v>249</v>
      </c>
      <c r="E24" s="515" t="n">
        <v>60.9</v>
      </c>
      <c r="F24" s="515" t="n">
        <v>0.1</v>
      </c>
      <c r="G24" s="515" t="n">
        <v>3.1</v>
      </c>
      <c r="H24" s="515" t="n">
        <v>23.5</v>
      </c>
      <c r="I24" s="515" t="n">
        <v>21.7</v>
      </c>
      <c r="J24" s="515" t="n">
        <v>3</v>
      </c>
      <c r="K24" s="515" t="n">
        <v>0</v>
      </c>
      <c r="L24" s="515" t="n">
        <v>0.2</v>
      </c>
      <c r="M24" s="516" t="n">
        <v>0.7</v>
      </c>
    </row>
    <row r="25" s="523" customFormat="true" ht="14.1" hidden="false" customHeight="true" outlineLevel="0" collapsed="false">
      <c r="A25" s="513"/>
      <c r="B25" s="232" t="s">
        <v>248</v>
      </c>
      <c r="C25" s="515" t="n">
        <v>220</v>
      </c>
      <c r="D25" s="515" t="n">
        <v>5.5</v>
      </c>
      <c r="E25" s="515" t="n">
        <v>124</v>
      </c>
      <c r="F25" s="515" t="n">
        <v>0.3</v>
      </c>
      <c r="G25" s="515" t="n">
        <v>3.3</v>
      </c>
      <c r="H25" s="515" t="n">
        <v>42.9</v>
      </c>
      <c r="I25" s="515" t="n">
        <v>39.5</v>
      </c>
      <c r="J25" s="515" t="n">
        <v>3.1</v>
      </c>
      <c r="K25" s="515" t="s">
        <v>651</v>
      </c>
      <c r="L25" s="515" t="n">
        <v>0.1</v>
      </c>
      <c r="M25" s="516" t="s">
        <v>651</v>
      </c>
    </row>
    <row r="26" s="523" customFormat="true" ht="14.1" hidden="false" customHeight="true" outlineLevel="0" collapsed="false">
      <c r="A26" s="513"/>
      <c r="B26" s="232" t="s">
        <v>250</v>
      </c>
      <c r="C26" s="515" t="n">
        <v>427.8</v>
      </c>
      <c r="D26" s="515" t="n">
        <v>4.7</v>
      </c>
      <c r="E26" s="515" t="n">
        <v>329.5</v>
      </c>
      <c r="F26" s="515" t="n">
        <v>0.8</v>
      </c>
      <c r="G26" s="515" t="n">
        <v>4.2</v>
      </c>
      <c r="H26" s="515" t="n">
        <v>44.8</v>
      </c>
      <c r="I26" s="515" t="n">
        <v>36.6</v>
      </c>
      <c r="J26" s="515" t="n">
        <v>5.4</v>
      </c>
      <c r="K26" s="515" t="n">
        <v>0</v>
      </c>
      <c r="L26" s="515" t="n">
        <v>0.4</v>
      </c>
      <c r="M26" s="516" t="n">
        <v>0</v>
      </c>
      <c r="N26" s="527"/>
    </row>
    <row r="27" s="523" customFormat="true" ht="15" hidden="false" customHeight="true" outlineLevel="0" collapsed="false">
      <c r="A27" s="524" t="s">
        <v>652</v>
      </c>
      <c r="B27" s="524"/>
      <c r="C27" s="524"/>
      <c r="D27" s="524"/>
      <c r="E27" s="524"/>
      <c r="F27" s="524"/>
      <c r="G27" s="524"/>
      <c r="H27" s="524"/>
      <c r="I27" s="524"/>
      <c r="J27" s="524"/>
      <c r="K27" s="524"/>
      <c r="L27" s="524"/>
      <c r="M27" s="524"/>
      <c r="N27" s="527"/>
    </row>
    <row r="28" s="525" customFormat="true" ht="15" hidden="false" customHeight="true" outlineLevel="0" collapsed="false">
      <c r="A28" s="512" t="s">
        <v>653</v>
      </c>
      <c r="B28" s="512"/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28"/>
    </row>
    <row r="29" s="523" customFormat="true" ht="14.1" hidden="false" customHeight="true" outlineLevel="0" collapsed="false">
      <c r="A29" s="513" t="n">
        <v>2011</v>
      </c>
      <c r="B29" s="232" t="s">
        <v>248</v>
      </c>
      <c r="C29" s="515" t="n">
        <v>488.4</v>
      </c>
      <c r="D29" s="526" t="n">
        <v>9.744</v>
      </c>
      <c r="E29" s="515" t="n">
        <v>315.8</v>
      </c>
      <c r="F29" s="515" t="n">
        <v>53.4</v>
      </c>
      <c r="G29" s="515" t="n">
        <v>6.9</v>
      </c>
      <c r="H29" s="515" t="n">
        <v>28</v>
      </c>
      <c r="I29" s="515" t="n">
        <v>52.3</v>
      </c>
      <c r="J29" s="515" t="n">
        <v>0.1</v>
      </c>
      <c r="K29" s="515" t="n">
        <v>2.4</v>
      </c>
      <c r="L29" s="515" t="n">
        <v>7.2</v>
      </c>
      <c r="M29" s="516" t="n">
        <v>9.9</v>
      </c>
      <c r="N29" s="527"/>
    </row>
    <row r="30" s="523" customFormat="true" ht="14.1" hidden="false" customHeight="true" outlineLevel="0" collapsed="false">
      <c r="A30" s="513"/>
      <c r="B30" s="232" t="s">
        <v>250</v>
      </c>
      <c r="C30" s="515" t="n">
        <v>724.3</v>
      </c>
      <c r="D30" s="515" t="n">
        <v>29</v>
      </c>
      <c r="E30" s="515" t="n">
        <v>453.6</v>
      </c>
      <c r="F30" s="515" t="n">
        <v>49</v>
      </c>
      <c r="G30" s="515" t="n">
        <v>14</v>
      </c>
      <c r="H30" s="515" t="n">
        <v>54.4</v>
      </c>
      <c r="I30" s="515" t="n">
        <v>84.7</v>
      </c>
      <c r="J30" s="515" t="n">
        <v>2.5</v>
      </c>
      <c r="K30" s="515" t="n">
        <v>4</v>
      </c>
      <c r="L30" s="515" t="n">
        <v>10.8</v>
      </c>
      <c r="M30" s="516" t="n">
        <v>17.6</v>
      </c>
      <c r="N30" s="527"/>
    </row>
    <row r="31" s="523" customFormat="true" ht="14.1" hidden="false" customHeight="true" outlineLevel="0" collapsed="false">
      <c r="A31" s="513"/>
      <c r="B31" s="232" t="s">
        <v>155</v>
      </c>
      <c r="C31" s="515" t="n">
        <v>908.9</v>
      </c>
      <c r="D31" s="515" t="n">
        <v>33.6</v>
      </c>
      <c r="E31" s="515" t="n">
        <v>526.9</v>
      </c>
      <c r="F31" s="515" t="n">
        <v>77.4</v>
      </c>
      <c r="G31" s="515" t="n">
        <v>14.3</v>
      </c>
      <c r="H31" s="515" t="n">
        <v>69.6</v>
      </c>
      <c r="I31" s="515" t="n">
        <v>143.8</v>
      </c>
      <c r="J31" s="515" t="n">
        <v>7.1</v>
      </c>
      <c r="K31" s="515" t="n">
        <v>0.8</v>
      </c>
      <c r="L31" s="515" t="n">
        <v>11.9</v>
      </c>
      <c r="M31" s="516" t="n">
        <v>17.1</v>
      </c>
      <c r="N31" s="527"/>
    </row>
    <row r="32" s="523" customFormat="true" ht="9.95" hidden="false" customHeight="true" outlineLevel="0" collapsed="false">
      <c r="A32" s="513"/>
      <c r="B32" s="232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6"/>
      <c r="N32" s="527"/>
    </row>
    <row r="33" s="523" customFormat="true" ht="14.1" hidden="false" customHeight="true" outlineLevel="0" collapsed="false">
      <c r="A33" s="513" t="n">
        <v>2012</v>
      </c>
      <c r="B33" s="232" t="s">
        <v>252</v>
      </c>
      <c r="C33" s="515" t="n">
        <v>178.2</v>
      </c>
      <c r="D33" s="515" t="s">
        <v>249</v>
      </c>
      <c r="E33" s="515" t="n">
        <v>132.1</v>
      </c>
      <c r="F33" s="515" t="n">
        <v>39.2</v>
      </c>
      <c r="G33" s="515" t="n">
        <v>2.2</v>
      </c>
      <c r="H33" s="515" t="n">
        <v>1.6</v>
      </c>
      <c r="I33" s="515" t="n">
        <v>3.9</v>
      </c>
      <c r="J33" s="515" t="s">
        <v>654</v>
      </c>
      <c r="K33" s="515" t="n">
        <v>0.4</v>
      </c>
      <c r="L33" s="515" t="n">
        <v>6</v>
      </c>
      <c r="M33" s="516" t="n">
        <v>3.1</v>
      </c>
      <c r="N33" s="527"/>
    </row>
    <row r="34" s="523" customFormat="true" ht="14.1" hidden="false" customHeight="true" outlineLevel="0" collapsed="false">
      <c r="A34" s="513"/>
      <c r="B34" s="232" t="s">
        <v>248</v>
      </c>
      <c r="C34" s="515" t="n">
        <v>365.4</v>
      </c>
      <c r="D34" s="515" t="s">
        <v>655</v>
      </c>
      <c r="E34" s="515" t="n">
        <v>268.1</v>
      </c>
      <c r="F34" s="515" t="n">
        <v>29.3</v>
      </c>
      <c r="G34" s="515" t="n">
        <v>8.5</v>
      </c>
      <c r="H34" s="515" t="n">
        <v>12.1</v>
      </c>
      <c r="I34" s="515" t="n">
        <v>21.6</v>
      </c>
      <c r="J34" s="515" t="n">
        <v>5.2</v>
      </c>
      <c r="K34" s="515" t="n">
        <v>1.5</v>
      </c>
      <c r="L34" s="515" t="n">
        <v>8.6</v>
      </c>
      <c r="M34" s="516" t="n">
        <v>12.7</v>
      </c>
      <c r="N34" s="527"/>
    </row>
    <row r="35" s="523" customFormat="true" ht="14.1" hidden="false" customHeight="true" outlineLevel="0" collapsed="false">
      <c r="A35" s="513"/>
      <c r="B35" s="232" t="s">
        <v>250</v>
      </c>
      <c r="C35" s="515" t="n">
        <v>431</v>
      </c>
      <c r="D35" s="515" t="n">
        <v>1.3</v>
      </c>
      <c r="E35" s="515" t="n">
        <v>239</v>
      </c>
      <c r="F35" s="515" t="n">
        <v>17.5</v>
      </c>
      <c r="G35" s="515" t="n">
        <v>12.5</v>
      </c>
      <c r="H35" s="515" t="n">
        <v>53.7</v>
      </c>
      <c r="I35" s="515" t="n">
        <v>61</v>
      </c>
      <c r="J35" s="515" t="n">
        <v>14</v>
      </c>
      <c r="K35" s="515" t="n">
        <v>3.4</v>
      </c>
      <c r="L35" s="515" t="n">
        <v>11</v>
      </c>
      <c r="M35" s="516" t="n">
        <v>15.9</v>
      </c>
      <c r="N35" s="527"/>
    </row>
    <row r="36" s="523" customFormat="true" ht="12.75" hidden="false" customHeight="tru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</row>
    <row r="37" customFormat="false" ht="11.25" hidden="false" customHeight="true" outlineLevel="0" collapsed="false">
      <c r="A37" s="477" t="s">
        <v>656</v>
      </c>
      <c r="B37" s="477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</row>
    <row r="38" customFormat="false" ht="15" hidden="false" customHeight="true" outlineLevel="0" collapsed="false">
      <c r="A38" s="477" t="s">
        <v>657</v>
      </c>
      <c r="B38" s="477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</row>
    <row r="39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21" t="s">
        <v>183</v>
      </c>
      <c r="B1" s="21"/>
      <c r="C1" s="21"/>
      <c r="D1" s="21"/>
      <c r="E1" s="21"/>
      <c r="F1" s="21"/>
      <c r="J1" s="17" t="s">
        <v>138</v>
      </c>
      <c r="K1" s="17"/>
      <c r="M1" s="75"/>
    </row>
    <row r="2" customFormat="false" ht="15" hidden="false" customHeight="true" outlineLevel="0" collapsed="false">
      <c r="A2" s="76" t="s">
        <v>184</v>
      </c>
      <c r="B2" s="76"/>
      <c r="C2" s="76"/>
      <c r="D2" s="76"/>
      <c r="E2" s="76"/>
      <c r="F2" s="76"/>
      <c r="J2" s="77" t="s">
        <v>140</v>
      </c>
      <c r="K2" s="77"/>
      <c r="M2" s="78"/>
    </row>
    <row r="3" customFormat="false" ht="35.1" hidden="false" customHeight="true" outlineLevel="0" collapsed="false">
      <c r="A3" s="24" t="s">
        <v>185</v>
      </c>
      <c r="B3" s="24"/>
      <c r="C3" s="25" t="s">
        <v>186</v>
      </c>
      <c r="D3" s="25"/>
      <c r="E3" s="25"/>
      <c r="F3" s="26" t="s">
        <v>187</v>
      </c>
      <c r="G3" s="26"/>
      <c r="H3" s="26" t="s">
        <v>188</v>
      </c>
      <c r="I3" s="26"/>
      <c r="J3" s="26"/>
      <c r="K3" s="26"/>
    </row>
    <row r="4" customFormat="false" ht="17.45" hidden="false" customHeight="true" outlineLevel="0" collapsed="false">
      <c r="A4" s="24"/>
      <c r="B4" s="24"/>
      <c r="C4" s="25"/>
      <c r="D4" s="25"/>
      <c r="E4" s="25"/>
      <c r="F4" s="26"/>
      <c r="G4" s="26"/>
      <c r="H4" s="26" t="s">
        <v>189</v>
      </c>
      <c r="I4" s="26"/>
      <c r="J4" s="26"/>
      <c r="K4" s="26"/>
    </row>
    <row r="5" customFormat="false" ht="17.45" hidden="false" customHeight="true" outlineLevel="0" collapsed="false">
      <c r="A5" s="24"/>
      <c r="B5" s="24"/>
      <c r="C5" s="25"/>
      <c r="D5" s="25"/>
      <c r="E5" s="25"/>
      <c r="F5" s="26"/>
      <c r="G5" s="26"/>
      <c r="H5" s="26"/>
      <c r="I5" s="26"/>
      <c r="J5" s="26"/>
      <c r="K5" s="26"/>
    </row>
    <row r="6" customFormat="false" ht="14.25" hidden="false" customHeight="true" outlineLevel="0" collapsed="false">
      <c r="A6" s="24"/>
      <c r="B6" s="24"/>
      <c r="C6" s="25"/>
      <c r="D6" s="25"/>
      <c r="E6" s="25"/>
      <c r="F6" s="26"/>
      <c r="G6" s="26"/>
      <c r="H6" s="25" t="s">
        <v>190</v>
      </c>
      <c r="I6" s="25"/>
      <c r="J6" s="26" t="s">
        <v>191</v>
      </c>
      <c r="K6" s="26"/>
    </row>
    <row r="7" customFormat="false" ht="14.25" hidden="false" customHeight="false" outlineLevel="0" collapsed="false">
      <c r="A7" s="24"/>
      <c r="B7" s="24"/>
      <c r="C7" s="25"/>
      <c r="D7" s="25"/>
      <c r="E7" s="25"/>
      <c r="F7" s="26"/>
      <c r="G7" s="26"/>
      <c r="H7" s="25"/>
      <c r="I7" s="25"/>
      <c r="J7" s="26"/>
      <c r="K7" s="26"/>
    </row>
    <row r="8" customFormat="false" ht="14.25" hidden="false" customHeight="false" outlineLevel="0" collapsed="false">
      <c r="A8" s="24"/>
      <c r="B8" s="24"/>
      <c r="C8" s="25"/>
      <c r="D8" s="25"/>
      <c r="E8" s="25"/>
      <c r="F8" s="26"/>
      <c r="G8" s="26"/>
      <c r="H8" s="25"/>
      <c r="I8" s="25"/>
      <c r="J8" s="26"/>
      <c r="K8" s="26"/>
    </row>
    <row r="9" customFormat="false" ht="15" hidden="false" customHeight="true" outlineLevel="0" collapsed="false">
      <c r="A9" s="24"/>
      <c r="B9" s="24"/>
      <c r="C9" s="25" t="s">
        <v>192</v>
      </c>
      <c r="D9" s="27" t="s">
        <v>154</v>
      </c>
      <c r="E9" s="28" t="s">
        <v>153</v>
      </c>
      <c r="F9" s="25" t="s">
        <v>192</v>
      </c>
      <c r="G9" s="79" t="s">
        <v>154</v>
      </c>
      <c r="H9" s="27" t="s">
        <v>154</v>
      </c>
      <c r="I9" s="28" t="s">
        <v>153</v>
      </c>
      <c r="J9" s="27" t="s">
        <v>154</v>
      </c>
      <c r="K9" s="29" t="s">
        <v>153</v>
      </c>
    </row>
    <row r="10" customFormat="false" ht="15" hidden="false" customHeight="true" outlineLevel="0" collapsed="false">
      <c r="A10" s="24"/>
      <c r="B10" s="24"/>
      <c r="C10" s="25"/>
      <c r="D10" s="27"/>
      <c r="E10" s="28"/>
      <c r="F10" s="25"/>
      <c r="G10" s="79"/>
      <c r="H10" s="27"/>
      <c r="I10" s="28"/>
      <c r="J10" s="27"/>
      <c r="K10" s="29"/>
    </row>
    <row r="11" customFormat="false" ht="20.1" hidden="false" customHeight="true" outlineLevel="0" collapsed="false">
      <c r="A11" s="30" t="n">
        <v>2010</v>
      </c>
      <c r="B11" s="31" t="s">
        <v>155</v>
      </c>
      <c r="C11" s="80" t="n">
        <v>2896.16</v>
      </c>
      <c r="D11" s="81" t="n">
        <v>105</v>
      </c>
      <c r="E11" s="82" t="s">
        <v>157</v>
      </c>
      <c r="F11" s="83" t="n">
        <v>1441.83</v>
      </c>
      <c r="G11" s="84" t="n">
        <v>106</v>
      </c>
      <c r="H11" s="34" t="n">
        <v>132.7</v>
      </c>
      <c r="I11" s="85" t="s">
        <v>157</v>
      </c>
      <c r="J11" s="34" t="n">
        <v>138.4</v>
      </c>
      <c r="K11" s="35" t="s">
        <v>157</v>
      </c>
      <c r="L11" s="86"/>
    </row>
    <row r="12" customFormat="false" ht="14.1" hidden="false" customHeight="true" outlineLevel="0" collapsed="false">
      <c r="A12" s="41" t="n">
        <v>2011</v>
      </c>
      <c r="B12" s="42" t="s">
        <v>155</v>
      </c>
      <c r="C12" s="87" t="n">
        <v>3023.31</v>
      </c>
      <c r="D12" s="52" t="n">
        <v>104.4</v>
      </c>
      <c r="E12" s="82" t="s">
        <v>157</v>
      </c>
      <c r="F12" s="88" t="n">
        <v>1511.13</v>
      </c>
      <c r="G12" s="84" t="n">
        <v>104.8</v>
      </c>
      <c r="H12" s="45" t="n">
        <v>134.3</v>
      </c>
      <c r="I12" s="89" t="s">
        <v>157</v>
      </c>
      <c r="J12" s="45" t="n">
        <v>178.1</v>
      </c>
      <c r="K12" s="46" t="s">
        <v>157</v>
      </c>
      <c r="L12" s="86"/>
    </row>
    <row r="13" customFormat="false" ht="14.1" hidden="false" customHeight="true" outlineLevel="0" collapsed="false">
      <c r="A13" s="49"/>
      <c r="B13" s="49"/>
      <c r="C13" s="87"/>
      <c r="D13" s="52"/>
      <c r="E13" s="90"/>
      <c r="F13" s="88"/>
      <c r="G13" s="91"/>
      <c r="H13" s="45"/>
      <c r="I13" s="46"/>
      <c r="J13" s="45"/>
      <c r="K13" s="46"/>
      <c r="L13" s="86"/>
    </row>
    <row r="14" customFormat="false" ht="14.1" hidden="false" customHeight="true" outlineLevel="0" collapsed="false">
      <c r="A14" s="55" t="n">
        <v>2011</v>
      </c>
      <c r="B14" s="42" t="s">
        <v>158</v>
      </c>
      <c r="C14" s="87" t="n">
        <v>3048.15</v>
      </c>
      <c r="D14" s="52" t="n">
        <v>104.2</v>
      </c>
      <c r="E14" s="90" t="n">
        <v>100.7</v>
      </c>
      <c r="F14" s="92" t="s">
        <v>159</v>
      </c>
      <c r="G14" s="84" t="s">
        <v>159</v>
      </c>
      <c r="H14" s="45" t="n">
        <v>169.3</v>
      </c>
      <c r="I14" s="46" t="n">
        <v>95.7</v>
      </c>
      <c r="J14" s="45" t="n">
        <v>210.7</v>
      </c>
      <c r="K14" s="46" t="n">
        <v>94</v>
      </c>
      <c r="L14" s="86"/>
    </row>
    <row r="15" customFormat="false" ht="14.1" hidden="false" customHeight="true" outlineLevel="0" collapsed="false">
      <c r="A15" s="55"/>
      <c r="B15" s="42" t="s">
        <v>160</v>
      </c>
      <c r="C15" s="87" t="n">
        <v>3052.6</v>
      </c>
      <c r="D15" s="52" t="n">
        <v>103.1</v>
      </c>
      <c r="E15" s="90" t="n">
        <v>100.1</v>
      </c>
      <c r="F15" s="92" t="s">
        <v>159</v>
      </c>
      <c r="G15" s="84" t="s">
        <v>159</v>
      </c>
      <c r="H15" s="45" t="n">
        <v>118.4</v>
      </c>
      <c r="I15" s="46" t="n">
        <v>90.1</v>
      </c>
      <c r="J15" s="45" t="n">
        <v>171.2</v>
      </c>
      <c r="K15" s="46" t="n">
        <v>100.4</v>
      </c>
      <c r="L15" s="86"/>
    </row>
    <row r="16" customFormat="false" ht="14.1" hidden="false" customHeight="true" outlineLevel="0" collapsed="false">
      <c r="A16" s="55"/>
      <c r="B16" s="42" t="s">
        <v>161</v>
      </c>
      <c r="C16" s="87" t="n">
        <v>3107.53</v>
      </c>
      <c r="D16" s="52" t="n">
        <v>107.8</v>
      </c>
      <c r="E16" s="90" t="n">
        <v>101.8</v>
      </c>
      <c r="F16" s="88" t="n">
        <v>1507.6</v>
      </c>
      <c r="G16" s="84" t="n">
        <v>105</v>
      </c>
      <c r="H16" s="45" t="n">
        <v>100</v>
      </c>
      <c r="I16" s="46" t="n">
        <v>93.4</v>
      </c>
      <c r="J16" s="45" t="n">
        <v>130.6</v>
      </c>
      <c r="K16" s="46" t="n">
        <v>109.2</v>
      </c>
      <c r="L16" s="86"/>
    </row>
    <row r="17" customFormat="false" ht="14.1" hidden="false" customHeight="true" outlineLevel="0" collapsed="false">
      <c r="A17" s="55"/>
      <c r="B17" s="42" t="s">
        <v>162</v>
      </c>
      <c r="C17" s="87" t="n">
        <v>3058.68</v>
      </c>
      <c r="D17" s="52" t="n">
        <v>104.7</v>
      </c>
      <c r="E17" s="90" t="n">
        <v>98.4</v>
      </c>
      <c r="F17" s="92" t="s">
        <v>159</v>
      </c>
      <c r="G17" s="84" t="s">
        <v>159</v>
      </c>
      <c r="H17" s="45" t="n">
        <v>102.6</v>
      </c>
      <c r="I17" s="46" t="n">
        <v>99.9</v>
      </c>
      <c r="J17" s="45" t="n">
        <v>120.2</v>
      </c>
      <c r="K17" s="46" t="n">
        <v>96.7</v>
      </c>
      <c r="L17" s="86"/>
    </row>
    <row r="18" customFormat="false" ht="14.1" hidden="false" customHeight="true" outlineLevel="0" collapsed="false">
      <c r="A18" s="55"/>
      <c r="B18" s="42" t="s">
        <v>163</v>
      </c>
      <c r="C18" s="87" t="n">
        <v>3086.63</v>
      </c>
      <c r="D18" s="52" t="n">
        <v>106.5</v>
      </c>
      <c r="E18" s="90" t="n">
        <v>100.9</v>
      </c>
      <c r="F18" s="92" t="s">
        <v>159</v>
      </c>
      <c r="G18" s="84" t="s">
        <v>159</v>
      </c>
      <c r="H18" s="45" t="n">
        <v>101.1</v>
      </c>
      <c r="I18" s="46" t="n">
        <v>101.3</v>
      </c>
      <c r="J18" s="45" t="n">
        <v>114.1</v>
      </c>
      <c r="K18" s="46" t="n">
        <v>95.5</v>
      </c>
      <c r="L18" s="86"/>
    </row>
    <row r="19" customFormat="false" ht="14.1" hidden="false" customHeight="true" outlineLevel="0" collapsed="false">
      <c r="A19" s="55"/>
      <c r="B19" s="42" t="s">
        <v>164</v>
      </c>
      <c r="C19" s="87" t="n">
        <v>3424.32</v>
      </c>
      <c r="D19" s="52" t="n">
        <v>108.3</v>
      </c>
      <c r="E19" s="90" t="n">
        <v>110.9</v>
      </c>
      <c r="F19" s="88" t="n">
        <v>1511.13</v>
      </c>
      <c r="G19" s="84" t="n">
        <v>104.8</v>
      </c>
      <c r="H19" s="45" t="n">
        <v>104.1</v>
      </c>
      <c r="I19" s="46" t="n">
        <v>102.9</v>
      </c>
      <c r="J19" s="45" t="n">
        <v>112.6</v>
      </c>
      <c r="K19" s="46" t="n">
        <v>103.9</v>
      </c>
      <c r="L19" s="86"/>
    </row>
    <row r="20" customFormat="false" ht="14.1" hidden="false" customHeight="true" outlineLevel="0" collapsed="false">
      <c r="A20" s="55"/>
      <c r="B20" s="93"/>
      <c r="C20" s="88"/>
      <c r="D20" s="52"/>
      <c r="E20" s="53"/>
      <c r="F20" s="88"/>
      <c r="G20" s="45"/>
      <c r="H20" s="52"/>
      <c r="I20" s="53"/>
      <c r="J20" s="52"/>
      <c r="K20" s="46"/>
    </row>
    <row r="21" customFormat="false" ht="14.1" hidden="false" customHeight="true" outlineLevel="0" collapsed="false">
      <c r="A21" s="41" t="n">
        <v>2012</v>
      </c>
      <c r="B21" s="94" t="s">
        <v>165</v>
      </c>
      <c r="C21" s="95" t="n">
        <v>3039.45</v>
      </c>
      <c r="D21" s="62" t="n">
        <v>108.7</v>
      </c>
      <c r="E21" s="96" t="n">
        <v>88.8</v>
      </c>
      <c r="F21" s="92" t="s">
        <v>159</v>
      </c>
      <c r="G21" s="84" t="s">
        <v>159</v>
      </c>
      <c r="H21" s="58" t="n">
        <v>93.2</v>
      </c>
      <c r="I21" s="59" t="n">
        <v>105.6</v>
      </c>
      <c r="J21" s="58" t="n">
        <v>103.6</v>
      </c>
      <c r="K21" s="97" t="n">
        <v>97.4</v>
      </c>
    </row>
    <row r="22" customFormat="false" ht="14.1" hidden="false" customHeight="true" outlineLevel="0" collapsed="false">
      <c r="A22" s="49"/>
      <c r="B22" s="94" t="s">
        <v>167</v>
      </c>
      <c r="C22" s="95" t="n">
        <v>2996.02</v>
      </c>
      <c r="D22" s="62" t="n">
        <v>107.2</v>
      </c>
      <c r="E22" s="96" t="n">
        <v>98.6</v>
      </c>
      <c r="F22" s="92" t="s">
        <v>159</v>
      </c>
      <c r="G22" s="84" t="s">
        <v>159</v>
      </c>
      <c r="H22" s="58" t="n">
        <v>84.5</v>
      </c>
      <c r="I22" s="59" t="n">
        <v>96.4</v>
      </c>
      <c r="J22" s="58" t="n">
        <v>97</v>
      </c>
      <c r="K22" s="97" t="n">
        <v>99.7</v>
      </c>
    </row>
    <row r="23" customFormat="false" ht="14.1" hidden="false" customHeight="true" outlineLevel="0" collapsed="false">
      <c r="A23" s="49"/>
      <c r="B23" s="94" t="s">
        <v>169</v>
      </c>
      <c r="C23" s="95" t="n">
        <v>3148.15</v>
      </c>
      <c r="D23" s="62" t="n">
        <v>104.8</v>
      </c>
      <c r="E23" s="96" t="n">
        <v>105.1</v>
      </c>
      <c r="F23" s="95" t="n">
        <v>1551.68</v>
      </c>
      <c r="G23" s="98" t="n">
        <v>104.5</v>
      </c>
      <c r="H23" s="58" t="n">
        <v>86.7</v>
      </c>
      <c r="I23" s="59" t="n">
        <v>97.5</v>
      </c>
      <c r="J23" s="58" t="n">
        <v>108</v>
      </c>
      <c r="K23" s="97" t="n">
        <v>107.2</v>
      </c>
    </row>
    <row r="24" customFormat="false" ht="14.1" hidden="false" customHeight="true" outlineLevel="0" collapsed="false">
      <c r="A24" s="49"/>
      <c r="B24" s="42" t="s">
        <v>171</v>
      </c>
      <c r="C24" s="99" t="n">
        <v>3061.72</v>
      </c>
      <c r="D24" s="66" t="n">
        <v>104.9</v>
      </c>
      <c r="E24" s="100" t="n">
        <v>97.3</v>
      </c>
      <c r="F24" s="92" t="s">
        <v>159</v>
      </c>
      <c r="G24" s="84" t="s">
        <v>159</v>
      </c>
      <c r="H24" s="58" t="n">
        <v>90.2</v>
      </c>
      <c r="I24" s="59" t="n">
        <v>110.4</v>
      </c>
      <c r="J24" s="58" t="n">
        <v>107.7</v>
      </c>
      <c r="K24" s="97" t="n">
        <v>100.7</v>
      </c>
    </row>
    <row r="25" customFormat="false" ht="14.1" hidden="false" customHeight="true" outlineLevel="0" collapsed="false">
      <c r="A25" s="49"/>
      <c r="B25" s="42" t="s">
        <v>174</v>
      </c>
      <c r="C25" s="99" t="n">
        <v>3044.52</v>
      </c>
      <c r="D25" s="66" t="n">
        <v>104.6</v>
      </c>
      <c r="E25" s="100" t="n">
        <v>99.4</v>
      </c>
      <c r="F25" s="92" t="s">
        <v>159</v>
      </c>
      <c r="G25" s="84" t="s">
        <v>159</v>
      </c>
      <c r="H25" s="58" t="n">
        <v>96</v>
      </c>
      <c r="I25" s="59" t="n">
        <v>108</v>
      </c>
      <c r="J25" s="58" t="n">
        <v>97.8</v>
      </c>
      <c r="K25" s="97" t="n">
        <v>96.7</v>
      </c>
    </row>
    <row r="26" customFormat="false" ht="14.1" hidden="false" customHeight="true" outlineLevel="0" collapsed="false">
      <c r="A26" s="49"/>
      <c r="B26" s="42" t="s">
        <v>177</v>
      </c>
      <c r="C26" s="99" t="n">
        <v>3124.26</v>
      </c>
      <c r="D26" s="66" t="n">
        <v>103.2</v>
      </c>
      <c r="E26" s="100" t="n">
        <v>102.6</v>
      </c>
      <c r="F26" s="101" t="n">
        <v>1579.3</v>
      </c>
      <c r="G26" s="52" t="n">
        <v>105.1</v>
      </c>
      <c r="H26" s="58" t="n">
        <v>94.3</v>
      </c>
      <c r="I26" s="59" t="n">
        <v>94.8</v>
      </c>
      <c r="J26" s="58" t="n">
        <v>105</v>
      </c>
      <c r="K26" s="97" t="n">
        <v>104.8</v>
      </c>
    </row>
    <row r="27" customFormat="false" ht="14.1" hidden="false" customHeight="true" outlineLevel="0" collapsed="false">
      <c r="A27" s="49"/>
      <c r="B27" s="42" t="s">
        <v>158</v>
      </c>
      <c r="C27" s="99" t="n">
        <v>3118.53</v>
      </c>
      <c r="D27" s="66" t="n">
        <v>102.3</v>
      </c>
      <c r="E27" s="100" t="n">
        <v>99.8</v>
      </c>
      <c r="F27" s="92" t="s">
        <v>159</v>
      </c>
      <c r="G27" s="84" t="s">
        <v>159</v>
      </c>
      <c r="H27" s="58" t="n">
        <v>98.5</v>
      </c>
      <c r="I27" s="59" t="n">
        <v>100.1</v>
      </c>
      <c r="J27" s="58" t="n">
        <v>104.1</v>
      </c>
      <c r="K27" s="97" t="n">
        <v>93.1</v>
      </c>
    </row>
    <row r="28" customFormat="false" ht="14.1" hidden="false" customHeight="true" outlineLevel="0" collapsed="false">
      <c r="A28" s="49"/>
      <c r="B28" s="42" t="s">
        <v>160</v>
      </c>
      <c r="C28" s="99" t="n">
        <v>3121.33</v>
      </c>
      <c r="D28" s="66" t="n">
        <v>102.3</v>
      </c>
      <c r="E28" s="100" t="n">
        <v>100.1</v>
      </c>
      <c r="F28" s="92" t="s">
        <v>159</v>
      </c>
      <c r="G28" s="84" t="s">
        <v>159</v>
      </c>
      <c r="H28" s="58" t="n">
        <v>108.9</v>
      </c>
      <c r="I28" s="59" t="n">
        <v>99.6</v>
      </c>
      <c r="J28" s="58" t="n">
        <v>93.1</v>
      </c>
      <c r="K28" s="97" t="n">
        <v>89.8</v>
      </c>
    </row>
    <row r="29" customFormat="false" ht="14.1" hidden="false" customHeight="true" outlineLevel="0" collapsed="false">
      <c r="A29" s="49"/>
      <c r="B29" s="42" t="s">
        <v>161</v>
      </c>
      <c r="C29" s="99" t="n">
        <v>3110</v>
      </c>
      <c r="D29" s="66" t="n">
        <v>100.1</v>
      </c>
      <c r="E29" s="100" t="n">
        <v>99.6</v>
      </c>
      <c r="F29" s="101" t="n">
        <v>1588.69</v>
      </c>
      <c r="G29" s="52" t="n">
        <v>105.4</v>
      </c>
      <c r="H29" s="58" t="n">
        <v>115.6</v>
      </c>
      <c r="I29" s="59" t="n">
        <v>99.2</v>
      </c>
      <c r="J29" s="58" t="n">
        <v>80.2</v>
      </c>
      <c r="K29" s="97" t="n">
        <v>94</v>
      </c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1.25" hidden="false" customHeight="true" outlineLevel="0" collapsed="false">
      <c r="A31" s="102" t="s">
        <v>193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5" hidden="false" customHeight="true" outlineLevel="0" collapsed="false">
      <c r="A32" s="102" t="s">
        <v>194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1" activeCellId="0" sqref="V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6" min="3" style="213" width="9.62"/>
    <col collapsed="false" customWidth="true" hidden="false" outlineLevel="0" max="7" min="7" style="213" width="9.87"/>
    <col collapsed="false" customWidth="true" hidden="false" outlineLevel="0" max="13" min="8" style="213" width="9.62"/>
    <col collapsed="false" customWidth="true" hidden="false" outlineLevel="0" max="39" min="14" style="213" width="13.62"/>
    <col collapsed="false" customWidth="false" hidden="false" outlineLevel="0" max="40" min="40" style="213" width="8.99"/>
    <col collapsed="false" customWidth="true" hidden="false" outlineLevel="0" max="41" min="41" style="213" width="2.37"/>
    <col collapsed="false" customWidth="false" hidden="false" outlineLevel="0" max="42" min="42" style="213" width="8.99"/>
    <col collapsed="false" customWidth="true" hidden="false" outlineLevel="0" max="43" min="43" style="213" width="2.37"/>
    <col collapsed="false" customWidth="false" hidden="false" outlineLevel="0" max="44" min="44" style="213" width="8.99"/>
    <col collapsed="false" customWidth="true" hidden="false" outlineLevel="0" max="45" min="45" style="213" width="2.37"/>
    <col collapsed="false" customWidth="false" hidden="false" outlineLevel="0" max="46" min="46" style="213" width="8.99"/>
    <col collapsed="false" customWidth="true" hidden="false" outlineLevel="0" max="47" min="47" style="213" width="2.37"/>
    <col collapsed="false" customWidth="false" hidden="false" outlineLevel="0" max="48" min="48" style="213" width="8.99"/>
    <col collapsed="false" customWidth="true" hidden="false" outlineLevel="0" max="49" min="49" style="213" width="2.37"/>
    <col collapsed="false" customWidth="false" hidden="false" outlineLevel="0" max="50" min="50" style="213" width="8.99"/>
    <col collapsed="false" customWidth="true" hidden="false" outlineLevel="0" max="51" min="51" style="213" width="2.37"/>
    <col collapsed="false" customWidth="false" hidden="false" outlineLevel="0" max="52" min="52" style="213" width="8.99"/>
    <col collapsed="false" customWidth="true" hidden="false" outlineLevel="0" max="53" min="53" style="213" width="2.37"/>
    <col collapsed="false" customWidth="false" hidden="false" outlineLevel="0" max="54" min="54" style="213" width="8.99"/>
    <col collapsed="false" customWidth="true" hidden="false" outlineLevel="0" max="55" min="55" style="213" width="2.37"/>
    <col collapsed="false" customWidth="false" hidden="false" outlineLevel="0" max="56" min="56" style="213" width="8.99"/>
    <col collapsed="false" customWidth="true" hidden="false" outlineLevel="0" max="57" min="57" style="213" width="2.37"/>
    <col collapsed="false" customWidth="false" hidden="false" outlineLevel="0" max="257" min="58" style="213" width="8.99"/>
  </cols>
  <sheetData>
    <row r="1" s="217" customFormat="true" ht="12.75" hidden="false" customHeight="true" outlineLevel="0" collapsed="false">
      <c r="A1" s="216" t="s">
        <v>658</v>
      </c>
      <c r="B1" s="216"/>
      <c r="C1" s="216"/>
      <c r="D1" s="216"/>
      <c r="E1" s="216"/>
      <c r="F1" s="216"/>
      <c r="G1" s="216"/>
      <c r="H1" s="216"/>
      <c r="I1" s="529"/>
      <c r="J1" s="529"/>
      <c r="K1" s="529"/>
      <c r="L1" s="17" t="s">
        <v>138</v>
      </c>
      <c r="M1" s="17"/>
    </row>
    <row r="2" s="217" customFormat="true" ht="12.75" hidden="false" customHeight="true" outlineLevel="0" collapsed="false">
      <c r="A2" s="218" t="s">
        <v>659</v>
      </c>
      <c r="B2" s="218"/>
      <c r="C2" s="218"/>
      <c r="D2" s="218"/>
      <c r="E2" s="218"/>
      <c r="F2" s="218"/>
      <c r="G2" s="505"/>
      <c r="H2" s="505"/>
      <c r="K2" s="217" t="s">
        <v>644</v>
      </c>
      <c r="L2" s="19" t="s">
        <v>140</v>
      </c>
      <c r="M2" s="19"/>
    </row>
    <row r="3" customFormat="false" ht="12.75" hidden="false" customHeight="true" outlineLevel="0" collapsed="false">
      <c r="A3" s="219" t="s">
        <v>645</v>
      </c>
      <c r="B3" s="219"/>
      <c r="C3" s="219"/>
      <c r="D3" s="219"/>
      <c r="E3" s="219"/>
      <c r="F3" s="219"/>
      <c r="G3" s="219"/>
      <c r="H3" s="219"/>
      <c r="I3" s="217"/>
      <c r="J3" s="217"/>
      <c r="K3" s="217"/>
      <c r="L3" s="217"/>
      <c r="M3" s="217"/>
    </row>
    <row r="4" customFormat="false" ht="12.75" hidden="false" customHeight="true" outlineLevel="0" collapsed="false">
      <c r="A4" s="258" t="s">
        <v>660</v>
      </c>
      <c r="B4" s="258"/>
      <c r="C4" s="258"/>
      <c r="D4" s="258"/>
      <c r="E4" s="258"/>
      <c r="F4" s="258"/>
      <c r="G4" s="505"/>
      <c r="H4" s="505"/>
    </row>
    <row r="5" s="523" customFormat="true" ht="20.1" hidden="false" customHeight="true" outlineLevel="0" collapsed="false">
      <c r="A5" s="222" t="s">
        <v>617</v>
      </c>
      <c r="B5" s="222"/>
      <c r="C5" s="223" t="s">
        <v>618</v>
      </c>
      <c r="D5" s="530"/>
      <c r="E5" s="530"/>
      <c r="F5" s="530"/>
      <c r="G5" s="530"/>
      <c r="H5" s="530"/>
      <c r="I5" s="530"/>
      <c r="J5" s="530"/>
      <c r="K5" s="530"/>
      <c r="L5" s="530"/>
      <c r="M5" s="530"/>
    </row>
    <row r="6" s="523" customFormat="true" ht="65.1" hidden="false" customHeight="true" outlineLevel="0" collapsed="false">
      <c r="A6" s="222"/>
      <c r="B6" s="222"/>
      <c r="C6" s="223"/>
      <c r="D6" s="228" t="s">
        <v>619</v>
      </c>
      <c r="E6" s="228" t="s">
        <v>620</v>
      </c>
      <c r="F6" s="228" t="s">
        <v>661</v>
      </c>
      <c r="G6" s="228" t="s">
        <v>622</v>
      </c>
      <c r="H6" s="222" t="s">
        <v>623</v>
      </c>
      <c r="I6" s="228" t="s">
        <v>662</v>
      </c>
      <c r="J6" s="228" t="s">
        <v>625</v>
      </c>
      <c r="K6" s="228" t="s">
        <v>626</v>
      </c>
      <c r="L6" s="228" t="s">
        <v>627</v>
      </c>
      <c r="M6" s="223" t="s">
        <v>628</v>
      </c>
    </row>
    <row r="7" s="523" customFormat="true" ht="65.1" hidden="false" customHeight="true" outlineLevel="0" collapsed="false">
      <c r="A7" s="222"/>
      <c r="B7" s="222"/>
      <c r="C7" s="223"/>
      <c r="D7" s="228"/>
      <c r="E7" s="228"/>
      <c r="F7" s="228"/>
      <c r="G7" s="228"/>
      <c r="H7" s="222"/>
      <c r="I7" s="228"/>
      <c r="J7" s="228"/>
      <c r="K7" s="228"/>
      <c r="L7" s="228"/>
      <c r="M7" s="223"/>
    </row>
    <row r="8" s="523" customFormat="true" ht="65.1" hidden="false" customHeight="true" outlineLevel="0" collapsed="false">
      <c r="A8" s="222"/>
      <c r="B8" s="222"/>
      <c r="C8" s="223"/>
      <c r="D8" s="228"/>
      <c r="E8" s="228"/>
      <c r="F8" s="228"/>
      <c r="G8" s="228"/>
      <c r="H8" s="222"/>
      <c r="I8" s="228"/>
      <c r="J8" s="228"/>
      <c r="K8" s="228"/>
      <c r="L8" s="228"/>
      <c r="M8" s="223"/>
    </row>
    <row r="9" s="523" customFormat="true" ht="15" hidden="false" customHeight="true" outlineLevel="0" collapsed="false">
      <c r="A9" s="524" t="s">
        <v>663</v>
      </c>
      <c r="B9" s="524"/>
      <c r="C9" s="524"/>
      <c r="D9" s="524"/>
      <c r="E9" s="524"/>
      <c r="F9" s="524"/>
      <c r="G9" s="524"/>
      <c r="H9" s="524"/>
      <c r="I9" s="524"/>
      <c r="J9" s="524"/>
      <c r="K9" s="524"/>
      <c r="L9" s="524"/>
      <c r="M9" s="524"/>
    </row>
    <row r="10" s="525" customFormat="true" ht="15" hidden="false" customHeight="true" outlineLevel="0" collapsed="false">
      <c r="A10" s="512" t="s">
        <v>664</v>
      </c>
      <c r="B10" s="512"/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s="523" customFormat="true" ht="14.1" hidden="false" customHeight="true" outlineLevel="0" collapsed="false">
      <c r="A11" s="513" t="n">
        <v>2011</v>
      </c>
      <c r="B11" s="232" t="s">
        <v>248</v>
      </c>
      <c r="C11" s="515" t="n">
        <v>520.7</v>
      </c>
      <c r="D11" s="142" t="n">
        <v>8.387</v>
      </c>
      <c r="E11" s="515" t="n">
        <v>332.6</v>
      </c>
      <c r="F11" s="515" t="n">
        <v>43.5</v>
      </c>
      <c r="G11" s="515" t="n">
        <v>8.5</v>
      </c>
      <c r="H11" s="515" t="n">
        <v>41.5</v>
      </c>
      <c r="I11" s="515" t="n">
        <v>63.6</v>
      </c>
      <c r="J11" s="515" t="n">
        <v>3.6</v>
      </c>
      <c r="K11" s="515" t="n">
        <v>2</v>
      </c>
      <c r="L11" s="515" t="n">
        <v>5.8</v>
      </c>
      <c r="M11" s="516" t="n">
        <v>8.6</v>
      </c>
    </row>
    <row r="12" s="523" customFormat="true" ht="14.1" hidden="false" customHeight="true" outlineLevel="0" collapsed="false">
      <c r="A12" s="513"/>
      <c r="B12" s="232" t="s">
        <v>250</v>
      </c>
      <c r="C12" s="515" t="n">
        <v>715</v>
      </c>
      <c r="D12" s="142" t="n">
        <v>23.671</v>
      </c>
      <c r="E12" s="515" t="n">
        <v>433.6</v>
      </c>
      <c r="F12" s="515" t="n">
        <v>39.7</v>
      </c>
      <c r="G12" s="515" t="n">
        <v>13.6</v>
      </c>
      <c r="H12" s="515" t="n">
        <v>67.1</v>
      </c>
      <c r="I12" s="515" t="n">
        <v>98.1</v>
      </c>
      <c r="J12" s="515" t="n">
        <v>7.4</v>
      </c>
      <c r="K12" s="515" t="n">
        <v>3.3</v>
      </c>
      <c r="L12" s="515" t="n">
        <v>8.8</v>
      </c>
      <c r="M12" s="516" t="n">
        <v>15.3</v>
      </c>
    </row>
    <row r="13" s="523" customFormat="true" ht="14.1" hidden="false" customHeight="true" outlineLevel="0" collapsed="false">
      <c r="A13" s="513"/>
      <c r="B13" s="232" t="s">
        <v>155</v>
      </c>
      <c r="C13" s="515" t="n">
        <v>925.3</v>
      </c>
      <c r="D13" s="515" t="n">
        <v>26.9</v>
      </c>
      <c r="E13" s="515" t="n">
        <v>536</v>
      </c>
      <c r="F13" s="515" t="n">
        <v>62.4</v>
      </c>
      <c r="G13" s="515" t="n">
        <v>11.3</v>
      </c>
      <c r="H13" s="515" t="n">
        <v>91.1</v>
      </c>
      <c r="I13" s="515" t="n">
        <v>154.1</v>
      </c>
      <c r="J13" s="515" t="n">
        <v>11.7</v>
      </c>
      <c r="K13" s="515" t="n">
        <v>2.3</v>
      </c>
      <c r="L13" s="515" t="n">
        <v>10.6</v>
      </c>
      <c r="M13" s="516" t="n">
        <v>13.4</v>
      </c>
    </row>
    <row r="14" s="523" customFormat="true" ht="9.95" hidden="false" customHeight="true" outlineLevel="0" collapsed="false">
      <c r="A14" s="513"/>
      <c r="B14" s="232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6"/>
    </row>
    <row r="15" s="523" customFormat="true" ht="14.1" hidden="false" customHeight="true" outlineLevel="0" collapsed="false">
      <c r="A15" s="513" t="n">
        <v>2012</v>
      </c>
      <c r="B15" s="232" t="s">
        <v>252</v>
      </c>
      <c r="C15" s="515" t="n">
        <v>260.4</v>
      </c>
      <c r="D15" s="515" t="s">
        <v>249</v>
      </c>
      <c r="E15" s="515" t="n">
        <v>168.7</v>
      </c>
      <c r="F15" s="515" t="n">
        <v>32.2</v>
      </c>
      <c r="G15" s="515" t="n">
        <v>4.4</v>
      </c>
      <c r="H15" s="515" t="n">
        <v>20.5</v>
      </c>
      <c r="I15" s="515" t="n">
        <v>23</v>
      </c>
      <c r="J15" s="515" t="n">
        <v>1.9</v>
      </c>
      <c r="K15" s="515" t="n">
        <v>0.3</v>
      </c>
      <c r="L15" s="515" t="n">
        <v>5.1</v>
      </c>
      <c r="M15" s="516" t="n">
        <v>3.1</v>
      </c>
    </row>
    <row r="16" s="523" customFormat="true" ht="14.1" hidden="false" customHeight="true" outlineLevel="0" collapsed="false">
      <c r="A16" s="513"/>
      <c r="B16" s="232" t="s">
        <v>248</v>
      </c>
      <c r="C16" s="531" t="n">
        <v>511.9</v>
      </c>
      <c r="D16" s="516" t="n">
        <v>1.3</v>
      </c>
      <c r="E16" s="515" t="n">
        <v>348.5</v>
      </c>
      <c r="F16" s="516" t="n">
        <v>24</v>
      </c>
      <c r="G16" s="516" t="n">
        <v>9.6</v>
      </c>
      <c r="H16" s="516" t="n">
        <v>44.7</v>
      </c>
      <c r="I16" s="516" t="n">
        <v>54.5</v>
      </c>
      <c r="J16" s="516" t="n">
        <v>7.5</v>
      </c>
      <c r="K16" s="516" t="n">
        <v>1.3</v>
      </c>
      <c r="L16" s="515" t="n">
        <v>7.1</v>
      </c>
      <c r="M16" s="516" t="n">
        <v>11.1</v>
      </c>
    </row>
    <row r="17" s="523" customFormat="true" ht="14.1" hidden="false" customHeight="true" outlineLevel="0" collapsed="false">
      <c r="A17" s="513"/>
      <c r="B17" s="232" t="s">
        <v>250</v>
      </c>
      <c r="C17" s="531" t="n">
        <v>750.6</v>
      </c>
      <c r="D17" s="516" t="n">
        <v>4.8</v>
      </c>
      <c r="E17" s="515" t="n">
        <v>507.4</v>
      </c>
      <c r="F17" s="516" t="n">
        <v>14.7</v>
      </c>
      <c r="G17" s="516" t="n">
        <v>13</v>
      </c>
      <c r="H17" s="516" t="n">
        <v>79.5</v>
      </c>
      <c r="I17" s="516" t="n">
        <v>86.5</v>
      </c>
      <c r="J17" s="516" t="n">
        <v>16.7</v>
      </c>
      <c r="K17" s="516" t="n">
        <v>2.8</v>
      </c>
      <c r="L17" s="515" t="n">
        <v>9.1</v>
      </c>
      <c r="M17" s="516" t="n">
        <v>13.8</v>
      </c>
    </row>
    <row r="18" s="523" customFormat="true" ht="15" hidden="false" customHeight="true" outlineLevel="0" collapsed="false">
      <c r="A18" s="524" t="s">
        <v>665</v>
      </c>
      <c r="B18" s="524"/>
      <c r="C18" s="524"/>
      <c r="D18" s="524"/>
      <c r="E18" s="524"/>
      <c r="F18" s="524"/>
      <c r="G18" s="524"/>
      <c r="H18" s="524"/>
      <c r="I18" s="524"/>
      <c r="J18" s="524"/>
      <c r="K18" s="524"/>
      <c r="L18" s="524"/>
      <c r="M18" s="524"/>
    </row>
    <row r="19" s="525" customFormat="true" ht="15" hidden="false" customHeight="true" outlineLevel="0" collapsed="false">
      <c r="A19" s="512" t="s">
        <v>666</v>
      </c>
      <c r="B19" s="512"/>
      <c r="C19" s="512"/>
      <c r="D19" s="512"/>
      <c r="E19" s="512"/>
      <c r="F19" s="512"/>
      <c r="G19" s="512"/>
      <c r="H19" s="512"/>
      <c r="I19" s="512"/>
      <c r="J19" s="512"/>
      <c r="K19" s="512"/>
      <c r="L19" s="512"/>
      <c r="M19" s="512"/>
    </row>
    <row r="20" s="523" customFormat="true" ht="14.1" hidden="false" customHeight="true" outlineLevel="0" collapsed="false">
      <c r="A20" s="513" t="n">
        <v>2011</v>
      </c>
      <c r="B20" s="232" t="s">
        <v>248</v>
      </c>
      <c r="C20" s="515" t="n">
        <v>121</v>
      </c>
      <c r="D20" s="142" t="n">
        <v>0.434</v>
      </c>
      <c r="E20" s="515" t="n">
        <v>71.1</v>
      </c>
      <c r="F20" s="515" t="n">
        <v>0</v>
      </c>
      <c r="G20" s="515" t="n">
        <v>2.3</v>
      </c>
      <c r="H20" s="515" t="n">
        <v>20.7</v>
      </c>
      <c r="I20" s="515" t="n">
        <v>21.6</v>
      </c>
      <c r="J20" s="515" t="n">
        <v>3.8</v>
      </c>
      <c r="K20" s="515" t="s">
        <v>651</v>
      </c>
      <c r="L20" s="515" t="s">
        <v>651</v>
      </c>
      <c r="M20" s="516" t="n">
        <v>0.4</v>
      </c>
    </row>
    <row r="21" s="523" customFormat="true" ht="14.1" hidden="false" customHeight="true" outlineLevel="0" collapsed="false">
      <c r="A21" s="513"/>
      <c r="B21" s="232" t="s">
        <v>250</v>
      </c>
      <c r="C21" s="515" t="n">
        <v>120.5</v>
      </c>
      <c r="D21" s="515" t="s">
        <v>651</v>
      </c>
      <c r="E21" s="515" t="n">
        <v>60.5</v>
      </c>
      <c r="F21" s="515" t="n">
        <v>0.3</v>
      </c>
      <c r="G21" s="515" t="n">
        <v>1</v>
      </c>
      <c r="H21" s="515" t="n">
        <v>22.7</v>
      </c>
      <c r="I21" s="515" t="n">
        <v>28.7</v>
      </c>
      <c r="J21" s="515" t="n">
        <v>6</v>
      </c>
      <c r="K21" s="515" t="s">
        <v>651</v>
      </c>
      <c r="L21" s="515" t="n">
        <v>0.2</v>
      </c>
      <c r="M21" s="516" t="n">
        <v>0.2</v>
      </c>
    </row>
    <row r="22" s="523" customFormat="true" ht="14.1" hidden="false" customHeight="true" outlineLevel="0" collapsed="false">
      <c r="A22" s="513"/>
      <c r="B22" s="232" t="s">
        <v>155</v>
      </c>
      <c r="C22" s="515" t="n">
        <v>187.1</v>
      </c>
      <c r="D22" s="515" t="s">
        <v>651</v>
      </c>
      <c r="E22" s="515" t="n">
        <v>97.5</v>
      </c>
      <c r="F22" s="532" t="s">
        <v>651</v>
      </c>
      <c r="G22" s="532" t="s">
        <v>651</v>
      </c>
      <c r="H22" s="515" t="n">
        <v>44.2</v>
      </c>
      <c r="I22" s="515" t="n">
        <v>32.6</v>
      </c>
      <c r="J22" s="515" t="n">
        <v>8.8</v>
      </c>
      <c r="K22" s="515" t="n">
        <v>1.7</v>
      </c>
      <c r="L22" s="515" t="n">
        <v>1.3</v>
      </c>
      <c r="M22" s="516" t="s">
        <v>651</v>
      </c>
      <c r="N22" s="527"/>
    </row>
    <row r="23" s="523" customFormat="true" ht="9.95" hidden="false" customHeight="true" outlineLevel="0" collapsed="false">
      <c r="A23" s="513"/>
      <c r="B23" s="232"/>
      <c r="C23" s="515"/>
      <c r="D23" s="515"/>
      <c r="E23" s="515"/>
      <c r="F23" s="532"/>
      <c r="G23" s="532"/>
      <c r="H23" s="515"/>
      <c r="I23" s="515"/>
      <c r="J23" s="515"/>
      <c r="K23" s="515"/>
      <c r="L23" s="515"/>
      <c r="M23" s="516"/>
      <c r="N23" s="527"/>
    </row>
    <row r="24" s="523" customFormat="true" ht="14.1" hidden="false" customHeight="true" outlineLevel="0" collapsed="false">
      <c r="A24" s="513" t="n">
        <v>2012</v>
      </c>
      <c r="B24" s="232" t="s">
        <v>252</v>
      </c>
      <c r="C24" s="515" t="n">
        <v>125.1</v>
      </c>
      <c r="D24" s="515" t="s">
        <v>249</v>
      </c>
      <c r="E24" s="515" t="n">
        <v>61.4</v>
      </c>
      <c r="F24" s="515" t="n">
        <v>0.1</v>
      </c>
      <c r="G24" s="515" t="n">
        <v>3.1</v>
      </c>
      <c r="H24" s="515" t="n">
        <v>23.2</v>
      </c>
      <c r="I24" s="515" t="n">
        <v>22.3</v>
      </c>
      <c r="J24" s="515" t="n">
        <v>3.1</v>
      </c>
      <c r="K24" s="515" t="n">
        <v>0</v>
      </c>
      <c r="L24" s="515" t="n">
        <v>0.2</v>
      </c>
      <c r="M24" s="516" t="n">
        <v>0.8</v>
      </c>
    </row>
    <row r="25" s="523" customFormat="true" ht="14.1" hidden="false" customHeight="true" outlineLevel="0" collapsed="false">
      <c r="A25" s="513"/>
      <c r="B25" s="232" t="s">
        <v>248</v>
      </c>
      <c r="C25" s="531" t="n">
        <v>216.7</v>
      </c>
      <c r="D25" s="516" t="n">
        <v>5.5</v>
      </c>
      <c r="E25" s="515" t="n">
        <v>123.6</v>
      </c>
      <c r="F25" s="516" t="n">
        <v>0.3</v>
      </c>
      <c r="G25" s="516" t="n">
        <v>3.3</v>
      </c>
      <c r="H25" s="516" t="n">
        <v>40.1</v>
      </c>
      <c r="I25" s="516" t="n">
        <v>39.4</v>
      </c>
      <c r="J25" s="516" t="n">
        <v>3.1</v>
      </c>
      <c r="K25" s="515" t="s">
        <v>651</v>
      </c>
      <c r="L25" s="515" t="n">
        <v>0.1</v>
      </c>
      <c r="M25" s="516" t="s">
        <v>651</v>
      </c>
    </row>
    <row r="26" customFormat="false" ht="12.75" hidden="false" customHeight="false" outlineLevel="0" collapsed="false">
      <c r="B26" s="232" t="s">
        <v>250</v>
      </c>
      <c r="C26" s="531" t="n">
        <v>423.5</v>
      </c>
      <c r="D26" s="516" t="n">
        <v>4.7</v>
      </c>
      <c r="E26" s="515" t="n">
        <v>328.1</v>
      </c>
      <c r="F26" s="516" t="n">
        <v>1.1</v>
      </c>
      <c r="G26" s="516" t="n">
        <v>4.2</v>
      </c>
      <c r="H26" s="516" t="n">
        <v>41.7</v>
      </c>
      <c r="I26" s="516" t="n">
        <v>36.4</v>
      </c>
      <c r="J26" s="516" t="n">
        <v>5.4</v>
      </c>
      <c r="K26" s="516" t="n">
        <v>0</v>
      </c>
      <c r="L26" s="515" t="n">
        <v>0.4</v>
      </c>
      <c r="M26" s="516" t="n">
        <v>0</v>
      </c>
      <c r="N26" s="533"/>
    </row>
    <row r="27" s="523" customFormat="true" ht="15" hidden="false" customHeight="true" outlineLevel="0" collapsed="false">
      <c r="A27" s="524" t="s">
        <v>667</v>
      </c>
      <c r="B27" s="524"/>
      <c r="C27" s="524"/>
      <c r="D27" s="524"/>
      <c r="E27" s="524"/>
      <c r="F27" s="524"/>
      <c r="G27" s="524"/>
      <c r="H27" s="524"/>
      <c r="I27" s="524"/>
      <c r="J27" s="524"/>
      <c r="K27" s="524"/>
      <c r="L27" s="524"/>
      <c r="M27" s="524"/>
    </row>
    <row r="28" s="525" customFormat="true" ht="15" hidden="false" customHeight="true" outlineLevel="0" collapsed="false">
      <c r="A28" s="512" t="s">
        <v>668</v>
      </c>
      <c r="B28" s="512"/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</row>
    <row r="29" s="523" customFormat="true" ht="14.1" hidden="false" customHeight="true" outlineLevel="0" collapsed="false">
      <c r="A29" s="513" t="n">
        <v>2011</v>
      </c>
      <c r="B29" s="232" t="s">
        <v>248</v>
      </c>
      <c r="C29" s="515" t="n">
        <v>399.7</v>
      </c>
      <c r="D29" s="142" t="n">
        <v>7.953</v>
      </c>
      <c r="E29" s="515" t="n">
        <v>261.5</v>
      </c>
      <c r="F29" s="515" t="n">
        <v>43.5</v>
      </c>
      <c r="G29" s="515" t="n">
        <v>6.3</v>
      </c>
      <c r="H29" s="515" t="n">
        <v>20.8</v>
      </c>
      <c r="I29" s="515" t="n">
        <v>42</v>
      </c>
      <c r="J29" s="534" t="s">
        <v>669</v>
      </c>
      <c r="K29" s="515" t="n">
        <v>2</v>
      </c>
      <c r="L29" s="515" t="n">
        <v>5.8</v>
      </c>
      <c r="M29" s="516" t="n">
        <v>8.2</v>
      </c>
    </row>
    <row r="30" s="523" customFormat="true" ht="14.1" hidden="false" customHeight="true" outlineLevel="0" collapsed="false">
      <c r="A30" s="513"/>
      <c r="B30" s="232" t="s">
        <v>250</v>
      </c>
      <c r="C30" s="515" t="n">
        <v>594.5</v>
      </c>
      <c r="D30" s="142" t="n">
        <v>23.671</v>
      </c>
      <c r="E30" s="515" t="n">
        <v>373.1</v>
      </c>
      <c r="F30" s="515" t="n">
        <v>39.5</v>
      </c>
      <c r="G30" s="515" t="n">
        <v>12.6</v>
      </c>
      <c r="H30" s="515" t="n">
        <v>44.4</v>
      </c>
      <c r="I30" s="515" t="n">
        <v>69.4</v>
      </c>
      <c r="J30" s="515" t="n">
        <v>1.4</v>
      </c>
      <c r="K30" s="515" t="n">
        <v>3.3</v>
      </c>
      <c r="L30" s="515" t="n">
        <v>8.6</v>
      </c>
      <c r="M30" s="516" t="n">
        <v>15.1</v>
      </c>
    </row>
    <row r="31" s="523" customFormat="true" ht="14.1" hidden="false" customHeight="true" outlineLevel="0" collapsed="false">
      <c r="A31" s="513"/>
      <c r="B31" s="232" t="s">
        <v>155</v>
      </c>
      <c r="C31" s="515" t="n">
        <v>738.1</v>
      </c>
      <c r="D31" s="515" t="n">
        <v>26.9</v>
      </c>
      <c r="E31" s="515" t="n">
        <v>438.6</v>
      </c>
      <c r="F31" s="515" t="n">
        <v>62.4</v>
      </c>
      <c r="G31" s="515" t="n">
        <v>11.3</v>
      </c>
      <c r="H31" s="515" t="n">
        <v>46.9</v>
      </c>
      <c r="I31" s="515" t="n">
        <v>121.4</v>
      </c>
      <c r="J31" s="515" t="n">
        <v>2.9</v>
      </c>
      <c r="K31" s="515" t="n">
        <v>0.6</v>
      </c>
      <c r="L31" s="515" t="n">
        <v>9.3</v>
      </c>
      <c r="M31" s="516" t="n">
        <v>13.4</v>
      </c>
    </row>
    <row r="32" s="523" customFormat="true" ht="9.95" hidden="false" customHeight="true" outlineLevel="0" collapsed="false">
      <c r="A32" s="513"/>
      <c r="B32" s="232"/>
      <c r="C32" s="515"/>
      <c r="D32" s="515"/>
      <c r="E32" s="515"/>
      <c r="F32" s="515"/>
      <c r="G32" s="515"/>
      <c r="H32" s="515"/>
      <c r="I32" s="515"/>
      <c r="J32" s="515"/>
      <c r="K32" s="515"/>
      <c r="L32" s="515"/>
      <c r="M32" s="516"/>
    </row>
    <row r="33" s="523" customFormat="true" ht="14.1" hidden="false" customHeight="true" outlineLevel="0" collapsed="false">
      <c r="A33" s="513" t="n">
        <v>2012</v>
      </c>
      <c r="B33" s="232" t="s">
        <v>252</v>
      </c>
      <c r="C33" s="515" t="n">
        <v>135.3</v>
      </c>
      <c r="D33" s="515" t="s">
        <v>249</v>
      </c>
      <c r="E33" s="515" t="n">
        <v>107.2</v>
      </c>
      <c r="F33" s="515" t="n">
        <v>32.1</v>
      </c>
      <c r="G33" s="515" t="n">
        <v>1.2</v>
      </c>
      <c r="H33" s="515" t="s">
        <v>670</v>
      </c>
      <c r="I33" s="515" t="n">
        <v>0.7</v>
      </c>
      <c r="J33" s="515" t="s">
        <v>671</v>
      </c>
      <c r="K33" s="515" t="n">
        <v>0.3</v>
      </c>
      <c r="L33" s="515" t="n">
        <v>4.9</v>
      </c>
      <c r="M33" s="516" t="n">
        <v>2.3</v>
      </c>
    </row>
    <row r="34" s="523" customFormat="true" ht="14.1" hidden="false" customHeight="true" outlineLevel="0" collapsed="false">
      <c r="A34" s="513"/>
      <c r="B34" s="232" t="s">
        <v>248</v>
      </c>
      <c r="C34" s="531" t="n">
        <v>295.2</v>
      </c>
      <c r="D34" s="515" t="s">
        <v>672</v>
      </c>
      <c r="E34" s="515" t="n">
        <v>225</v>
      </c>
      <c r="F34" s="516" t="n">
        <v>23.6</v>
      </c>
      <c r="G34" s="516" t="n">
        <v>6.2</v>
      </c>
      <c r="H34" s="516" t="n">
        <v>4.6</v>
      </c>
      <c r="I34" s="516" t="n">
        <v>15.1</v>
      </c>
      <c r="J34" s="516" t="n">
        <v>4.5</v>
      </c>
      <c r="K34" s="516" t="n">
        <v>1.3</v>
      </c>
      <c r="L34" s="515" t="n">
        <v>7</v>
      </c>
      <c r="M34" s="516" t="n">
        <v>11.1</v>
      </c>
    </row>
    <row r="35" s="523" customFormat="true" ht="14.1" hidden="false" customHeight="true" outlineLevel="0" collapsed="false">
      <c r="B35" s="232" t="s">
        <v>250</v>
      </c>
      <c r="C35" s="531" t="n">
        <v>327.1</v>
      </c>
      <c r="D35" s="516" t="n">
        <v>0.1</v>
      </c>
      <c r="E35" s="515" t="n">
        <v>179.3</v>
      </c>
      <c r="F35" s="516" t="n">
        <v>13.6</v>
      </c>
      <c r="G35" s="516" t="n">
        <v>8.8</v>
      </c>
      <c r="H35" s="516" t="n">
        <v>37.7</v>
      </c>
      <c r="I35" s="516" t="n">
        <v>50.2</v>
      </c>
      <c r="J35" s="516" t="n">
        <v>11.3</v>
      </c>
      <c r="K35" s="516" t="n">
        <v>2.8</v>
      </c>
      <c r="L35" s="515" t="n">
        <v>8.8</v>
      </c>
      <c r="M35" s="516" t="n">
        <v>13.8</v>
      </c>
    </row>
    <row r="36" s="523" customFormat="true" ht="12.75" hidden="false" customHeight="true" outlineLevel="0" collapsed="false">
      <c r="A36" s="513"/>
      <c r="B36" s="513"/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</row>
    <row r="37" customFormat="false" ht="11.25" hidden="false" customHeight="true" outlineLevel="0" collapsed="false">
      <c r="A37" s="477" t="s">
        <v>673</v>
      </c>
      <c r="B37" s="477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</row>
    <row r="38" customFormat="false" ht="15" hidden="false" customHeight="true" outlineLevel="0" collapsed="false">
      <c r="A38" s="477" t="s">
        <v>657</v>
      </c>
      <c r="B38" s="477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31" display="Powrót do spisu tablic"/>
    <hyperlink ref="L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6" min="3" style="213" width="9.62"/>
    <col collapsed="false" customWidth="true" hidden="false" outlineLevel="0" max="7" min="7" style="213" width="9.87"/>
    <col collapsed="false" customWidth="true" hidden="false" outlineLevel="0" max="30" min="8" style="213" width="9.62"/>
    <col collapsed="false" customWidth="true" hidden="false" outlineLevel="0" max="31" min="31" style="213" width="2.37"/>
    <col collapsed="false" customWidth="false" hidden="false" outlineLevel="0" max="257" min="32" style="213" width="8.99"/>
  </cols>
  <sheetData>
    <row r="1" s="217" customFormat="true" ht="15" hidden="false" customHeight="true" outlineLevel="0" collapsed="false">
      <c r="A1" s="256" t="s">
        <v>674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17" t="s">
        <v>138</v>
      </c>
      <c r="M1" s="17"/>
    </row>
    <row r="2" s="217" customFormat="true" ht="15" hidden="false" customHeight="true" outlineLevel="0" collapsed="false">
      <c r="A2" s="258" t="s">
        <v>675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19" t="s">
        <v>140</v>
      </c>
      <c r="M2" s="19"/>
    </row>
    <row r="3" s="510" customFormat="true" ht="20.1" hidden="false" customHeight="true" outlineLevel="0" collapsed="false">
      <c r="A3" s="222" t="s">
        <v>617</v>
      </c>
      <c r="B3" s="222"/>
      <c r="C3" s="223" t="s">
        <v>618</v>
      </c>
      <c r="D3" s="509"/>
      <c r="E3" s="509"/>
      <c r="F3" s="509"/>
      <c r="G3" s="509"/>
      <c r="H3" s="509"/>
      <c r="I3" s="509"/>
      <c r="J3" s="509"/>
      <c r="K3" s="509"/>
      <c r="L3" s="509"/>
      <c r="M3" s="509"/>
    </row>
    <row r="4" s="510" customFormat="true" ht="65.1" hidden="false" customHeight="true" outlineLevel="0" collapsed="false">
      <c r="A4" s="222"/>
      <c r="B4" s="222"/>
      <c r="C4" s="223"/>
      <c r="D4" s="228" t="s">
        <v>676</v>
      </c>
      <c r="E4" s="228" t="s">
        <v>620</v>
      </c>
      <c r="F4" s="228" t="s">
        <v>621</v>
      </c>
      <c r="G4" s="228" t="s">
        <v>622</v>
      </c>
      <c r="H4" s="222" t="s">
        <v>623</v>
      </c>
      <c r="I4" s="228" t="s">
        <v>677</v>
      </c>
      <c r="J4" s="228" t="s">
        <v>625</v>
      </c>
      <c r="K4" s="228" t="s">
        <v>626</v>
      </c>
      <c r="L4" s="228" t="s">
        <v>627</v>
      </c>
      <c r="M4" s="223" t="s">
        <v>628</v>
      </c>
    </row>
    <row r="5" s="510" customFormat="true" ht="65.1" hidden="false" customHeight="true" outlineLevel="0" collapsed="false">
      <c r="A5" s="222"/>
      <c r="B5" s="222"/>
      <c r="C5" s="223"/>
      <c r="D5" s="228"/>
      <c r="E5" s="228"/>
      <c r="F5" s="228"/>
      <c r="G5" s="228"/>
      <c r="H5" s="222"/>
      <c r="I5" s="228"/>
      <c r="J5" s="228"/>
      <c r="K5" s="228"/>
      <c r="L5" s="228"/>
      <c r="M5" s="223"/>
    </row>
    <row r="6" s="510" customFormat="true" ht="65.1" hidden="false" customHeight="true" outlineLevel="0" collapsed="false">
      <c r="A6" s="222"/>
      <c r="B6" s="222"/>
      <c r="C6" s="223"/>
      <c r="D6" s="228"/>
      <c r="E6" s="228"/>
      <c r="F6" s="228"/>
      <c r="G6" s="228"/>
      <c r="H6" s="222"/>
      <c r="I6" s="228"/>
      <c r="J6" s="228"/>
      <c r="K6" s="228"/>
      <c r="L6" s="228"/>
      <c r="M6" s="223"/>
    </row>
    <row r="7" s="510" customFormat="true" ht="15" hidden="false" customHeight="true" outlineLevel="0" collapsed="false">
      <c r="A7" s="511" t="s">
        <v>678</v>
      </c>
      <c r="B7" s="511"/>
      <c r="C7" s="511"/>
      <c r="D7" s="511"/>
      <c r="E7" s="511"/>
      <c r="F7" s="511"/>
      <c r="G7" s="511"/>
      <c r="H7" s="511"/>
      <c r="I7" s="511"/>
      <c r="J7" s="511"/>
      <c r="K7" s="511"/>
      <c r="L7" s="511"/>
      <c r="M7" s="511"/>
    </row>
    <row r="8" s="518" customFormat="true" ht="15" hidden="false" customHeight="true" outlineLevel="0" collapsed="false">
      <c r="A8" s="512" t="s">
        <v>679</v>
      </c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</row>
    <row r="9" s="510" customFormat="true" ht="14.1" hidden="false" customHeight="true" outlineLevel="0" collapsed="false">
      <c r="A9" s="513" t="n">
        <v>2011</v>
      </c>
      <c r="B9" s="232" t="s">
        <v>248</v>
      </c>
      <c r="C9" s="515" t="n">
        <v>3</v>
      </c>
      <c r="D9" s="142" t="n">
        <v>9.54883884198274</v>
      </c>
      <c r="E9" s="515" t="n">
        <v>3.9</v>
      </c>
      <c r="F9" s="515" t="n">
        <v>14.5</v>
      </c>
      <c r="G9" s="515" t="n">
        <v>0.8</v>
      </c>
      <c r="H9" s="515" t="n">
        <v>1.1</v>
      </c>
      <c r="I9" s="515" t="n">
        <v>1.2</v>
      </c>
      <c r="J9" s="515" t="s">
        <v>680</v>
      </c>
      <c r="K9" s="515" t="n">
        <v>8.2</v>
      </c>
      <c r="L9" s="515" t="n">
        <v>10.4</v>
      </c>
      <c r="M9" s="516" t="n">
        <v>2.4</v>
      </c>
    </row>
    <row r="10" s="510" customFormat="true" ht="14.1" hidden="false" customHeight="true" outlineLevel="0" collapsed="false">
      <c r="A10" s="513"/>
      <c r="B10" s="232" t="s">
        <v>250</v>
      </c>
      <c r="C10" s="515" t="n">
        <v>3.4</v>
      </c>
      <c r="D10" s="142" t="n">
        <v>15.8336540188307</v>
      </c>
      <c r="E10" s="515" t="n">
        <v>4.6</v>
      </c>
      <c r="F10" s="515" t="n">
        <v>7.8</v>
      </c>
      <c r="G10" s="515" t="n">
        <v>2.4</v>
      </c>
      <c r="H10" s="515" t="n">
        <v>2.4</v>
      </c>
      <c r="I10" s="515" t="n">
        <v>1.4</v>
      </c>
      <c r="J10" s="515" t="s">
        <v>681</v>
      </c>
      <c r="K10" s="515" t="n">
        <v>8.7</v>
      </c>
      <c r="L10" s="515" t="n">
        <v>10.2</v>
      </c>
      <c r="M10" s="516" t="n">
        <v>3.5</v>
      </c>
    </row>
    <row r="11" s="510" customFormat="true" ht="14.1" hidden="false" customHeight="true" outlineLevel="0" collapsed="false">
      <c r="A11" s="513"/>
      <c r="B11" s="232" t="s">
        <v>155</v>
      </c>
      <c r="C11" s="515" t="n">
        <v>3.1</v>
      </c>
      <c r="D11" s="515" t="n">
        <v>14</v>
      </c>
      <c r="E11" s="515" t="n">
        <v>4</v>
      </c>
      <c r="F11" s="515" t="n">
        <v>8.9</v>
      </c>
      <c r="G11" s="515" t="n">
        <v>1.7</v>
      </c>
      <c r="H11" s="515" t="n">
        <v>2.6</v>
      </c>
      <c r="I11" s="515" t="n">
        <v>1.6</v>
      </c>
      <c r="J11" s="515" t="s">
        <v>669</v>
      </c>
      <c r="K11" s="515" t="n">
        <v>6.5</v>
      </c>
      <c r="L11" s="515" t="n">
        <v>7.7</v>
      </c>
      <c r="M11" s="516" t="n">
        <v>1.6</v>
      </c>
    </row>
    <row r="12" s="510" customFormat="true" ht="9.95" hidden="false" customHeight="true" outlineLevel="0" collapsed="false">
      <c r="A12" s="513"/>
      <c r="B12" s="232"/>
      <c r="C12" s="515"/>
      <c r="D12" s="515"/>
      <c r="E12" s="515"/>
      <c r="F12" s="515"/>
      <c r="G12" s="515"/>
      <c r="H12" s="515"/>
      <c r="I12" s="515"/>
      <c r="J12" s="515"/>
      <c r="K12" s="515"/>
      <c r="L12" s="515"/>
      <c r="M12" s="516"/>
    </row>
    <row r="13" s="510" customFormat="true" ht="14.1" hidden="false" customHeight="true" outlineLevel="0" collapsed="false">
      <c r="A13" s="513" t="n">
        <v>2012</v>
      </c>
      <c r="B13" s="232" t="s">
        <v>252</v>
      </c>
      <c r="C13" s="515" t="n">
        <v>2.4</v>
      </c>
      <c r="D13" s="515" t="s">
        <v>249</v>
      </c>
      <c r="E13" s="515" t="n">
        <v>3.5</v>
      </c>
      <c r="F13" s="515" t="n">
        <v>17.1</v>
      </c>
      <c r="G13" s="515" t="n">
        <v>0.4</v>
      </c>
      <c r="H13" s="515" t="n">
        <v>0.2</v>
      </c>
      <c r="I13" s="515" t="n">
        <v>0.2</v>
      </c>
      <c r="J13" s="515" t="s">
        <v>682</v>
      </c>
      <c r="K13" s="515" t="n">
        <v>0.3</v>
      </c>
      <c r="L13" s="515" t="n">
        <v>17.5</v>
      </c>
      <c r="M13" s="516" t="n">
        <v>1.6</v>
      </c>
    </row>
    <row r="14" s="510" customFormat="true" ht="14.1" hidden="false" customHeight="true" outlineLevel="0" collapsed="false">
      <c r="A14" s="513"/>
      <c r="B14" s="232" t="s">
        <v>248</v>
      </c>
      <c r="C14" s="515" t="n">
        <v>2.6</v>
      </c>
      <c r="D14" s="515" t="s">
        <v>683</v>
      </c>
      <c r="E14" s="515" t="n">
        <v>3.5</v>
      </c>
      <c r="F14" s="515" t="n">
        <v>9.4</v>
      </c>
      <c r="G14" s="515" t="n">
        <v>3.2</v>
      </c>
      <c r="H14" s="515" t="n">
        <v>2</v>
      </c>
      <c r="I14" s="515" t="n">
        <v>0.9</v>
      </c>
      <c r="J14" s="515" t="n">
        <v>0.4</v>
      </c>
      <c r="K14" s="515" t="n">
        <v>4.1</v>
      </c>
      <c r="L14" s="515" t="n">
        <v>12.9</v>
      </c>
      <c r="M14" s="516" t="n">
        <v>4.4</v>
      </c>
    </row>
    <row r="15" customFormat="false" ht="12.75" hidden="false" customHeight="false" outlineLevel="0" collapsed="false">
      <c r="B15" s="232" t="s">
        <v>250</v>
      </c>
      <c r="C15" s="515" t="n">
        <v>2.5</v>
      </c>
      <c r="D15" s="515" t="n">
        <v>1.6</v>
      </c>
      <c r="E15" s="515" t="n">
        <v>2.9</v>
      </c>
      <c r="F15" s="515" t="n">
        <v>4</v>
      </c>
      <c r="G15" s="515" t="n">
        <v>3</v>
      </c>
      <c r="H15" s="515" t="n">
        <v>3.2</v>
      </c>
      <c r="I15" s="515" t="n">
        <v>1.4</v>
      </c>
      <c r="J15" s="515" t="n">
        <v>1.5</v>
      </c>
      <c r="K15" s="515" t="n">
        <v>6.1</v>
      </c>
      <c r="L15" s="515" t="n">
        <v>10.6</v>
      </c>
      <c r="M15" s="516" t="n">
        <v>3.9</v>
      </c>
      <c r="N15" s="533"/>
    </row>
    <row r="16" s="510" customFormat="true" ht="15" hidden="false" customHeight="true" outlineLevel="0" collapsed="false">
      <c r="A16" s="517" t="s">
        <v>684</v>
      </c>
      <c r="B16" s="517"/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35"/>
    </row>
    <row r="17" s="518" customFormat="true" ht="15" hidden="false" customHeight="true" outlineLevel="0" collapsed="false">
      <c r="A17" s="512" t="s">
        <v>685</v>
      </c>
      <c r="B17" s="512"/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36"/>
    </row>
    <row r="18" s="510" customFormat="true" ht="14.1" hidden="false" customHeight="true" outlineLevel="0" collapsed="false">
      <c r="A18" s="513" t="n">
        <v>2011</v>
      </c>
      <c r="B18" s="232" t="s">
        <v>248</v>
      </c>
      <c r="C18" s="515" t="n">
        <v>3.3</v>
      </c>
      <c r="D18" s="142" t="n">
        <v>8.86858224645266</v>
      </c>
      <c r="E18" s="515" t="n">
        <v>4</v>
      </c>
      <c r="F18" s="515" t="n">
        <v>15.2</v>
      </c>
      <c r="G18" s="515" t="n">
        <v>4.5</v>
      </c>
      <c r="H18" s="515" t="n">
        <v>2.2</v>
      </c>
      <c r="I18" s="515" t="n">
        <v>1.2</v>
      </c>
      <c r="J18" s="515" t="n">
        <v>0</v>
      </c>
      <c r="K18" s="515" t="n">
        <v>8.6</v>
      </c>
      <c r="L18" s="515" t="n">
        <v>11.8</v>
      </c>
      <c r="M18" s="516" t="n">
        <v>5</v>
      </c>
      <c r="N18" s="535"/>
    </row>
    <row r="19" s="510" customFormat="true" ht="14.1" hidden="false" customHeight="true" outlineLevel="0" collapsed="false">
      <c r="A19" s="513"/>
      <c r="B19" s="232" t="s">
        <v>250</v>
      </c>
      <c r="C19" s="515" t="n">
        <v>3.2</v>
      </c>
      <c r="D19" s="142" t="n">
        <v>14.704987526114</v>
      </c>
      <c r="E19" s="515" t="n">
        <v>4.1</v>
      </c>
      <c r="F19" s="515" t="n">
        <v>10.1</v>
      </c>
      <c r="G19" s="515" t="n">
        <v>5.8</v>
      </c>
      <c r="H19" s="515" t="n">
        <v>2.4</v>
      </c>
      <c r="I19" s="515" t="n">
        <v>1.2</v>
      </c>
      <c r="J19" s="515" t="n">
        <v>0.5</v>
      </c>
      <c r="K19" s="515" t="n">
        <v>9.3</v>
      </c>
      <c r="L19" s="515" t="n">
        <v>11.5</v>
      </c>
      <c r="M19" s="516" t="n">
        <v>6.1</v>
      </c>
      <c r="N19" s="535"/>
    </row>
    <row r="20" s="510" customFormat="true" ht="14.1" hidden="false" customHeight="true" outlineLevel="0" collapsed="false">
      <c r="A20" s="513"/>
      <c r="B20" s="232" t="s">
        <v>155</v>
      </c>
      <c r="C20" s="515" t="n">
        <v>2.9</v>
      </c>
      <c r="D20" s="515" t="n">
        <v>12.5</v>
      </c>
      <c r="E20" s="515" t="n">
        <v>3.4</v>
      </c>
      <c r="F20" s="515" t="n">
        <v>11.8</v>
      </c>
      <c r="G20" s="515" t="n">
        <v>4.3</v>
      </c>
      <c r="H20" s="515" t="n">
        <v>2.1</v>
      </c>
      <c r="I20" s="515" t="n">
        <v>1.5</v>
      </c>
      <c r="J20" s="515" t="n">
        <v>1</v>
      </c>
      <c r="K20" s="515" t="n">
        <v>1.5</v>
      </c>
      <c r="L20" s="515" t="n">
        <v>8.9</v>
      </c>
      <c r="M20" s="516" t="n">
        <v>4.5</v>
      </c>
      <c r="N20" s="535"/>
    </row>
    <row r="21" s="510" customFormat="true" ht="9.95" hidden="false" customHeight="true" outlineLevel="0" collapsed="false">
      <c r="A21" s="513"/>
      <c r="B21" s="232"/>
      <c r="C21" s="515"/>
      <c r="D21" s="515"/>
      <c r="E21" s="515"/>
      <c r="F21" s="515"/>
      <c r="G21" s="515"/>
      <c r="H21" s="515"/>
      <c r="I21" s="515"/>
      <c r="J21" s="515"/>
      <c r="K21" s="515"/>
      <c r="L21" s="515"/>
      <c r="M21" s="516"/>
      <c r="N21" s="535"/>
    </row>
    <row r="22" s="510" customFormat="true" ht="14.1" hidden="false" customHeight="true" outlineLevel="0" collapsed="false">
      <c r="A22" s="513" t="n">
        <v>2012</v>
      </c>
      <c r="B22" s="232" t="s">
        <v>252</v>
      </c>
      <c r="C22" s="515" t="n">
        <v>2.4</v>
      </c>
      <c r="D22" s="515" t="s">
        <v>249</v>
      </c>
      <c r="E22" s="515" t="n">
        <v>3.3</v>
      </c>
      <c r="F22" s="515" t="n">
        <v>17</v>
      </c>
      <c r="G22" s="515" t="n">
        <v>2.9</v>
      </c>
      <c r="H22" s="515" t="n">
        <v>0.3</v>
      </c>
      <c r="I22" s="515" t="n">
        <v>0.2</v>
      </c>
      <c r="J22" s="515" t="s">
        <v>686</v>
      </c>
      <c r="K22" s="515" t="n">
        <v>2.8</v>
      </c>
      <c r="L22" s="515" t="n">
        <v>18.5</v>
      </c>
      <c r="M22" s="516" t="n">
        <v>2.6</v>
      </c>
      <c r="N22" s="535"/>
    </row>
    <row r="23" s="510" customFormat="true" ht="14.1" hidden="false" customHeight="true" outlineLevel="0" collapsed="false">
      <c r="A23" s="513"/>
      <c r="B23" s="232" t="s">
        <v>248</v>
      </c>
      <c r="C23" s="515" t="n">
        <v>2.4</v>
      </c>
      <c r="D23" s="515" t="s">
        <v>639</v>
      </c>
      <c r="E23" s="515" t="n">
        <v>3.3</v>
      </c>
      <c r="F23" s="515" t="n">
        <v>8.8</v>
      </c>
      <c r="G23" s="515" t="n">
        <v>5.4</v>
      </c>
      <c r="H23" s="515" t="n">
        <v>1</v>
      </c>
      <c r="I23" s="515" t="n">
        <v>0.5</v>
      </c>
      <c r="J23" s="515" t="n">
        <v>1.5</v>
      </c>
      <c r="K23" s="515" t="n">
        <v>5.2</v>
      </c>
      <c r="L23" s="515" t="n">
        <v>14.2</v>
      </c>
      <c r="M23" s="516" t="n">
        <v>5.7</v>
      </c>
      <c r="N23" s="535"/>
    </row>
    <row r="24" customFormat="false" ht="12.75" hidden="false" customHeight="false" outlineLevel="0" collapsed="false">
      <c r="B24" s="232" t="s">
        <v>250</v>
      </c>
      <c r="C24" s="515" t="n">
        <v>1.8</v>
      </c>
      <c r="D24" s="515" t="n">
        <v>1</v>
      </c>
      <c r="E24" s="515" t="n">
        <v>1.9</v>
      </c>
      <c r="F24" s="515" t="n">
        <v>4.1</v>
      </c>
      <c r="G24" s="515" t="n">
        <v>5.1</v>
      </c>
      <c r="H24" s="515" t="n">
        <v>2.6</v>
      </c>
      <c r="I24" s="515" t="n">
        <v>0.9</v>
      </c>
      <c r="J24" s="515" t="n">
        <v>2.5</v>
      </c>
      <c r="K24" s="515" t="n">
        <v>6.8</v>
      </c>
      <c r="L24" s="515" t="n">
        <v>11.6</v>
      </c>
      <c r="M24" s="516" t="n">
        <v>5.3</v>
      </c>
      <c r="N24" s="533"/>
    </row>
    <row r="25" s="510" customFormat="true" ht="15" hidden="false" customHeight="true" outlineLevel="0" collapsed="false">
      <c r="A25" s="517" t="s">
        <v>687</v>
      </c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35"/>
    </row>
    <row r="26" s="518" customFormat="true" ht="15" hidden="false" customHeight="true" outlineLevel="0" collapsed="false">
      <c r="A26" s="537" t="s">
        <v>688</v>
      </c>
      <c r="B26" s="537"/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6"/>
    </row>
    <row r="27" s="510" customFormat="true" ht="14.1" hidden="false" customHeight="true" outlineLevel="0" collapsed="false">
      <c r="A27" s="513" t="n">
        <v>2011</v>
      </c>
      <c r="B27" s="232" t="s">
        <v>248</v>
      </c>
      <c r="C27" s="515" t="n">
        <v>2.7</v>
      </c>
      <c r="D27" s="142" t="n">
        <v>7.23848877319766</v>
      </c>
      <c r="E27" s="515" t="n">
        <v>3.3</v>
      </c>
      <c r="F27" s="515" t="n">
        <v>12.4</v>
      </c>
      <c r="G27" s="515" t="n">
        <v>4.1</v>
      </c>
      <c r="H27" s="515" t="n">
        <v>1.6</v>
      </c>
      <c r="I27" s="515" t="n">
        <v>1</v>
      </c>
      <c r="J27" s="515" t="s">
        <v>689</v>
      </c>
      <c r="K27" s="515" t="n">
        <v>7.2</v>
      </c>
      <c r="L27" s="515" t="n">
        <v>9.4</v>
      </c>
      <c r="M27" s="516" t="n">
        <v>4.1</v>
      </c>
      <c r="N27" s="535"/>
    </row>
    <row r="28" s="510" customFormat="true" ht="14.1" hidden="false" customHeight="true" outlineLevel="0" collapsed="false">
      <c r="A28" s="513"/>
      <c r="B28" s="232" t="s">
        <v>250</v>
      </c>
      <c r="C28" s="515" t="n">
        <v>2.7</v>
      </c>
      <c r="D28" s="142" t="n">
        <v>12.0028193010567</v>
      </c>
      <c r="E28" s="515" t="n">
        <v>3.3</v>
      </c>
      <c r="F28" s="515" t="n">
        <v>8.1</v>
      </c>
      <c r="G28" s="515" t="n">
        <v>5.2</v>
      </c>
      <c r="H28" s="515" t="n">
        <v>1.9</v>
      </c>
      <c r="I28" s="515" t="n">
        <v>1</v>
      </c>
      <c r="J28" s="515" t="n">
        <v>0.3</v>
      </c>
      <c r="K28" s="515" t="n">
        <v>7.7</v>
      </c>
      <c r="L28" s="515" t="n">
        <v>9.2</v>
      </c>
      <c r="M28" s="516" t="n">
        <v>5.3</v>
      </c>
      <c r="N28" s="535"/>
    </row>
    <row r="29" s="510" customFormat="true" ht="14.1" hidden="false" customHeight="true" outlineLevel="0" collapsed="false">
      <c r="A29" s="513"/>
      <c r="B29" s="232" t="s">
        <v>155</v>
      </c>
      <c r="C29" s="515" t="n">
        <v>2.4</v>
      </c>
      <c r="D29" s="515" t="n">
        <v>10</v>
      </c>
      <c r="E29" s="515" t="n">
        <v>2.8</v>
      </c>
      <c r="F29" s="515" t="n">
        <v>9.5</v>
      </c>
      <c r="G29" s="515" t="n">
        <v>3.4</v>
      </c>
      <c r="H29" s="515" t="n">
        <v>1.4</v>
      </c>
      <c r="I29" s="515" t="n">
        <v>1.2</v>
      </c>
      <c r="J29" s="515" t="n">
        <v>0.4</v>
      </c>
      <c r="K29" s="515" t="n">
        <v>1.1</v>
      </c>
      <c r="L29" s="515" t="n">
        <v>6.9</v>
      </c>
      <c r="M29" s="516" t="n">
        <v>3.5</v>
      </c>
      <c r="N29" s="535"/>
    </row>
    <row r="30" s="510" customFormat="true" ht="9.95" hidden="false" customHeight="true" outlineLevel="0" collapsed="false">
      <c r="A30" s="513"/>
      <c r="B30" s="232"/>
      <c r="C30" s="515"/>
      <c r="D30" s="515"/>
      <c r="E30" s="515"/>
      <c r="F30" s="515"/>
      <c r="G30" s="515"/>
      <c r="H30" s="515"/>
      <c r="I30" s="515"/>
      <c r="J30" s="515"/>
      <c r="K30" s="515"/>
      <c r="L30" s="515"/>
      <c r="M30" s="516"/>
      <c r="N30" s="535"/>
    </row>
    <row r="31" s="510" customFormat="true" ht="14.1" hidden="false" customHeight="true" outlineLevel="0" collapsed="false">
      <c r="A31" s="513" t="n">
        <v>2012</v>
      </c>
      <c r="B31" s="232" t="s">
        <v>252</v>
      </c>
      <c r="C31" s="515" t="n">
        <v>1.8</v>
      </c>
      <c r="D31" s="515" t="s">
        <v>249</v>
      </c>
      <c r="E31" s="515" t="n">
        <v>2.7</v>
      </c>
      <c r="F31" s="515" t="n">
        <v>13.9</v>
      </c>
      <c r="G31" s="515" t="n">
        <v>1.6</v>
      </c>
      <c r="H31" s="515" t="s">
        <v>690</v>
      </c>
      <c r="I31" s="515" t="n">
        <v>0</v>
      </c>
      <c r="J31" s="515" t="s">
        <v>686</v>
      </c>
      <c r="K31" s="515" t="n">
        <v>2.3</v>
      </c>
      <c r="L31" s="515" t="n">
        <v>15.2</v>
      </c>
      <c r="M31" s="516" t="n">
        <v>1.9</v>
      </c>
      <c r="N31" s="535"/>
    </row>
    <row r="32" s="510" customFormat="true" ht="14.1" hidden="false" customHeight="true" outlineLevel="0" collapsed="false">
      <c r="A32" s="513"/>
      <c r="B32" s="232" t="s">
        <v>248</v>
      </c>
      <c r="C32" s="515" t="n">
        <v>1.9</v>
      </c>
      <c r="D32" s="515" t="s">
        <v>691</v>
      </c>
      <c r="E32" s="515" t="n">
        <v>2.8</v>
      </c>
      <c r="F32" s="515" t="n">
        <v>7.1</v>
      </c>
      <c r="G32" s="515" t="n">
        <v>3.9</v>
      </c>
      <c r="H32" s="515" t="n">
        <v>0.4</v>
      </c>
      <c r="I32" s="515" t="n">
        <v>0.3</v>
      </c>
      <c r="J32" s="515" t="n">
        <v>1.2</v>
      </c>
      <c r="K32" s="515" t="n">
        <v>4.5</v>
      </c>
      <c r="L32" s="515" t="n">
        <v>11.4</v>
      </c>
      <c r="M32" s="516" t="n">
        <v>5</v>
      </c>
      <c r="N32" s="535"/>
    </row>
    <row r="33" customFormat="false" ht="12.75" hidden="false" customHeight="false" outlineLevel="0" collapsed="false">
      <c r="B33" s="232" t="s">
        <v>250</v>
      </c>
      <c r="C33" s="515" t="s">
        <v>692</v>
      </c>
      <c r="D33" s="515" t="n">
        <v>0.1</v>
      </c>
      <c r="E33" s="515" t="n">
        <v>1.4</v>
      </c>
      <c r="F33" s="515" t="n">
        <v>3.2</v>
      </c>
      <c r="G33" s="515" t="n">
        <v>3.6</v>
      </c>
      <c r="H33" s="515" t="n">
        <v>1.8</v>
      </c>
      <c r="I33" s="515" t="n">
        <v>0.7</v>
      </c>
      <c r="J33" s="515" t="n">
        <v>2</v>
      </c>
      <c r="K33" s="515" t="n">
        <v>5.6</v>
      </c>
      <c r="L33" s="515" t="n">
        <v>9.2</v>
      </c>
      <c r="M33" s="516" t="n">
        <v>4.6</v>
      </c>
      <c r="N33" s="533"/>
    </row>
    <row r="34" s="510" customFormat="true" ht="15" hidden="false" customHeight="tru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35"/>
    </row>
    <row r="35" customFormat="false" ht="11.25" hidden="false" customHeight="true" outlineLevel="0" collapsed="false">
      <c r="A35" s="477" t="s">
        <v>693</v>
      </c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M35" s="477"/>
    </row>
    <row r="36" customFormat="false" ht="15" hidden="false" customHeight="true" outlineLevel="0" collapsed="false">
      <c r="A36" s="477" t="s">
        <v>694</v>
      </c>
      <c r="B36" s="477"/>
      <c r="C36" s="477"/>
      <c r="D36" s="477"/>
      <c r="E36" s="477"/>
      <c r="F36" s="477"/>
      <c r="G36" s="477"/>
      <c r="H36" s="477"/>
      <c r="I36" s="477"/>
      <c r="J36" s="477"/>
      <c r="K36" s="477"/>
      <c r="L36" s="477"/>
      <c r="M36" s="477"/>
    </row>
  </sheetData>
  <mergeCells count="25"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32" display="Powrót do spisu tablic"/>
    <hyperlink ref="L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11" min="3" style="213" width="9.62"/>
    <col collapsed="false" customWidth="true" hidden="false" outlineLevel="0" max="12" min="12" style="213" width="4.25"/>
    <col collapsed="false" customWidth="true" hidden="false" outlineLevel="0" max="13" min="13" style="213" width="6.12"/>
    <col collapsed="false" customWidth="true" hidden="false" outlineLevel="0" max="54" min="14" style="213" width="9.62"/>
    <col collapsed="false" customWidth="false" hidden="false" outlineLevel="0" max="257" min="55" style="213" width="8.99"/>
  </cols>
  <sheetData>
    <row r="1" s="217" customFormat="true" ht="15" hidden="false" customHeight="true" outlineLevel="0" collapsed="false">
      <c r="A1" s="256" t="s">
        <v>69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538" t="s">
        <v>138</v>
      </c>
      <c r="N1" s="538"/>
    </row>
    <row r="2" s="217" customFormat="true" ht="15" hidden="false" customHeight="true" outlineLevel="0" collapsed="false">
      <c r="A2" s="220" t="s">
        <v>696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539" t="s">
        <v>140</v>
      </c>
      <c r="N2" s="539"/>
    </row>
    <row r="3" s="510" customFormat="true" ht="15" hidden="false" customHeight="true" outlineLevel="0" collapsed="false">
      <c r="A3" s="222" t="s">
        <v>617</v>
      </c>
      <c r="B3" s="222"/>
      <c r="C3" s="223" t="s">
        <v>618</v>
      </c>
      <c r="D3" s="522"/>
      <c r="E3" s="522"/>
      <c r="F3" s="522"/>
      <c r="G3" s="522"/>
      <c r="H3" s="522"/>
      <c r="I3" s="522"/>
      <c r="J3" s="522"/>
      <c r="K3" s="522"/>
      <c r="L3" s="522"/>
      <c r="M3" s="522"/>
      <c r="N3" s="522"/>
    </row>
    <row r="4" s="510" customFormat="true" ht="65.1" hidden="false" customHeight="true" outlineLevel="0" collapsed="false">
      <c r="A4" s="222"/>
      <c r="B4" s="222"/>
      <c r="C4" s="223"/>
      <c r="D4" s="228" t="s">
        <v>619</v>
      </c>
      <c r="E4" s="228" t="s">
        <v>620</v>
      </c>
      <c r="F4" s="228" t="s">
        <v>621</v>
      </c>
      <c r="G4" s="228" t="s">
        <v>697</v>
      </c>
      <c r="H4" s="222" t="s">
        <v>698</v>
      </c>
      <c r="I4" s="228" t="s">
        <v>624</v>
      </c>
      <c r="J4" s="228" t="s">
        <v>625</v>
      </c>
      <c r="K4" s="228" t="s">
        <v>626</v>
      </c>
      <c r="L4" s="228" t="s">
        <v>627</v>
      </c>
      <c r="M4" s="228"/>
      <c r="N4" s="223" t="s">
        <v>628</v>
      </c>
    </row>
    <row r="5" s="510" customFormat="true" ht="65.1" hidden="false" customHeight="true" outlineLevel="0" collapsed="false">
      <c r="A5" s="222"/>
      <c r="B5" s="222"/>
      <c r="C5" s="223"/>
      <c r="D5" s="228"/>
      <c r="E5" s="228"/>
      <c r="F5" s="228"/>
      <c r="G5" s="228"/>
      <c r="H5" s="222"/>
      <c r="I5" s="228"/>
      <c r="J5" s="228"/>
      <c r="K5" s="228"/>
      <c r="L5" s="228"/>
      <c r="M5" s="228"/>
      <c r="N5" s="223"/>
    </row>
    <row r="6" s="510" customFormat="true" ht="65.1" hidden="false" customHeight="true" outlineLevel="0" collapsed="false">
      <c r="A6" s="222"/>
      <c r="B6" s="222"/>
      <c r="C6" s="223"/>
      <c r="D6" s="228"/>
      <c r="E6" s="228"/>
      <c r="F6" s="228"/>
      <c r="G6" s="228"/>
      <c r="H6" s="222"/>
      <c r="I6" s="228"/>
      <c r="J6" s="228"/>
      <c r="K6" s="228"/>
      <c r="L6" s="228"/>
      <c r="M6" s="228"/>
      <c r="N6" s="223"/>
    </row>
    <row r="7" s="510" customFormat="true" ht="15" hidden="false" customHeight="true" outlineLevel="0" collapsed="false">
      <c r="A7" s="511" t="s">
        <v>699</v>
      </c>
      <c r="B7" s="511"/>
      <c r="C7" s="511"/>
      <c r="D7" s="511"/>
      <c r="E7" s="511"/>
      <c r="F7" s="511"/>
      <c r="G7" s="511"/>
      <c r="H7" s="511"/>
      <c r="I7" s="511"/>
      <c r="J7" s="511"/>
      <c r="K7" s="511"/>
      <c r="L7" s="511"/>
      <c r="M7" s="511"/>
      <c r="N7" s="511"/>
    </row>
    <row r="8" s="518" customFormat="true" ht="15" hidden="false" customHeight="true" outlineLevel="0" collapsed="false">
      <c r="A8" s="512" t="s">
        <v>700</v>
      </c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</row>
    <row r="9" s="510" customFormat="true" ht="14.1" hidden="false" customHeight="true" outlineLevel="0" collapsed="false">
      <c r="A9" s="513" t="n">
        <v>2011</v>
      </c>
      <c r="B9" s="514" t="s">
        <v>248</v>
      </c>
      <c r="C9" s="515" t="n">
        <v>96.7</v>
      </c>
      <c r="D9" s="142" t="n">
        <v>91.6893447770567</v>
      </c>
      <c r="E9" s="515" t="n">
        <v>96</v>
      </c>
      <c r="F9" s="515" t="n">
        <v>84.8</v>
      </c>
      <c r="G9" s="515" t="n">
        <v>95.5</v>
      </c>
      <c r="H9" s="515" t="n">
        <v>97.8</v>
      </c>
      <c r="I9" s="515" t="n">
        <v>98.8</v>
      </c>
      <c r="J9" s="515" t="n">
        <v>100</v>
      </c>
      <c r="K9" s="515" t="n">
        <v>91.4</v>
      </c>
      <c r="L9" s="515" t="n">
        <v>88.2</v>
      </c>
      <c r="M9" s="515"/>
      <c r="N9" s="516" t="n">
        <v>95</v>
      </c>
    </row>
    <row r="10" s="510" customFormat="true" ht="14.1" hidden="false" customHeight="true" outlineLevel="0" collapsed="false">
      <c r="A10" s="513"/>
      <c r="B10" s="514" t="s">
        <v>250</v>
      </c>
      <c r="C10" s="515" t="n">
        <v>96.8</v>
      </c>
      <c r="D10" s="142" t="n">
        <v>85.6058454860759</v>
      </c>
      <c r="E10" s="515" t="n">
        <v>95.9</v>
      </c>
      <c r="F10" s="515" t="n">
        <v>89.9</v>
      </c>
      <c r="G10" s="515" t="n">
        <v>94.2</v>
      </c>
      <c r="H10" s="515" t="n">
        <v>97.6</v>
      </c>
      <c r="I10" s="515" t="n">
        <v>98.8</v>
      </c>
      <c r="J10" s="515" t="n">
        <v>99.5</v>
      </c>
      <c r="K10" s="515" t="n">
        <v>90.7</v>
      </c>
      <c r="L10" s="515" t="n">
        <v>88.5</v>
      </c>
      <c r="M10" s="515"/>
      <c r="N10" s="516" t="n">
        <v>93.9</v>
      </c>
    </row>
    <row r="11" s="510" customFormat="true" ht="14.1" hidden="false" customHeight="true" outlineLevel="0" collapsed="false">
      <c r="A11" s="513"/>
      <c r="B11" s="232" t="s">
        <v>155</v>
      </c>
      <c r="C11" s="515" t="n">
        <v>97.1</v>
      </c>
      <c r="D11" s="515" t="n">
        <v>87.7</v>
      </c>
      <c r="E11" s="515" t="n">
        <v>96.6</v>
      </c>
      <c r="F11" s="515" t="n">
        <v>88.2</v>
      </c>
      <c r="G11" s="515" t="n">
        <v>95.7</v>
      </c>
      <c r="H11" s="515" t="n">
        <v>97.9</v>
      </c>
      <c r="I11" s="515" t="n">
        <v>98.5</v>
      </c>
      <c r="J11" s="515" t="n">
        <v>99</v>
      </c>
      <c r="K11" s="515" t="n">
        <v>98.5</v>
      </c>
      <c r="L11" s="515" t="n">
        <v>91.1</v>
      </c>
      <c r="M11" s="515"/>
      <c r="N11" s="516" t="n">
        <v>95.5</v>
      </c>
    </row>
    <row r="12" s="510" customFormat="true" ht="14.1" hidden="false" customHeight="true" outlineLevel="0" collapsed="false">
      <c r="A12" s="513"/>
      <c r="B12" s="232"/>
      <c r="C12" s="515"/>
      <c r="D12" s="515"/>
      <c r="E12" s="515"/>
      <c r="F12" s="515"/>
      <c r="G12" s="515"/>
      <c r="H12" s="515"/>
      <c r="I12" s="515"/>
      <c r="J12" s="515"/>
      <c r="K12" s="515"/>
      <c r="L12" s="540"/>
      <c r="M12" s="540"/>
      <c r="N12" s="516"/>
    </row>
    <row r="13" s="510" customFormat="true" ht="14.1" hidden="false" customHeight="true" outlineLevel="0" collapsed="false">
      <c r="A13" s="513" t="n">
        <v>2012</v>
      </c>
      <c r="B13" s="232" t="s">
        <v>252</v>
      </c>
      <c r="C13" s="515" t="n">
        <v>97.6</v>
      </c>
      <c r="D13" s="515" t="s">
        <v>249</v>
      </c>
      <c r="E13" s="515" t="n">
        <v>96.7</v>
      </c>
      <c r="F13" s="515" t="n">
        <v>83</v>
      </c>
      <c r="G13" s="515" t="n">
        <v>97.1</v>
      </c>
      <c r="H13" s="515" t="n">
        <v>99.7</v>
      </c>
      <c r="I13" s="515" t="n">
        <v>99.8</v>
      </c>
      <c r="J13" s="515" t="n">
        <v>100.7</v>
      </c>
      <c r="K13" s="515" t="n">
        <v>97.2</v>
      </c>
      <c r="L13" s="515" t="n">
        <v>81.5</v>
      </c>
      <c r="M13" s="515"/>
      <c r="N13" s="516" t="n">
        <v>97.4</v>
      </c>
    </row>
    <row r="14" s="510" customFormat="true" ht="14.1" hidden="false" customHeight="true" outlineLevel="0" collapsed="false">
      <c r="A14" s="513"/>
      <c r="B14" s="514" t="s">
        <v>248</v>
      </c>
      <c r="C14" s="515" t="n">
        <v>97.6</v>
      </c>
      <c r="D14" s="515" t="n">
        <v>105.2</v>
      </c>
      <c r="E14" s="515" t="n">
        <v>96.7</v>
      </c>
      <c r="F14" s="515" t="n">
        <v>91.2</v>
      </c>
      <c r="G14" s="515" t="n">
        <v>94.6</v>
      </c>
      <c r="H14" s="515" t="n">
        <v>99</v>
      </c>
      <c r="I14" s="515" t="n">
        <v>99.5</v>
      </c>
      <c r="J14" s="515" t="n">
        <v>98.5</v>
      </c>
      <c r="K14" s="515" t="n">
        <v>94.8</v>
      </c>
      <c r="L14" s="515" t="n">
        <v>85.8</v>
      </c>
      <c r="M14" s="515"/>
      <c r="N14" s="516" t="n">
        <v>94.3</v>
      </c>
    </row>
    <row r="15" customFormat="false" ht="12.75" hidden="false" customHeight="false" outlineLevel="0" collapsed="false">
      <c r="A15" s="513"/>
      <c r="B15" s="514" t="s">
        <v>250</v>
      </c>
      <c r="C15" s="515" t="n">
        <v>98.2</v>
      </c>
      <c r="D15" s="515" t="n">
        <v>99</v>
      </c>
      <c r="E15" s="515" t="n">
        <v>98.1</v>
      </c>
      <c r="F15" s="515" t="n">
        <v>95.9</v>
      </c>
      <c r="G15" s="515" t="n">
        <v>94.9</v>
      </c>
      <c r="H15" s="515" t="n">
        <v>97.4</v>
      </c>
      <c r="I15" s="515" t="n">
        <v>99.1</v>
      </c>
      <c r="J15" s="515" t="n">
        <v>97.5</v>
      </c>
      <c r="K15" s="515" t="n">
        <v>93.2</v>
      </c>
      <c r="L15" s="515" t="n">
        <v>88.4</v>
      </c>
      <c r="M15" s="515"/>
      <c r="N15" s="516" t="n">
        <v>94.7</v>
      </c>
      <c r="O15" s="533"/>
    </row>
    <row r="16" s="510" customFormat="true" ht="15" hidden="false" customHeight="true" outlineLevel="0" collapsed="false">
      <c r="A16" s="517" t="s">
        <v>701</v>
      </c>
      <c r="B16" s="517"/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17"/>
    </row>
    <row r="17" s="518" customFormat="true" ht="15" hidden="false" customHeight="true" outlineLevel="0" collapsed="false">
      <c r="A17" s="512" t="s">
        <v>702</v>
      </c>
      <c r="B17" s="512"/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</row>
    <row r="18" s="510" customFormat="true" ht="14.1" hidden="false" customHeight="true" outlineLevel="0" collapsed="false">
      <c r="A18" s="513" t="n">
        <v>2011</v>
      </c>
      <c r="B18" s="514" t="s">
        <v>248</v>
      </c>
      <c r="C18" s="515" t="n">
        <v>18.7</v>
      </c>
      <c r="D18" s="142" t="n">
        <v>4.00455000205572</v>
      </c>
      <c r="E18" s="515" t="n">
        <v>17.9</v>
      </c>
      <c r="F18" s="515" t="n">
        <v>127.1</v>
      </c>
      <c r="G18" s="515" t="n">
        <v>131.9</v>
      </c>
      <c r="H18" s="515" t="n">
        <v>18.4</v>
      </c>
      <c r="I18" s="515" t="n">
        <v>4.6</v>
      </c>
      <c r="J18" s="515" t="n">
        <v>25.5</v>
      </c>
      <c r="K18" s="515" t="n">
        <v>97.4</v>
      </c>
      <c r="L18" s="515" t="n">
        <v>137.9</v>
      </c>
      <c r="M18" s="515"/>
      <c r="N18" s="516" t="n">
        <v>257.3</v>
      </c>
    </row>
    <row r="19" s="510" customFormat="true" ht="14.1" hidden="false" customHeight="true" outlineLevel="0" collapsed="false">
      <c r="A19" s="513"/>
      <c r="B19" s="514" t="s">
        <v>250</v>
      </c>
      <c r="C19" s="515" t="n">
        <v>14.5</v>
      </c>
      <c r="D19" s="142" t="n">
        <v>5.35994148991746</v>
      </c>
      <c r="E19" s="515" t="n">
        <v>12.3</v>
      </c>
      <c r="F19" s="515" t="n">
        <v>47.4</v>
      </c>
      <c r="G19" s="515" t="n">
        <v>81.4</v>
      </c>
      <c r="H19" s="515" t="n">
        <v>16</v>
      </c>
      <c r="I19" s="515" t="n">
        <v>4.8</v>
      </c>
      <c r="J19" s="515" t="n">
        <v>31.3</v>
      </c>
      <c r="K19" s="515" t="n">
        <v>96.3</v>
      </c>
      <c r="L19" s="515" t="n">
        <v>171.1</v>
      </c>
      <c r="M19" s="515"/>
      <c r="N19" s="516" t="n">
        <v>242.5</v>
      </c>
    </row>
    <row r="20" s="510" customFormat="true" ht="14.1" hidden="false" customHeight="true" outlineLevel="0" collapsed="false">
      <c r="A20" s="513"/>
      <c r="B20" s="232" t="s">
        <v>155</v>
      </c>
      <c r="C20" s="515" t="n">
        <v>15.5</v>
      </c>
      <c r="D20" s="515" t="n">
        <v>14.9</v>
      </c>
      <c r="E20" s="515" t="n">
        <v>13.1</v>
      </c>
      <c r="F20" s="515" t="n">
        <v>27.3</v>
      </c>
      <c r="G20" s="515" t="n">
        <v>70.2</v>
      </c>
      <c r="H20" s="515" t="n">
        <v>23.4</v>
      </c>
      <c r="I20" s="515" t="n">
        <v>6.5</v>
      </c>
      <c r="J20" s="515" t="n">
        <v>21.6</v>
      </c>
      <c r="K20" s="515" t="n">
        <v>45.3</v>
      </c>
      <c r="L20" s="515" t="n">
        <v>171.1</v>
      </c>
      <c r="M20" s="515"/>
      <c r="N20" s="516" t="n">
        <v>169.9</v>
      </c>
    </row>
    <row r="21" s="510" customFormat="true" ht="14.1" hidden="false" customHeight="true" outlineLevel="0" collapsed="false">
      <c r="A21" s="513"/>
      <c r="B21" s="232"/>
      <c r="C21" s="515"/>
      <c r="D21" s="515"/>
      <c r="E21" s="515"/>
      <c r="F21" s="515"/>
      <c r="G21" s="515"/>
      <c r="H21" s="515"/>
      <c r="I21" s="515"/>
      <c r="J21" s="515"/>
      <c r="K21" s="515"/>
      <c r="L21" s="540"/>
      <c r="M21" s="540"/>
      <c r="N21" s="516"/>
    </row>
    <row r="22" s="510" customFormat="true" ht="14.1" hidden="false" customHeight="true" outlineLevel="0" collapsed="false">
      <c r="A22" s="513" t="n">
        <v>2012</v>
      </c>
      <c r="B22" s="232" t="s">
        <v>252</v>
      </c>
      <c r="C22" s="515" t="n">
        <v>15.9</v>
      </c>
      <c r="D22" s="515" t="s">
        <v>249</v>
      </c>
      <c r="E22" s="515" t="n">
        <v>12.6</v>
      </c>
      <c r="F22" s="515" t="n">
        <v>145.7</v>
      </c>
      <c r="G22" s="515" t="n">
        <v>105.3</v>
      </c>
      <c r="H22" s="515" t="n">
        <v>19.7</v>
      </c>
      <c r="I22" s="515" t="n">
        <v>6.2</v>
      </c>
      <c r="J22" s="515" t="n">
        <v>28.7</v>
      </c>
      <c r="K22" s="515" t="n">
        <v>84.3</v>
      </c>
      <c r="L22" s="515" t="n">
        <v>158.1</v>
      </c>
      <c r="M22" s="515"/>
      <c r="N22" s="516" t="n">
        <v>118.1</v>
      </c>
    </row>
    <row r="23" s="510" customFormat="true" ht="14.1" hidden="false" customHeight="true" outlineLevel="0" collapsed="false">
      <c r="A23" s="513"/>
      <c r="B23" s="514" t="s">
        <v>248</v>
      </c>
      <c r="C23" s="515" t="n">
        <v>18.2</v>
      </c>
      <c r="D23" s="515" t="n">
        <v>14.1</v>
      </c>
      <c r="E23" s="515" t="n">
        <v>17.9</v>
      </c>
      <c r="F23" s="515" t="n">
        <v>91.9</v>
      </c>
      <c r="G23" s="515" t="n">
        <v>87.1</v>
      </c>
      <c r="H23" s="515" t="n">
        <v>18.7</v>
      </c>
      <c r="I23" s="515" t="n">
        <v>6.6</v>
      </c>
      <c r="J23" s="515" t="n">
        <v>24.1</v>
      </c>
      <c r="K23" s="515" t="n">
        <v>112.6</v>
      </c>
      <c r="L23" s="515" t="n">
        <v>155.3</v>
      </c>
      <c r="M23" s="515"/>
      <c r="N23" s="516" t="n">
        <v>145.8</v>
      </c>
    </row>
    <row r="24" customFormat="false" ht="12.75" hidden="false" customHeight="false" outlineLevel="0" collapsed="false">
      <c r="A24" s="513"/>
      <c r="B24" s="514" t="s">
        <v>250</v>
      </c>
      <c r="C24" s="515" t="n">
        <v>15.4</v>
      </c>
      <c r="D24" s="515" t="n">
        <v>12.6</v>
      </c>
      <c r="E24" s="515" t="n">
        <v>13.9</v>
      </c>
      <c r="F24" s="515" t="n">
        <v>65.1</v>
      </c>
      <c r="G24" s="515" t="n">
        <v>93.4</v>
      </c>
      <c r="H24" s="515" t="n">
        <v>16.8</v>
      </c>
      <c r="I24" s="515" t="n">
        <v>6.8</v>
      </c>
      <c r="J24" s="515" t="n">
        <v>26.2</v>
      </c>
      <c r="K24" s="515" t="n">
        <v>111.1</v>
      </c>
      <c r="L24" s="515" t="n">
        <v>122.7</v>
      </c>
      <c r="M24" s="515"/>
      <c r="N24" s="516" t="n">
        <v>159.8</v>
      </c>
      <c r="O24" s="533"/>
    </row>
    <row r="25" s="510" customFormat="true" ht="15" hidden="false" customHeight="true" outlineLevel="0" collapsed="false">
      <c r="A25" s="517" t="s">
        <v>703</v>
      </c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17"/>
    </row>
    <row r="26" s="518" customFormat="true" ht="15" hidden="false" customHeight="true" outlineLevel="0" collapsed="false">
      <c r="A26" s="537" t="s">
        <v>704</v>
      </c>
      <c r="B26" s="537"/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7"/>
    </row>
    <row r="27" s="510" customFormat="true" ht="14.1" hidden="false" customHeight="true" outlineLevel="0" collapsed="false">
      <c r="A27" s="513" t="n">
        <v>2011</v>
      </c>
      <c r="B27" s="514" t="s">
        <v>248</v>
      </c>
      <c r="C27" s="515" t="n">
        <v>84.3</v>
      </c>
      <c r="D27" s="142" t="n">
        <v>78.2586648759028</v>
      </c>
      <c r="E27" s="515" t="n">
        <v>82.6</v>
      </c>
      <c r="F27" s="515" t="n">
        <v>171.8</v>
      </c>
      <c r="G27" s="515" t="n">
        <v>255.4</v>
      </c>
      <c r="H27" s="515" t="n">
        <v>87.5</v>
      </c>
      <c r="I27" s="515" t="n">
        <v>66.6</v>
      </c>
      <c r="J27" s="515" t="n">
        <v>114.9</v>
      </c>
      <c r="K27" s="515" t="n">
        <v>138.9</v>
      </c>
      <c r="L27" s="515" t="n">
        <v>239.5</v>
      </c>
      <c r="M27" s="515"/>
      <c r="N27" s="516" t="n">
        <v>364.6</v>
      </c>
    </row>
    <row r="28" s="510" customFormat="true" ht="14.1" hidden="false" customHeight="true" outlineLevel="0" collapsed="false">
      <c r="A28" s="513"/>
      <c r="B28" s="514" t="s">
        <v>250</v>
      </c>
      <c r="C28" s="515" t="n">
        <v>82.2</v>
      </c>
      <c r="D28" s="142" t="n">
        <v>86.4368926966879</v>
      </c>
      <c r="E28" s="515" t="n">
        <v>77</v>
      </c>
      <c r="F28" s="515" t="n">
        <v>122.1</v>
      </c>
      <c r="G28" s="515" t="n">
        <v>154.3</v>
      </c>
      <c r="H28" s="515" t="n">
        <v>91.9</v>
      </c>
      <c r="I28" s="515" t="n">
        <v>70.1</v>
      </c>
      <c r="J28" s="515" t="n">
        <v>122.3</v>
      </c>
      <c r="K28" s="515" t="n">
        <v>132.1</v>
      </c>
      <c r="L28" s="515" t="n">
        <v>269.6</v>
      </c>
      <c r="M28" s="515"/>
      <c r="N28" s="516" t="n">
        <v>323.4</v>
      </c>
    </row>
    <row r="29" s="510" customFormat="true" ht="14.1" hidden="false" customHeight="true" outlineLevel="0" collapsed="false">
      <c r="A29" s="513"/>
      <c r="B29" s="232" t="s">
        <v>155</v>
      </c>
      <c r="C29" s="515" t="n">
        <v>80.7</v>
      </c>
      <c r="D29" s="515" t="n">
        <v>86.5</v>
      </c>
      <c r="E29" s="515" t="n">
        <v>73.9</v>
      </c>
      <c r="F29" s="515" t="n">
        <v>127.8</v>
      </c>
      <c r="G29" s="515" t="n">
        <v>168</v>
      </c>
      <c r="H29" s="515" t="n">
        <v>103.9</v>
      </c>
      <c r="I29" s="515" t="n">
        <v>68.5</v>
      </c>
      <c r="J29" s="515" t="n">
        <v>112.6</v>
      </c>
      <c r="K29" s="515" t="n">
        <v>70.9</v>
      </c>
      <c r="L29" s="515" t="n">
        <v>253.3</v>
      </c>
      <c r="M29" s="515"/>
      <c r="N29" s="516" t="n">
        <v>224.1</v>
      </c>
    </row>
    <row r="30" s="510" customFormat="true" ht="14.1" hidden="false" customHeight="true" outlineLevel="0" collapsed="false">
      <c r="A30" s="513"/>
      <c r="B30" s="232"/>
      <c r="C30" s="515"/>
      <c r="D30" s="515"/>
      <c r="E30" s="515"/>
      <c r="F30" s="515"/>
      <c r="G30" s="515"/>
      <c r="H30" s="515"/>
      <c r="I30" s="515"/>
      <c r="J30" s="515"/>
      <c r="K30" s="515"/>
      <c r="L30" s="540"/>
      <c r="M30" s="540"/>
      <c r="N30" s="516"/>
    </row>
    <row r="31" s="510" customFormat="true" ht="14.1" hidden="false" customHeight="true" outlineLevel="0" collapsed="false">
      <c r="A31" s="513" t="n">
        <v>2012</v>
      </c>
      <c r="B31" s="232" t="s">
        <v>252</v>
      </c>
      <c r="C31" s="515" t="n">
        <v>84</v>
      </c>
      <c r="D31" s="515" t="s">
        <v>249</v>
      </c>
      <c r="E31" s="515" t="n">
        <v>80.6</v>
      </c>
      <c r="F31" s="515" t="n">
        <v>239.6</v>
      </c>
      <c r="G31" s="515" t="n">
        <v>226.4</v>
      </c>
      <c r="H31" s="515" t="n">
        <v>97.7</v>
      </c>
      <c r="I31" s="515" t="n">
        <v>66.7</v>
      </c>
      <c r="J31" s="515" t="n">
        <v>114.9</v>
      </c>
      <c r="K31" s="515" t="n">
        <v>122.3</v>
      </c>
      <c r="L31" s="515" t="n">
        <v>231.9</v>
      </c>
      <c r="M31" s="515"/>
      <c r="N31" s="516" t="n">
        <v>171.7</v>
      </c>
    </row>
    <row r="32" s="510" customFormat="true" ht="14.1" hidden="false" customHeight="true" outlineLevel="0" collapsed="false">
      <c r="A32" s="513"/>
      <c r="B32" s="514" t="s">
        <v>248</v>
      </c>
      <c r="C32" s="515" t="n">
        <v>81.1</v>
      </c>
      <c r="D32" s="515" t="n">
        <v>86.2</v>
      </c>
      <c r="E32" s="515" t="n">
        <v>79.8</v>
      </c>
      <c r="F32" s="515" t="n">
        <v>132.4</v>
      </c>
      <c r="G32" s="515" t="n">
        <v>182.7</v>
      </c>
      <c r="H32" s="515" t="n">
        <v>94.5</v>
      </c>
      <c r="I32" s="515" t="n">
        <v>63</v>
      </c>
      <c r="J32" s="515" t="n">
        <v>111.6</v>
      </c>
      <c r="K32" s="515" t="n">
        <v>147.7</v>
      </c>
      <c r="L32" s="515" t="n">
        <v>272.9</v>
      </c>
      <c r="M32" s="515"/>
      <c r="N32" s="516" t="n">
        <v>205.5</v>
      </c>
    </row>
    <row r="33" customFormat="false" ht="12.75" hidden="false" customHeight="false" outlineLevel="0" collapsed="false">
      <c r="A33" s="513"/>
      <c r="B33" s="514" t="s">
        <v>250</v>
      </c>
      <c r="C33" s="515" t="n">
        <v>79.7</v>
      </c>
      <c r="D33" s="515" t="n">
        <v>108.5</v>
      </c>
      <c r="E33" s="515" t="n">
        <v>76.8</v>
      </c>
      <c r="F33" s="515" t="n">
        <v>126.4</v>
      </c>
      <c r="G33" s="515" t="n">
        <v>203.1</v>
      </c>
      <c r="H33" s="515" t="n">
        <v>88.9</v>
      </c>
      <c r="I33" s="515" t="n">
        <v>65.6</v>
      </c>
      <c r="J33" s="515" t="n">
        <v>119</v>
      </c>
      <c r="K33" s="515" t="n">
        <v>170.2</v>
      </c>
      <c r="L33" s="515" t="n">
        <v>270.6</v>
      </c>
      <c r="M33" s="515"/>
      <c r="N33" s="516" t="n">
        <v>212.2</v>
      </c>
      <c r="O33" s="533"/>
    </row>
    <row r="34" s="510" customFormat="true" ht="15" hidden="false" customHeight="tru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1.25" hidden="false" customHeight="true" outlineLevel="0" collapsed="false">
      <c r="A35" s="477" t="s">
        <v>705</v>
      </c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M35" s="477"/>
      <c r="N35" s="477"/>
    </row>
    <row r="36" customFormat="false" ht="15" hidden="false" customHeight="true" outlineLevel="0" collapsed="false">
      <c r="A36" s="477" t="s">
        <v>694</v>
      </c>
      <c r="B36" s="477"/>
      <c r="C36" s="477"/>
      <c r="D36" s="477"/>
      <c r="E36" s="477"/>
      <c r="F36" s="477"/>
      <c r="G36" s="477"/>
      <c r="H36" s="477"/>
      <c r="I36" s="477"/>
      <c r="J36" s="477"/>
      <c r="K36" s="477"/>
      <c r="L36" s="477"/>
      <c r="M36" s="477"/>
      <c r="N36" s="477"/>
    </row>
    <row r="37" customFormat="false" ht="12.75" hidden="false" customHeight="false" outlineLevel="0" collapsed="false">
      <c r="L37" s="541"/>
      <c r="M37" s="541"/>
    </row>
    <row r="38" customFormat="false" ht="12.75" hidden="false" customHeight="false" outlineLevel="0" collapsed="false">
      <c r="L38" s="541"/>
      <c r="M38" s="541"/>
    </row>
    <row r="39" customFormat="false" ht="12.75" hidden="false" customHeight="false" outlineLevel="0" collapsed="false">
      <c r="L39" s="541"/>
      <c r="M39" s="541"/>
    </row>
    <row r="40" customFormat="false" ht="12.75" hidden="false" customHeight="false" outlineLevel="0" collapsed="false">
      <c r="L40" s="541"/>
      <c r="M40" s="541"/>
    </row>
    <row r="41" customFormat="false" ht="12.75" hidden="false" customHeight="false" outlineLevel="0" collapsed="false">
      <c r="L41" s="541"/>
      <c r="M41" s="541"/>
    </row>
    <row r="42" customFormat="false" ht="12.75" hidden="false" customHeight="false" outlineLevel="0" collapsed="false">
      <c r="L42" s="541"/>
      <c r="M42" s="541"/>
    </row>
    <row r="43" customFormat="false" ht="12.75" hidden="false" customHeight="false" outlineLevel="0" collapsed="false">
      <c r="L43" s="541"/>
      <c r="M43" s="541"/>
    </row>
    <row r="44" customFormat="false" ht="12.75" hidden="false" customHeight="false" outlineLevel="0" collapsed="false">
      <c r="L44" s="541"/>
      <c r="M44" s="541"/>
    </row>
    <row r="45" customFormat="false" ht="12.75" hidden="false" customHeight="false" outlineLevel="0" collapsed="false">
      <c r="L45" s="541"/>
      <c r="M45" s="541"/>
    </row>
  </sheetData>
  <mergeCells count="54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3" display="Powrót do spisu tablic"/>
    <hyperlink ref="M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1.24"/>
    <col collapsed="false" customWidth="true" hidden="false" outlineLevel="0" max="3" min="3" style="213" width="9.36"/>
    <col collapsed="false" customWidth="true" hidden="false" outlineLevel="0" max="4" min="4" style="213" width="9.75"/>
    <col collapsed="false" customWidth="true" hidden="false" outlineLevel="0" max="7" min="5" style="213" width="10.12"/>
    <col collapsed="false" customWidth="true" hidden="false" outlineLevel="0" max="8" min="8" style="213" width="9.49"/>
    <col collapsed="false" customWidth="true" hidden="false" outlineLevel="0" max="9" min="9" style="213" width="10.12"/>
    <col collapsed="false" customWidth="true" hidden="false" outlineLevel="0" max="10" min="10" style="213" width="9.75"/>
    <col collapsed="false" customWidth="true" hidden="false" outlineLevel="0" max="11" min="11" style="213" width="10.12"/>
    <col collapsed="false" customWidth="true" hidden="false" outlineLevel="0" max="12" min="12" style="213" width="3.75"/>
    <col collapsed="false" customWidth="true" hidden="false" outlineLevel="0" max="13" min="13" style="213" width="7.12"/>
    <col collapsed="false" customWidth="true" hidden="false" outlineLevel="0" max="14" min="14" style="213" width="9.62"/>
    <col collapsed="false" customWidth="false" hidden="false" outlineLevel="0" max="257" min="15" style="213" width="8.99"/>
  </cols>
  <sheetData>
    <row r="1" s="217" customFormat="true" ht="15" hidden="false" customHeight="true" outlineLevel="0" collapsed="false">
      <c r="A1" s="217" t="s">
        <v>706</v>
      </c>
      <c r="M1" s="17" t="s">
        <v>138</v>
      </c>
      <c r="N1" s="17"/>
    </row>
    <row r="2" s="217" customFormat="true" ht="15" hidden="false" customHeight="true" outlineLevel="0" collapsed="false">
      <c r="A2" s="542" t="s">
        <v>707</v>
      </c>
      <c r="B2" s="543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19" t="s">
        <v>140</v>
      </c>
      <c r="N2" s="19"/>
    </row>
    <row r="3" s="510" customFormat="true" ht="15" hidden="false" customHeight="true" outlineLevel="0" collapsed="false">
      <c r="A3" s="222" t="s">
        <v>617</v>
      </c>
      <c r="B3" s="222"/>
      <c r="C3" s="223" t="s">
        <v>618</v>
      </c>
      <c r="D3" s="522"/>
      <c r="E3" s="522"/>
      <c r="F3" s="522"/>
      <c r="G3" s="522"/>
      <c r="H3" s="522"/>
      <c r="I3" s="522"/>
      <c r="J3" s="522"/>
      <c r="K3" s="522"/>
      <c r="L3" s="522"/>
      <c r="M3" s="522"/>
      <c r="N3" s="522"/>
    </row>
    <row r="4" s="510" customFormat="true" ht="12" hidden="false" customHeight="true" outlineLevel="0" collapsed="false">
      <c r="A4" s="222"/>
      <c r="B4" s="222"/>
      <c r="C4" s="223"/>
      <c r="D4" s="228" t="s">
        <v>619</v>
      </c>
      <c r="E4" s="228" t="s">
        <v>620</v>
      </c>
      <c r="F4" s="228" t="s">
        <v>621</v>
      </c>
      <c r="G4" s="228" t="s">
        <v>622</v>
      </c>
      <c r="H4" s="222" t="s">
        <v>708</v>
      </c>
      <c r="I4" s="228" t="s">
        <v>624</v>
      </c>
      <c r="J4" s="228" t="s">
        <v>625</v>
      </c>
      <c r="K4" s="228" t="s">
        <v>626</v>
      </c>
      <c r="L4" s="228" t="s">
        <v>709</v>
      </c>
      <c r="M4" s="228"/>
      <c r="N4" s="223" t="s">
        <v>628</v>
      </c>
    </row>
    <row r="5" s="510" customFormat="true" ht="12" hidden="false" customHeight="true" outlineLevel="0" collapsed="false">
      <c r="A5" s="222"/>
      <c r="B5" s="222"/>
      <c r="C5" s="223"/>
      <c r="D5" s="228"/>
      <c r="E5" s="228"/>
      <c r="F5" s="228"/>
      <c r="G5" s="228"/>
      <c r="H5" s="222"/>
      <c r="I5" s="228"/>
      <c r="J5" s="228"/>
      <c r="K5" s="228"/>
      <c r="L5" s="228"/>
      <c r="M5" s="228"/>
      <c r="N5" s="223"/>
    </row>
    <row r="6" s="510" customFormat="true" ht="161.25" hidden="false" customHeight="true" outlineLevel="0" collapsed="false">
      <c r="A6" s="222"/>
      <c r="B6" s="222"/>
      <c r="C6" s="223"/>
      <c r="D6" s="228"/>
      <c r="E6" s="228"/>
      <c r="F6" s="228"/>
      <c r="G6" s="228"/>
      <c r="H6" s="222"/>
      <c r="I6" s="228"/>
      <c r="J6" s="228"/>
      <c r="K6" s="228"/>
      <c r="L6" s="228"/>
      <c r="M6" s="228"/>
      <c r="N6" s="223"/>
    </row>
    <row r="7" s="510" customFormat="true" ht="15" hidden="false" customHeight="true" outlineLevel="0" collapsed="false">
      <c r="A7" s="524" t="s">
        <v>710</v>
      </c>
      <c r="B7" s="524"/>
      <c r="C7" s="524"/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</row>
    <row r="8" s="510" customFormat="true" ht="15" hidden="false" customHeight="true" outlineLevel="0" collapsed="false">
      <c r="A8" s="512" t="s">
        <v>711</v>
      </c>
      <c r="B8" s="512"/>
      <c r="C8" s="512"/>
      <c r="D8" s="512"/>
      <c r="E8" s="512"/>
      <c r="F8" s="512"/>
      <c r="G8" s="512"/>
      <c r="H8" s="512"/>
      <c r="I8" s="512"/>
      <c r="J8" s="512"/>
      <c r="K8" s="512"/>
      <c r="L8" s="512"/>
      <c r="M8" s="512"/>
      <c r="N8" s="512"/>
    </row>
    <row r="9" s="510" customFormat="true" ht="14.1" hidden="false" customHeight="true" outlineLevel="0" collapsed="false">
      <c r="A9" s="513" t="n">
        <v>2011</v>
      </c>
      <c r="B9" s="232" t="s">
        <v>248</v>
      </c>
      <c r="C9" s="545" t="n">
        <v>379</v>
      </c>
      <c r="D9" s="545" t="n">
        <v>3</v>
      </c>
      <c r="E9" s="545" t="n">
        <v>158</v>
      </c>
      <c r="F9" s="545" t="n">
        <v>9</v>
      </c>
      <c r="G9" s="545" t="n">
        <v>14</v>
      </c>
      <c r="H9" s="545" t="n">
        <v>57</v>
      </c>
      <c r="I9" s="545" t="n">
        <v>89</v>
      </c>
      <c r="J9" s="545" t="n">
        <v>15</v>
      </c>
      <c r="K9" s="545" t="n">
        <v>6</v>
      </c>
      <c r="L9" s="545" t="n">
        <v>5</v>
      </c>
      <c r="M9" s="545"/>
      <c r="N9" s="546" t="n">
        <v>11</v>
      </c>
    </row>
    <row r="10" s="510" customFormat="true" ht="14.1" hidden="false" customHeight="true" outlineLevel="0" collapsed="false">
      <c r="A10" s="513"/>
      <c r="B10" s="232" t="s">
        <v>250</v>
      </c>
      <c r="C10" s="545" t="n">
        <v>378</v>
      </c>
      <c r="D10" s="545" t="n">
        <v>3</v>
      </c>
      <c r="E10" s="545" t="n">
        <v>158</v>
      </c>
      <c r="F10" s="545" t="n">
        <v>9</v>
      </c>
      <c r="G10" s="545" t="n">
        <v>14</v>
      </c>
      <c r="H10" s="545" t="n">
        <v>56</v>
      </c>
      <c r="I10" s="545" t="n">
        <v>90</v>
      </c>
      <c r="J10" s="545" t="n">
        <v>15</v>
      </c>
      <c r="K10" s="545" t="n">
        <v>6</v>
      </c>
      <c r="L10" s="545" t="n">
        <v>5</v>
      </c>
      <c r="M10" s="545"/>
      <c r="N10" s="546" t="n">
        <v>11</v>
      </c>
    </row>
    <row r="11" s="510" customFormat="true" ht="14.1" hidden="false" customHeight="true" outlineLevel="0" collapsed="false">
      <c r="A11" s="513"/>
      <c r="B11" s="232" t="s">
        <v>155</v>
      </c>
      <c r="C11" s="545" t="n">
        <v>384</v>
      </c>
      <c r="D11" s="545" t="n">
        <v>3</v>
      </c>
      <c r="E11" s="545" t="n">
        <v>159</v>
      </c>
      <c r="F11" s="545" t="n">
        <v>9</v>
      </c>
      <c r="G11" s="545" t="n">
        <v>14</v>
      </c>
      <c r="H11" s="545" t="n">
        <v>56</v>
      </c>
      <c r="I11" s="545" t="n">
        <v>90</v>
      </c>
      <c r="J11" s="545" t="n">
        <v>15</v>
      </c>
      <c r="K11" s="545" t="n">
        <v>6</v>
      </c>
      <c r="L11" s="545" t="n">
        <v>5</v>
      </c>
      <c r="M11" s="545"/>
      <c r="N11" s="546" t="n">
        <v>11</v>
      </c>
    </row>
    <row r="12" s="510" customFormat="true" ht="9.95" hidden="false" customHeight="true" outlineLevel="0" collapsed="false">
      <c r="A12" s="513"/>
      <c r="B12" s="232"/>
      <c r="C12" s="545"/>
      <c r="D12" s="545"/>
      <c r="E12" s="545"/>
      <c r="F12" s="545"/>
      <c r="G12" s="545"/>
      <c r="H12" s="545"/>
      <c r="I12" s="545"/>
      <c r="J12" s="545"/>
      <c r="K12" s="545"/>
      <c r="L12" s="547"/>
      <c r="M12" s="547"/>
      <c r="N12" s="546"/>
    </row>
    <row r="13" s="510" customFormat="true" ht="14.1" hidden="false" customHeight="true" outlineLevel="0" collapsed="false">
      <c r="A13" s="513" t="n">
        <v>2012</v>
      </c>
      <c r="B13" s="232" t="s">
        <v>252</v>
      </c>
      <c r="C13" s="548" t="n">
        <v>372</v>
      </c>
      <c r="D13" s="548" t="s">
        <v>249</v>
      </c>
      <c r="E13" s="548" t="n">
        <v>162</v>
      </c>
      <c r="F13" s="548" t="n">
        <v>9</v>
      </c>
      <c r="G13" s="548" t="n">
        <v>14</v>
      </c>
      <c r="H13" s="548" t="n">
        <v>53</v>
      </c>
      <c r="I13" s="548" t="n">
        <v>85</v>
      </c>
      <c r="J13" s="548" t="n">
        <v>16</v>
      </c>
      <c r="K13" s="548" t="n">
        <v>5</v>
      </c>
      <c r="L13" s="548" t="n">
        <v>5</v>
      </c>
      <c r="M13" s="548"/>
      <c r="N13" s="549" t="n">
        <v>10</v>
      </c>
    </row>
    <row r="14" s="510" customFormat="true" ht="14.1" hidden="false" customHeight="true" outlineLevel="0" collapsed="false">
      <c r="A14" s="513"/>
      <c r="B14" s="232" t="s">
        <v>248</v>
      </c>
      <c r="C14" s="548" t="n">
        <v>374</v>
      </c>
      <c r="D14" s="548" t="n">
        <v>3</v>
      </c>
      <c r="E14" s="548" t="n">
        <v>165</v>
      </c>
      <c r="F14" s="548" t="n">
        <v>9</v>
      </c>
      <c r="G14" s="548" t="n">
        <v>14</v>
      </c>
      <c r="H14" s="548" t="n">
        <v>53</v>
      </c>
      <c r="I14" s="548" t="n">
        <v>84</v>
      </c>
      <c r="J14" s="548" t="n">
        <v>16</v>
      </c>
      <c r="K14" s="548" t="n">
        <v>5</v>
      </c>
      <c r="L14" s="548" t="n">
        <v>5</v>
      </c>
      <c r="M14" s="548"/>
      <c r="N14" s="549" t="n">
        <v>10</v>
      </c>
    </row>
    <row r="15" customFormat="false" ht="12.75" hidden="false" customHeight="false" outlineLevel="0" collapsed="false">
      <c r="A15" s="513"/>
      <c r="B15" s="232" t="s">
        <v>250</v>
      </c>
      <c r="C15" s="548" t="n">
        <v>379</v>
      </c>
      <c r="D15" s="548" t="n">
        <v>3</v>
      </c>
      <c r="E15" s="548" t="n">
        <v>169</v>
      </c>
      <c r="F15" s="548" t="n">
        <v>9</v>
      </c>
      <c r="G15" s="548" t="n">
        <v>15</v>
      </c>
      <c r="H15" s="548" t="n">
        <v>53</v>
      </c>
      <c r="I15" s="548" t="n">
        <v>84</v>
      </c>
      <c r="J15" s="548" t="n">
        <v>16</v>
      </c>
      <c r="K15" s="548" t="n">
        <v>6</v>
      </c>
      <c r="L15" s="548" t="n">
        <v>5</v>
      </c>
      <c r="M15" s="548"/>
      <c r="N15" s="549" t="n">
        <v>9</v>
      </c>
    </row>
    <row r="16" s="510" customFormat="true" ht="15" hidden="false" customHeight="true" outlineLevel="0" collapsed="false">
      <c r="A16" s="517" t="s">
        <v>712</v>
      </c>
      <c r="B16" s="517"/>
      <c r="C16" s="517"/>
      <c r="D16" s="517"/>
      <c r="E16" s="517"/>
      <c r="F16" s="517"/>
      <c r="G16" s="517"/>
      <c r="H16" s="517"/>
      <c r="I16" s="517"/>
      <c r="J16" s="517"/>
      <c r="K16" s="517"/>
      <c r="L16" s="517"/>
      <c r="M16" s="517"/>
      <c r="N16" s="517"/>
    </row>
    <row r="17" s="510" customFormat="true" ht="15" hidden="false" customHeight="true" outlineLevel="0" collapsed="false">
      <c r="A17" s="512" t="s">
        <v>713</v>
      </c>
      <c r="B17" s="512"/>
      <c r="C17" s="512"/>
      <c r="D17" s="512"/>
      <c r="E17" s="512"/>
      <c r="F17" s="512"/>
      <c r="G17" s="512"/>
      <c r="H17" s="512"/>
      <c r="I17" s="512"/>
      <c r="J17" s="512"/>
      <c r="K17" s="512"/>
      <c r="L17" s="512"/>
      <c r="M17" s="512"/>
      <c r="N17" s="512"/>
    </row>
    <row r="18" s="510" customFormat="true" ht="14.1" hidden="false" customHeight="true" outlineLevel="0" collapsed="false">
      <c r="A18" s="513" t="n">
        <v>2011</v>
      </c>
      <c r="B18" s="232" t="s">
        <v>248</v>
      </c>
      <c r="C18" s="515" t="n">
        <v>63.6</v>
      </c>
      <c r="D18" s="142" t="n">
        <v>66.6666666666667</v>
      </c>
      <c r="E18" s="515" t="n">
        <v>64.6</v>
      </c>
      <c r="F18" s="515" t="n">
        <v>88.9</v>
      </c>
      <c r="G18" s="515" t="n">
        <v>57.1</v>
      </c>
      <c r="H18" s="515" t="n">
        <v>52.6</v>
      </c>
      <c r="I18" s="515" t="n">
        <v>67.4</v>
      </c>
      <c r="J18" s="515" t="n">
        <v>33.3</v>
      </c>
      <c r="K18" s="515" t="n">
        <v>100</v>
      </c>
      <c r="L18" s="515" t="n">
        <v>100</v>
      </c>
      <c r="M18" s="515"/>
      <c r="N18" s="516" t="n">
        <v>81.8</v>
      </c>
    </row>
    <row r="19" s="510" customFormat="true" ht="14.1" hidden="false" customHeight="true" outlineLevel="0" collapsed="false">
      <c r="A19" s="513"/>
      <c r="B19" s="232" t="s">
        <v>250</v>
      </c>
      <c r="C19" s="515" t="n">
        <v>71.4</v>
      </c>
      <c r="D19" s="515" t="n">
        <v>100</v>
      </c>
      <c r="E19" s="515" t="n">
        <v>75.3</v>
      </c>
      <c r="F19" s="515" t="n">
        <v>66.7</v>
      </c>
      <c r="G19" s="515" t="n">
        <v>78.6</v>
      </c>
      <c r="H19" s="515" t="n">
        <v>60.7</v>
      </c>
      <c r="I19" s="515" t="n">
        <v>75.6</v>
      </c>
      <c r="J19" s="515" t="n">
        <v>33.3</v>
      </c>
      <c r="K19" s="515" t="n">
        <v>100</v>
      </c>
      <c r="L19" s="515" t="n">
        <v>80</v>
      </c>
      <c r="M19" s="515"/>
      <c r="N19" s="516" t="n">
        <v>90.9</v>
      </c>
    </row>
    <row r="20" s="510" customFormat="true" ht="14.1" hidden="false" customHeight="true" outlineLevel="0" collapsed="false">
      <c r="A20" s="513"/>
      <c r="B20" s="232" t="s">
        <v>155</v>
      </c>
      <c r="C20" s="515" t="n">
        <v>78.6</v>
      </c>
      <c r="D20" s="515" t="n">
        <v>100</v>
      </c>
      <c r="E20" s="515" t="n">
        <v>81.8</v>
      </c>
      <c r="F20" s="515" t="n">
        <v>100</v>
      </c>
      <c r="G20" s="515" t="n">
        <v>100</v>
      </c>
      <c r="H20" s="515" t="n">
        <v>73.2</v>
      </c>
      <c r="I20" s="515" t="n">
        <v>80</v>
      </c>
      <c r="J20" s="515" t="n">
        <v>33.3</v>
      </c>
      <c r="K20" s="515" t="n">
        <v>83.3</v>
      </c>
      <c r="L20" s="515" t="n">
        <v>60</v>
      </c>
      <c r="M20" s="515"/>
      <c r="N20" s="516" t="n">
        <v>100</v>
      </c>
    </row>
    <row r="21" s="510" customFormat="true" ht="9.95" hidden="false" customHeight="true" outlineLevel="0" collapsed="false">
      <c r="A21" s="513"/>
      <c r="B21" s="232"/>
      <c r="C21" s="515"/>
      <c r="D21" s="515"/>
      <c r="E21" s="515"/>
      <c r="F21" s="515"/>
      <c r="G21" s="515"/>
      <c r="H21" s="515"/>
      <c r="I21" s="515"/>
      <c r="J21" s="515"/>
      <c r="K21" s="515"/>
      <c r="L21" s="540"/>
      <c r="M21" s="540"/>
      <c r="N21" s="516"/>
    </row>
    <row r="22" s="510" customFormat="true" ht="14.1" hidden="false" customHeight="true" outlineLevel="0" collapsed="false">
      <c r="A22" s="513" t="n">
        <v>2012</v>
      </c>
      <c r="B22" s="232" t="s">
        <v>252</v>
      </c>
      <c r="C22" s="515" t="n">
        <v>56.2</v>
      </c>
      <c r="D22" s="515" t="s">
        <v>249</v>
      </c>
      <c r="E22" s="515" t="n">
        <v>66.7</v>
      </c>
      <c r="F22" s="515" t="n">
        <v>88.9</v>
      </c>
      <c r="G22" s="515" t="n">
        <v>28.6</v>
      </c>
      <c r="H22" s="515" t="n">
        <v>35.8</v>
      </c>
      <c r="I22" s="515" t="n">
        <v>50.6</v>
      </c>
      <c r="J22" s="515" t="n">
        <v>50</v>
      </c>
      <c r="K22" s="515" t="n">
        <v>80</v>
      </c>
      <c r="L22" s="515" t="n">
        <v>80</v>
      </c>
      <c r="M22" s="515"/>
      <c r="N22" s="516" t="n">
        <v>80</v>
      </c>
    </row>
    <row r="23" s="510" customFormat="true" ht="14.1" hidden="false" customHeight="true" outlineLevel="0" collapsed="false">
      <c r="A23" s="513"/>
      <c r="B23" s="232" t="s">
        <v>248</v>
      </c>
      <c r="C23" s="243" t="n">
        <v>66.3</v>
      </c>
      <c r="D23" s="243" t="n">
        <v>33.3</v>
      </c>
      <c r="E23" s="243" t="n">
        <v>71.5</v>
      </c>
      <c r="F23" s="243" t="n">
        <v>88.9</v>
      </c>
      <c r="G23" s="243" t="n">
        <v>57.1</v>
      </c>
      <c r="H23" s="243" t="n">
        <v>49.1</v>
      </c>
      <c r="I23" s="243" t="n">
        <v>65.5</v>
      </c>
      <c r="J23" s="243" t="n">
        <v>62.5</v>
      </c>
      <c r="K23" s="243" t="n">
        <v>100</v>
      </c>
      <c r="L23" s="243" t="n">
        <v>80</v>
      </c>
      <c r="M23" s="243"/>
      <c r="N23" s="244" t="n">
        <v>100</v>
      </c>
    </row>
    <row r="24" customFormat="false" ht="12.75" hidden="false" customHeight="false" outlineLevel="0" collapsed="false">
      <c r="A24" s="513"/>
      <c r="B24" s="232" t="s">
        <v>250</v>
      </c>
      <c r="C24" s="243" t="n">
        <v>69.9</v>
      </c>
      <c r="D24" s="243" t="n">
        <v>33.3</v>
      </c>
      <c r="E24" s="243" t="n">
        <v>75.1</v>
      </c>
      <c r="F24" s="243" t="n">
        <v>66.7</v>
      </c>
      <c r="G24" s="243" t="n">
        <v>66.7</v>
      </c>
      <c r="H24" s="243" t="n">
        <v>54.7</v>
      </c>
      <c r="I24" s="243" t="n">
        <v>70.2</v>
      </c>
      <c r="J24" s="243" t="n">
        <v>62.5</v>
      </c>
      <c r="K24" s="243" t="n">
        <v>100</v>
      </c>
      <c r="L24" s="243" t="n">
        <v>80</v>
      </c>
      <c r="M24" s="243"/>
      <c r="N24" s="244" t="n">
        <v>100</v>
      </c>
    </row>
    <row r="25" s="510" customFormat="true" ht="15" hidden="false" customHeight="true" outlineLevel="0" collapsed="false">
      <c r="A25" s="517" t="s">
        <v>714</v>
      </c>
      <c r="B25" s="517"/>
      <c r="C25" s="517"/>
      <c r="D25" s="517"/>
      <c r="E25" s="517"/>
      <c r="F25" s="517"/>
      <c r="G25" s="517"/>
      <c r="H25" s="517"/>
      <c r="I25" s="517"/>
      <c r="J25" s="517"/>
      <c r="K25" s="517"/>
      <c r="L25" s="517"/>
      <c r="M25" s="517"/>
      <c r="N25" s="517"/>
    </row>
    <row r="26" s="510" customFormat="true" ht="15" hidden="false" customHeight="true" outlineLevel="0" collapsed="false">
      <c r="A26" s="537" t="s">
        <v>715</v>
      </c>
      <c r="B26" s="537"/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7"/>
    </row>
    <row r="27" s="510" customFormat="true" ht="14.1" hidden="false" customHeight="true" outlineLevel="0" collapsed="false">
      <c r="A27" s="513" t="n">
        <v>2011</v>
      </c>
      <c r="B27" s="232" t="s">
        <v>248</v>
      </c>
      <c r="C27" s="515" t="n">
        <v>83.1</v>
      </c>
      <c r="D27" s="142" t="n">
        <v>81.6020605983381</v>
      </c>
      <c r="E27" s="515" t="n">
        <v>87.4</v>
      </c>
      <c r="F27" s="515" t="n">
        <v>99</v>
      </c>
      <c r="G27" s="515" t="n">
        <v>69.6</v>
      </c>
      <c r="H27" s="515" t="n">
        <v>85.8</v>
      </c>
      <c r="I27" s="515" t="n">
        <v>75.1</v>
      </c>
      <c r="J27" s="515" t="n">
        <v>60.8</v>
      </c>
      <c r="K27" s="515" t="n">
        <v>100</v>
      </c>
      <c r="L27" s="515" t="n">
        <v>100</v>
      </c>
      <c r="M27" s="515"/>
      <c r="N27" s="516" t="n">
        <v>94.3</v>
      </c>
    </row>
    <row r="28" s="510" customFormat="true" ht="14.1" hidden="false" customHeight="true" outlineLevel="0" collapsed="false">
      <c r="A28" s="513"/>
      <c r="B28" s="232" t="s">
        <v>250</v>
      </c>
      <c r="C28" s="515" t="n">
        <v>85.2</v>
      </c>
      <c r="D28" s="515" t="n">
        <v>100</v>
      </c>
      <c r="E28" s="515" t="n">
        <v>89.6</v>
      </c>
      <c r="F28" s="515" t="n">
        <v>93.1</v>
      </c>
      <c r="G28" s="515" t="n">
        <v>90.1</v>
      </c>
      <c r="H28" s="515" t="n">
        <v>79</v>
      </c>
      <c r="I28" s="515" t="n">
        <v>80.3</v>
      </c>
      <c r="J28" s="515" t="n">
        <v>61.4</v>
      </c>
      <c r="K28" s="515" t="n">
        <v>100</v>
      </c>
      <c r="L28" s="515" t="n">
        <v>90.4</v>
      </c>
      <c r="M28" s="515"/>
      <c r="N28" s="516" t="n">
        <v>96.2</v>
      </c>
    </row>
    <row r="29" s="510" customFormat="true" ht="14.1" hidden="false" customHeight="true" outlineLevel="0" collapsed="false">
      <c r="A29" s="513"/>
      <c r="B29" s="232" t="s">
        <v>155</v>
      </c>
      <c r="C29" s="515" t="n">
        <v>88.7</v>
      </c>
      <c r="D29" s="515" t="n">
        <v>100</v>
      </c>
      <c r="E29" s="515" t="n">
        <v>91.4</v>
      </c>
      <c r="F29" s="515" t="n">
        <v>100</v>
      </c>
      <c r="G29" s="515" t="n">
        <v>100</v>
      </c>
      <c r="H29" s="515" t="n">
        <v>73.2</v>
      </c>
      <c r="I29" s="515" t="n">
        <v>89.8</v>
      </c>
      <c r="J29" s="515" t="n">
        <v>62.6</v>
      </c>
      <c r="K29" s="515" t="n">
        <v>79.3</v>
      </c>
      <c r="L29" s="515" t="n">
        <v>83.5</v>
      </c>
      <c r="M29" s="515"/>
      <c r="N29" s="516" t="n">
        <v>100</v>
      </c>
    </row>
    <row r="30" s="510" customFormat="true" ht="9.95" hidden="false" customHeight="true" outlineLevel="0" collapsed="false">
      <c r="A30" s="513"/>
      <c r="B30" s="232"/>
      <c r="C30" s="515"/>
      <c r="D30" s="515"/>
      <c r="E30" s="515"/>
      <c r="F30" s="515"/>
      <c r="G30" s="515"/>
      <c r="H30" s="515"/>
      <c r="I30" s="515"/>
      <c r="J30" s="515"/>
      <c r="K30" s="515"/>
      <c r="L30" s="540"/>
      <c r="M30" s="540"/>
      <c r="N30" s="516"/>
    </row>
    <row r="31" s="510" customFormat="true" ht="14.1" hidden="false" customHeight="true" outlineLevel="0" collapsed="false">
      <c r="A31" s="513" t="n">
        <v>2012</v>
      </c>
      <c r="B31" s="232" t="s">
        <v>252</v>
      </c>
      <c r="C31" s="515" t="n">
        <v>69</v>
      </c>
      <c r="D31" s="515" t="s">
        <v>249</v>
      </c>
      <c r="E31" s="515" t="n">
        <v>81.9</v>
      </c>
      <c r="F31" s="515" t="n">
        <v>99</v>
      </c>
      <c r="G31" s="515" t="n">
        <v>53.7</v>
      </c>
      <c r="H31" s="515" t="n">
        <v>50.3</v>
      </c>
      <c r="I31" s="515" t="n">
        <v>46.8</v>
      </c>
      <c r="J31" s="515" t="n">
        <v>61.3</v>
      </c>
      <c r="K31" s="515" t="n">
        <v>74.1</v>
      </c>
      <c r="L31" s="515" t="n">
        <v>92.6</v>
      </c>
      <c r="M31" s="515"/>
      <c r="N31" s="516" t="n">
        <v>92.7</v>
      </c>
    </row>
    <row r="32" s="510" customFormat="true" ht="14.1" hidden="false" customHeight="true" outlineLevel="0" collapsed="false">
      <c r="A32" s="513"/>
      <c r="B32" s="232" t="s">
        <v>248</v>
      </c>
      <c r="C32" s="515" t="n">
        <v>78.1</v>
      </c>
      <c r="D32" s="515" t="n">
        <v>74.7</v>
      </c>
      <c r="E32" s="515" t="n">
        <v>84.5</v>
      </c>
      <c r="F32" s="515" t="n">
        <v>98.8</v>
      </c>
      <c r="G32" s="515" t="n">
        <v>75.6</v>
      </c>
      <c r="H32" s="515" t="n">
        <v>82.3</v>
      </c>
      <c r="I32" s="515" t="n">
        <v>62.4</v>
      </c>
      <c r="J32" s="515" t="n">
        <v>80.7</v>
      </c>
      <c r="K32" s="515" t="n">
        <v>100</v>
      </c>
      <c r="L32" s="515" t="n">
        <v>91.6</v>
      </c>
      <c r="M32" s="515"/>
      <c r="N32" s="516" t="n">
        <v>100</v>
      </c>
    </row>
    <row r="33" customFormat="false" ht="12.75" hidden="false" customHeight="false" outlineLevel="0" collapsed="false">
      <c r="A33" s="513"/>
      <c r="B33" s="232" t="s">
        <v>250</v>
      </c>
      <c r="C33" s="243" t="n">
        <v>79.1</v>
      </c>
      <c r="D33" s="243" t="n">
        <v>72</v>
      </c>
      <c r="E33" s="243" t="n">
        <v>86</v>
      </c>
      <c r="F33" s="243" t="n">
        <v>91.8</v>
      </c>
      <c r="G33" s="243" t="n">
        <v>84.7</v>
      </c>
      <c r="H33" s="243" t="n">
        <v>85.8</v>
      </c>
      <c r="I33" s="243" t="n">
        <v>62.4</v>
      </c>
      <c r="J33" s="243" t="n">
        <v>81.8</v>
      </c>
      <c r="K33" s="243" t="n">
        <v>100</v>
      </c>
      <c r="L33" s="243" t="n">
        <v>92.5</v>
      </c>
      <c r="M33" s="243"/>
      <c r="N33" s="244" t="n">
        <v>100</v>
      </c>
    </row>
    <row r="34" s="510" customFormat="true" ht="15" hidden="false" customHeight="true" outlineLevel="0" collapsed="false">
      <c r="A34" s="513"/>
      <c r="B34" s="513"/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</row>
    <row r="35" customFormat="false" ht="11.25" hidden="false" customHeight="true" outlineLevel="0" collapsed="false">
      <c r="A35" s="477" t="s">
        <v>716</v>
      </c>
      <c r="B35" s="477"/>
      <c r="C35" s="477"/>
      <c r="D35" s="477"/>
      <c r="E35" s="477"/>
      <c r="F35" s="477"/>
      <c r="G35" s="477"/>
      <c r="H35" s="477"/>
      <c r="I35" s="477"/>
      <c r="J35" s="477"/>
      <c r="K35" s="477"/>
      <c r="L35" s="477"/>
      <c r="M35" s="477"/>
      <c r="N35" s="477"/>
    </row>
    <row r="36" customFormat="false" ht="15" hidden="false" customHeight="true" outlineLevel="0" collapsed="false">
      <c r="A36" s="477" t="s">
        <v>717</v>
      </c>
      <c r="B36" s="477"/>
      <c r="C36" s="477"/>
      <c r="D36" s="477"/>
      <c r="E36" s="477"/>
      <c r="F36" s="477"/>
      <c r="G36" s="477"/>
      <c r="H36" s="477"/>
      <c r="I36" s="477"/>
      <c r="J36" s="477"/>
      <c r="K36" s="477"/>
      <c r="L36" s="477"/>
      <c r="M36" s="477"/>
      <c r="N36" s="477"/>
    </row>
    <row r="37" customFormat="false" ht="12.75" hidden="false" customHeight="false" outlineLevel="0" collapsed="false">
      <c r="L37" s="541"/>
      <c r="M37" s="541"/>
    </row>
    <row r="38" customFormat="false" ht="12.75" hidden="false" customHeight="false" outlineLevel="0" collapsed="false">
      <c r="L38" s="541"/>
      <c r="M38" s="541"/>
    </row>
    <row r="39" customFormat="false" ht="12.75" hidden="false" customHeight="false" outlineLevel="0" collapsed="false">
      <c r="L39" s="541"/>
      <c r="M39" s="541"/>
    </row>
    <row r="40" customFormat="false" ht="12.75" hidden="false" customHeight="false" outlineLevel="0" collapsed="false">
      <c r="L40" s="541"/>
      <c r="M40" s="541"/>
    </row>
    <row r="41" customFormat="false" ht="12.75" hidden="false" customHeight="false" outlineLevel="0" collapsed="false">
      <c r="L41" s="541"/>
      <c r="M41" s="541"/>
    </row>
    <row r="42" customFormat="false" ht="12.75" hidden="false" customHeight="false" outlineLevel="0" collapsed="false">
      <c r="L42" s="541"/>
      <c r="M42" s="541"/>
    </row>
    <row r="43" customFormat="false" ht="12.75" hidden="false" customHeight="false" outlineLevel="0" collapsed="false">
      <c r="L43" s="541"/>
      <c r="M43" s="541"/>
    </row>
    <row r="44" customFormat="false" ht="12.75" hidden="false" customHeight="false" outlineLevel="0" collapsed="false">
      <c r="L44" s="541"/>
      <c r="M44" s="541"/>
    </row>
  </sheetData>
  <mergeCells count="53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4" display="Powrót do spisu tablic"/>
    <hyperlink ref="M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533" width="12.62"/>
    <col collapsed="false" customWidth="true" hidden="false" outlineLevel="0" max="16" min="3" style="213" width="7.62"/>
    <col collapsed="false" customWidth="false" hidden="false" outlineLevel="0" max="257" min="17" style="213" width="8.99"/>
  </cols>
  <sheetData>
    <row r="1" customFormat="false" ht="15.75" hidden="false" customHeight="true" outlineLevel="0" collapsed="false">
      <c r="A1" s="216" t="s">
        <v>718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17" t="s">
        <v>138</v>
      </c>
      <c r="O1" s="17"/>
      <c r="P1" s="17"/>
    </row>
    <row r="2" customFormat="false" ht="12.75" hidden="false" customHeight="true" outlineLevel="0" collapsed="false">
      <c r="A2" s="218" t="s">
        <v>719</v>
      </c>
      <c r="B2" s="218"/>
      <c r="C2" s="218"/>
      <c r="D2" s="218"/>
      <c r="E2" s="218"/>
      <c r="F2" s="218"/>
      <c r="G2" s="218"/>
      <c r="H2" s="218"/>
      <c r="I2" s="257"/>
      <c r="J2" s="550"/>
      <c r="K2" s="550"/>
      <c r="L2" s="550"/>
      <c r="M2" s="550"/>
      <c r="N2" s="19" t="s">
        <v>140</v>
      </c>
      <c r="O2" s="19"/>
      <c r="P2" s="19"/>
    </row>
    <row r="3" customFormat="false" ht="14.25" hidden="false" customHeight="true" outlineLevel="0" collapsed="false">
      <c r="A3" s="551" t="s">
        <v>720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</row>
    <row r="4" customFormat="false" ht="13.5" hidden="false" customHeight="true" outlineLevel="0" collapsed="false">
      <c r="A4" s="219" t="s">
        <v>721</v>
      </c>
      <c r="B4" s="219"/>
      <c r="C4" s="219"/>
      <c r="D4" s="219"/>
      <c r="E4" s="219"/>
      <c r="F4" s="219"/>
      <c r="G4" s="219"/>
      <c r="H4" s="257"/>
      <c r="I4" s="257"/>
      <c r="J4" s="550"/>
      <c r="K4" s="552"/>
      <c r="L4" s="550"/>
      <c r="M4" s="550"/>
      <c r="N4" s="550"/>
      <c r="O4" s="550"/>
      <c r="P4" s="550"/>
    </row>
    <row r="5" s="523" customFormat="true" ht="20.1" hidden="false" customHeight="true" outlineLevel="0" collapsed="false">
      <c r="A5" s="222" t="s">
        <v>617</v>
      </c>
      <c r="B5" s="222"/>
      <c r="C5" s="284" t="s">
        <v>722</v>
      </c>
      <c r="D5" s="284"/>
      <c r="E5" s="284"/>
      <c r="F5" s="284"/>
      <c r="G5" s="284"/>
      <c r="H5" s="284"/>
      <c r="I5" s="284"/>
      <c r="J5" s="284"/>
      <c r="K5" s="284"/>
      <c r="L5" s="284"/>
      <c r="M5" s="223" t="s">
        <v>723</v>
      </c>
      <c r="N5" s="553"/>
      <c r="O5" s="553"/>
      <c r="P5" s="223" t="s">
        <v>724</v>
      </c>
    </row>
    <row r="6" s="523" customFormat="true" ht="15.75" hidden="false" customHeight="true" outlineLevel="0" collapsed="false">
      <c r="A6" s="222"/>
      <c r="B6" s="222"/>
      <c r="C6" s="228" t="s">
        <v>725</v>
      </c>
      <c r="D6" s="223" t="s">
        <v>726</v>
      </c>
      <c r="E6" s="553"/>
      <c r="F6" s="553"/>
      <c r="G6" s="553"/>
      <c r="H6" s="553"/>
      <c r="I6" s="223" t="s">
        <v>727</v>
      </c>
      <c r="J6" s="554"/>
      <c r="K6" s="228" t="s">
        <v>728</v>
      </c>
      <c r="L6" s="228" t="s">
        <v>729</v>
      </c>
      <c r="M6" s="223"/>
      <c r="N6" s="228" t="s">
        <v>730</v>
      </c>
      <c r="O6" s="228" t="s">
        <v>731</v>
      </c>
      <c r="P6" s="223"/>
    </row>
    <row r="7" s="523" customFormat="true" ht="216.75" hidden="false" customHeight="true" outlineLevel="0" collapsed="false">
      <c r="A7" s="222"/>
      <c r="B7" s="222"/>
      <c r="C7" s="228"/>
      <c r="D7" s="228"/>
      <c r="E7" s="228" t="s">
        <v>732</v>
      </c>
      <c r="F7" s="228" t="s">
        <v>733</v>
      </c>
      <c r="G7" s="228" t="s">
        <v>734</v>
      </c>
      <c r="H7" s="228" t="s">
        <v>735</v>
      </c>
      <c r="I7" s="223"/>
      <c r="J7" s="228" t="s">
        <v>736</v>
      </c>
      <c r="K7" s="228"/>
      <c r="L7" s="228"/>
      <c r="M7" s="223"/>
      <c r="N7" s="228"/>
      <c r="O7" s="228"/>
      <c r="P7" s="223"/>
    </row>
    <row r="8" s="523" customFormat="true" ht="15.75" hidden="false" customHeight="true" outlineLevel="0" collapsed="false">
      <c r="A8" s="222"/>
      <c r="B8" s="222"/>
      <c r="C8" s="555" t="s">
        <v>737</v>
      </c>
      <c r="D8" s="555"/>
      <c r="E8" s="555"/>
      <c r="F8" s="555"/>
      <c r="G8" s="555"/>
      <c r="H8" s="555"/>
      <c r="I8" s="555"/>
      <c r="J8" s="555"/>
      <c r="K8" s="555"/>
      <c r="L8" s="555"/>
      <c r="M8" s="555"/>
      <c r="N8" s="555"/>
      <c r="O8" s="555"/>
      <c r="P8" s="555"/>
    </row>
    <row r="9" s="523" customFormat="true" ht="20.1" hidden="false" customHeight="true" outlineLevel="0" collapsed="false">
      <c r="A9" s="556" t="n">
        <v>2011</v>
      </c>
      <c r="B9" s="557" t="s">
        <v>177</v>
      </c>
      <c r="C9" s="48" t="n">
        <v>8945.5</v>
      </c>
      <c r="D9" s="44" t="n">
        <v>3125</v>
      </c>
      <c r="E9" s="48" t="n">
        <v>676.2</v>
      </c>
      <c r="F9" s="48" t="n">
        <v>514.3</v>
      </c>
      <c r="G9" s="48" t="n">
        <v>515.1</v>
      </c>
      <c r="H9" s="48" t="n">
        <v>1373.5</v>
      </c>
      <c r="I9" s="48" t="n">
        <v>4337.3</v>
      </c>
      <c r="J9" s="48" t="n">
        <v>3611.1</v>
      </c>
      <c r="K9" s="48" t="n">
        <v>1240.7</v>
      </c>
      <c r="L9" s="48" t="n">
        <v>242.5</v>
      </c>
      <c r="M9" s="48" t="n">
        <v>6618.6</v>
      </c>
      <c r="N9" s="48" t="n">
        <v>3184.1</v>
      </c>
      <c r="O9" s="48" t="n">
        <v>491.1</v>
      </c>
      <c r="P9" s="48" t="n">
        <v>2715.1</v>
      </c>
    </row>
    <row r="10" s="523" customFormat="true" ht="14.1" hidden="false" customHeight="true" outlineLevel="0" collapsed="false">
      <c r="A10" s="556"/>
      <c r="B10" s="557" t="s">
        <v>161</v>
      </c>
      <c r="C10" s="48" t="n">
        <v>9334.1</v>
      </c>
      <c r="D10" s="44" t="n">
        <v>3369</v>
      </c>
      <c r="E10" s="48" t="n">
        <v>801.2</v>
      </c>
      <c r="F10" s="48" t="n">
        <v>564.2</v>
      </c>
      <c r="G10" s="48" t="n">
        <v>521.5</v>
      </c>
      <c r="H10" s="44" t="n">
        <v>1418</v>
      </c>
      <c r="I10" s="48" t="n">
        <v>4715.7</v>
      </c>
      <c r="J10" s="48" t="n">
        <v>3951.8</v>
      </c>
      <c r="K10" s="48" t="n">
        <v>1012.7</v>
      </c>
      <c r="L10" s="48" t="n">
        <v>236.7</v>
      </c>
      <c r="M10" s="48" t="n">
        <v>6971.2</v>
      </c>
      <c r="N10" s="48" t="n">
        <v>3512.6</v>
      </c>
      <c r="O10" s="48" t="n">
        <v>372.4</v>
      </c>
      <c r="P10" s="48" t="n">
        <v>2462.1</v>
      </c>
    </row>
    <row r="11" s="523" customFormat="true" ht="14.1" hidden="false" customHeight="true" outlineLevel="0" collapsed="false">
      <c r="A11" s="556"/>
      <c r="B11" s="557" t="s">
        <v>164</v>
      </c>
      <c r="C11" s="558" t="n">
        <v>9218.9</v>
      </c>
      <c r="D11" s="558" t="n">
        <v>3327.5</v>
      </c>
      <c r="E11" s="559" t="n">
        <v>821.3</v>
      </c>
      <c r="F11" s="559" t="n">
        <v>498.7</v>
      </c>
      <c r="G11" s="559" t="n">
        <v>588</v>
      </c>
      <c r="H11" s="241" t="n">
        <v>1397.9</v>
      </c>
      <c r="I11" s="243" t="n">
        <v>4585</v>
      </c>
      <c r="J11" s="241" t="n">
        <v>3907.8</v>
      </c>
      <c r="K11" s="241" t="n">
        <v>1090.9</v>
      </c>
      <c r="L11" s="241" t="n">
        <v>215.5</v>
      </c>
      <c r="M11" s="242" t="n">
        <v>7034.4</v>
      </c>
      <c r="N11" s="242" t="n">
        <v>3494.4</v>
      </c>
      <c r="O11" s="242" t="n">
        <v>352.8</v>
      </c>
      <c r="P11" s="242" t="n">
        <v>2389.2</v>
      </c>
    </row>
    <row r="12" s="523" customFormat="true" ht="14.1" hidden="false" customHeight="true" outlineLevel="0" collapsed="false">
      <c r="A12" s="556"/>
      <c r="B12" s="560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61"/>
      <c r="N12" s="561"/>
      <c r="O12" s="561"/>
      <c r="P12" s="561"/>
    </row>
    <row r="13" s="523" customFormat="true" ht="14.1" hidden="false" customHeight="true" outlineLevel="0" collapsed="false">
      <c r="A13" s="556" t="n">
        <v>2012</v>
      </c>
      <c r="B13" s="557" t="s">
        <v>169</v>
      </c>
      <c r="C13" s="562" t="n">
        <v>9167.2</v>
      </c>
      <c r="D13" s="562" t="n">
        <v>3303.2</v>
      </c>
      <c r="E13" s="562" t="n">
        <v>830</v>
      </c>
      <c r="F13" s="562" t="n">
        <v>563.7</v>
      </c>
      <c r="G13" s="562" t="n">
        <v>588.8</v>
      </c>
      <c r="H13" s="562" t="n">
        <v>1147.5</v>
      </c>
      <c r="I13" s="562" t="n">
        <v>4519.6</v>
      </c>
      <c r="J13" s="562" t="n">
        <v>3693.4</v>
      </c>
      <c r="K13" s="562" t="n">
        <v>1052.6</v>
      </c>
      <c r="L13" s="562" t="n">
        <v>291.8</v>
      </c>
      <c r="M13" s="563" t="n">
        <v>6632.7</v>
      </c>
      <c r="N13" s="563" t="n">
        <v>2102.2</v>
      </c>
      <c r="O13" s="563" t="n">
        <v>3010.1</v>
      </c>
      <c r="P13" s="563" t="n">
        <v>3110.7</v>
      </c>
    </row>
    <row r="14" s="523" customFormat="true" ht="14.1" hidden="false" customHeight="true" outlineLevel="0" collapsed="false">
      <c r="A14" s="556"/>
      <c r="B14" s="557" t="s">
        <v>177</v>
      </c>
      <c r="C14" s="562" t="n">
        <v>9402.7</v>
      </c>
      <c r="D14" s="562" t="n">
        <v>3286.9</v>
      </c>
      <c r="E14" s="562" t="n">
        <v>813.9</v>
      </c>
      <c r="F14" s="562" t="n">
        <v>603.1</v>
      </c>
      <c r="G14" s="562" t="n">
        <v>642.8</v>
      </c>
      <c r="H14" s="562" t="n">
        <v>1159.7</v>
      </c>
      <c r="I14" s="562" t="n">
        <v>4530.9</v>
      </c>
      <c r="J14" s="562" t="n">
        <v>3802.9</v>
      </c>
      <c r="K14" s="562" t="n">
        <v>1307.8</v>
      </c>
      <c r="L14" s="562" t="n">
        <v>277.1</v>
      </c>
      <c r="M14" s="563" t="n">
        <v>7201.9</v>
      </c>
      <c r="N14" s="563" t="n">
        <v>3255.8</v>
      </c>
      <c r="O14" s="563" t="n">
        <v>378.3</v>
      </c>
      <c r="P14" s="563" t="n">
        <v>2959.3</v>
      </c>
    </row>
    <row r="15" s="523" customFormat="true" ht="14.1" hidden="false" customHeight="true" outlineLevel="0" collapsed="false">
      <c r="B15" s="557" t="s">
        <v>161</v>
      </c>
      <c r="C15" s="562" t="n">
        <v>9413.8</v>
      </c>
      <c r="D15" s="562" t="n">
        <v>3321</v>
      </c>
      <c r="E15" s="562" t="n">
        <v>905.2</v>
      </c>
      <c r="F15" s="562" t="n">
        <v>620.1</v>
      </c>
      <c r="G15" s="562" t="n">
        <v>616</v>
      </c>
      <c r="H15" s="562" t="n">
        <v>1101</v>
      </c>
      <c r="I15" s="562" t="n">
        <v>4718.2</v>
      </c>
      <c r="J15" s="562" t="n">
        <v>4110.1</v>
      </c>
      <c r="K15" s="562" t="n">
        <v>1131.4</v>
      </c>
      <c r="L15" s="562" t="n">
        <v>243.2</v>
      </c>
      <c r="M15" s="563" t="n">
        <v>7341.7</v>
      </c>
      <c r="N15" s="563" t="n">
        <v>3458</v>
      </c>
      <c r="O15" s="563" t="n">
        <v>370.8</v>
      </c>
      <c r="P15" s="563" t="n">
        <v>3118.6</v>
      </c>
    </row>
    <row r="16" s="523" customFormat="true" ht="15" hidden="false" customHeight="true" outlineLevel="0" collapsed="false">
      <c r="A16" s="564"/>
      <c r="B16" s="564"/>
      <c r="C16" s="564"/>
      <c r="D16" s="564"/>
      <c r="E16" s="564"/>
      <c r="F16" s="564"/>
      <c r="G16" s="564"/>
      <c r="H16" s="564"/>
      <c r="I16" s="564"/>
      <c r="J16" s="564"/>
      <c r="K16" s="564"/>
      <c r="L16" s="564"/>
      <c r="M16" s="564"/>
      <c r="N16" s="564"/>
      <c r="O16" s="564"/>
      <c r="P16" s="564"/>
    </row>
    <row r="17" s="217" customFormat="true" ht="11.25" hidden="false" customHeight="true" outlineLevel="0" collapsed="false">
      <c r="A17" s="254" t="s">
        <v>738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</row>
    <row r="18" s="217" customFormat="true" ht="11.25" hidden="false" customHeight="true" outlineLevel="0" collapsed="false">
      <c r="A18" s="565" t="s">
        <v>739</v>
      </c>
      <c r="B18" s="565"/>
      <c r="C18" s="565"/>
      <c r="D18" s="565"/>
      <c r="E18" s="565"/>
      <c r="F18" s="565"/>
      <c r="G18" s="565"/>
      <c r="H18" s="565"/>
      <c r="I18" s="565"/>
      <c r="J18" s="565"/>
      <c r="K18" s="565"/>
      <c r="L18" s="565"/>
      <c r="M18" s="565"/>
      <c r="N18" s="565"/>
      <c r="O18" s="565"/>
      <c r="P18" s="565"/>
    </row>
    <row r="19" customFormat="false" ht="15" hidden="false" customHeight="true" outlineLevel="0" collapsed="false">
      <c r="A19" s="254" t="s">
        <v>740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</row>
    <row r="20" customFormat="false" ht="11.25" hidden="false" customHeight="true" outlineLevel="0" collapsed="false">
      <c r="A20" s="566" t="s">
        <v>741</v>
      </c>
      <c r="B20" s="566"/>
      <c r="C20" s="566"/>
      <c r="D20" s="566"/>
      <c r="E20" s="566"/>
      <c r="F20" s="566"/>
      <c r="G20" s="566"/>
      <c r="H20" s="566"/>
      <c r="I20" s="566"/>
      <c r="J20" s="566"/>
      <c r="K20" s="566"/>
      <c r="L20" s="566"/>
      <c r="M20" s="566"/>
      <c r="N20" s="566"/>
      <c r="O20" s="566"/>
      <c r="P20" s="566"/>
    </row>
    <row r="24" customFormat="false" ht="12.75" hidden="false" customHeight="false" outlineLevel="0" collapsed="false">
      <c r="M24" s="567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5" display="Powrót do spisu tablic"/>
    <hyperlink ref="N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30.62"/>
    <col collapsed="false" customWidth="true" hidden="false" outlineLevel="0" max="11" min="2" style="15" width="9.12"/>
  </cols>
  <sheetData>
    <row r="1" customFormat="false" ht="15" hidden="false" customHeight="true" outlineLevel="0" collapsed="false">
      <c r="A1" s="282" t="s">
        <v>742</v>
      </c>
      <c r="B1" s="282"/>
      <c r="C1" s="282"/>
      <c r="D1" s="282"/>
      <c r="E1" s="282"/>
      <c r="F1" s="282"/>
      <c r="G1" s="282"/>
      <c r="H1" s="282"/>
      <c r="I1" s="282"/>
      <c r="J1" s="17" t="s">
        <v>138</v>
      </c>
      <c r="K1" s="17"/>
      <c r="L1" s="568"/>
    </row>
    <row r="2" customFormat="false" ht="12.75" hidden="false" customHeight="true" outlineLevel="0" collapsed="false">
      <c r="A2" s="569" t="s">
        <v>743</v>
      </c>
      <c r="B2" s="569"/>
      <c r="C2" s="569"/>
      <c r="D2" s="569"/>
      <c r="E2" s="569"/>
      <c r="F2" s="569"/>
      <c r="G2" s="570"/>
      <c r="H2" s="570"/>
      <c r="I2" s="570"/>
      <c r="J2" s="19" t="s">
        <v>140</v>
      </c>
      <c r="K2" s="19"/>
    </row>
    <row r="3" customFormat="false" ht="12.75" hidden="false" customHeight="true" outlineLevel="0" collapsed="false">
      <c r="A3" s="408" t="s">
        <v>744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</row>
    <row r="4" customFormat="false" ht="12.75" hidden="false" customHeight="true" outlineLevel="0" collapsed="false">
      <c r="A4" s="571" t="s">
        <v>745</v>
      </c>
      <c r="B4" s="571"/>
      <c r="C4" s="571"/>
      <c r="D4" s="571"/>
      <c r="E4" s="571"/>
      <c r="F4" s="571"/>
      <c r="G4" s="409"/>
      <c r="H4" s="409"/>
      <c r="I4" s="409"/>
      <c r="J4" s="409"/>
      <c r="K4" s="409"/>
    </row>
    <row r="5" customFormat="false" ht="20.1" hidden="false" customHeight="true" outlineLevel="0" collapsed="false">
      <c r="A5" s="24" t="s">
        <v>746</v>
      </c>
      <c r="B5" s="24" t="s">
        <v>747</v>
      </c>
      <c r="C5" s="24"/>
      <c r="D5" s="24"/>
      <c r="E5" s="24"/>
      <c r="F5" s="24"/>
      <c r="G5" s="24"/>
      <c r="H5" s="24"/>
      <c r="I5" s="26" t="s">
        <v>748</v>
      </c>
      <c r="J5" s="26"/>
      <c r="K5" s="26"/>
    </row>
    <row r="6" customFormat="false" ht="20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6"/>
      <c r="J6" s="26"/>
      <c r="K6" s="26"/>
    </row>
    <row r="7" customFormat="false" ht="9.95" hidden="false" customHeight="true" outlineLevel="0" collapsed="false">
      <c r="A7" s="24"/>
      <c r="B7" s="26" t="s">
        <v>212</v>
      </c>
      <c r="C7" s="24"/>
      <c r="D7" s="24"/>
      <c r="E7" s="24"/>
      <c r="F7" s="24"/>
      <c r="G7" s="24"/>
      <c r="H7" s="24"/>
      <c r="I7" s="170" t="s">
        <v>212</v>
      </c>
      <c r="J7" s="572"/>
      <c r="K7" s="572"/>
    </row>
    <row r="8" customFormat="false" ht="9.95" hidden="false" customHeight="true" outlineLevel="0" collapsed="false">
      <c r="A8" s="24"/>
      <c r="B8" s="26"/>
      <c r="C8" s="24"/>
      <c r="D8" s="24"/>
      <c r="E8" s="24"/>
      <c r="F8" s="24"/>
      <c r="G8" s="24"/>
      <c r="H8" s="24"/>
      <c r="I8" s="170"/>
      <c r="J8" s="572"/>
      <c r="K8" s="572"/>
    </row>
    <row r="9" customFormat="false" ht="12.75" hidden="false" customHeight="true" outlineLevel="0" collapsed="false">
      <c r="A9" s="24"/>
      <c r="B9" s="26"/>
      <c r="C9" s="26" t="s">
        <v>749</v>
      </c>
      <c r="D9" s="117"/>
      <c r="E9" s="117"/>
      <c r="F9" s="26" t="s">
        <v>750</v>
      </c>
      <c r="G9" s="24"/>
      <c r="H9" s="25" t="s">
        <v>751</v>
      </c>
      <c r="I9" s="170"/>
      <c r="J9" s="573" t="s">
        <v>752</v>
      </c>
      <c r="K9" s="492" t="s">
        <v>753</v>
      </c>
    </row>
    <row r="10" customFormat="false" ht="9.75" hidden="false" customHeight="true" outlineLevel="0" collapsed="false">
      <c r="A10" s="24"/>
      <c r="B10" s="26"/>
      <c r="C10" s="26"/>
      <c r="D10" s="117"/>
      <c r="E10" s="117"/>
      <c r="F10" s="26"/>
      <c r="G10" s="24"/>
      <c r="H10" s="25"/>
      <c r="I10" s="170"/>
      <c r="J10" s="573"/>
      <c r="K10" s="492"/>
    </row>
    <row r="11" customFormat="false" ht="30" hidden="false" customHeight="true" outlineLevel="0" collapsed="false">
      <c r="A11" s="24"/>
      <c r="B11" s="26"/>
      <c r="C11" s="26"/>
      <c r="D11" s="25" t="s">
        <v>754</v>
      </c>
      <c r="E11" s="25" t="s">
        <v>755</v>
      </c>
      <c r="F11" s="26"/>
      <c r="G11" s="445" t="s">
        <v>756</v>
      </c>
      <c r="H11" s="25"/>
      <c r="I11" s="170"/>
      <c r="J11" s="573"/>
      <c r="K11" s="492"/>
    </row>
    <row r="12" customFormat="false" ht="14.25" hidden="false" customHeight="false" outlineLevel="0" collapsed="false">
      <c r="A12" s="24"/>
      <c r="B12" s="26"/>
      <c r="C12" s="26"/>
      <c r="D12" s="26"/>
      <c r="E12" s="26"/>
      <c r="F12" s="26"/>
      <c r="G12" s="26"/>
      <c r="H12" s="26"/>
      <c r="I12" s="170"/>
      <c r="J12" s="573"/>
      <c r="K12" s="492"/>
    </row>
    <row r="13" customFormat="false" ht="25.5" hidden="false" customHeight="true" outlineLevel="0" collapsed="false">
      <c r="A13" s="24"/>
      <c r="B13" s="26"/>
      <c r="C13" s="26"/>
      <c r="D13" s="26"/>
      <c r="E13" s="26"/>
      <c r="F13" s="26"/>
      <c r="G13" s="26"/>
      <c r="H13" s="26"/>
      <c r="I13" s="170"/>
      <c r="J13" s="573"/>
      <c r="K13" s="492"/>
    </row>
    <row r="14" customFormat="false" ht="14.25" hidden="false" customHeight="false" outlineLevel="0" collapsed="false">
      <c r="A14" s="24"/>
      <c r="B14" s="26"/>
      <c r="C14" s="26"/>
      <c r="D14" s="26"/>
      <c r="E14" s="26"/>
      <c r="F14" s="26"/>
      <c r="G14" s="26"/>
      <c r="H14" s="26"/>
      <c r="I14" s="170"/>
      <c r="J14" s="573"/>
      <c r="K14" s="492"/>
    </row>
    <row r="15" customFormat="false" ht="14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170"/>
      <c r="J15" s="573"/>
      <c r="K15" s="492"/>
    </row>
    <row r="16" customFormat="false" ht="20.1" hidden="false" customHeight="true" outlineLevel="0" collapsed="false">
      <c r="A16" s="24"/>
      <c r="B16" s="199" t="s">
        <v>757</v>
      </c>
      <c r="C16" s="199"/>
      <c r="D16" s="199"/>
      <c r="E16" s="199"/>
      <c r="F16" s="199"/>
      <c r="G16" s="199"/>
      <c r="H16" s="199"/>
      <c r="I16" s="199"/>
      <c r="J16" s="199"/>
      <c r="K16" s="199"/>
    </row>
    <row r="17" s="150" customFormat="true" ht="20.1" hidden="false" customHeight="true" outlineLevel="0" collapsed="false">
      <c r="A17" s="574" t="s">
        <v>758</v>
      </c>
      <c r="B17" s="575" t="n">
        <v>9413.8</v>
      </c>
      <c r="C17" s="576" t="n">
        <v>3321</v>
      </c>
      <c r="D17" s="576" t="n">
        <v>616</v>
      </c>
      <c r="E17" s="576" t="n">
        <v>1101</v>
      </c>
      <c r="F17" s="576" t="n">
        <v>4718.2</v>
      </c>
      <c r="G17" s="577" t="n">
        <v>4110.1</v>
      </c>
      <c r="H17" s="576" t="n">
        <v>1131.4</v>
      </c>
      <c r="I17" s="576" t="n">
        <v>7341.7</v>
      </c>
      <c r="J17" s="578" t="n">
        <v>2536.6</v>
      </c>
      <c r="K17" s="578" t="n">
        <v>3458</v>
      </c>
    </row>
    <row r="18" s="40" customFormat="true" ht="14.25" hidden="false" customHeight="true" outlineLevel="0" collapsed="false">
      <c r="A18" s="579" t="s">
        <v>759</v>
      </c>
      <c r="B18" s="580"/>
      <c r="C18" s="581"/>
      <c r="D18" s="580"/>
      <c r="E18" s="581"/>
      <c r="F18" s="580"/>
      <c r="G18" s="581"/>
      <c r="H18" s="580"/>
      <c r="I18" s="581"/>
      <c r="J18" s="580"/>
      <c r="K18" s="582"/>
    </row>
    <row r="19" s="40" customFormat="true" ht="14.25" hidden="false" customHeight="true" outlineLevel="0" collapsed="false">
      <c r="A19" s="583" t="s">
        <v>760</v>
      </c>
      <c r="B19" s="138"/>
      <c r="C19" s="584"/>
      <c r="D19" s="138"/>
      <c r="E19" s="584"/>
      <c r="F19" s="138"/>
      <c r="G19" s="584"/>
      <c r="H19" s="138"/>
      <c r="I19" s="584"/>
      <c r="J19" s="138"/>
      <c r="K19" s="163"/>
    </row>
    <row r="20" s="40" customFormat="true" ht="14.25" hidden="false" customHeight="true" outlineLevel="0" collapsed="false">
      <c r="A20" s="579" t="s">
        <v>761</v>
      </c>
      <c r="B20" s="138"/>
      <c r="C20" s="584"/>
      <c r="D20" s="138"/>
      <c r="E20" s="584"/>
      <c r="F20" s="138"/>
      <c r="G20" s="584"/>
      <c r="H20" s="138"/>
      <c r="I20" s="584"/>
      <c r="J20" s="138"/>
      <c r="K20" s="163"/>
    </row>
    <row r="21" s="40" customFormat="true" ht="14.25" hidden="false" customHeight="true" outlineLevel="0" collapsed="false">
      <c r="A21" s="585" t="s">
        <v>762</v>
      </c>
      <c r="B21" s="142" t="n">
        <v>76.4</v>
      </c>
      <c r="C21" s="142" t="n">
        <v>20.6</v>
      </c>
      <c r="D21" s="142" t="n">
        <v>14.2</v>
      </c>
      <c r="E21" s="142" t="n">
        <v>0.1</v>
      </c>
      <c r="F21" s="142" t="n">
        <v>46.2</v>
      </c>
      <c r="G21" s="142" t="n">
        <v>45.2</v>
      </c>
      <c r="H21" s="142" t="n">
        <v>6.1</v>
      </c>
      <c r="I21" s="142" t="n">
        <v>48.1</v>
      </c>
      <c r="J21" s="161" t="n">
        <v>21.2</v>
      </c>
      <c r="K21" s="161" t="n">
        <v>12.7</v>
      </c>
    </row>
    <row r="22" s="40" customFormat="true" ht="14.25" hidden="false" customHeight="true" outlineLevel="0" collapsed="false">
      <c r="A22" s="579" t="s">
        <v>763</v>
      </c>
      <c r="B22" s="142"/>
      <c r="C22" s="586"/>
      <c r="D22" s="142"/>
      <c r="E22" s="586"/>
      <c r="F22" s="142"/>
      <c r="G22" s="586"/>
      <c r="H22" s="142"/>
      <c r="I22" s="586"/>
      <c r="J22" s="142"/>
      <c r="K22" s="161"/>
    </row>
    <row r="23" s="40" customFormat="true" ht="14.25" hidden="false" customHeight="true" outlineLevel="0" collapsed="false">
      <c r="A23" s="585" t="s">
        <v>764</v>
      </c>
      <c r="B23" s="142" t="n">
        <v>4884.5</v>
      </c>
      <c r="C23" s="142" t="n">
        <v>1741.1</v>
      </c>
      <c r="D23" s="142" t="n">
        <v>544.1</v>
      </c>
      <c r="E23" s="142" t="n">
        <v>84.8</v>
      </c>
      <c r="F23" s="142" t="n">
        <v>2518.4</v>
      </c>
      <c r="G23" s="142" t="n">
        <v>2108.5</v>
      </c>
      <c r="H23" s="142" t="n">
        <v>554.5</v>
      </c>
      <c r="I23" s="142" t="n">
        <v>3999.4</v>
      </c>
      <c r="J23" s="161" t="n">
        <v>1476.4</v>
      </c>
      <c r="K23" s="161" t="n">
        <v>1691.8</v>
      </c>
    </row>
    <row r="24" s="40" customFormat="true" ht="14.25" hidden="false" customHeight="true" outlineLevel="0" collapsed="false">
      <c r="A24" s="579" t="s">
        <v>765</v>
      </c>
      <c r="B24" s="142"/>
      <c r="C24" s="586"/>
      <c r="D24" s="142"/>
      <c r="E24" s="586"/>
      <c r="F24" s="142"/>
      <c r="G24" s="586"/>
      <c r="H24" s="142"/>
      <c r="I24" s="586"/>
      <c r="J24" s="142"/>
      <c r="K24" s="161"/>
    </row>
    <row r="25" s="40" customFormat="true" ht="14.25" hidden="false" customHeight="true" outlineLevel="0" collapsed="false">
      <c r="A25" s="583" t="s">
        <v>766</v>
      </c>
      <c r="B25" s="587"/>
      <c r="C25" s="587"/>
      <c r="D25" s="587"/>
      <c r="E25" s="587"/>
      <c r="F25" s="587"/>
      <c r="G25" s="587"/>
      <c r="H25" s="587"/>
      <c r="I25" s="587"/>
      <c r="J25" s="588"/>
      <c r="K25" s="589"/>
    </row>
    <row r="26" s="40" customFormat="true" ht="14.25" hidden="false" customHeight="true" outlineLevel="0" collapsed="false">
      <c r="A26" s="583" t="s">
        <v>767</v>
      </c>
      <c r="B26" s="142"/>
      <c r="C26" s="586"/>
      <c r="D26" s="142"/>
      <c r="E26" s="586"/>
      <c r="F26" s="142"/>
      <c r="G26" s="586"/>
      <c r="H26" s="142"/>
      <c r="I26" s="586"/>
      <c r="J26" s="142"/>
      <c r="K26" s="161"/>
    </row>
    <row r="27" s="40" customFormat="true" ht="14.25" hidden="false" customHeight="true" outlineLevel="0" collapsed="false">
      <c r="A27" s="590" t="s">
        <v>768</v>
      </c>
      <c r="B27" s="591" t="n">
        <v>234.7</v>
      </c>
      <c r="C27" s="591" t="n">
        <v>76.5</v>
      </c>
      <c r="D27" s="591" t="n">
        <v>0</v>
      </c>
      <c r="E27" s="591" t="n">
        <v>8.1</v>
      </c>
      <c r="F27" s="591" t="n">
        <v>74.8</v>
      </c>
      <c r="G27" s="142" t="n">
        <v>50.3</v>
      </c>
      <c r="H27" s="591" t="n">
        <v>79.5</v>
      </c>
      <c r="I27" s="591" t="n">
        <v>122</v>
      </c>
      <c r="J27" s="591" t="n">
        <v>5.3</v>
      </c>
      <c r="K27" s="592" t="n">
        <v>66.8</v>
      </c>
    </row>
    <row r="28" s="40" customFormat="true" ht="14.25" hidden="false" customHeight="true" outlineLevel="0" collapsed="false">
      <c r="A28" s="579" t="s">
        <v>769</v>
      </c>
      <c r="B28" s="142"/>
      <c r="C28" s="586"/>
      <c r="D28" s="142"/>
      <c r="E28" s="586"/>
      <c r="F28" s="142"/>
      <c r="G28" s="586"/>
      <c r="H28" s="142"/>
      <c r="I28" s="586"/>
      <c r="J28" s="142"/>
      <c r="K28" s="161"/>
    </row>
    <row r="29" s="40" customFormat="true" ht="14.25" hidden="false" customHeight="true" outlineLevel="0" collapsed="false">
      <c r="A29" s="579" t="s">
        <v>770</v>
      </c>
      <c r="B29" s="142"/>
      <c r="C29" s="586"/>
      <c r="D29" s="142"/>
      <c r="E29" s="586"/>
      <c r="F29" s="142"/>
      <c r="G29" s="586"/>
      <c r="H29" s="142"/>
      <c r="I29" s="586"/>
      <c r="J29" s="142"/>
      <c r="K29" s="161"/>
    </row>
    <row r="30" s="40" customFormat="true" ht="14.25" hidden="false" customHeight="true" outlineLevel="0" collapsed="false">
      <c r="A30" s="583" t="s">
        <v>771</v>
      </c>
      <c r="B30" s="593"/>
      <c r="C30" s="593"/>
      <c r="D30" s="593"/>
      <c r="E30" s="593"/>
      <c r="F30" s="593"/>
      <c r="G30" s="593"/>
      <c r="H30" s="593"/>
      <c r="I30" s="593"/>
      <c r="J30" s="593"/>
      <c r="K30" s="594"/>
    </row>
    <row r="31" s="40" customFormat="true" ht="14.25" hidden="false" customHeight="true" outlineLevel="0" collapsed="false">
      <c r="A31" s="590" t="s">
        <v>772</v>
      </c>
      <c r="B31" s="142" t="n">
        <v>107.5</v>
      </c>
      <c r="C31" s="142" t="n">
        <v>10.6</v>
      </c>
      <c r="D31" s="142" t="n">
        <v>0.2</v>
      </c>
      <c r="E31" s="142" t="n">
        <v>2.9</v>
      </c>
      <c r="F31" s="142" t="n">
        <v>50.6</v>
      </c>
      <c r="G31" s="142" t="n">
        <v>41.3</v>
      </c>
      <c r="H31" s="142" t="n">
        <v>43.1</v>
      </c>
      <c r="I31" s="142" t="n">
        <v>46.1</v>
      </c>
      <c r="J31" s="142" t="n">
        <v>6.7</v>
      </c>
      <c r="K31" s="161" t="n">
        <v>22.5</v>
      </c>
    </row>
    <row r="32" s="40" customFormat="true" ht="14.25" hidden="false" customHeight="true" outlineLevel="0" collapsed="false">
      <c r="A32" s="579" t="s">
        <v>773</v>
      </c>
      <c r="B32" s="595"/>
      <c r="C32" s="596"/>
      <c r="D32" s="595"/>
      <c r="E32" s="596"/>
      <c r="F32" s="595"/>
      <c r="G32" s="596"/>
      <c r="H32" s="595"/>
      <c r="I32" s="596"/>
      <c r="J32" s="595"/>
      <c r="K32" s="597"/>
    </row>
    <row r="33" s="40" customFormat="true" ht="14.25" hidden="false" customHeight="true" outlineLevel="0" collapsed="false">
      <c r="A33" s="579" t="s">
        <v>774</v>
      </c>
      <c r="B33" s="595"/>
      <c r="C33" s="596"/>
      <c r="D33" s="595"/>
      <c r="E33" s="596"/>
      <c r="F33" s="595"/>
      <c r="G33" s="596"/>
      <c r="H33" s="595"/>
      <c r="I33" s="596"/>
      <c r="J33" s="595"/>
      <c r="K33" s="597"/>
    </row>
    <row r="34" s="40" customFormat="true" ht="15" hidden="false" customHeight="true" outlineLevel="0" collapsed="false">
      <c r="A34" s="598"/>
      <c r="B34" s="599"/>
      <c r="C34" s="599"/>
      <c r="D34" s="599"/>
      <c r="E34" s="599"/>
      <c r="F34" s="599"/>
      <c r="G34" s="599"/>
      <c r="H34" s="599"/>
      <c r="I34" s="599"/>
      <c r="J34" s="599"/>
      <c r="K34" s="599"/>
    </row>
    <row r="35" s="444" customFormat="true" ht="11.25" hidden="false" customHeight="true" outlineLevel="0" collapsed="false">
      <c r="A35" s="452" t="s">
        <v>775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</row>
    <row r="36" s="444" customFormat="true" ht="11.25" hidden="false" customHeight="true" outlineLevel="0" collapsed="false">
      <c r="A36" s="600" t="s">
        <v>776</v>
      </c>
      <c r="B36" s="600"/>
      <c r="C36" s="600"/>
      <c r="D36" s="600"/>
      <c r="E36" s="600"/>
      <c r="F36" s="600"/>
      <c r="G36" s="600"/>
      <c r="H36" s="600"/>
      <c r="I36" s="600"/>
      <c r="J36" s="600"/>
      <c r="K36" s="600"/>
    </row>
    <row r="37" s="444" customFormat="true" ht="15" hidden="false" customHeight="true" outlineLevel="0" collapsed="false">
      <c r="A37" s="452" t="s">
        <v>777</v>
      </c>
      <c r="B37" s="452"/>
      <c r="C37" s="452"/>
      <c r="D37" s="452"/>
      <c r="E37" s="452"/>
      <c r="F37" s="452"/>
      <c r="G37" s="452"/>
      <c r="H37" s="452"/>
      <c r="I37" s="452"/>
      <c r="J37" s="452"/>
      <c r="K37" s="452"/>
    </row>
    <row r="38" s="453" customFormat="true" ht="11.25" hidden="false" customHeight="true" outlineLevel="0" collapsed="false">
      <c r="A38" s="601" t="s">
        <v>778</v>
      </c>
      <c r="B38" s="601"/>
      <c r="C38" s="601"/>
      <c r="D38" s="601"/>
      <c r="E38" s="601"/>
      <c r="F38" s="601"/>
      <c r="G38" s="601"/>
      <c r="H38" s="601"/>
      <c r="I38" s="601"/>
      <c r="J38" s="601"/>
      <c r="K38" s="601"/>
    </row>
  </sheetData>
  <mergeCells count="28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5:K35"/>
    <mergeCell ref="A36:K36"/>
    <mergeCell ref="A37:K37"/>
    <mergeCell ref="A38:K38"/>
  </mergeCells>
  <hyperlinks>
    <hyperlink ref="J1" location="'Spis tablic     List of tables'!A36" display="Powrót do spisu tablic"/>
    <hyperlink ref="J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4" activeCellId="0" sqref="X6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82" t="s">
        <v>779</v>
      </c>
      <c r="B1" s="282"/>
      <c r="C1" s="282"/>
      <c r="D1" s="282"/>
      <c r="E1" s="282"/>
      <c r="F1" s="282"/>
      <c r="G1" s="282"/>
      <c r="J1" s="214" t="s">
        <v>138</v>
      </c>
      <c r="K1" s="214"/>
    </row>
    <row r="2" customFormat="false" ht="14.25" hidden="false" customHeight="true" outlineLevel="0" collapsed="false">
      <c r="A2" s="602" t="s">
        <v>743</v>
      </c>
      <c r="B2" s="602"/>
      <c r="C2" s="602"/>
      <c r="D2" s="602"/>
      <c r="E2" s="602"/>
      <c r="F2" s="602"/>
      <c r="G2" s="570"/>
      <c r="J2" s="215" t="s">
        <v>140</v>
      </c>
      <c r="K2" s="215"/>
      <c r="L2" s="603"/>
    </row>
    <row r="3" customFormat="false" ht="14.25" hidden="false" customHeight="false" outlineLevel="0" collapsed="false">
      <c r="A3" s="604" t="s">
        <v>780</v>
      </c>
      <c r="B3" s="604"/>
      <c r="C3" s="604"/>
      <c r="D3" s="604"/>
      <c r="E3" s="604"/>
      <c r="F3" s="604"/>
      <c r="G3" s="604"/>
      <c r="H3" s="434"/>
      <c r="I3" s="434"/>
      <c r="J3" s="434"/>
      <c r="K3" s="434"/>
    </row>
    <row r="4" customFormat="false" ht="14.25" hidden="false" customHeight="true" outlineLevel="0" collapsed="false">
      <c r="A4" s="605" t="s">
        <v>745</v>
      </c>
      <c r="B4" s="605"/>
      <c r="C4" s="605"/>
      <c r="D4" s="605"/>
      <c r="E4" s="605"/>
      <c r="F4" s="605"/>
      <c r="G4" s="409"/>
      <c r="H4" s="193"/>
      <c r="I4" s="193"/>
      <c r="J4" s="193"/>
      <c r="K4" s="193"/>
    </row>
    <row r="5" customFormat="false" ht="20.1" hidden="false" customHeight="true" outlineLevel="0" collapsed="false">
      <c r="A5" s="24" t="s">
        <v>746</v>
      </c>
      <c r="B5" s="24" t="s">
        <v>747</v>
      </c>
      <c r="C5" s="24"/>
      <c r="D5" s="24"/>
      <c r="E5" s="24"/>
      <c r="F5" s="24"/>
      <c r="G5" s="24"/>
      <c r="H5" s="24"/>
      <c r="I5" s="26" t="s">
        <v>748</v>
      </c>
      <c r="J5" s="26"/>
      <c r="K5" s="26"/>
    </row>
    <row r="6" customFormat="false" ht="20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6"/>
      <c r="J6" s="26"/>
      <c r="K6" s="26"/>
    </row>
    <row r="7" customFormat="false" ht="9.95" hidden="false" customHeight="true" outlineLevel="0" collapsed="false">
      <c r="A7" s="24"/>
      <c r="B7" s="461" t="s">
        <v>212</v>
      </c>
      <c r="C7" s="24"/>
      <c r="D7" s="24"/>
      <c r="E7" s="24"/>
      <c r="F7" s="24"/>
      <c r="G7" s="24"/>
      <c r="H7" s="24"/>
      <c r="I7" s="170" t="s">
        <v>212</v>
      </c>
      <c r="J7" s="606"/>
      <c r="K7" s="606"/>
    </row>
    <row r="8" customFormat="false" ht="9.95" hidden="false" customHeight="true" outlineLevel="0" collapsed="false">
      <c r="A8" s="24"/>
      <c r="B8" s="461"/>
      <c r="C8" s="24"/>
      <c r="D8" s="24"/>
      <c r="E8" s="24"/>
      <c r="F8" s="24"/>
      <c r="G8" s="24"/>
      <c r="H8" s="24"/>
      <c r="I8" s="170"/>
      <c r="J8" s="606"/>
      <c r="K8" s="606"/>
    </row>
    <row r="9" customFormat="false" ht="12.75" hidden="false" customHeight="true" outlineLevel="0" collapsed="false">
      <c r="A9" s="24"/>
      <c r="B9" s="461"/>
      <c r="C9" s="461" t="s">
        <v>749</v>
      </c>
      <c r="D9" s="24"/>
      <c r="E9" s="24"/>
      <c r="F9" s="461" t="s">
        <v>750</v>
      </c>
      <c r="G9" s="24"/>
      <c r="H9" s="459" t="s">
        <v>751</v>
      </c>
      <c r="I9" s="170"/>
      <c r="J9" s="607" t="s">
        <v>781</v>
      </c>
      <c r="K9" s="461" t="s">
        <v>753</v>
      </c>
    </row>
    <row r="10" customFormat="false" ht="9.75" hidden="false" customHeight="true" outlineLevel="0" collapsed="false">
      <c r="A10" s="24"/>
      <c r="B10" s="461"/>
      <c r="C10" s="461"/>
      <c r="D10" s="24"/>
      <c r="E10" s="24"/>
      <c r="F10" s="461"/>
      <c r="G10" s="24"/>
      <c r="H10" s="459"/>
      <c r="I10" s="170"/>
      <c r="J10" s="607"/>
      <c r="K10" s="461"/>
    </row>
    <row r="11" customFormat="false" ht="30" hidden="false" customHeight="true" outlineLevel="0" collapsed="false">
      <c r="A11" s="24"/>
      <c r="B11" s="461"/>
      <c r="C11" s="461"/>
      <c r="D11" s="459" t="s">
        <v>754</v>
      </c>
      <c r="E11" s="460" t="s">
        <v>782</v>
      </c>
      <c r="F11" s="461"/>
      <c r="G11" s="459" t="s">
        <v>783</v>
      </c>
      <c r="H11" s="459"/>
      <c r="I11" s="170"/>
      <c r="J11" s="607"/>
      <c r="K11" s="461"/>
    </row>
    <row r="12" customFormat="false" ht="14.25" hidden="false" customHeight="true" outlineLevel="0" collapsed="false">
      <c r="A12" s="24"/>
      <c r="B12" s="461"/>
      <c r="C12" s="461"/>
      <c r="D12" s="461"/>
      <c r="E12" s="460"/>
      <c r="F12" s="461"/>
      <c r="G12" s="459"/>
      <c r="H12" s="459"/>
      <c r="I12" s="170"/>
      <c r="J12" s="607"/>
      <c r="K12" s="461"/>
    </row>
    <row r="13" customFormat="false" ht="25.5" hidden="false" customHeight="true" outlineLevel="0" collapsed="false">
      <c r="A13" s="24"/>
      <c r="B13" s="461"/>
      <c r="C13" s="461"/>
      <c r="D13" s="461"/>
      <c r="E13" s="460"/>
      <c r="F13" s="461"/>
      <c r="G13" s="459"/>
      <c r="H13" s="459"/>
      <c r="I13" s="170"/>
      <c r="J13" s="607"/>
      <c r="K13" s="461"/>
    </row>
    <row r="14" customFormat="false" ht="14.25" hidden="false" customHeight="true" outlineLevel="0" collapsed="false">
      <c r="A14" s="24"/>
      <c r="B14" s="461"/>
      <c r="C14" s="461"/>
      <c r="D14" s="461"/>
      <c r="E14" s="460"/>
      <c r="F14" s="461"/>
      <c r="G14" s="459"/>
      <c r="H14" s="459"/>
      <c r="I14" s="170"/>
      <c r="J14" s="607"/>
      <c r="K14" s="461"/>
    </row>
    <row r="15" customFormat="false" ht="14.25" hidden="false" customHeight="true" outlineLevel="0" collapsed="false">
      <c r="A15" s="24"/>
      <c r="B15" s="461"/>
      <c r="C15" s="461"/>
      <c r="D15" s="461"/>
      <c r="E15" s="460"/>
      <c r="F15" s="461"/>
      <c r="G15" s="459"/>
      <c r="H15" s="459"/>
      <c r="I15" s="170"/>
      <c r="J15" s="607"/>
      <c r="K15" s="461"/>
    </row>
    <row r="16" customFormat="false" ht="20.1" hidden="false" customHeight="true" outlineLevel="0" collapsed="false">
      <c r="A16" s="24"/>
      <c r="B16" s="199" t="s">
        <v>757</v>
      </c>
      <c r="C16" s="199"/>
      <c r="D16" s="199"/>
      <c r="E16" s="199"/>
      <c r="F16" s="199"/>
      <c r="G16" s="199"/>
      <c r="H16" s="199"/>
      <c r="I16" s="199"/>
      <c r="J16" s="199"/>
      <c r="K16" s="199"/>
    </row>
    <row r="17" s="609" customFormat="true" ht="20.1" hidden="false" customHeight="true" outlineLevel="0" collapsed="false">
      <c r="A17" s="608" t="s">
        <v>784</v>
      </c>
      <c r="B17" s="142" t="n">
        <v>1479.4</v>
      </c>
      <c r="C17" s="142" t="n">
        <v>504.4</v>
      </c>
      <c r="D17" s="142" t="n">
        <v>32.2</v>
      </c>
      <c r="E17" s="142" t="n">
        <v>168.5</v>
      </c>
      <c r="F17" s="142" t="n">
        <v>729.8</v>
      </c>
      <c r="G17" s="142" t="n">
        <v>652.9</v>
      </c>
      <c r="H17" s="142" t="n">
        <v>170.3</v>
      </c>
      <c r="I17" s="142" t="n">
        <v>1012.8</v>
      </c>
      <c r="J17" s="161" t="n">
        <v>206.5</v>
      </c>
      <c r="K17" s="161" t="n">
        <v>592.5</v>
      </c>
    </row>
    <row r="18" customFormat="false" ht="14.25" hidden="false" customHeight="true" outlineLevel="0" collapsed="false">
      <c r="A18" s="579" t="s">
        <v>785</v>
      </c>
      <c r="B18" s="138"/>
      <c r="C18" s="584"/>
      <c r="D18" s="138"/>
      <c r="E18" s="584"/>
      <c r="F18" s="138"/>
      <c r="G18" s="584"/>
      <c r="H18" s="138"/>
      <c r="I18" s="584"/>
      <c r="J18" s="138"/>
      <c r="K18" s="163"/>
    </row>
    <row r="19" customFormat="false" ht="14.25" hidden="false" customHeight="true" outlineLevel="0" collapsed="false">
      <c r="A19" s="583" t="s">
        <v>786</v>
      </c>
      <c r="B19" s="610"/>
      <c r="C19" s="610"/>
      <c r="D19" s="610"/>
      <c r="E19" s="610"/>
      <c r="F19" s="610"/>
      <c r="G19" s="610"/>
      <c r="H19" s="610"/>
      <c r="I19" s="610"/>
      <c r="J19" s="610"/>
      <c r="K19" s="611"/>
    </row>
    <row r="20" customFormat="false" ht="14.25" hidden="false" customHeight="true" outlineLevel="0" collapsed="false">
      <c r="A20" s="590" t="s">
        <v>787</v>
      </c>
      <c r="B20" s="142" t="n">
        <v>2218.5</v>
      </c>
      <c r="C20" s="142" t="n">
        <v>938.4</v>
      </c>
      <c r="D20" s="142" t="n">
        <v>24.3</v>
      </c>
      <c r="E20" s="142" t="n">
        <v>830.7</v>
      </c>
      <c r="F20" s="142" t="n">
        <v>1116</v>
      </c>
      <c r="G20" s="142" t="n">
        <v>1058.9</v>
      </c>
      <c r="H20" s="142" t="n">
        <v>128.7</v>
      </c>
      <c r="I20" s="142" t="n">
        <v>1898.8</v>
      </c>
      <c r="J20" s="161" t="n">
        <v>794.9</v>
      </c>
      <c r="K20" s="161" t="n">
        <v>939.3</v>
      </c>
    </row>
    <row r="21" customFormat="false" ht="14.25" hidden="false" customHeight="true" outlineLevel="0" collapsed="false">
      <c r="A21" s="579" t="s">
        <v>788</v>
      </c>
      <c r="B21" s="138"/>
      <c r="C21" s="584"/>
      <c r="D21" s="138"/>
      <c r="E21" s="584"/>
      <c r="F21" s="138"/>
      <c r="G21" s="584"/>
      <c r="H21" s="138"/>
      <c r="I21" s="584"/>
      <c r="J21" s="138"/>
      <c r="K21" s="163"/>
    </row>
    <row r="22" customFormat="false" ht="14.25" hidden="false" customHeight="true" outlineLevel="0" collapsed="false">
      <c r="A22" s="585" t="s">
        <v>789</v>
      </c>
      <c r="B22" s="142" t="n">
        <v>150.4</v>
      </c>
      <c r="C22" s="142" t="n">
        <v>7.2</v>
      </c>
      <c r="D22" s="142" t="n">
        <v>0.2</v>
      </c>
      <c r="E22" s="142" t="n">
        <v>1</v>
      </c>
      <c r="F22" s="142" t="n">
        <v>106.8</v>
      </c>
      <c r="G22" s="142" t="n">
        <v>89.7</v>
      </c>
      <c r="H22" s="142" t="n">
        <v>30.1</v>
      </c>
      <c r="I22" s="142" t="n">
        <v>115</v>
      </c>
      <c r="J22" s="161" t="n">
        <v>15.8</v>
      </c>
      <c r="K22" s="161" t="n">
        <v>75.1</v>
      </c>
    </row>
    <row r="23" customFormat="false" ht="14.25" hidden="false" customHeight="true" outlineLevel="0" collapsed="false">
      <c r="A23" s="579" t="s">
        <v>790</v>
      </c>
      <c r="B23" s="138"/>
      <c r="C23" s="584"/>
      <c r="D23" s="138"/>
      <c r="E23" s="584"/>
      <c r="F23" s="138"/>
      <c r="G23" s="584"/>
      <c r="H23" s="138"/>
      <c r="I23" s="584"/>
      <c r="J23" s="138"/>
      <c r="K23" s="163"/>
    </row>
    <row r="24" customFormat="false" ht="14.25" hidden="false" customHeight="true" outlineLevel="0" collapsed="false">
      <c r="A24" s="590" t="s">
        <v>791</v>
      </c>
      <c r="B24" s="142" t="n">
        <v>10.1</v>
      </c>
      <c r="C24" s="142" t="n">
        <v>0.9</v>
      </c>
      <c r="D24" s="612" t="n">
        <v>0</v>
      </c>
      <c r="E24" s="142" t="n">
        <v>0.6</v>
      </c>
      <c r="F24" s="142" t="n">
        <v>3.1</v>
      </c>
      <c r="G24" s="142" t="n">
        <v>1.7</v>
      </c>
      <c r="H24" s="142" t="n">
        <v>5.8</v>
      </c>
      <c r="I24" s="142" t="n">
        <v>5.2</v>
      </c>
      <c r="J24" s="612" t="n">
        <v>0</v>
      </c>
      <c r="K24" s="161" t="n">
        <v>2.5</v>
      </c>
    </row>
    <row r="25" customFormat="false" ht="14.25" hidden="false" customHeight="true" outlineLevel="0" collapsed="false">
      <c r="A25" s="579" t="s">
        <v>792</v>
      </c>
      <c r="B25" s="138"/>
      <c r="C25" s="584"/>
      <c r="D25" s="138"/>
      <c r="E25" s="584"/>
      <c r="F25" s="138"/>
      <c r="G25" s="584"/>
      <c r="H25" s="138"/>
      <c r="I25" s="584"/>
      <c r="J25" s="138"/>
      <c r="K25" s="163"/>
    </row>
    <row r="26" customFormat="false" ht="14.25" hidden="false" customHeight="true" outlineLevel="0" collapsed="false">
      <c r="A26" s="585" t="s">
        <v>793</v>
      </c>
      <c r="B26" s="142" t="n">
        <v>37.8</v>
      </c>
      <c r="C26" s="142" t="n">
        <v>6.4</v>
      </c>
      <c r="D26" s="142" t="n">
        <v>0.8</v>
      </c>
      <c r="E26" s="142" t="n">
        <v>3.3</v>
      </c>
      <c r="F26" s="142" t="n">
        <v>16</v>
      </c>
      <c r="G26" s="142" t="n">
        <v>15.2</v>
      </c>
      <c r="H26" s="142" t="n">
        <v>13.2</v>
      </c>
      <c r="I26" s="142" t="n">
        <v>10.8</v>
      </c>
      <c r="J26" s="161" t="n">
        <v>0.3</v>
      </c>
      <c r="K26" s="161" t="n">
        <v>7.8</v>
      </c>
    </row>
    <row r="27" customFormat="false" ht="14.25" hidden="false" customHeight="true" outlineLevel="0" collapsed="false">
      <c r="A27" s="579" t="s">
        <v>794</v>
      </c>
      <c r="B27" s="138"/>
      <c r="C27" s="584"/>
      <c r="D27" s="138"/>
      <c r="E27" s="584"/>
      <c r="F27" s="138"/>
      <c r="G27" s="584"/>
      <c r="H27" s="138"/>
      <c r="I27" s="584"/>
      <c r="J27" s="138"/>
      <c r="K27" s="163"/>
    </row>
    <row r="28" customFormat="false" ht="14.25" hidden="false" customHeight="true" outlineLevel="0" collapsed="false">
      <c r="A28" s="590" t="s">
        <v>795</v>
      </c>
      <c r="B28" s="142" t="n">
        <v>168.6</v>
      </c>
      <c r="C28" s="142" t="n">
        <v>13</v>
      </c>
      <c r="D28" s="612" t="n">
        <v>0</v>
      </c>
      <c r="E28" s="142" t="n">
        <v>0</v>
      </c>
      <c r="F28" s="142" t="n">
        <v>30.3</v>
      </c>
      <c r="G28" s="142" t="n">
        <v>27.6</v>
      </c>
      <c r="H28" s="142" t="n">
        <v>92.5</v>
      </c>
      <c r="I28" s="142" t="n">
        <v>57.9</v>
      </c>
      <c r="J28" s="161" t="n">
        <v>4.1</v>
      </c>
      <c r="K28" s="161" t="n">
        <v>41.5</v>
      </c>
    </row>
    <row r="29" customFormat="false" ht="14.25" hidden="false" customHeight="true" outlineLevel="0" collapsed="false">
      <c r="A29" s="579" t="s">
        <v>796</v>
      </c>
      <c r="B29" s="613"/>
      <c r="C29" s="614"/>
      <c r="D29" s="613"/>
      <c r="E29" s="614"/>
      <c r="F29" s="613"/>
      <c r="G29" s="614"/>
      <c r="H29" s="613"/>
      <c r="I29" s="614"/>
      <c r="J29" s="613"/>
      <c r="K29" s="615"/>
    </row>
    <row r="30" customFormat="false" ht="15" hidden="false" customHeight="true" outlineLevel="0" collapsed="false">
      <c r="A30" s="598"/>
      <c r="B30" s="599"/>
      <c r="C30" s="599"/>
      <c r="D30" s="599"/>
      <c r="E30" s="599"/>
      <c r="F30" s="599"/>
      <c r="G30" s="599"/>
      <c r="H30" s="599"/>
      <c r="I30" s="599"/>
      <c r="J30" s="599"/>
      <c r="K30" s="599"/>
    </row>
    <row r="31" customFormat="false" ht="14.25" hidden="false" customHeight="true" outlineLevel="0" collapsed="false">
      <c r="A31" s="452" t="s">
        <v>775</v>
      </c>
      <c r="B31" s="452"/>
      <c r="C31" s="452"/>
      <c r="D31" s="452"/>
      <c r="E31" s="452"/>
      <c r="F31" s="452"/>
      <c r="G31" s="452"/>
      <c r="H31" s="452"/>
      <c r="I31" s="452"/>
      <c r="J31" s="452"/>
      <c r="K31" s="452"/>
    </row>
    <row r="32" customFormat="false" ht="11.25" hidden="false" customHeight="true" outlineLevel="0" collapsed="false">
      <c r="A32" s="616" t="s">
        <v>797</v>
      </c>
      <c r="B32" s="616"/>
      <c r="C32" s="616"/>
      <c r="D32" s="616"/>
      <c r="E32" s="616"/>
      <c r="F32" s="616"/>
      <c r="G32" s="616"/>
      <c r="H32" s="616"/>
      <c r="I32" s="616"/>
      <c r="J32" s="616"/>
      <c r="K32" s="616"/>
    </row>
    <row r="33" customFormat="false" ht="15" hidden="false" customHeight="true" outlineLevel="0" collapsed="false">
      <c r="A33" s="452" t="s">
        <v>798</v>
      </c>
      <c r="B33" s="452"/>
      <c r="C33" s="452"/>
      <c r="D33" s="452"/>
      <c r="E33" s="452"/>
      <c r="F33" s="452"/>
      <c r="G33" s="452"/>
      <c r="H33" s="452"/>
      <c r="I33" s="452"/>
      <c r="J33" s="452"/>
      <c r="K33" s="452"/>
    </row>
    <row r="34" customFormat="false" ht="11.25" hidden="false" customHeight="true" outlineLevel="0" collapsed="false">
      <c r="A34" s="601" t="s">
        <v>799</v>
      </c>
      <c r="B34" s="601"/>
      <c r="C34" s="601"/>
      <c r="D34" s="601"/>
      <c r="E34" s="601"/>
      <c r="F34" s="601"/>
      <c r="G34" s="601"/>
      <c r="H34" s="601"/>
      <c r="I34" s="601"/>
      <c r="J34" s="601"/>
      <c r="K34" s="601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7" display="Powrót do spisu tablic"/>
    <hyperlink ref="J2" location="'Spis tablic     List of tables'!A3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1" min="3" style="15" width="10.62"/>
  </cols>
  <sheetData>
    <row r="1" customFormat="false" ht="15" hidden="false" customHeight="true" outlineLevel="0" collapsed="false">
      <c r="A1" s="617" t="s">
        <v>800</v>
      </c>
      <c r="B1" s="617"/>
      <c r="C1" s="0"/>
      <c r="D1" s="0"/>
      <c r="E1" s="0"/>
      <c r="F1" s="0"/>
      <c r="G1" s="0"/>
      <c r="H1" s="0"/>
      <c r="I1" s="0"/>
      <c r="J1" s="214" t="s">
        <v>138</v>
      </c>
      <c r="K1" s="214"/>
      <c r="L1" s="568"/>
      <c r="M1" s="568"/>
    </row>
    <row r="2" customFormat="false" ht="15" hidden="false" customHeight="true" outlineLevel="0" collapsed="false">
      <c r="A2" s="618" t="s">
        <v>801</v>
      </c>
      <c r="B2" s="618"/>
      <c r="C2" s="0"/>
      <c r="D2" s="0"/>
      <c r="E2" s="0"/>
      <c r="F2" s="0"/>
      <c r="G2" s="0"/>
      <c r="H2" s="0"/>
      <c r="I2" s="0"/>
      <c r="J2" s="215" t="s">
        <v>140</v>
      </c>
      <c r="K2" s="215"/>
      <c r="M2" s="619"/>
    </row>
    <row r="3" customFormat="false" ht="15" hidden="false" customHeight="true" outlineLevel="0" collapsed="false">
      <c r="A3" s="282" t="s">
        <v>802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customFormat="false" ht="15" hidden="false" customHeight="true" outlineLevel="0" collapsed="false">
      <c r="A4" s="281" t="s">
        <v>803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9.95" hidden="false" customHeight="true" outlineLevel="0" collapsed="false">
      <c r="A5" s="620" t="s">
        <v>804</v>
      </c>
      <c r="B5" s="620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9.95" hidden="false" customHeight="true" outlineLevel="0" collapsed="false">
      <c r="A6" s="620"/>
      <c r="B6" s="620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4.25" hidden="false" customHeight="true" outlineLevel="0" collapsed="false">
      <c r="A7" s="620"/>
      <c r="B7" s="620"/>
      <c r="C7" s="460" t="s">
        <v>805</v>
      </c>
      <c r="D7" s="269" t="s">
        <v>806</v>
      </c>
      <c r="E7" s="269" t="s">
        <v>807</v>
      </c>
      <c r="F7" s="268" t="s">
        <v>808</v>
      </c>
      <c r="G7" s="269" t="s">
        <v>809</v>
      </c>
      <c r="H7" s="268" t="s">
        <v>810</v>
      </c>
      <c r="I7" s="269" t="s">
        <v>811</v>
      </c>
      <c r="J7" s="268" t="s">
        <v>812</v>
      </c>
      <c r="K7" s="268" t="s">
        <v>813</v>
      </c>
    </row>
    <row r="8" customFormat="false" ht="14.25" hidden="false" customHeight="false" outlineLevel="0" collapsed="false">
      <c r="A8" s="620"/>
      <c r="B8" s="620"/>
      <c r="C8" s="460"/>
      <c r="D8" s="460"/>
      <c r="E8" s="460"/>
      <c r="F8" s="268"/>
      <c r="G8" s="269"/>
      <c r="H8" s="268"/>
      <c r="I8" s="269"/>
      <c r="J8" s="268"/>
      <c r="K8" s="268"/>
    </row>
    <row r="9" customFormat="false" ht="14.25" hidden="false" customHeight="false" outlineLevel="0" collapsed="false">
      <c r="A9" s="620"/>
      <c r="B9" s="620"/>
      <c r="C9" s="460"/>
      <c r="D9" s="460"/>
      <c r="E9" s="460"/>
      <c r="F9" s="268"/>
      <c r="G9" s="269"/>
      <c r="H9" s="268"/>
      <c r="I9" s="269"/>
      <c r="J9" s="268"/>
      <c r="K9" s="268"/>
    </row>
    <row r="10" customFormat="false" ht="14.25" hidden="false" customHeight="false" outlineLevel="0" collapsed="false">
      <c r="A10" s="620"/>
      <c r="B10" s="620"/>
      <c r="C10" s="460"/>
      <c r="D10" s="460"/>
      <c r="E10" s="460"/>
      <c r="F10" s="268"/>
      <c r="G10" s="269"/>
      <c r="H10" s="268"/>
      <c r="I10" s="269"/>
      <c r="J10" s="268"/>
      <c r="K10" s="268"/>
    </row>
    <row r="11" customFormat="false" ht="14.25" hidden="false" customHeight="false" outlineLevel="0" collapsed="false">
      <c r="A11" s="620"/>
      <c r="B11" s="620"/>
      <c r="C11" s="460"/>
      <c r="D11" s="460"/>
      <c r="E11" s="460"/>
      <c r="F11" s="268"/>
      <c r="G11" s="269"/>
      <c r="H11" s="268"/>
      <c r="I11" s="269"/>
      <c r="J11" s="268"/>
      <c r="K11" s="268"/>
    </row>
    <row r="12" customFormat="false" ht="46.5" hidden="false" customHeight="true" outlineLevel="0" collapsed="false">
      <c r="A12" s="620"/>
      <c r="B12" s="620"/>
      <c r="C12" s="460"/>
      <c r="D12" s="460"/>
      <c r="E12" s="460"/>
      <c r="F12" s="268"/>
      <c r="G12" s="269"/>
      <c r="H12" s="268"/>
      <c r="I12" s="269"/>
      <c r="J12" s="268"/>
      <c r="K12" s="268"/>
    </row>
    <row r="13" customFormat="false" ht="30" hidden="false" customHeight="true" outlineLevel="0" collapsed="false">
      <c r="A13" s="621" t="s">
        <v>814</v>
      </c>
      <c r="B13" s="621"/>
      <c r="C13" s="621"/>
      <c r="D13" s="621"/>
      <c r="E13" s="621"/>
      <c r="F13" s="621"/>
      <c r="G13" s="621"/>
      <c r="H13" s="621"/>
      <c r="I13" s="621"/>
      <c r="J13" s="621"/>
      <c r="K13" s="621"/>
    </row>
    <row r="14" customFormat="false" ht="12.75" hidden="false" customHeight="true" outlineLevel="0" collapsed="false">
      <c r="A14" s="622" t="n">
        <v>2010</v>
      </c>
      <c r="B14" s="208" t="s">
        <v>155</v>
      </c>
      <c r="C14" s="623" t="n">
        <v>102.3</v>
      </c>
      <c r="D14" s="623" t="n">
        <v>101.5</v>
      </c>
      <c r="E14" s="623" t="n">
        <v>104.5</v>
      </c>
      <c r="F14" s="623" t="n">
        <v>98.2</v>
      </c>
      <c r="G14" s="623" t="n">
        <v>103.3</v>
      </c>
      <c r="H14" s="623" t="n">
        <v>102.5</v>
      </c>
      <c r="I14" s="623" t="n">
        <v>105.3</v>
      </c>
      <c r="J14" s="623" t="n">
        <v>100.6</v>
      </c>
      <c r="K14" s="623" t="n">
        <v>101.8</v>
      </c>
    </row>
    <row r="15" s="15" customFormat="true" ht="14.85" hidden="false" customHeight="true" outlineLevel="0" collapsed="false">
      <c r="A15" s="55" t="n">
        <v>2011</v>
      </c>
      <c r="B15" s="208" t="s">
        <v>155</v>
      </c>
      <c r="C15" s="44" t="n">
        <v>104.5</v>
      </c>
      <c r="D15" s="44" t="n">
        <v>105.8</v>
      </c>
      <c r="E15" s="44" t="n">
        <v>103</v>
      </c>
      <c r="F15" s="44" t="n">
        <v>99.8</v>
      </c>
      <c r="G15" s="44" t="n">
        <v>105.7</v>
      </c>
      <c r="H15" s="44" t="n">
        <v>104</v>
      </c>
      <c r="I15" s="44" t="n">
        <v>107</v>
      </c>
      <c r="J15" s="44" t="n">
        <v>100.5</v>
      </c>
      <c r="K15" s="44" t="n">
        <v>104.3</v>
      </c>
    </row>
    <row r="16" s="15" customFormat="true" ht="14.85" hidden="false" customHeight="true" outlineLevel="0" collapsed="false">
      <c r="A16" s="49"/>
      <c r="B16" s="624"/>
      <c r="C16" s="44"/>
      <c r="D16" s="44"/>
      <c r="E16" s="44"/>
      <c r="F16" s="44"/>
      <c r="G16" s="44"/>
      <c r="H16" s="44"/>
      <c r="I16" s="44"/>
      <c r="J16" s="44"/>
      <c r="K16" s="44"/>
    </row>
    <row r="17" s="15" customFormat="true" ht="14.85" hidden="false" customHeight="true" outlineLevel="0" collapsed="false">
      <c r="A17" s="55" t="n">
        <v>2011</v>
      </c>
      <c r="B17" s="208" t="s">
        <v>252</v>
      </c>
      <c r="C17" s="623" t="n">
        <v>103.8</v>
      </c>
      <c r="D17" s="623" t="n">
        <v>104.4</v>
      </c>
      <c r="E17" s="623" t="n">
        <v>102.6</v>
      </c>
      <c r="F17" s="623" t="n">
        <v>98.3</v>
      </c>
      <c r="G17" s="623" t="n">
        <v>105.6</v>
      </c>
      <c r="H17" s="623" t="n">
        <v>102.8</v>
      </c>
      <c r="I17" s="623" t="n">
        <v>106.1</v>
      </c>
      <c r="J17" s="623" t="n">
        <v>100.6</v>
      </c>
      <c r="K17" s="623" t="n">
        <v>104.1</v>
      </c>
    </row>
    <row r="18" s="15" customFormat="true" ht="14.85" hidden="false" customHeight="true" outlineLevel="0" collapsed="false">
      <c r="A18" s="49"/>
      <c r="B18" s="208" t="s">
        <v>323</v>
      </c>
      <c r="C18" s="623" t="n">
        <v>104.9</v>
      </c>
      <c r="D18" s="623" t="n">
        <v>107.8</v>
      </c>
      <c r="E18" s="623" t="n">
        <v>102.3</v>
      </c>
      <c r="F18" s="625" t="n">
        <v>102</v>
      </c>
      <c r="G18" s="623" t="n">
        <v>105.4</v>
      </c>
      <c r="H18" s="623" t="n">
        <v>103.4</v>
      </c>
      <c r="I18" s="623" t="n">
        <v>106.4</v>
      </c>
      <c r="J18" s="623" t="n">
        <v>100.7</v>
      </c>
      <c r="K18" s="623" t="n">
        <v>103.8</v>
      </c>
    </row>
    <row r="19" s="15" customFormat="true" ht="14.85" hidden="false" customHeight="true" outlineLevel="0" collapsed="false">
      <c r="A19" s="49"/>
      <c r="B19" s="208" t="s">
        <v>307</v>
      </c>
      <c r="C19" s="623" t="n">
        <v>104.3</v>
      </c>
      <c r="D19" s="623" t="n">
        <v>105.5</v>
      </c>
      <c r="E19" s="623" t="n">
        <v>103.3</v>
      </c>
      <c r="F19" s="623" t="n">
        <v>99.6</v>
      </c>
      <c r="G19" s="623" t="n">
        <v>105.6</v>
      </c>
      <c r="H19" s="623" t="n">
        <v>103.9</v>
      </c>
      <c r="I19" s="625" t="n">
        <v>107</v>
      </c>
      <c r="J19" s="623" t="n">
        <v>100.2</v>
      </c>
      <c r="K19" s="623" t="n">
        <v>104.3</v>
      </c>
    </row>
    <row r="20" s="15" customFormat="true" ht="14.85" hidden="false" customHeight="true" outlineLevel="0" collapsed="false">
      <c r="A20" s="49"/>
      <c r="B20" s="626" t="s">
        <v>312</v>
      </c>
      <c r="C20" s="47" t="n">
        <v>104.9</v>
      </c>
      <c r="D20" s="47" t="n">
        <v>105.7</v>
      </c>
      <c r="E20" s="47" t="n">
        <v>103.6</v>
      </c>
      <c r="F20" s="47" t="n">
        <v>99.4</v>
      </c>
      <c r="G20" s="47" t="n">
        <v>106.1</v>
      </c>
      <c r="H20" s="47" t="n">
        <v>106</v>
      </c>
      <c r="I20" s="47" t="n">
        <v>108.5</v>
      </c>
      <c r="J20" s="47" t="n">
        <v>100.5</v>
      </c>
      <c r="K20" s="44" t="n">
        <v>105.1</v>
      </c>
    </row>
    <row r="21" s="15" customFormat="true" ht="14.85" hidden="false" customHeight="true" outlineLevel="0" collapsed="false">
      <c r="A21" s="49"/>
      <c r="B21" s="208"/>
      <c r="C21" s="623"/>
      <c r="D21" s="627"/>
      <c r="E21" s="623"/>
      <c r="F21" s="623"/>
      <c r="G21" s="623"/>
      <c r="H21" s="623"/>
      <c r="I21" s="625"/>
      <c r="J21" s="623"/>
      <c r="K21" s="623"/>
    </row>
    <row r="22" s="15" customFormat="true" ht="14.85" hidden="false" customHeight="true" outlineLevel="0" collapsed="false">
      <c r="A22" s="55" t="n">
        <v>2012</v>
      </c>
      <c r="B22" s="208" t="s">
        <v>252</v>
      </c>
      <c r="C22" s="500" t="n">
        <v>104.4</v>
      </c>
      <c r="D22" s="628" t="n">
        <v>104.8</v>
      </c>
      <c r="E22" s="500" t="n">
        <v>104</v>
      </c>
      <c r="F22" s="500" t="n">
        <v>98.9</v>
      </c>
      <c r="G22" s="500" t="n">
        <v>104.9</v>
      </c>
      <c r="H22" s="500" t="n">
        <v>104.4</v>
      </c>
      <c r="I22" s="500" t="n">
        <v>109.9</v>
      </c>
      <c r="J22" s="500" t="n">
        <v>102.1</v>
      </c>
      <c r="K22" s="500" t="n">
        <v>106.7</v>
      </c>
    </row>
    <row r="23" customFormat="false" ht="14.25" hidden="false" customHeight="false" outlineLevel="0" collapsed="false">
      <c r="B23" s="208" t="s">
        <v>323</v>
      </c>
      <c r="C23" s="500" t="n">
        <v>104.1</v>
      </c>
      <c r="D23" s="628" t="n">
        <v>104.1</v>
      </c>
      <c r="E23" s="500" t="n">
        <v>103.8</v>
      </c>
      <c r="F23" s="500" t="n">
        <v>97.5</v>
      </c>
      <c r="G23" s="500" t="n">
        <v>105.3</v>
      </c>
      <c r="H23" s="500" t="n">
        <v>104</v>
      </c>
      <c r="I23" s="500" t="n">
        <v>108.4</v>
      </c>
      <c r="J23" s="500" t="n">
        <v>101.3</v>
      </c>
      <c r="K23" s="500" t="n">
        <v>106.8</v>
      </c>
    </row>
    <row r="24" s="193" customFormat="true" ht="30" hidden="false" customHeight="true" outlineLevel="0" collapsed="false">
      <c r="A24" s="629" t="s">
        <v>815</v>
      </c>
      <c r="B24" s="629"/>
      <c r="C24" s="629"/>
      <c r="D24" s="629"/>
      <c r="E24" s="629"/>
      <c r="F24" s="629"/>
      <c r="G24" s="629"/>
      <c r="H24" s="629"/>
      <c r="I24" s="629"/>
      <c r="J24" s="629"/>
      <c r="K24" s="629"/>
    </row>
    <row r="25" customFormat="false" ht="14.25" hidden="false" customHeight="false" outlineLevel="0" collapsed="false">
      <c r="A25" s="55" t="n">
        <v>2011</v>
      </c>
      <c r="B25" s="626" t="s">
        <v>252</v>
      </c>
      <c r="C25" s="47" t="n">
        <v>102.3</v>
      </c>
      <c r="D25" s="47" t="n">
        <v>104.1</v>
      </c>
      <c r="E25" s="47" t="n">
        <v>101</v>
      </c>
      <c r="F25" s="47" t="n">
        <v>96.3</v>
      </c>
      <c r="G25" s="47" t="n">
        <v>103.2</v>
      </c>
      <c r="H25" s="47" t="n">
        <v>101.2</v>
      </c>
      <c r="I25" s="47" t="n">
        <v>103.1</v>
      </c>
      <c r="J25" s="47" t="n">
        <v>100.4</v>
      </c>
      <c r="K25" s="44" t="n">
        <v>100.6</v>
      </c>
    </row>
    <row r="26" customFormat="false" ht="14.25" hidden="false" customHeight="false" outlineLevel="0" collapsed="false">
      <c r="A26" s="49"/>
      <c r="B26" s="626" t="s">
        <v>323</v>
      </c>
      <c r="C26" s="47" t="n">
        <v>101.4</v>
      </c>
      <c r="D26" s="47" t="n">
        <v>102.8</v>
      </c>
      <c r="E26" s="47" t="n">
        <v>100.7</v>
      </c>
      <c r="F26" s="47" t="n">
        <v>104</v>
      </c>
      <c r="G26" s="47" t="n">
        <v>100.6</v>
      </c>
      <c r="H26" s="47" t="n">
        <v>101.4</v>
      </c>
      <c r="I26" s="47" t="n">
        <v>102.2</v>
      </c>
      <c r="J26" s="47" t="n">
        <v>99.9</v>
      </c>
      <c r="K26" s="44" t="n">
        <v>99.8</v>
      </c>
    </row>
    <row r="27" customFormat="false" ht="14.25" hidden="false" customHeight="false" outlineLevel="0" collapsed="false">
      <c r="A27" s="49"/>
      <c r="B27" s="626" t="s">
        <v>307</v>
      </c>
      <c r="C27" s="47" t="n">
        <v>99.7</v>
      </c>
      <c r="D27" s="47" t="n">
        <v>97.3</v>
      </c>
      <c r="E27" s="47" t="n">
        <v>101.3</v>
      </c>
      <c r="F27" s="47" t="n">
        <v>96.8</v>
      </c>
      <c r="G27" s="47" t="n">
        <v>101</v>
      </c>
      <c r="H27" s="47" t="n">
        <v>101.1</v>
      </c>
      <c r="I27" s="47" t="n">
        <v>100.3</v>
      </c>
      <c r="J27" s="47" t="n">
        <v>100.3</v>
      </c>
      <c r="K27" s="44" t="n">
        <v>100.6</v>
      </c>
    </row>
    <row r="28" customFormat="false" ht="14.25" hidden="false" customHeight="false" outlineLevel="0" collapsed="false">
      <c r="A28" s="49"/>
      <c r="B28" s="626" t="s">
        <v>312</v>
      </c>
      <c r="C28" s="47" t="n">
        <v>101.4</v>
      </c>
      <c r="D28" s="47" t="n">
        <v>101.4</v>
      </c>
      <c r="E28" s="47" t="n">
        <v>100.6</v>
      </c>
      <c r="F28" s="47" t="n">
        <v>102.5</v>
      </c>
      <c r="G28" s="47" t="n">
        <v>101.2</v>
      </c>
      <c r="H28" s="47" t="n">
        <v>102.2</v>
      </c>
      <c r="I28" s="47" t="n">
        <v>102.7</v>
      </c>
      <c r="J28" s="47" t="n">
        <v>99.9</v>
      </c>
      <c r="K28" s="44" t="n">
        <v>104.1</v>
      </c>
    </row>
    <row r="29" customFormat="false" ht="14.25" hidden="false" customHeight="false" outlineLevel="0" collapsed="false">
      <c r="A29" s="49"/>
      <c r="B29" s="208"/>
      <c r="C29" s="623"/>
      <c r="D29" s="627"/>
      <c r="E29" s="623"/>
      <c r="F29" s="623"/>
      <c r="G29" s="623"/>
      <c r="H29" s="623"/>
      <c r="I29" s="625"/>
      <c r="J29" s="623"/>
      <c r="K29" s="623"/>
    </row>
    <row r="30" customFormat="false" ht="14.25" hidden="false" customHeight="false" outlineLevel="0" collapsed="false">
      <c r="A30" s="55" t="n">
        <v>2012</v>
      </c>
      <c r="B30" s="208" t="s">
        <v>252</v>
      </c>
      <c r="C30" s="500" t="n">
        <v>101.7</v>
      </c>
      <c r="D30" s="628" t="n">
        <v>103.3</v>
      </c>
      <c r="E30" s="500" t="n">
        <v>101.2</v>
      </c>
      <c r="F30" s="500" t="n">
        <v>95.9</v>
      </c>
      <c r="G30" s="500" t="n">
        <v>102</v>
      </c>
      <c r="H30" s="500" t="n">
        <v>99.7</v>
      </c>
      <c r="I30" s="500" t="n">
        <v>102.4</v>
      </c>
      <c r="J30" s="500" t="n">
        <v>101.4</v>
      </c>
      <c r="K30" s="500" t="n">
        <v>100.6</v>
      </c>
    </row>
    <row r="31" customFormat="false" ht="14.25" hidden="false" customHeight="false" outlineLevel="0" collapsed="false">
      <c r="B31" s="208" t="s">
        <v>323</v>
      </c>
      <c r="C31" s="500" t="n">
        <v>101.1</v>
      </c>
      <c r="D31" s="628" t="n">
        <v>101.7</v>
      </c>
      <c r="E31" s="500" t="n">
        <v>100.6</v>
      </c>
      <c r="F31" s="500" t="n">
        <v>102.4</v>
      </c>
      <c r="G31" s="500" t="n">
        <v>101</v>
      </c>
      <c r="H31" s="500" t="n">
        <v>100.8</v>
      </c>
      <c r="I31" s="500" t="n">
        <v>101.9</v>
      </c>
      <c r="J31" s="500" t="n">
        <v>99.4</v>
      </c>
      <c r="K31" s="500" t="n">
        <v>99.9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8" display="Powrót do spisu tablic"/>
    <hyperlink ref="J2" location="'Spis tablic     List of tables'!A3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30" width="52.62"/>
    <col collapsed="false" customWidth="true" hidden="false" outlineLevel="0" max="5" min="2" style="630" width="11.62"/>
    <col collapsed="false" customWidth="false" hidden="false" outlineLevel="0" max="257" min="6" style="630" width="8.99"/>
  </cols>
  <sheetData>
    <row r="1" customFormat="false" ht="15" hidden="false" customHeight="true" outlineLevel="0" collapsed="false">
      <c r="A1" s="631" t="s">
        <v>816</v>
      </c>
      <c r="B1" s="631"/>
      <c r="C1" s="631"/>
      <c r="D1" s="17" t="s">
        <v>138</v>
      </c>
      <c r="E1" s="17"/>
    </row>
    <row r="2" customFormat="false" ht="15" hidden="false" customHeight="true" outlineLevel="0" collapsed="false">
      <c r="A2" s="632" t="s">
        <v>817</v>
      </c>
      <c r="B2" s="633"/>
      <c r="C2" s="633"/>
      <c r="D2" s="19" t="s">
        <v>140</v>
      </c>
      <c r="E2" s="19"/>
    </row>
    <row r="3" customFormat="false" ht="20.1" hidden="false" customHeight="true" outlineLevel="0" collapsed="false">
      <c r="A3" s="634" t="s">
        <v>818</v>
      </c>
      <c r="B3" s="635" t="s">
        <v>819</v>
      </c>
      <c r="C3" s="636" t="n">
        <v>2012</v>
      </c>
      <c r="D3" s="636"/>
      <c r="E3" s="636"/>
    </row>
    <row r="4" customFormat="false" ht="14.85" hidden="false" customHeight="true" outlineLevel="0" collapsed="false">
      <c r="A4" s="634"/>
      <c r="B4" s="635"/>
      <c r="C4" s="637" t="s">
        <v>820</v>
      </c>
      <c r="D4" s="638" t="s">
        <v>821</v>
      </c>
      <c r="E4" s="638"/>
    </row>
    <row r="5" customFormat="false" ht="14.85" hidden="false" customHeight="true" outlineLevel="0" collapsed="false">
      <c r="A5" s="634"/>
      <c r="B5" s="635"/>
      <c r="C5" s="637"/>
      <c r="D5" s="638"/>
      <c r="E5" s="638"/>
    </row>
    <row r="6" customFormat="false" ht="20.1" hidden="false" customHeight="true" outlineLevel="0" collapsed="false">
      <c r="A6" s="634"/>
      <c r="B6" s="635" t="s">
        <v>822</v>
      </c>
      <c r="C6" s="635"/>
      <c r="D6" s="635"/>
      <c r="E6" s="639" t="s">
        <v>251</v>
      </c>
    </row>
    <row r="7" customFormat="false" ht="20.1" hidden="false" customHeight="true" outlineLevel="0" collapsed="false">
      <c r="A7" s="640" t="s">
        <v>823</v>
      </c>
      <c r="B7" s="641" t="n">
        <v>4.46</v>
      </c>
      <c r="C7" s="642" t="n">
        <v>4.6</v>
      </c>
      <c r="D7" s="643" t="n">
        <v>4.45</v>
      </c>
      <c r="E7" s="644" t="n">
        <v>99.8</v>
      </c>
    </row>
    <row r="8" customFormat="false" ht="14.1" hidden="false" customHeight="true" outlineLevel="0" collapsed="false">
      <c r="A8" s="645" t="s">
        <v>824</v>
      </c>
      <c r="B8" s="642"/>
      <c r="C8" s="642"/>
      <c r="D8" s="642"/>
      <c r="E8" s="646"/>
    </row>
    <row r="9" customFormat="false" ht="14.1" hidden="false" customHeight="true" outlineLevel="0" collapsed="false">
      <c r="A9" s="647" t="s">
        <v>825</v>
      </c>
      <c r="B9" s="642" t="n">
        <v>0.41</v>
      </c>
      <c r="C9" s="642" t="n">
        <v>0.43</v>
      </c>
      <c r="D9" s="642" t="n">
        <v>0.42</v>
      </c>
      <c r="E9" s="646" t="n">
        <v>102.4</v>
      </c>
    </row>
    <row r="10" customFormat="false" ht="14.1" hidden="false" customHeight="true" outlineLevel="0" collapsed="false">
      <c r="A10" s="645" t="s">
        <v>826</v>
      </c>
      <c r="B10" s="642"/>
      <c r="C10" s="642"/>
      <c r="D10" s="642"/>
      <c r="E10" s="646"/>
    </row>
    <row r="11" customFormat="false" ht="14.1" hidden="false" customHeight="true" outlineLevel="0" collapsed="false">
      <c r="A11" s="647" t="s">
        <v>827</v>
      </c>
      <c r="B11" s="642" t="n">
        <v>2.09</v>
      </c>
      <c r="C11" s="642" t="n">
        <v>2.17</v>
      </c>
      <c r="D11" s="642" t="n">
        <v>2.18</v>
      </c>
      <c r="E11" s="646" t="n">
        <v>104.3</v>
      </c>
    </row>
    <row r="12" customFormat="false" ht="14.1" hidden="false" customHeight="true" outlineLevel="0" collapsed="false">
      <c r="A12" s="645" t="s">
        <v>828</v>
      </c>
      <c r="B12" s="642"/>
      <c r="C12" s="642"/>
      <c r="D12" s="642"/>
      <c r="E12" s="646"/>
    </row>
    <row r="13" customFormat="false" ht="14.1" hidden="false" customHeight="true" outlineLevel="0" collapsed="false">
      <c r="A13" s="647" t="s">
        <v>829</v>
      </c>
      <c r="B13" s="642" t="n">
        <v>2.01</v>
      </c>
      <c r="C13" s="642" t="n">
        <v>1.99</v>
      </c>
      <c r="D13" s="642" t="n">
        <v>2.05</v>
      </c>
      <c r="E13" s="646" t="n">
        <v>102</v>
      </c>
    </row>
    <row r="14" customFormat="false" ht="14.1" hidden="false" customHeight="true" outlineLevel="0" collapsed="false">
      <c r="A14" s="645" t="s">
        <v>830</v>
      </c>
      <c r="B14" s="642"/>
      <c r="C14" s="642"/>
      <c r="D14" s="642"/>
      <c r="E14" s="646"/>
    </row>
    <row r="15" customFormat="false" ht="14.1" hidden="false" customHeight="true" outlineLevel="0" collapsed="false">
      <c r="A15" s="647" t="s">
        <v>831</v>
      </c>
      <c r="B15" s="642" t="n">
        <v>2.19</v>
      </c>
      <c r="C15" s="642" t="n">
        <v>2.22</v>
      </c>
      <c r="D15" s="642" t="n">
        <v>2.26</v>
      </c>
      <c r="E15" s="646" t="n">
        <v>103.2</v>
      </c>
    </row>
    <row r="16" customFormat="false" ht="14.1" hidden="false" customHeight="true" outlineLevel="0" collapsed="false">
      <c r="A16" s="645" t="s">
        <v>832</v>
      </c>
      <c r="B16" s="642"/>
      <c r="C16" s="642"/>
      <c r="D16" s="642"/>
      <c r="E16" s="646"/>
    </row>
    <row r="17" customFormat="false" ht="14.1" hidden="false" customHeight="true" outlineLevel="0" collapsed="false">
      <c r="A17" s="648" t="s">
        <v>833</v>
      </c>
      <c r="B17" s="642"/>
      <c r="C17" s="642"/>
      <c r="D17" s="642"/>
      <c r="E17" s="646"/>
    </row>
    <row r="18" customFormat="false" ht="14.1" hidden="false" customHeight="true" outlineLevel="0" collapsed="false">
      <c r="A18" s="645" t="s">
        <v>834</v>
      </c>
      <c r="B18" s="642"/>
      <c r="C18" s="642"/>
      <c r="D18" s="642"/>
      <c r="E18" s="646"/>
    </row>
    <row r="19" customFormat="false" ht="14.1" hidden="false" customHeight="true" outlineLevel="0" collapsed="false">
      <c r="A19" s="649" t="s">
        <v>835</v>
      </c>
      <c r="B19" s="642" t="n">
        <v>22.28</v>
      </c>
      <c r="C19" s="642" t="n">
        <v>21.18</v>
      </c>
      <c r="D19" s="642" t="n">
        <v>22.45</v>
      </c>
      <c r="E19" s="646" t="n">
        <v>100.8</v>
      </c>
    </row>
    <row r="20" customFormat="false" ht="14.1" hidden="false" customHeight="true" outlineLevel="0" collapsed="false">
      <c r="A20" s="650" t="s">
        <v>836</v>
      </c>
      <c r="B20" s="642"/>
      <c r="C20" s="642"/>
      <c r="D20" s="642"/>
      <c r="E20" s="646"/>
    </row>
    <row r="21" customFormat="false" ht="14.1" hidden="false" customHeight="true" outlineLevel="0" collapsed="false">
      <c r="A21" s="651" t="s">
        <v>837</v>
      </c>
      <c r="B21" s="642" t="n">
        <v>29.89</v>
      </c>
      <c r="C21" s="642" t="n">
        <v>34.22</v>
      </c>
      <c r="D21" s="642" t="n">
        <v>34.38</v>
      </c>
      <c r="E21" s="646" t="n">
        <v>115</v>
      </c>
    </row>
    <row r="22" customFormat="false" ht="14.1" hidden="false" customHeight="true" outlineLevel="0" collapsed="false">
      <c r="A22" s="652" t="s">
        <v>838</v>
      </c>
      <c r="B22" s="642"/>
      <c r="C22" s="642"/>
      <c r="D22" s="642"/>
      <c r="E22" s="646"/>
    </row>
    <row r="23" customFormat="false" ht="14.1" hidden="false" customHeight="true" outlineLevel="0" collapsed="false">
      <c r="A23" s="653" t="s">
        <v>839</v>
      </c>
      <c r="B23" s="654" t="n">
        <v>14.67</v>
      </c>
      <c r="C23" s="655" t="n">
        <v>15.89</v>
      </c>
      <c r="D23" s="656" t="n">
        <v>16.11</v>
      </c>
      <c r="E23" s="657" t="n">
        <v>109.8</v>
      </c>
    </row>
    <row r="24" customFormat="false" ht="14.1" hidden="false" customHeight="true" outlineLevel="0" collapsed="false">
      <c r="A24" s="658" t="s">
        <v>840</v>
      </c>
      <c r="B24" s="656"/>
      <c r="C24" s="655"/>
      <c r="D24" s="656"/>
      <c r="E24" s="659"/>
    </row>
    <row r="25" customFormat="false" ht="14.1" hidden="false" customHeight="true" outlineLevel="0" collapsed="false">
      <c r="A25" s="660" t="s">
        <v>841</v>
      </c>
      <c r="B25" s="642" t="n">
        <v>7.65</v>
      </c>
      <c r="C25" s="642" t="n">
        <v>7.94</v>
      </c>
      <c r="D25" s="642" t="n">
        <v>7.54</v>
      </c>
      <c r="E25" s="646" t="n">
        <v>98.6</v>
      </c>
    </row>
    <row r="26" customFormat="false" ht="14.1" hidden="false" customHeight="true" outlineLevel="0" collapsed="false">
      <c r="A26" s="661" t="s">
        <v>842</v>
      </c>
      <c r="B26" s="642"/>
      <c r="C26" s="662"/>
      <c r="D26" s="642"/>
      <c r="E26" s="646"/>
    </row>
    <row r="27" customFormat="false" ht="14.1" hidden="false" customHeight="true" outlineLevel="0" collapsed="false">
      <c r="A27" s="660" t="s">
        <v>843</v>
      </c>
      <c r="B27" s="642" t="n">
        <v>21.04</v>
      </c>
      <c r="C27" s="642" t="n">
        <v>22.71</v>
      </c>
      <c r="D27" s="642" t="n">
        <v>23.03</v>
      </c>
      <c r="E27" s="646" t="n">
        <v>109.5</v>
      </c>
    </row>
    <row r="28" customFormat="false" ht="14.1" hidden="false" customHeight="true" outlineLevel="0" collapsed="false">
      <c r="A28" s="661" t="s">
        <v>844</v>
      </c>
      <c r="B28" s="642"/>
      <c r="C28" s="642"/>
      <c r="D28" s="642"/>
      <c r="E28" s="646"/>
    </row>
    <row r="29" customFormat="false" ht="14.1" hidden="false" customHeight="true" outlineLevel="0" collapsed="false">
      <c r="A29" s="663" t="s">
        <v>845</v>
      </c>
      <c r="B29" s="642"/>
      <c r="C29" s="642"/>
      <c r="D29" s="642"/>
      <c r="E29" s="646"/>
    </row>
    <row r="30" customFormat="false" ht="14.1" hidden="false" customHeight="true" outlineLevel="0" collapsed="false">
      <c r="A30" s="661" t="s">
        <v>846</v>
      </c>
      <c r="B30" s="642"/>
      <c r="C30" s="642"/>
      <c r="D30" s="642"/>
      <c r="E30" s="646"/>
    </row>
    <row r="31" customFormat="false" ht="14.1" hidden="false" customHeight="true" outlineLevel="0" collapsed="false">
      <c r="A31" s="664" t="s">
        <v>847</v>
      </c>
      <c r="B31" s="642" t="n">
        <v>31.49</v>
      </c>
      <c r="C31" s="642" t="n">
        <v>31.84</v>
      </c>
      <c r="D31" s="642" t="n">
        <v>31.88</v>
      </c>
      <c r="E31" s="646" t="n">
        <v>101.2</v>
      </c>
    </row>
    <row r="32" customFormat="false" ht="14.1" hidden="false" customHeight="true" outlineLevel="0" collapsed="false">
      <c r="A32" s="664" t="s">
        <v>848</v>
      </c>
      <c r="B32" s="642" t="n">
        <v>15.52</v>
      </c>
      <c r="C32" s="642" t="n">
        <v>17.01</v>
      </c>
      <c r="D32" s="642" t="n">
        <v>16.21</v>
      </c>
      <c r="E32" s="646" t="n">
        <v>104.4</v>
      </c>
    </row>
    <row r="33" customFormat="false" ht="14.1" hidden="false" customHeight="true" outlineLevel="0" collapsed="false">
      <c r="A33" s="647" t="s">
        <v>849</v>
      </c>
      <c r="B33" s="642" t="n">
        <v>18.76</v>
      </c>
      <c r="C33" s="642" t="n">
        <v>22.18</v>
      </c>
      <c r="D33" s="642" t="n">
        <v>21.46</v>
      </c>
      <c r="E33" s="646" t="n">
        <v>114.4</v>
      </c>
    </row>
    <row r="34" customFormat="false" ht="14.1" hidden="false" customHeight="true" outlineLevel="0" collapsed="false">
      <c r="A34" s="645" t="s">
        <v>850</v>
      </c>
      <c r="B34" s="642"/>
      <c r="C34" s="642"/>
      <c r="D34" s="642"/>
      <c r="E34" s="646"/>
    </row>
    <row r="35" customFormat="false" ht="14.1" hidden="false" customHeight="true" outlineLevel="0" collapsed="false">
      <c r="A35" s="648" t="s">
        <v>851</v>
      </c>
      <c r="B35" s="642"/>
      <c r="C35" s="642"/>
      <c r="D35" s="642"/>
      <c r="E35" s="646"/>
    </row>
    <row r="36" customFormat="false" ht="14.1" hidden="false" customHeight="true" outlineLevel="0" collapsed="false">
      <c r="A36" s="645" t="s">
        <v>852</v>
      </c>
      <c r="B36" s="642"/>
      <c r="C36" s="642"/>
      <c r="D36" s="642"/>
      <c r="E36" s="646"/>
    </row>
    <row r="37" customFormat="false" ht="14.1" hidden="false" customHeight="true" outlineLevel="0" collapsed="false">
      <c r="A37" s="649" t="s">
        <v>853</v>
      </c>
      <c r="B37" s="642" t="n">
        <v>2.86</v>
      </c>
      <c r="C37" s="642" t="n">
        <v>2.77</v>
      </c>
      <c r="D37" s="642" t="n">
        <v>2.74</v>
      </c>
      <c r="E37" s="646" t="n">
        <v>95.8</v>
      </c>
    </row>
    <row r="38" customFormat="false" ht="14.1" hidden="false" customHeight="true" outlineLevel="0" collapsed="false">
      <c r="A38" s="665" t="s">
        <v>854</v>
      </c>
      <c r="B38" s="642"/>
      <c r="C38" s="642"/>
      <c r="D38" s="642"/>
      <c r="E38" s="646"/>
    </row>
    <row r="39" customFormat="false" ht="14.1" hidden="false" customHeight="true" outlineLevel="0" collapsed="false">
      <c r="A39" s="649" t="s">
        <v>855</v>
      </c>
      <c r="B39" s="642" t="n">
        <v>2.22</v>
      </c>
      <c r="C39" s="642" t="n">
        <v>2.3</v>
      </c>
      <c r="D39" s="642" t="n">
        <v>2.29</v>
      </c>
      <c r="E39" s="646" t="n">
        <v>103.2</v>
      </c>
    </row>
    <row r="40" customFormat="false" ht="14.1" hidden="false" customHeight="true" outlineLevel="0" collapsed="false">
      <c r="A40" s="665" t="s">
        <v>856</v>
      </c>
      <c r="B40" s="642"/>
      <c r="C40" s="642"/>
      <c r="D40" s="642"/>
      <c r="E40" s="646"/>
    </row>
    <row r="41" customFormat="false" ht="14.1" hidden="false" customHeight="true" outlineLevel="0" collapsed="false">
      <c r="A41" s="648" t="s">
        <v>857</v>
      </c>
      <c r="B41" s="642"/>
      <c r="C41" s="642"/>
      <c r="D41" s="642"/>
      <c r="E41" s="646"/>
    </row>
    <row r="42" customFormat="false" ht="14.1" hidden="false" customHeight="true" outlineLevel="0" collapsed="false">
      <c r="A42" s="645" t="s">
        <v>858</v>
      </c>
      <c r="B42" s="642"/>
      <c r="C42" s="642"/>
      <c r="D42" s="642"/>
      <c r="E42" s="646"/>
    </row>
    <row r="43" customFormat="false" ht="14.1" hidden="false" customHeight="true" outlineLevel="0" collapsed="false">
      <c r="A43" s="666" t="s">
        <v>859</v>
      </c>
      <c r="B43" s="642" t="n">
        <v>11.8</v>
      </c>
      <c r="C43" s="642" t="n">
        <v>12.02</v>
      </c>
      <c r="D43" s="642" t="n">
        <v>12.06</v>
      </c>
      <c r="E43" s="646" t="n">
        <v>102.2</v>
      </c>
    </row>
    <row r="44" customFormat="false" ht="14.1" hidden="false" customHeight="true" outlineLevel="0" collapsed="false">
      <c r="A44" s="667" t="s">
        <v>860</v>
      </c>
      <c r="B44" s="642"/>
      <c r="C44" s="642"/>
      <c r="D44" s="642"/>
      <c r="E44" s="646"/>
    </row>
    <row r="45" customFormat="false" ht="14.1" hidden="false" customHeight="true" outlineLevel="0" collapsed="false">
      <c r="A45" s="666" t="s">
        <v>861</v>
      </c>
      <c r="B45" s="642" t="n">
        <v>19.43</v>
      </c>
      <c r="C45" s="642" t="n">
        <v>19.92</v>
      </c>
      <c r="D45" s="642" t="n">
        <v>19.29</v>
      </c>
      <c r="E45" s="646" t="n">
        <v>99.3</v>
      </c>
    </row>
    <row r="46" customFormat="false" ht="14.1" hidden="false" customHeight="true" outlineLevel="0" collapsed="false">
      <c r="A46" s="667" t="s">
        <v>862</v>
      </c>
      <c r="B46" s="642"/>
      <c r="C46" s="642"/>
      <c r="D46" s="642"/>
      <c r="E46" s="646"/>
    </row>
    <row r="47" customFormat="false" ht="14.1" hidden="false" customHeight="true" outlineLevel="0" collapsed="false">
      <c r="A47" s="647" t="s">
        <v>863</v>
      </c>
      <c r="B47" s="642" t="n">
        <v>1.59</v>
      </c>
      <c r="C47" s="642" t="n">
        <v>1.69</v>
      </c>
      <c r="D47" s="642" t="n">
        <v>1.69</v>
      </c>
      <c r="E47" s="646" t="n">
        <v>106.3</v>
      </c>
    </row>
    <row r="48" customFormat="false" ht="14.1" hidden="false" customHeight="true" outlineLevel="0" collapsed="false">
      <c r="A48" s="645" t="s">
        <v>864</v>
      </c>
      <c r="B48" s="642"/>
      <c r="C48" s="642"/>
      <c r="D48" s="642"/>
      <c r="E48" s="646"/>
    </row>
    <row r="49" customFormat="false" ht="14.1" hidden="false" customHeight="true" outlineLevel="0" collapsed="false">
      <c r="A49" s="647" t="s">
        <v>865</v>
      </c>
      <c r="B49" s="642" t="n">
        <v>0.46</v>
      </c>
      <c r="C49" s="642" t="n">
        <v>0.56</v>
      </c>
      <c r="D49" s="642" t="n">
        <v>0.56</v>
      </c>
      <c r="E49" s="646" t="n">
        <v>121.7</v>
      </c>
    </row>
    <row r="50" customFormat="false" ht="14.1" hidden="false" customHeight="true" outlineLevel="0" collapsed="false">
      <c r="A50" s="645" t="s">
        <v>866</v>
      </c>
      <c r="B50" s="642"/>
      <c r="C50" s="642"/>
      <c r="D50" s="642"/>
      <c r="E50" s="646"/>
    </row>
    <row r="51" customFormat="false" ht="14.1" hidden="false" customHeight="true" outlineLevel="0" collapsed="false">
      <c r="A51" s="647" t="s">
        <v>867</v>
      </c>
      <c r="B51" s="642" t="n">
        <v>4.61</v>
      </c>
      <c r="C51" s="642" t="n">
        <v>3.96</v>
      </c>
      <c r="D51" s="642" t="n">
        <v>4.02</v>
      </c>
      <c r="E51" s="646" t="n">
        <v>87.2</v>
      </c>
    </row>
    <row r="52" customFormat="false" ht="14.1" hidden="false" customHeight="true" outlineLevel="0" collapsed="false">
      <c r="A52" s="668" t="s">
        <v>868</v>
      </c>
      <c r="B52" s="642"/>
      <c r="C52" s="642"/>
      <c r="D52" s="642"/>
      <c r="E52" s="669"/>
    </row>
    <row r="53" customFormat="false" ht="14.1" hidden="false" customHeight="true" outlineLevel="0" collapsed="false"/>
    <row r="54" customFormat="false" ht="14.1" hidden="false" customHeight="true" outlineLevel="0" collapsed="false"/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9" display="Powrót do spisu tablic"/>
    <hyperlink ref="D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52.62"/>
    <col collapsed="false" customWidth="true" hidden="false" outlineLevel="0" max="5" min="2" style="40" width="11.62"/>
    <col collapsed="false" customWidth="false" hidden="false" outlineLevel="0" max="257" min="6" style="40" width="8.99"/>
  </cols>
  <sheetData>
    <row r="1" customFormat="false" ht="15" hidden="false" customHeight="true" outlineLevel="0" collapsed="false">
      <c r="A1" s="631" t="s">
        <v>869</v>
      </c>
      <c r="B1" s="631"/>
      <c r="C1" s="631"/>
      <c r="D1" s="17" t="s">
        <v>138</v>
      </c>
      <c r="E1" s="17"/>
    </row>
    <row r="2" customFormat="false" ht="15" hidden="false" customHeight="true" outlineLevel="0" collapsed="false">
      <c r="A2" s="670" t="s">
        <v>870</v>
      </c>
      <c r="B2" s="671"/>
      <c r="C2" s="671"/>
      <c r="D2" s="19" t="s">
        <v>140</v>
      </c>
      <c r="E2" s="19"/>
    </row>
    <row r="3" customFormat="false" ht="20.1" hidden="false" customHeight="true" outlineLevel="0" collapsed="false">
      <c r="A3" s="634" t="s">
        <v>871</v>
      </c>
      <c r="B3" s="635" t="s">
        <v>819</v>
      </c>
      <c r="C3" s="636" t="n">
        <v>2012</v>
      </c>
      <c r="D3" s="636"/>
      <c r="E3" s="636"/>
    </row>
    <row r="4" customFormat="false" ht="14.85" hidden="false" customHeight="true" outlineLevel="0" collapsed="false">
      <c r="A4" s="634"/>
      <c r="B4" s="635"/>
      <c r="C4" s="637" t="s">
        <v>820</v>
      </c>
      <c r="D4" s="638" t="s">
        <v>821</v>
      </c>
      <c r="E4" s="638"/>
    </row>
    <row r="5" customFormat="false" ht="14.85" hidden="false" customHeight="true" outlineLevel="0" collapsed="false">
      <c r="A5" s="634"/>
      <c r="B5" s="635"/>
      <c r="C5" s="637"/>
      <c r="D5" s="638"/>
      <c r="E5" s="638"/>
    </row>
    <row r="6" customFormat="false" ht="20.1" hidden="false" customHeight="true" outlineLevel="0" collapsed="false">
      <c r="A6" s="634"/>
      <c r="B6" s="635" t="s">
        <v>822</v>
      </c>
      <c r="C6" s="635"/>
      <c r="D6" s="635"/>
      <c r="E6" s="639" t="s">
        <v>251</v>
      </c>
    </row>
    <row r="7" customFormat="false" ht="20.1" hidden="false" customHeight="true" outlineLevel="0" collapsed="false">
      <c r="A7" s="647" t="s">
        <v>872</v>
      </c>
      <c r="B7" s="642" t="n">
        <v>4.8</v>
      </c>
      <c r="C7" s="642" t="n">
        <v>4.67</v>
      </c>
      <c r="D7" s="642" t="n">
        <v>4.66</v>
      </c>
      <c r="E7" s="646" t="n">
        <v>97.1</v>
      </c>
    </row>
    <row r="8" customFormat="false" ht="14.85" hidden="false" customHeight="true" outlineLevel="0" collapsed="false">
      <c r="A8" s="645" t="s">
        <v>873</v>
      </c>
      <c r="B8" s="642"/>
      <c r="C8" s="642"/>
      <c r="D8" s="642"/>
      <c r="E8" s="646"/>
    </row>
    <row r="9" customFormat="false" ht="14.1" hidden="false" customHeight="true" outlineLevel="0" collapsed="false">
      <c r="A9" s="647" t="s">
        <v>874</v>
      </c>
      <c r="B9" s="642" t="n">
        <v>6.71</v>
      </c>
      <c r="C9" s="642" t="n">
        <v>6.58</v>
      </c>
      <c r="D9" s="642" t="n">
        <v>6.53</v>
      </c>
      <c r="E9" s="646" t="n">
        <v>97.3</v>
      </c>
    </row>
    <row r="10" customFormat="false" ht="14.1" hidden="false" customHeight="true" outlineLevel="0" collapsed="false">
      <c r="A10" s="645" t="s">
        <v>875</v>
      </c>
      <c r="B10" s="642"/>
      <c r="C10" s="642"/>
      <c r="D10" s="642"/>
      <c r="E10" s="646"/>
    </row>
    <row r="11" customFormat="false" ht="14.1" hidden="false" customHeight="true" outlineLevel="0" collapsed="false">
      <c r="A11" s="647" t="s">
        <v>876</v>
      </c>
      <c r="B11" s="642" t="n">
        <v>5.34</v>
      </c>
      <c r="C11" s="642" t="n">
        <v>6.6</v>
      </c>
      <c r="D11" s="642" t="n">
        <v>6.59</v>
      </c>
      <c r="E11" s="646" t="n">
        <v>123.4</v>
      </c>
    </row>
    <row r="12" customFormat="false" ht="14.1" hidden="false" customHeight="true" outlineLevel="0" collapsed="false">
      <c r="A12" s="645" t="s">
        <v>877</v>
      </c>
      <c r="B12" s="642"/>
      <c r="C12" s="642"/>
      <c r="D12" s="642"/>
      <c r="E12" s="646"/>
    </row>
    <row r="13" customFormat="false" ht="14.1" hidden="false" customHeight="true" outlineLevel="0" collapsed="false">
      <c r="A13" s="647" t="s">
        <v>878</v>
      </c>
      <c r="B13" s="642" t="n">
        <v>1.47</v>
      </c>
      <c r="C13" s="642" t="n">
        <v>3.25</v>
      </c>
      <c r="D13" s="642" t="n">
        <v>1.48</v>
      </c>
      <c r="E13" s="646" t="n">
        <v>100.7</v>
      </c>
    </row>
    <row r="14" customFormat="false" ht="14.1" hidden="false" customHeight="true" outlineLevel="0" collapsed="false">
      <c r="A14" s="645" t="s">
        <v>879</v>
      </c>
      <c r="B14" s="642"/>
      <c r="C14" s="642"/>
      <c r="D14" s="642"/>
      <c r="E14" s="646"/>
    </row>
    <row r="15" customFormat="false" ht="14.1" hidden="false" customHeight="true" outlineLevel="0" collapsed="false">
      <c r="A15" s="647" t="s">
        <v>880</v>
      </c>
      <c r="B15" s="642" t="n">
        <v>1.51</v>
      </c>
      <c r="C15" s="642" t="n">
        <v>1.42</v>
      </c>
      <c r="D15" s="642" t="n">
        <v>1.3</v>
      </c>
      <c r="E15" s="646" t="n">
        <v>86.1</v>
      </c>
    </row>
    <row r="16" customFormat="false" ht="14.1" hidden="false" customHeight="true" outlineLevel="0" collapsed="false">
      <c r="A16" s="645" t="s">
        <v>881</v>
      </c>
      <c r="B16" s="642"/>
      <c r="C16" s="642"/>
      <c r="D16" s="642"/>
      <c r="E16" s="646"/>
    </row>
    <row r="17" customFormat="false" ht="14.1" hidden="false" customHeight="true" outlineLevel="0" collapsed="false">
      <c r="A17" s="647" t="s">
        <v>882</v>
      </c>
      <c r="B17" s="642" t="n">
        <v>0.83</v>
      </c>
      <c r="C17" s="642" t="n">
        <v>0.78</v>
      </c>
      <c r="D17" s="642" t="n">
        <v>0.7</v>
      </c>
      <c r="E17" s="646" t="n">
        <v>84.3</v>
      </c>
    </row>
    <row r="18" customFormat="false" ht="14.1" hidden="false" customHeight="true" outlineLevel="0" collapsed="false">
      <c r="A18" s="645" t="s">
        <v>883</v>
      </c>
      <c r="B18" s="672"/>
      <c r="C18" s="672"/>
      <c r="D18" s="672"/>
      <c r="E18" s="673"/>
    </row>
    <row r="19" customFormat="false" ht="14.1" hidden="false" customHeight="true" outlineLevel="0" collapsed="false">
      <c r="A19" s="647" t="s">
        <v>884</v>
      </c>
      <c r="B19" s="642" t="n">
        <v>3.76</v>
      </c>
      <c r="C19" s="642" t="n">
        <v>3.77</v>
      </c>
      <c r="D19" s="642" t="n">
        <v>3.78</v>
      </c>
      <c r="E19" s="673" t="n">
        <v>100.5</v>
      </c>
    </row>
    <row r="20" customFormat="false" ht="14.1" hidden="false" customHeight="true" outlineLevel="0" collapsed="false">
      <c r="A20" s="645" t="s">
        <v>885</v>
      </c>
      <c r="B20" s="642"/>
      <c r="C20" s="642"/>
      <c r="D20" s="642"/>
      <c r="E20" s="673"/>
    </row>
    <row r="21" customFormat="false" ht="14.1" hidden="false" customHeight="true" outlineLevel="0" collapsed="false">
      <c r="A21" s="647" t="s">
        <v>886</v>
      </c>
      <c r="B21" s="642" t="n">
        <v>3.35</v>
      </c>
      <c r="C21" s="642" t="n">
        <v>3.38</v>
      </c>
      <c r="D21" s="642" t="n">
        <v>3.52</v>
      </c>
      <c r="E21" s="673" t="n">
        <v>105.1</v>
      </c>
    </row>
    <row r="22" customFormat="false" ht="14.1" hidden="false" customHeight="true" outlineLevel="0" collapsed="false">
      <c r="A22" s="645" t="s">
        <v>887</v>
      </c>
      <c r="B22" s="642"/>
      <c r="C22" s="642"/>
      <c r="D22" s="642"/>
      <c r="E22" s="673"/>
    </row>
    <row r="23" customFormat="false" ht="14.1" hidden="false" customHeight="true" outlineLevel="0" collapsed="false">
      <c r="A23" s="674" t="s">
        <v>888</v>
      </c>
      <c r="B23" s="642" t="n">
        <v>6.96</v>
      </c>
      <c r="C23" s="642" t="n">
        <v>7.19</v>
      </c>
      <c r="D23" s="642" t="n">
        <v>6.79</v>
      </c>
      <c r="E23" s="673" t="n">
        <v>97.6</v>
      </c>
    </row>
    <row r="24" customFormat="false" ht="14.1" hidden="false" customHeight="true" outlineLevel="0" collapsed="false">
      <c r="A24" s="645" t="s">
        <v>889</v>
      </c>
      <c r="B24" s="642"/>
      <c r="C24" s="642"/>
      <c r="D24" s="642"/>
      <c r="E24" s="673"/>
    </row>
    <row r="25" customFormat="false" ht="14.1" hidden="false" customHeight="true" outlineLevel="0" collapsed="false">
      <c r="A25" s="647" t="s">
        <v>890</v>
      </c>
      <c r="B25" s="675" t="n">
        <v>3.58</v>
      </c>
      <c r="C25" s="675" t="n">
        <v>4.06</v>
      </c>
      <c r="D25" s="675" t="n">
        <v>3.99</v>
      </c>
      <c r="E25" s="676" t="n">
        <v>111.5</v>
      </c>
    </row>
    <row r="26" customFormat="false" ht="14.1" hidden="false" customHeight="true" outlineLevel="0" collapsed="false">
      <c r="A26" s="645" t="s">
        <v>891</v>
      </c>
      <c r="B26" s="642"/>
      <c r="C26" s="642"/>
      <c r="D26" s="642"/>
      <c r="E26" s="673"/>
    </row>
    <row r="27" customFormat="false" ht="14.1" hidden="false" customHeight="true" outlineLevel="0" collapsed="false">
      <c r="A27" s="647" t="s">
        <v>892</v>
      </c>
      <c r="B27" s="642" t="n">
        <v>3.97</v>
      </c>
      <c r="C27" s="642" t="n">
        <v>3.83</v>
      </c>
      <c r="D27" s="642" t="n">
        <v>4</v>
      </c>
      <c r="E27" s="673" t="n">
        <v>100.8</v>
      </c>
    </row>
    <row r="28" customFormat="false" ht="14.1" hidden="false" customHeight="true" outlineLevel="0" collapsed="false">
      <c r="A28" s="645" t="s">
        <v>893</v>
      </c>
      <c r="B28" s="642"/>
      <c r="C28" s="642"/>
      <c r="D28" s="642"/>
      <c r="E28" s="673"/>
    </row>
    <row r="29" customFormat="false" ht="14.1" hidden="false" customHeight="true" outlineLevel="0" collapsed="false">
      <c r="A29" s="647" t="s">
        <v>894</v>
      </c>
      <c r="B29" s="642" t="n">
        <v>2.97</v>
      </c>
      <c r="C29" s="642" t="n">
        <v>3.04</v>
      </c>
      <c r="D29" s="642" t="n">
        <v>3.01</v>
      </c>
      <c r="E29" s="646" t="n">
        <v>101.3</v>
      </c>
    </row>
    <row r="30" customFormat="false" ht="14.1" hidden="false" customHeight="true" outlineLevel="0" collapsed="false">
      <c r="A30" s="645" t="s">
        <v>895</v>
      </c>
      <c r="B30" s="642"/>
      <c r="C30" s="642"/>
      <c r="D30" s="642"/>
      <c r="E30" s="673"/>
    </row>
    <row r="31" customFormat="false" ht="14.1" hidden="false" customHeight="true" outlineLevel="0" collapsed="false">
      <c r="A31" s="647" t="s">
        <v>896</v>
      </c>
      <c r="B31" s="642" t="n">
        <v>10.59</v>
      </c>
      <c r="C31" s="642" t="n">
        <v>11.23</v>
      </c>
      <c r="D31" s="642" t="n">
        <v>11.23</v>
      </c>
      <c r="E31" s="673" t="n">
        <v>106</v>
      </c>
    </row>
    <row r="32" customFormat="false" ht="14.1" hidden="false" customHeight="true" outlineLevel="0" collapsed="false">
      <c r="A32" s="645" t="s">
        <v>897</v>
      </c>
      <c r="B32" s="642"/>
      <c r="C32" s="642"/>
      <c r="D32" s="642"/>
      <c r="E32" s="673"/>
    </row>
    <row r="33" customFormat="false" ht="14.1" hidden="false" customHeight="true" outlineLevel="0" collapsed="false">
      <c r="A33" s="647" t="s">
        <v>898</v>
      </c>
      <c r="B33" s="642" t="n">
        <v>426</v>
      </c>
      <c r="C33" s="642" t="n">
        <v>429.38</v>
      </c>
      <c r="D33" s="642" t="n">
        <v>436.13</v>
      </c>
      <c r="E33" s="673" t="n">
        <v>102.4</v>
      </c>
    </row>
    <row r="34" customFormat="false" ht="14.1" hidden="false" customHeight="true" outlineLevel="0" collapsed="false">
      <c r="A34" s="645" t="s">
        <v>899</v>
      </c>
      <c r="B34" s="642"/>
      <c r="C34" s="642"/>
      <c r="D34" s="642"/>
      <c r="E34" s="673"/>
    </row>
    <row r="35" customFormat="false" ht="14.1" hidden="false" customHeight="true" outlineLevel="0" collapsed="false">
      <c r="A35" s="647" t="s">
        <v>900</v>
      </c>
      <c r="B35" s="642" t="n">
        <v>74.57</v>
      </c>
      <c r="C35" s="642" t="n">
        <v>76.97</v>
      </c>
      <c r="D35" s="642" t="n">
        <v>76.97</v>
      </c>
      <c r="E35" s="673" t="n">
        <v>103.2</v>
      </c>
    </row>
    <row r="36" customFormat="false" ht="14.1" hidden="false" customHeight="true" outlineLevel="0" collapsed="false">
      <c r="A36" s="645" t="s">
        <v>901</v>
      </c>
      <c r="B36" s="642"/>
      <c r="C36" s="642"/>
      <c r="D36" s="642"/>
      <c r="E36" s="673"/>
    </row>
    <row r="37" customFormat="false" ht="14.1" hidden="false" customHeight="true" outlineLevel="0" collapsed="false">
      <c r="A37" s="647" t="s">
        <v>902</v>
      </c>
      <c r="B37" s="642" t="n">
        <v>23.58</v>
      </c>
      <c r="C37" s="642" t="n">
        <v>24.58</v>
      </c>
      <c r="D37" s="642" t="n">
        <v>24.58</v>
      </c>
      <c r="E37" s="673" t="n">
        <v>104.2</v>
      </c>
    </row>
    <row r="38" customFormat="false" ht="14.1" hidden="false" customHeight="true" outlineLevel="0" collapsed="false">
      <c r="A38" s="677" t="s">
        <v>903</v>
      </c>
      <c r="B38" s="642"/>
      <c r="C38" s="642"/>
      <c r="D38" s="642"/>
      <c r="E38" s="673"/>
    </row>
    <row r="39" customFormat="false" ht="14.1" hidden="false" customHeight="true" outlineLevel="0" collapsed="false">
      <c r="A39" s="647" t="s">
        <v>904</v>
      </c>
      <c r="B39" s="642" t="n">
        <v>68.75</v>
      </c>
      <c r="C39" s="642" t="n">
        <v>69.17</v>
      </c>
      <c r="D39" s="642" t="n">
        <v>69.25</v>
      </c>
      <c r="E39" s="673" t="n">
        <v>100.7</v>
      </c>
    </row>
    <row r="40" customFormat="false" ht="14.1" hidden="false" customHeight="true" outlineLevel="0" collapsed="false">
      <c r="A40" s="677" t="s">
        <v>905</v>
      </c>
      <c r="B40" s="642"/>
      <c r="C40" s="642"/>
      <c r="D40" s="642"/>
      <c r="E40" s="673"/>
    </row>
    <row r="41" customFormat="false" ht="14.1" hidden="false" customHeight="true" outlineLevel="0" collapsed="false">
      <c r="A41" s="647" t="s">
        <v>906</v>
      </c>
      <c r="B41" s="642" t="n">
        <v>27.66</v>
      </c>
      <c r="C41" s="642" t="n">
        <v>28.55</v>
      </c>
      <c r="D41" s="642" t="n">
        <v>29.05</v>
      </c>
      <c r="E41" s="646" t="n">
        <v>105</v>
      </c>
    </row>
    <row r="42" customFormat="false" ht="14.1" hidden="false" customHeight="true" outlineLevel="0" collapsed="false">
      <c r="A42" s="677" t="s">
        <v>907</v>
      </c>
      <c r="B42" s="642"/>
      <c r="C42" s="642"/>
      <c r="D42" s="642"/>
      <c r="E42" s="673"/>
    </row>
    <row r="43" customFormat="false" ht="14.1" hidden="false" customHeight="true" outlineLevel="0" collapsed="false">
      <c r="A43" s="678" t="s">
        <v>908</v>
      </c>
      <c r="B43" s="642"/>
      <c r="C43" s="642"/>
      <c r="D43" s="642"/>
      <c r="E43" s="673"/>
    </row>
    <row r="44" customFormat="false" ht="14.1" hidden="false" customHeight="true" outlineLevel="0" collapsed="false">
      <c r="A44" s="677" t="s">
        <v>909</v>
      </c>
      <c r="B44" s="642"/>
      <c r="C44" s="642"/>
      <c r="D44" s="642"/>
      <c r="E44" s="673"/>
    </row>
    <row r="45" customFormat="false" ht="14.1" hidden="false" customHeight="true" outlineLevel="0" collapsed="false">
      <c r="A45" s="649" t="s">
        <v>910</v>
      </c>
      <c r="B45" s="642" t="n">
        <v>152.75</v>
      </c>
      <c r="C45" s="642" t="n">
        <v>158.75</v>
      </c>
      <c r="D45" s="642" t="n">
        <v>164.75</v>
      </c>
      <c r="E45" s="673" t="n">
        <v>107.9</v>
      </c>
    </row>
    <row r="46" customFormat="false" ht="14.1" hidden="false" customHeight="true" outlineLevel="0" collapsed="false">
      <c r="A46" s="665" t="s">
        <v>911</v>
      </c>
      <c r="B46" s="672"/>
      <c r="C46" s="672"/>
      <c r="D46" s="672"/>
      <c r="E46" s="673"/>
    </row>
    <row r="47" customFormat="false" ht="14.25" hidden="false" customHeight="true" outlineLevel="0" collapsed="false">
      <c r="A47" s="649" t="s">
        <v>912</v>
      </c>
      <c r="B47" s="642" t="n">
        <v>130.19</v>
      </c>
      <c r="C47" s="642" t="n">
        <v>143.29</v>
      </c>
      <c r="D47" s="642" t="n">
        <v>143.19</v>
      </c>
      <c r="E47" s="673" t="n">
        <v>110</v>
      </c>
    </row>
    <row r="48" customFormat="false" ht="14.25" hidden="false" customHeight="true" outlineLevel="0" collapsed="false">
      <c r="A48" s="665" t="s">
        <v>913</v>
      </c>
      <c r="B48" s="672"/>
      <c r="C48" s="672"/>
      <c r="D48" s="672"/>
      <c r="E48" s="679"/>
    </row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0" display="Powrót do spisu tablic"/>
    <hyperlink ref="D2" location="'Spis tablic     List of tables'!A40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21" t="s">
        <v>183</v>
      </c>
      <c r="B1" s="21"/>
      <c r="C1" s="21"/>
      <c r="D1" s="21"/>
      <c r="E1" s="21"/>
      <c r="F1" s="21"/>
      <c r="L1" s="17" t="s">
        <v>138</v>
      </c>
      <c r="M1" s="17"/>
    </row>
    <row r="2" customFormat="false" ht="15" hidden="false" customHeight="true" outlineLevel="0" collapsed="false">
      <c r="A2" s="103" t="s">
        <v>184</v>
      </c>
      <c r="B2" s="103"/>
      <c r="C2" s="103"/>
      <c r="D2" s="103"/>
      <c r="E2" s="103"/>
      <c r="F2" s="103"/>
      <c r="L2" s="104"/>
      <c r="M2" s="19" t="s">
        <v>140</v>
      </c>
    </row>
    <row r="3" customFormat="false" ht="30" hidden="false" customHeight="true" outlineLevel="0" collapsed="false">
      <c r="A3" s="24" t="s">
        <v>185</v>
      </c>
      <c r="B3" s="24"/>
      <c r="C3" s="26" t="s">
        <v>195</v>
      </c>
      <c r="D3" s="26"/>
      <c r="E3" s="26"/>
      <c r="F3" s="26"/>
      <c r="G3" s="25" t="s">
        <v>196</v>
      </c>
      <c r="H3" s="25"/>
      <c r="I3" s="25"/>
      <c r="J3" s="26" t="s">
        <v>197</v>
      </c>
      <c r="K3" s="26"/>
      <c r="L3" s="26"/>
      <c r="M3" s="105" t="s">
        <v>198</v>
      </c>
    </row>
    <row r="4" customFormat="false" ht="15" hidden="false" customHeight="true" outlineLevel="0" collapsed="false">
      <c r="A4" s="24"/>
      <c r="B4" s="24"/>
      <c r="C4" s="26" t="s">
        <v>199</v>
      </c>
      <c r="D4" s="26"/>
      <c r="E4" s="26"/>
      <c r="F4" s="26"/>
      <c r="G4" s="25"/>
      <c r="H4" s="25"/>
      <c r="I4" s="25"/>
      <c r="J4" s="26"/>
      <c r="K4" s="26"/>
      <c r="L4" s="26"/>
      <c r="M4" s="105"/>
    </row>
    <row r="5" customFormat="false" ht="15" hidden="false" customHeight="true" outlineLevel="0" collapsed="false">
      <c r="A5" s="24"/>
      <c r="B5" s="24"/>
      <c r="C5" s="26"/>
      <c r="D5" s="26"/>
      <c r="E5" s="26"/>
      <c r="F5" s="26"/>
      <c r="G5" s="25"/>
      <c r="H5" s="25"/>
      <c r="I5" s="25"/>
      <c r="J5" s="26"/>
      <c r="K5" s="26"/>
      <c r="L5" s="26"/>
      <c r="M5" s="105"/>
    </row>
    <row r="6" customFormat="false" ht="15" hidden="false" customHeight="true" outlineLevel="0" collapsed="false">
      <c r="A6" s="24"/>
      <c r="B6" s="24"/>
      <c r="C6" s="26"/>
      <c r="D6" s="26"/>
      <c r="E6" s="26"/>
      <c r="F6" s="26"/>
      <c r="G6" s="25"/>
      <c r="H6" s="25"/>
      <c r="I6" s="25"/>
      <c r="J6" s="26"/>
      <c r="K6" s="26"/>
      <c r="L6" s="26"/>
      <c r="M6" s="105"/>
    </row>
    <row r="7" customFormat="false" ht="15" hidden="false" customHeight="true" outlineLevel="0" collapsed="false">
      <c r="A7" s="24"/>
      <c r="B7" s="24"/>
      <c r="C7" s="26"/>
      <c r="D7" s="26"/>
      <c r="E7" s="26"/>
      <c r="F7" s="26"/>
      <c r="G7" s="25"/>
      <c r="H7" s="25"/>
      <c r="I7" s="25"/>
      <c r="J7" s="26"/>
      <c r="K7" s="26"/>
      <c r="L7" s="26"/>
      <c r="M7" s="105"/>
    </row>
    <row r="8" customFormat="false" ht="15" hidden="false" customHeight="true" outlineLevel="0" collapsed="false">
      <c r="A8" s="24"/>
      <c r="B8" s="24"/>
      <c r="C8" s="25" t="s">
        <v>200</v>
      </c>
      <c r="D8" s="25"/>
      <c r="E8" s="26" t="s">
        <v>201</v>
      </c>
      <c r="F8" s="26"/>
      <c r="G8" s="25"/>
      <c r="H8" s="25"/>
      <c r="I8" s="25"/>
      <c r="J8" s="26"/>
      <c r="K8" s="26"/>
      <c r="L8" s="26"/>
      <c r="M8" s="105"/>
    </row>
    <row r="9" customFormat="false" ht="15" hidden="false" customHeight="true" outlineLevel="0" collapsed="false">
      <c r="A9" s="24"/>
      <c r="B9" s="24"/>
      <c r="C9" s="25"/>
      <c r="D9" s="25"/>
      <c r="E9" s="26"/>
      <c r="F9" s="26"/>
      <c r="G9" s="25"/>
      <c r="H9" s="25"/>
      <c r="I9" s="25"/>
      <c r="J9" s="26"/>
      <c r="K9" s="26"/>
      <c r="L9" s="26"/>
      <c r="M9" s="105"/>
    </row>
    <row r="10" customFormat="false" ht="15" hidden="false" customHeight="true" outlineLevel="0" collapsed="false">
      <c r="A10" s="24"/>
      <c r="B10" s="24"/>
      <c r="C10" s="25"/>
      <c r="D10" s="25"/>
      <c r="E10" s="26"/>
      <c r="F10" s="26"/>
      <c r="G10" s="25"/>
      <c r="H10" s="25"/>
      <c r="I10" s="25"/>
      <c r="J10" s="26"/>
      <c r="K10" s="26"/>
      <c r="L10" s="26"/>
      <c r="M10" s="105"/>
    </row>
    <row r="11" customFormat="false" ht="15" hidden="false" customHeight="true" outlineLevel="0" collapsed="false">
      <c r="A11" s="24"/>
      <c r="B11" s="24"/>
      <c r="C11" s="27" t="s">
        <v>154</v>
      </c>
      <c r="D11" s="28" t="s">
        <v>153</v>
      </c>
      <c r="E11" s="27" t="s">
        <v>154</v>
      </c>
      <c r="F11" s="29" t="s">
        <v>153</v>
      </c>
      <c r="G11" s="25" t="s">
        <v>202</v>
      </c>
      <c r="H11" s="27" t="s">
        <v>154</v>
      </c>
      <c r="I11" s="28" t="s">
        <v>153</v>
      </c>
      <c r="J11" s="25" t="s">
        <v>203</v>
      </c>
      <c r="K11" s="27" t="s">
        <v>154</v>
      </c>
      <c r="L11" s="29" t="s">
        <v>153</v>
      </c>
      <c r="M11" s="105"/>
    </row>
    <row r="12" customFormat="false" ht="15" hidden="false" customHeight="true" outlineLevel="0" collapsed="false">
      <c r="A12" s="24"/>
      <c r="B12" s="24"/>
      <c r="C12" s="27"/>
      <c r="D12" s="28"/>
      <c r="E12" s="27"/>
      <c r="F12" s="29"/>
      <c r="G12" s="25"/>
      <c r="H12" s="27"/>
      <c r="I12" s="28"/>
      <c r="J12" s="25"/>
      <c r="K12" s="27"/>
      <c r="L12" s="29"/>
      <c r="M12" s="105"/>
    </row>
    <row r="13" customFormat="false" ht="42" hidden="false" customHeight="true" outlineLevel="0" collapsed="false">
      <c r="A13" s="24"/>
      <c r="B13" s="24"/>
      <c r="C13" s="27"/>
      <c r="D13" s="28"/>
      <c r="E13" s="27"/>
      <c r="F13" s="29"/>
      <c r="G13" s="25"/>
      <c r="H13" s="27"/>
      <c r="I13" s="28"/>
      <c r="J13" s="25"/>
      <c r="K13" s="27"/>
      <c r="L13" s="29"/>
      <c r="M13" s="105"/>
    </row>
    <row r="14" customFormat="false" ht="20.1" hidden="false" customHeight="true" outlineLevel="0" collapsed="false">
      <c r="A14" s="30" t="n">
        <v>2010</v>
      </c>
      <c r="B14" s="31" t="s">
        <v>155</v>
      </c>
      <c r="C14" s="34" t="n">
        <v>97.9</v>
      </c>
      <c r="D14" s="35" t="s">
        <v>157</v>
      </c>
      <c r="E14" s="34" t="n">
        <v>85.6</v>
      </c>
      <c r="F14" s="35" t="s">
        <v>157</v>
      </c>
      <c r="G14" s="33" t="n">
        <v>156.6</v>
      </c>
      <c r="H14" s="34" t="n">
        <v>117.6</v>
      </c>
      <c r="I14" s="35" t="s">
        <v>157</v>
      </c>
      <c r="J14" s="33" t="n">
        <v>1719.9</v>
      </c>
      <c r="K14" s="34" t="n">
        <v>99.3</v>
      </c>
      <c r="L14" s="35" t="s">
        <v>157</v>
      </c>
      <c r="M14" s="33" t="n">
        <v>9.2</v>
      </c>
    </row>
    <row r="15" customFormat="false" ht="14.1" hidden="false" customHeight="true" outlineLevel="0" collapsed="false">
      <c r="A15" s="41" t="n">
        <v>2011</v>
      </c>
      <c r="B15" s="42" t="s">
        <v>155</v>
      </c>
      <c r="C15" s="45" t="n">
        <v>121.9</v>
      </c>
      <c r="D15" s="46" t="s">
        <v>157</v>
      </c>
      <c r="E15" s="45" t="n">
        <v>117</v>
      </c>
      <c r="F15" s="46" t="s">
        <v>157</v>
      </c>
      <c r="G15" s="44" t="n">
        <v>143.5</v>
      </c>
      <c r="H15" s="45" t="s">
        <v>157</v>
      </c>
      <c r="I15" s="46" t="s">
        <v>157</v>
      </c>
      <c r="J15" s="44" t="n">
        <v>1772</v>
      </c>
      <c r="K15" s="45" t="n">
        <v>103</v>
      </c>
      <c r="L15" s="46" t="s">
        <v>157</v>
      </c>
      <c r="M15" s="44" t="n">
        <v>5.9</v>
      </c>
    </row>
    <row r="16" customFormat="false" ht="14.1" hidden="false" customHeight="true" outlineLevel="0" collapsed="false">
      <c r="A16" s="49"/>
      <c r="B16" s="49"/>
      <c r="C16" s="45"/>
      <c r="D16" s="46"/>
      <c r="E16" s="45"/>
      <c r="F16" s="46"/>
      <c r="G16" s="44"/>
      <c r="H16" s="45"/>
      <c r="I16" s="46"/>
      <c r="J16" s="44"/>
      <c r="K16" s="45"/>
      <c r="L16" s="46"/>
      <c r="M16" s="44"/>
    </row>
    <row r="17" customFormat="false" ht="14.1" hidden="false" customHeight="true" outlineLevel="0" collapsed="false">
      <c r="A17" s="55" t="n">
        <v>2011</v>
      </c>
      <c r="B17" s="42" t="s">
        <v>158</v>
      </c>
      <c r="C17" s="45" t="n">
        <v>132.2</v>
      </c>
      <c r="D17" s="46" t="n">
        <v>113.9</v>
      </c>
      <c r="E17" s="45" t="n">
        <v>111.9</v>
      </c>
      <c r="F17" s="46" t="n">
        <v>104.2</v>
      </c>
      <c r="G17" s="44" t="n">
        <v>8.5</v>
      </c>
      <c r="H17" s="45" t="s">
        <v>157</v>
      </c>
      <c r="I17" s="46" t="n">
        <v>94.4</v>
      </c>
      <c r="J17" s="44" t="n">
        <v>158.9</v>
      </c>
      <c r="K17" s="45" t="n">
        <v>99.7</v>
      </c>
      <c r="L17" s="46" t="n">
        <v>101.5</v>
      </c>
      <c r="M17" s="44" t="n">
        <v>6.3</v>
      </c>
    </row>
    <row r="18" customFormat="false" ht="14.1" hidden="false" customHeight="true" outlineLevel="0" collapsed="false">
      <c r="A18" s="55"/>
      <c r="B18" s="42" t="s">
        <v>160</v>
      </c>
      <c r="C18" s="45" t="n">
        <v>133.8</v>
      </c>
      <c r="D18" s="46" t="n">
        <v>104.6</v>
      </c>
      <c r="E18" s="45" t="n">
        <v>109.2</v>
      </c>
      <c r="F18" s="46" t="n">
        <v>101.2</v>
      </c>
      <c r="G18" s="44" t="n">
        <v>10.1</v>
      </c>
      <c r="H18" s="45" t="s">
        <v>157</v>
      </c>
      <c r="I18" s="46" t="n">
        <v>118.6</v>
      </c>
      <c r="J18" s="44" t="n">
        <v>159.4</v>
      </c>
      <c r="K18" s="45" t="n">
        <v>102.6</v>
      </c>
      <c r="L18" s="46" t="n">
        <v>100.3</v>
      </c>
      <c r="M18" s="44" t="n">
        <v>6.2</v>
      </c>
    </row>
    <row r="19" customFormat="false" ht="14.1" hidden="false" customHeight="true" outlineLevel="0" collapsed="false">
      <c r="A19" s="55"/>
      <c r="B19" s="42" t="s">
        <v>161</v>
      </c>
      <c r="C19" s="45" t="n">
        <v>138.5</v>
      </c>
      <c r="D19" s="46" t="n">
        <v>103</v>
      </c>
      <c r="E19" s="45" t="n">
        <v>120.8</v>
      </c>
      <c r="F19" s="46" t="n">
        <v>104.2</v>
      </c>
      <c r="G19" s="44" t="n">
        <v>9.7</v>
      </c>
      <c r="H19" s="45" t="s">
        <v>157</v>
      </c>
      <c r="I19" s="46" t="n">
        <v>96.2</v>
      </c>
      <c r="J19" s="44" t="n">
        <v>151.3</v>
      </c>
      <c r="K19" s="45" t="n">
        <v>102.4</v>
      </c>
      <c r="L19" s="46" t="n">
        <v>94.9</v>
      </c>
      <c r="M19" s="44" t="n">
        <v>5.9</v>
      </c>
    </row>
    <row r="20" customFormat="false" ht="14.1" hidden="false" customHeight="true" outlineLevel="0" collapsed="false">
      <c r="A20" s="55"/>
      <c r="B20" s="42" t="s">
        <v>162</v>
      </c>
      <c r="C20" s="45" t="n">
        <v>137.1</v>
      </c>
      <c r="D20" s="46" t="n">
        <v>103.3</v>
      </c>
      <c r="E20" s="45" t="n">
        <v>132.2</v>
      </c>
      <c r="F20" s="46" t="n">
        <v>102.4</v>
      </c>
      <c r="G20" s="44" t="n">
        <v>10.4</v>
      </c>
      <c r="H20" s="45" t="s">
        <v>157</v>
      </c>
      <c r="I20" s="46" t="n">
        <v>107.2</v>
      </c>
      <c r="J20" s="44" t="n">
        <v>149.1</v>
      </c>
      <c r="K20" s="45" t="n">
        <v>105.4</v>
      </c>
      <c r="L20" s="46" t="n">
        <v>98.5</v>
      </c>
      <c r="M20" s="44" t="n">
        <v>6.3</v>
      </c>
    </row>
    <row r="21" customFormat="false" ht="14.1" hidden="false" customHeight="true" outlineLevel="0" collapsed="false">
      <c r="A21" s="55"/>
      <c r="B21" s="42" t="s">
        <v>163</v>
      </c>
      <c r="C21" s="45" t="n">
        <v>124.7</v>
      </c>
      <c r="D21" s="46" t="n">
        <v>98.3</v>
      </c>
      <c r="E21" s="45" t="n">
        <v>136.5</v>
      </c>
      <c r="F21" s="46" t="n">
        <v>101</v>
      </c>
      <c r="G21" s="44" t="n">
        <v>9.6</v>
      </c>
      <c r="H21" s="45" t="s">
        <v>157</v>
      </c>
      <c r="I21" s="46" t="n">
        <v>92.2</v>
      </c>
      <c r="J21" s="44" t="n">
        <v>138.7</v>
      </c>
      <c r="K21" s="45" t="n">
        <v>107.8</v>
      </c>
      <c r="L21" s="46" t="n">
        <v>93</v>
      </c>
      <c r="M21" s="44" t="n">
        <v>6.7</v>
      </c>
    </row>
    <row r="22" customFormat="false" ht="14.1" hidden="false" customHeight="true" outlineLevel="0" collapsed="false">
      <c r="A22" s="55"/>
      <c r="B22" s="42" t="s">
        <v>164</v>
      </c>
      <c r="C22" s="45" t="n">
        <v>135.8</v>
      </c>
      <c r="D22" s="46" t="n">
        <v>110.8</v>
      </c>
      <c r="E22" s="45" t="n">
        <v>145.1</v>
      </c>
      <c r="F22" s="46" t="n">
        <v>110.2</v>
      </c>
      <c r="G22" s="44" t="n">
        <v>9.9</v>
      </c>
      <c r="H22" s="45" t="s">
        <v>157</v>
      </c>
      <c r="I22" s="46" t="n">
        <v>103.3</v>
      </c>
      <c r="J22" s="44" t="n">
        <v>148.1</v>
      </c>
      <c r="K22" s="45" t="n">
        <v>109.4</v>
      </c>
      <c r="L22" s="46" t="n">
        <v>106.8</v>
      </c>
      <c r="M22" s="44" t="n">
        <v>6.9</v>
      </c>
    </row>
    <row r="23" customFormat="false" ht="14.1" hidden="false" customHeight="true" outlineLevel="0" collapsed="false">
      <c r="A23" s="55"/>
      <c r="B23" s="93"/>
      <c r="C23" s="52"/>
      <c r="D23" s="53"/>
      <c r="E23" s="52"/>
      <c r="F23" s="46"/>
      <c r="G23" s="47"/>
      <c r="H23" s="52"/>
      <c r="I23" s="53"/>
      <c r="J23" s="47"/>
      <c r="K23" s="52"/>
      <c r="L23" s="53"/>
      <c r="M23" s="44"/>
    </row>
    <row r="24" customFormat="false" ht="14.1" hidden="false" customHeight="true" outlineLevel="0" collapsed="false">
      <c r="A24" s="41" t="n">
        <v>2012</v>
      </c>
      <c r="B24" s="94" t="s">
        <v>165</v>
      </c>
      <c r="C24" s="58" t="n">
        <v>127.9</v>
      </c>
      <c r="D24" s="59" t="n">
        <v>98</v>
      </c>
      <c r="E24" s="58" t="n">
        <v>143</v>
      </c>
      <c r="F24" s="97" t="n">
        <v>92.4</v>
      </c>
      <c r="G24" s="57" t="n">
        <v>7.9</v>
      </c>
      <c r="H24" s="58" t="n">
        <v>78.5</v>
      </c>
      <c r="I24" s="59" t="n">
        <v>79.6</v>
      </c>
      <c r="J24" s="57" t="n">
        <v>152.9</v>
      </c>
      <c r="K24" s="58" t="n">
        <v>109</v>
      </c>
      <c r="L24" s="59" t="n">
        <v>103.2</v>
      </c>
      <c r="M24" s="43" t="n">
        <v>6.8</v>
      </c>
    </row>
    <row r="25" customFormat="false" ht="14.1" hidden="false" customHeight="true" outlineLevel="0" collapsed="false">
      <c r="A25" s="49"/>
      <c r="B25" s="94" t="s">
        <v>167</v>
      </c>
      <c r="C25" s="58" t="n">
        <v>131.3</v>
      </c>
      <c r="D25" s="59" t="n">
        <v>103.3</v>
      </c>
      <c r="E25" s="58" t="n">
        <v>130.3</v>
      </c>
      <c r="F25" s="97" t="n">
        <v>102.3</v>
      </c>
      <c r="G25" s="57" t="n">
        <v>8.1</v>
      </c>
      <c r="H25" s="58" t="n">
        <v>99.6</v>
      </c>
      <c r="I25" s="59" t="n">
        <v>102.9</v>
      </c>
      <c r="J25" s="57" t="n">
        <v>142.3</v>
      </c>
      <c r="K25" s="58" t="n">
        <v>112.6</v>
      </c>
      <c r="L25" s="59" t="n">
        <v>93</v>
      </c>
      <c r="M25" s="43" t="n">
        <v>6.9</v>
      </c>
    </row>
    <row r="26" customFormat="false" ht="14.1" hidden="false" customHeight="true" outlineLevel="0" collapsed="false">
      <c r="A26" s="49"/>
      <c r="B26" s="94" t="s">
        <v>169</v>
      </c>
      <c r="C26" s="58" t="n">
        <v>127.6</v>
      </c>
      <c r="D26" s="59" t="n">
        <v>98.6</v>
      </c>
      <c r="E26" s="58" t="n">
        <v>120.9</v>
      </c>
      <c r="F26" s="97" t="n">
        <v>95</v>
      </c>
      <c r="G26" s="57" t="n">
        <v>9.1</v>
      </c>
      <c r="H26" s="58" t="n">
        <v>87.9</v>
      </c>
      <c r="I26" s="59" t="n">
        <v>112.1</v>
      </c>
      <c r="J26" s="57" t="n">
        <v>157.4</v>
      </c>
      <c r="K26" s="58" t="n">
        <v>110</v>
      </c>
      <c r="L26" s="59" t="n">
        <v>110.7</v>
      </c>
      <c r="M26" s="43" t="n">
        <v>6</v>
      </c>
    </row>
    <row r="27" customFormat="false" ht="14.1" hidden="false" customHeight="true" outlineLevel="0" collapsed="false">
      <c r="A27" s="49"/>
      <c r="B27" s="42" t="s">
        <v>171</v>
      </c>
      <c r="C27" s="58" t="n">
        <v>124.3</v>
      </c>
      <c r="D27" s="59" t="n">
        <v>98.8</v>
      </c>
      <c r="E27" s="58" t="n">
        <v>118.2</v>
      </c>
      <c r="F27" s="97" t="n">
        <v>102.9</v>
      </c>
      <c r="G27" s="57" t="n">
        <v>8.9</v>
      </c>
      <c r="H27" s="58" t="n">
        <v>94.9</v>
      </c>
      <c r="I27" s="59" t="n">
        <v>98.4</v>
      </c>
      <c r="J27" s="57" t="n">
        <v>157.1</v>
      </c>
      <c r="K27" s="58" t="n">
        <v>109.3</v>
      </c>
      <c r="L27" s="59" t="n">
        <v>99.8</v>
      </c>
      <c r="M27" s="43" t="n">
        <v>6.6</v>
      </c>
    </row>
    <row r="28" customFormat="false" ht="14.1" hidden="false" customHeight="true" outlineLevel="0" collapsed="false">
      <c r="A28" s="49"/>
      <c r="B28" s="42" t="s">
        <v>174</v>
      </c>
      <c r="C28" s="58" t="n">
        <v>119.8</v>
      </c>
      <c r="D28" s="59" t="n">
        <v>96.4</v>
      </c>
      <c r="E28" s="58" t="n">
        <v>121.9</v>
      </c>
      <c r="F28" s="97" t="n">
        <v>101.6</v>
      </c>
      <c r="G28" s="57" t="n">
        <v>9.4</v>
      </c>
      <c r="H28" s="58" t="n">
        <v>102.6</v>
      </c>
      <c r="I28" s="59" t="n">
        <v>105.7</v>
      </c>
      <c r="J28" s="57" t="n">
        <v>174.3</v>
      </c>
      <c r="K28" s="58" t="n">
        <v>109.8</v>
      </c>
      <c r="L28" s="59" t="n">
        <v>110.9</v>
      </c>
      <c r="M28" s="43" t="n">
        <v>6.5</v>
      </c>
    </row>
    <row r="29" customFormat="false" ht="14.1" hidden="false" customHeight="true" outlineLevel="0" collapsed="false">
      <c r="A29" s="49"/>
      <c r="B29" s="42" t="s">
        <v>177</v>
      </c>
      <c r="C29" s="58" t="n">
        <v>138.7</v>
      </c>
      <c r="D29" s="59" t="n">
        <v>105.5</v>
      </c>
      <c r="E29" s="58" t="n">
        <v>123.7</v>
      </c>
      <c r="F29" s="97" t="n">
        <v>105.1</v>
      </c>
      <c r="G29" s="57" t="n">
        <v>8.9</v>
      </c>
      <c r="H29" s="58" t="n">
        <v>98.6</v>
      </c>
      <c r="I29" s="59" t="n">
        <v>93.9</v>
      </c>
      <c r="J29" s="57" t="n">
        <v>170.1</v>
      </c>
      <c r="K29" s="58" t="n">
        <v>108.7</v>
      </c>
      <c r="L29" s="59" t="n">
        <v>97.6</v>
      </c>
      <c r="M29" s="43" t="n">
        <v>7.3</v>
      </c>
    </row>
    <row r="30" customFormat="false" ht="14.1" hidden="false" customHeight="true" outlineLevel="0" collapsed="false">
      <c r="A30" s="49"/>
      <c r="B30" s="42" t="s">
        <v>158</v>
      </c>
      <c r="C30" s="58" t="n">
        <v>121.8</v>
      </c>
      <c r="D30" s="59" t="n">
        <v>100</v>
      </c>
      <c r="E30" s="58" t="n">
        <v>117</v>
      </c>
      <c r="F30" s="97" t="n">
        <v>98.5</v>
      </c>
      <c r="G30" s="57" t="n">
        <v>9.2</v>
      </c>
      <c r="H30" s="58" t="n">
        <v>108</v>
      </c>
      <c r="I30" s="59" t="n">
        <v>103.4</v>
      </c>
      <c r="J30" s="57" t="n">
        <v>170.7</v>
      </c>
      <c r="K30" s="58" t="n">
        <v>107.4</v>
      </c>
      <c r="L30" s="59" t="n">
        <v>100.3</v>
      </c>
      <c r="M30" s="43" t="n">
        <v>7.2</v>
      </c>
    </row>
    <row r="31" customFormat="false" ht="14.1" hidden="false" customHeight="true" outlineLevel="0" collapsed="false">
      <c r="A31" s="49"/>
      <c r="B31" s="42" t="s">
        <v>160</v>
      </c>
      <c r="C31" s="58" t="n">
        <v>116.7</v>
      </c>
      <c r="D31" s="59" t="n">
        <v>100.2</v>
      </c>
      <c r="E31" s="58" t="n">
        <v>117.7</v>
      </c>
      <c r="F31" s="97" t="n">
        <v>101.9</v>
      </c>
      <c r="G31" s="57" t="n">
        <v>9.7</v>
      </c>
      <c r="H31" s="58" t="n">
        <v>96.4</v>
      </c>
      <c r="I31" s="59" t="n">
        <v>105.8</v>
      </c>
      <c r="J31" s="57" t="n">
        <v>168.1</v>
      </c>
      <c r="K31" s="58" t="n">
        <v>105.5</v>
      </c>
      <c r="L31" s="59" t="n">
        <v>98.5</v>
      </c>
      <c r="M31" s="43" t="n">
        <v>7.1</v>
      </c>
    </row>
    <row r="32" customFormat="false" ht="14.1" hidden="false" customHeight="true" outlineLevel="0" collapsed="false">
      <c r="A32" s="49"/>
      <c r="B32" s="42" t="s">
        <v>161</v>
      </c>
      <c r="C32" s="58" t="n">
        <v>110.5</v>
      </c>
      <c r="D32" s="59" t="n">
        <v>97.6</v>
      </c>
      <c r="E32" s="58" t="n">
        <v>117.7</v>
      </c>
      <c r="F32" s="97" t="n">
        <v>104.2</v>
      </c>
      <c r="G32" s="57" t="n">
        <v>9.3</v>
      </c>
      <c r="H32" s="58" t="n">
        <v>95.9</v>
      </c>
      <c r="I32" s="59" t="n">
        <v>95.7</v>
      </c>
      <c r="J32" s="57" t="n">
        <v>157.9</v>
      </c>
      <c r="K32" s="58" t="n">
        <v>104.4</v>
      </c>
      <c r="L32" s="59" t="n">
        <v>94</v>
      </c>
      <c r="M32" s="43" t="n">
        <v>7.8</v>
      </c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25" hidden="false" customHeight="true" outlineLevel="0" collapsed="false">
      <c r="A34" s="106" t="s">
        <v>204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</row>
    <row r="35" customFormat="false" ht="11.25" hidden="false" customHeight="true" outlineLevel="0" collapsed="false">
      <c r="A35" s="107" t="s">
        <v>205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15" hidden="false" customHeight="true" outlineLevel="0" collapsed="false">
      <c r="A36" s="108" t="s">
        <v>206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</row>
    <row r="37" s="110" customFormat="true" ht="11.25" hidden="false" customHeight="true" outlineLevel="0" collapsed="false">
      <c r="A37" s="109" t="s">
        <v>207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</row>
  </sheetData>
  <mergeCells count="26">
    <mergeCell ref="A1:F1"/>
    <mergeCell ref="L1:M1"/>
    <mergeCell ref="A2:F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M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6" activeCellId="0" sqref="J76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52.62"/>
    <col collapsed="false" customWidth="true" hidden="false" outlineLevel="0" max="5" min="2" style="40" width="11.62"/>
    <col collapsed="false" customWidth="false" hidden="false" outlineLevel="0" max="257" min="6" style="40" width="8.99"/>
  </cols>
  <sheetData>
    <row r="1" customFormat="false" ht="15" hidden="false" customHeight="true" outlineLevel="0" collapsed="false">
      <c r="A1" s="631" t="s">
        <v>914</v>
      </c>
      <c r="B1" s="631"/>
      <c r="C1" s="631"/>
      <c r="D1" s="17" t="s">
        <v>138</v>
      </c>
      <c r="E1" s="17"/>
    </row>
    <row r="2" customFormat="false" ht="15" hidden="false" customHeight="true" outlineLevel="0" collapsed="false">
      <c r="A2" s="632" t="s">
        <v>915</v>
      </c>
      <c r="B2" s="633"/>
      <c r="C2" s="633"/>
      <c r="D2" s="19" t="s">
        <v>140</v>
      </c>
      <c r="E2" s="19"/>
    </row>
    <row r="3" customFormat="false" ht="20.1" hidden="false" customHeight="true" outlineLevel="0" collapsed="false">
      <c r="A3" s="634" t="s">
        <v>871</v>
      </c>
      <c r="B3" s="635" t="s">
        <v>819</v>
      </c>
      <c r="C3" s="636" t="n">
        <v>2012</v>
      </c>
      <c r="D3" s="636"/>
      <c r="E3" s="636"/>
    </row>
    <row r="4" customFormat="false" ht="14.85" hidden="false" customHeight="true" outlineLevel="0" collapsed="false">
      <c r="A4" s="634"/>
      <c r="B4" s="635"/>
      <c r="C4" s="637" t="s">
        <v>820</v>
      </c>
      <c r="D4" s="638" t="s">
        <v>821</v>
      </c>
      <c r="E4" s="638"/>
    </row>
    <row r="5" customFormat="false" ht="14.85" hidden="false" customHeight="true" outlineLevel="0" collapsed="false">
      <c r="A5" s="634"/>
      <c r="B5" s="635"/>
      <c r="C5" s="637"/>
      <c r="D5" s="638"/>
      <c r="E5" s="638"/>
    </row>
    <row r="6" customFormat="false" ht="20.1" hidden="false" customHeight="true" outlineLevel="0" collapsed="false">
      <c r="A6" s="634"/>
      <c r="B6" s="635" t="s">
        <v>822</v>
      </c>
      <c r="C6" s="635"/>
      <c r="D6" s="635"/>
      <c r="E6" s="639" t="s">
        <v>251</v>
      </c>
    </row>
    <row r="7" customFormat="false" ht="20.1" hidden="false" customHeight="true" outlineLevel="0" collapsed="false">
      <c r="A7" s="647" t="s">
        <v>916</v>
      </c>
      <c r="B7" s="642" t="n">
        <v>35.6</v>
      </c>
      <c r="C7" s="642" t="n">
        <v>37.2</v>
      </c>
      <c r="D7" s="642" t="n">
        <v>37.4</v>
      </c>
      <c r="E7" s="673" t="n">
        <v>105.1</v>
      </c>
    </row>
    <row r="8" customFormat="false" ht="14.85" hidden="false" customHeight="true" outlineLevel="0" collapsed="false">
      <c r="A8" s="677" t="s">
        <v>917</v>
      </c>
      <c r="B8" s="642"/>
      <c r="C8" s="642"/>
      <c r="D8" s="642"/>
      <c r="E8" s="673"/>
    </row>
    <row r="9" customFormat="false" ht="14.85" hidden="false" customHeight="true" outlineLevel="0" collapsed="false">
      <c r="A9" s="647" t="s">
        <v>918</v>
      </c>
      <c r="B9" s="642" t="n">
        <v>135.34</v>
      </c>
      <c r="C9" s="642" t="n">
        <v>132.14</v>
      </c>
      <c r="D9" s="642" t="n">
        <v>127.24</v>
      </c>
      <c r="E9" s="673" t="n">
        <v>94</v>
      </c>
    </row>
    <row r="10" customFormat="false" ht="14.85" hidden="false" customHeight="true" outlineLevel="0" collapsed="false">
      <c r="A10" s="677" t="s">
        <v>919</v>
      </c>
      <c r="B10" s="642"/>
      <c r="C10" s="642"/>
      <c r="D10" s="642"/>
      <c r="E10" s="673"/>
    </row>
    <row r="11" customFormat="false" ht="14.85" hidden="false" customHeight="true" outlineLevel="0" collapsed="false">
      <c r="A11" s="680" t="s">
        <v>920</v>
      </c>
      <c r="B11" s="642" t="n">
        <v>2.75</v>
      </c>
      <c r="C11" s="642" t="n">
        <v>2.83</v>
      </c>
      <c r="D11" s="642" t="n">
        <v>2.88</v>
      </c>
      <c r="E11" s="673" t="n">
        <v>104.7</v>
      </c>
    </row>
    <row r="12" customFormat="false" ht="14.85" hidden="false" customHeight="true" outlineLevel="0" collapsed="false">
      <c r="A12" s="645" t="s">
        <v>921</v>
      </c>
      <c r="B12" s="642"/>
      <c r="C12" s="642"/>
      <c r="D12" s="642"/>
      <c r="E12" s="673"/>
    </row>
    <row r="13" customFormat="false" ht="14.85" hidden="false" customHeight="true" outlineLevel="0" collapsed="false">
      <c r="A13" s="647" t="s">
        <v>922</v>
      </c>
      <c r="B13" s="642" t="n">
        <v>10.6</v>
      </c>
      <c r="C13" s="642" t="n">
        <v>11.79</v>
      </c>
      <c r="D13" s="642" t="n">
        <v>11.79</v>
      </c>
      <c r="E13" s="673" t="n">
        <v>111.2</v>
      </c>
    </row>
    <row r="14" customFormat="false" ht="14.85" hidden="false" customHeight="true" outlineLevel="0" collapsed="false">
      <c r="A14" s="677" t="s">
        <v>923</v>
      </c>
      <c r="B14" s="642"/>
      <c r="C14" s="642"/>
      <c r="D14" s="642"/>
      <c r="E14" s="673"/>
    </row>
    <row r="15" customFormat="false" ht="14.85" hidden="false" customHeight="true" outlineLevel="0" collapsed="false">
      <c r="A15" s="647" t="s">
        <v>924</v>
      </c>
      <c r="B15" s="642" t="n">
        <v>736.34</v>
      </c>
      <c r="C15" s="642" t="n">
        <v>742.95</v>
      </c>
      <c r="D15" s="642" t="n">
        <v>750.7</v>
      </c>
      <c r="E15" s="673" t="n">
        <v>102</v>
      </c>
    </row>
    <row r="16" customFormat="false" ht="14.85" hidden="false" customHeight="true" outlineLevel="0" collapsed="false">
      <c r="A16" s="677" t="s">
        <v>925</v>
      </c>
      <c r="B16" s="642"/>
      <c r="C16" s="642"/>
      <c r="D16" s="642"/>
      <c r="E16" s="673"/>
    </row>
    <row r="17" customFormat="false" ht="14.85" hidden="false" customHeight="true" outlineLevel="0" collapsed="false">
      <c r="A17" s="681" t="s">
        <v>926</v>
      </c>
      <c r="B17" s="642" t="n">
        <v>16.1</v>
      </c>
      <c r="C17" s="642" t="n">
        <v>17.09</v>
      </c>
      <c r="D17" s="642" t="n">
        <v>17.09</v>
      </c>
      <c r="E17" s="673" t="n">
        <v>106.1</v>
      </c>
    </row>
    <row r="18" customFormat="false" ht="14.85" hidden="false" customHeight="true" outlineLevel="0" collapsed="false">
      <c r="A18" s="677" t="s">
        <v>927</v>
      </c>
      <c r="B18" s="642"/>
      <c r="C18" s="642"/>
      <c r="D18" s="642"/>
      <c r="E18" s="673"/>
    </row>
    <row r="19" customFormat="false" ht="14.85" hidden="false" customHeight="true" outlineLevel="0" collapsed="false">
      <c r="A19" s="647" t="s">
        <v>928</v>
      </c>
      <c r="B19" s="642" t="n">
        <v>21.52</v>
      </c>
      <c r="C19" s="642" t="n">
        <v>23.09</v>
      </c>
      <c r="D19" s="642" t="n">
        <v>23.09</v>
      </c>
      <c r="E19" s="673" t="n">
        <v>107.3</v>
      </c>
    </row>
    <row r="20" customFormat="false" ht="14.85" hidden="false" customHeight="true" outlineLevel="0" collapsed="false">
      <c r="A20" s="677" t="s">
        <v>929</v>
      </c>
      <c r="B20" s="642"/>
      <c r="C20" s="642"/>
      <c r="D20" s="642"/>
      <c r="E20" s="673"/>
    </row>
    <row r="21" customFormat="false" ht="14.85" hidden="false" customHeight="true" outlineLevel="0" collapsed="false">
      <c r="A21" s="682" t="s">
        <v>930</v>
      </c>
      <c r="B21" s="642" t="n">
        <v>20.26</v>
      </c>
      <c r="C21" s="642" t="n">
        <v>19.85</v>
      </c>
      <c r="D21" s="642" t="n">
        <v>19.85</v>
      </c>
      <c r="E21" s="673" t="n">
        <v>98</v>
      </c>
    </row>
    <row r="22" customFormat="false" ht="14.85" hidden="false" customHeight="true" outlineLevel="0" collapsed="false">
      <c r="A22" s="677" t="s">
        <v>931</v>
      </c>
      <c r="B22" s="642"/>
      <c r="C22" s="642"/>
      <c r="D22" s="642"/>
      <c r="E22" s="673"/>
    </row>
    <row r="23" customFormat="false" ht="14.85" hidden="false" customHeight="true" outlineLevel="0" collapsed="false">
      <c r="A23" s="647" t="s">
        <v>932</v>
      </c>
      <c r="B23" s="642" t="n">
        <v>370</v>
      </c>
      <c r="C23" s="642" t="n">
        <v>352</v>
      </c>
      <c r="D23" s="642" t="n">
        <v>338</v>
      </c>
      <c r="E23" s="673" t="n">
        <v>91.4</v>
      </c>
    </row>
    <row r="24" customFormat="false" ht="14.85" hidden="false" customHeight="true" outlineLevel="0" collapsed="false">
      <c r="A24" s="683" t="s">
        <v>933</v>
      </c>
      <c r="B24" s="642"/>
      <c r="C24" s="642"/>
      <c r="D24" s="642"/>
      <c r="E24" s="673"/>
    </row>
    <row r="25" customFormat="false" ht="14.85" hidden="false" customHeight="true" outlineLevel="0" collapsed="false">
      <c r="A25" s="647" t="s">
        <v>934</v>
      </c>
      <c r="B25" s="642" t="n">
        <v>148.3</v>
      </c>
      <c r="C25" s="642" t="n">
        <v>145.5</v>
      </c>
      <c r="D25" s="642" t="n">
        <v>147</v>
      </c>
      <c r="E25" s="673" t="n">
        <v>99.1</v>
      </c>
    </row>
    <row r="26" customFormat="false" ht="14.85" hidden="false" customHeight="true" outlineLevel="0" collapsed="false">
      <c r="A26" s="683" t="s">
        <v>935</v>
      </c>
      <c r="B26" s="642"/>
      <c r="C26" s="642"/>
      <c r="D26" s="642"/>
      <c r="E26" s="673"/>
    </row>
    <row r="27" customFormat="false" ht="14.85" hidden="false" customHeight="true" outlineLevel="0" collapsed="false">
      <c r="A27" s="647" t="s">
        <v>936</v>
      </c>
      <c r="B27" s="642" t="n">
        <v>9.76</v>
      </c>
      <c r="C27" s="642" t="n">
        <v>11.82</v>
      </c>
      <c r="D27" s="642" t="n">
        <v>12.56</v>
      </c>
      <c r="E27" s="673" t="n">
        <v>128.7</v>
      </c>
    </row>
    <row r="28" customFormat="false" ht="14.85" hidden="false" customHeight="true" outlineLevel="0" collapsed="false">
      <c r="A28" s="677" t="s">
        <v>937</v>
      </c>
      <c r="B28" s="642"/>
      <c r="C28" s="642"/>
      <c r="D28" s="642"/>
      <c r="E28" s="673"/>
    </row>
    <row r="29" customFormat="false" ht="14.85" hidden="false" customHeight="true" outlineLevel="0" collapsed="false">
      <c r="A29" s="647" t="s">
        <v>938</v>
      </c>
      <c r="B29" s="642" t="n">
        <v>4.14</v>
      </c>
      <c r="C29" s="642" t="n">
        <v>4.57</v>
      </c>
      <c r="D29" s="642" t="n">
        <v>4.71</v>
      </c>
      <c r="E29" s="673" t="n">
        <v>113.8</v>
      </c>
    </row>
    <row r="30" customFormat="false" ht="14.85" hidden="false" customHeight="true" outlineLevel="0" collapsed="false">
      <c r="A30" s="677" t="s">
        <v>939</v>
      </c>
      <c r="B30" s="642"/>
      <c r="C30" s="642"/>
      <c r="D30" s="642"/>
      <c r="E30" s="673"/>
    </row>
    <row r="31" customFormat="false" ht="14.85" hidden="false" customHeight="true" outlineLevel="0" collapsed="false">
      <c r="A31" s="647" t="s">
        <v>940</v>
      </c>
      <c r="B31" s="642" t="n">
        <v>70</v>
      </c>
      <c r="C31" s="642" t="n">
        <v>72</v>
      </c>
      <c r="D31" s="642" t="n">
        <v>72</v>
      </c>
      <c r="E31" s="673" t="n">
        <v>102.9</v>
      </c>
    </row>
    <row r="32" customFormat="false" ht="14.85" hidden="false" customHeight="true" outlineLevel="0" collapsed="false">
      <c r="A32" s="684" t="s">
        <v>941</v>
      </c>
      <c r="B32" s="642"/>
      <c r="C32" s="642"/>
      <c r="D32" s="642"/>
      <c r="E32" s="673"/>
    </row>
    <row r="33" customFormat="false" ht="14.85" hidden="false" customHeight="true" outlineLevel="0" collapsed="false">
      <c r="A33" s="647" t="s">
        <v>942</v>
      </c>
      <c r="B33" s="642" t="n">
        <v>5.1</v>
      </c>
      <c r="C33" s="642" t="n">
        <v>5.81</v>
      </c>
      <c r="D33" s="642" t="n">
        <v>5.86</v>
      </c>
      <c r="E33" s="673" t="n">
        <v>114.9</v>
      </c>
    </row>
    <row r="34" customFormat="false" ht="14.85" hidden="false" customHeight="true" outlineLevel="0" collapsed="false">
      <c r="A34" s="677" t="s">
        <v>943</v>
      </c>
      <c r="B34" s="642"/>
      <c r="C34" s="642"/>
      <c r="D34" s="642"/>
      <c r="E34" s="673"/>
    </row>
    <row r="35" customFormat="false" ht="14.85" hidden="false" customHeight="true" outlineLevel="0" collapsed="false">
      <c r="A35" s="647" t="s">
        <v>944</v>
      </c>
      <c r="B35" s="642" t="n">
        <v>2.12</v>
      </c>
      <c r="C35" s="642" t="n">
        <v>2.27</v>
      </c>
      <c r="D35" s="642" t="n">
        <v>2.29</v>
      </c>
      <c r="E35" s="673" t="n">
        <v>108</v>
      </c>
    </row>
    <row r="36" customFormat="false" ht="14.85" hidden="false" customHeight="true" outlineLevel="0" collapsed="false">
      <c r="A36" s="677" t="s">
        <v>945</v>
      </c>
      <c r="B36" s="642"/>
      <c r="C36" s="642"/>
      <c r="D36" s="642"/>
      <c r="E36" s="673"/>
    </row>
    <row r="37" customFormat="false" ht="14.85" hidden="false" customHeight="true" outlineLevel="0" collapsed="false">
      <c r="A37" s="682" t="s">
        <v>946</v>
      </c>
      <c r="B37" s="642" t="n">
        <v>13.7</v>
      </c>
      <c r="C37" s="642" t="n">
        <v>14.7</v>
      </c>
      <c r="D37" s="642" t="n">
        <v>15.57</v>
      </c>
      <c r="E37" s="673" t="n">
        <v>113.6</v>
      </c>
    </row>
    <row r="38" customFormat="false" ht="14.85" hidden="false" customHeight="true" outlineLevel="0" collapsed="false">
      <c r="A38" s="677" t="s">
        <v>947</v>
      </c>
      <c r="B38" s="642"/>
      <c r="C38" s="642"/>
      <c r="D38" s="642"/>
      <c r="E38" s="673"/>
    </row>
    <row r="39" customFormat="false" ht="14.85" hidden="false" customHeight="true" outlineLevel="0" collapsed="false">
      <c r="A39" s="647" t="s">
        <v>948</v>
      </c>
      <c r="B39" s="642" t="n">
        <v>197</v>
      </c>
      <c r="C39" s="642" t="n">
        <v>204.71</v>
      </c>
      <c r="D39" s="642" t="n">
        <v>198.09</v>
      </c>
      <c r="E39" s="673" t="n">
        <v>100.6</v>
      </c>
    </row>
    <row r="40" customFormat="false" ht="14.85" hidden="false" customHeight="true" outlineLevel="0" collapsed="false">
      <c r="A40" s="677" t="s">
        <v>949</v>
      </c>
      <c r="B40" s="642"/>
      <c r="C40" s="642"/>
      <c r="D40" s="642"/>
      <c r="E40" s="673"/>
    </row>
    <row r="41" customFormat="false" ht="14.85" hidden="false" customHeight="true" outlineLevel="0" collapsed="false">
      <c r="A41" s="647" t="s">
        <v>950</v>
      </c>
      <c r="B41" s="642" t="n">
        <v>13.86</v>
      </c>
      <c r="C41" s="642" t="n">
        <v>14.75</v>
      </c>
      <c r="D41" s="642" t="n">
        <v>14.75</v>
      </c>
      <c r="E41" s="673" t="n">
        <v>106.4</v>
      </c>
    </row>
    <row r="42" customFormat="false" ht="14.85" hidden="false" customHeight="true" outlineLevel="0" collapsed="false">
      <c r="A42" s="677" t="s">
        <v>951</v>
      </c>
      <c r="B42" s="642"/>
      <c r="C42" s="642"/>
      <c r="D42" s="642"/>
      <c r="E42" s="673"/>
    </row>
    <row r="43" customFormat="false" ht="14.85" hidden="false" customHeight="true" outlineLevel="0" collapsed="false">
      <c r="A43" s="647" t="s">
        <v>952</v>
      </c>
      <c r="B43" s="642" t="n">
        <v>1.7</v>
      </c>
      <c r="C43" s="642" t="n">
        <v>1.8</v>
      </c>
      <c r="D43" s="642" t="n">
        <v>1.8</v>
      </c>
      <c r="E43" s="673" t="n">
        <v>105.9</v>
      </c>
    </row>
    <row r="44" customFormat="false" ht="14.85" hidden="false" customHeight="true" outlineLevel="0" collapsed="false">
      <c r="A44" s="677" t="s">
        <v>953</v>
      </c>
      <c r="B44" s="642"/>
      <c r="C44" s="642"/>
      <c r="D44" s="642"/>
      <c r="E44" s="673"/>
    </row>
    <row r="45" customFormat="false" ht="14.85" hidden="false" customHeight="true" outlineLevel="0" collapsed="false">
      <c r="A45" s="647" t="s">
        <v>954</v>
      </c>
      <c r="B45" s="642" t="n">
        <v>13.6</v>
      </c>
      <c r="C45" s="642" t="n">
        <v>14.5</v>
      </c>
      <c r="D45" s="642" t="n">
        <v>14.5</v>
      </c>
      <c r="E45" s="673" t="n">
        <v>106.6</v>
      </c>
    </row>
    <row r="46" customFormat="false" ht="14.85" hidden="false" customHeight="true" outlineLevel="0" collapsed="false">
      <c r="A46" s="677" t="s">
        <v>955</v>
      </c>
      <c r="B46" s="642"/>
      <c r="C46" s="642"/>
      <c r="D46" s="642"/>
      <c r="E46" s="673"/>
    </row>
    <row r="47" customFormat="false" ht="14.85" hidden="false" customHeight="true" outlineLevel="0" collapsed="false">
      <c r="A47" s="647" t="s">
        <v>956</v>
      </c>
      <c r="B47" s="642" t="n">
        <v>2</v>
      </c>
      <c r="C47" s="642" t="n">
        <v>2.01</v>
      </c>
      <c r="D47" s="642" t="n">
        <v>1.98</v>
      </c>
      <c r="E47" s="673" t="n">
        <v>99</v>
      </c>
    </row>
    <row r="48" customFormat="false" ht="14.85" hidden="false" customHeight="true" outlineLevel="0" collapsed="false">
      <c r="A48" s="677" t="s">
        <v>957</v>
      </c>
      <c r="B48" s="642"/>
      <c r="C48" s="642"/>
      <c r="D48" s="642"/>
      <c r="E48" s="673"/>
    </row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1" display="Powrót do spisu tablic"/>
    <hyperlink ref="D2" location="'Spis tablic     List of tables'!A41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9" min="3" style="213" width="11.62"/>
    <col collapsed="false" customWidth="false" hidden="false" outlineLevel="0" max="257" min="10" style="213" width="8.99"/>
  </cols>
  <sheetData>
    <row r="1" s="217" customFormat="true" ht="15" hidden="false" customHeight="true" outlineLevel="0" collapsed="false">
      <c r="A1" s="280" t="s">
        <v>958</v>
      </c>
      <c r="B1" s="280"/>
      <c r="C1" s="280"/>
      <c r="D1" s="280"/>
      <c r="E1" s="280"/>
      <c r="F1" s="280"/>
      <c r="G1" s="280"/>
      <c r="H1" s="17" t="s">
        <v>138</v>
      </c>
      <c r="I1" s="17"/>
      <c r="K1" s="685"/>
    </row>
    <row r="2" s="217" customFormat="true" ht="15" hidden="false" customHeight="true" outlineLevel="0" collapsed="false">
      <c r="A2" s="258" t="s">
        <v>959</v>
      </c>
      <c r="B2" s="258"/>
      <c r="C2" s="258"/>
      <c r="D2" s="258"/>
      <c r="E2" s="258"/>
      <c r="F2" s="258"/>
      <c r="G2" s="258"/>
      <c r="H2" s="77" t="s">
        <v>140</v>
      </c>
      <c r="I2" s="77"/>
      <c r="K2" s="686"/>
    </row>
    <row r="3" s="510" customFormat="true" ht="38.25" hidden="false" customHeight="true" outlineLevel="0" collapsed="false">
      <c r="A3" s="222" t="s">
        <v>960</v>
      </c>
      <c r="B3" s="222"/>
      <c r="C3" s="228" t="s">
        <v>961</v>
      </c>
      <c r="D3" s="228"/>
      <c r="E3" s="228" t="s">
        <v>962</v>
      </c>
      <c r="F3" s="223" t="s">
        <v>963</v>
      </c>
      <c r="G3" s="223"/>
      <c r="H3" s="223"/>
      <c r="I3" s="223" t="s">
        <v>964</v>
      </c>
    </row>
    <row r="4" s="510" customFormat="true" ht="64.5" hidden="false" customHeight="true" outlineLevel="0" collapsed="false">
      <c r="A4" s="222"/>
      <c r="B4" s="222"/>
      <c r="C4" s="228" t="s">
        <v>965</v>
      </c>
      <c r="D4" s="228" t="s">
        <v>966</v>
      </c>
      <c r="E4" s="228"/>
      <c r="F4" s="228" t="s">
        <v>967</v>
      </c>
      <c r="G4" s="228" t="s">
        <v>968</v>
      </c>
      <c r="H4" s="223" t="s">
        <v>969</v>
      </c>
      <c r="I4" s="223"/>
    </row>
    <row r="5" s="510" customFormat="true" ht="30" hidden="false" customHeight="true" outlineLevel="0" collapsed="false">
      <c r="A5" s="222"/>
      <c r="B5" s="222"/>
      <c r="C5" s="228" t="s">
        <v>970</v>
      </c>
      <c r="D5" s="228"/>
      <c r="E5" s="228"/>
      <c r="F5" s="228" t="s">
        <v>971</v>
      </c>
      <c r="G5" s="228"/>
      <c r="H5" s="228"/>
      <c r="I5" s="223"/>
    </row>
    <row r="6" s="688" customFormat="true" ht="20.1" hidden="false" customHeight="true" outlineLevel="0" collapsed="false">
      <c r="A6" s="687" t="n">
        <v>2010</v>
      </c>
      <c r="B6" s="286" t="s">
        <v>155</v>
      </c>
      <c r="C6" s="38" t="n">
        <v>63.48</v>
      </c>
      <c r="D6" s="38" t="n">
        <v>43.33</v>
      </c>
      <c r="E6" s="38" t="n">
        <v>18.65</v>
      </c>
      <c r="F6" s="38" t="n">
        <v>4.43</v>
      </c>
      <c r="G6" s="38" t="n">
        <v>3.82</v>
      </c>
      <c r="H6" s="38" t="n">
        <v>3.41</v>
      </c>
      <c r="I6" s="38" t="n">
        <v>116.13</v>
      </c>
    </row>
    <row r="7" s="688" customFormat="true" ht="14.1" hidden="false" customHeight="true" outlineLevel="0" collapsed="false">
      <c r="A7" s="689"/>
      <c r="B7" s="246" t="s">
        <v>251</v>
      </c>
      <c r="C7" s="278" t="n">
        <v>132.7</v>
      </c>
      <c r="D7" s="278" t="n">
        <v>138.4</v>
      </c>
      <c r="E7" s="278" t="n">
        <v>103.7</v>
      </c>
      <c r="F7" s="278" t="n">
        <v>97.9</v>
      </c>
      <c r="G7" s="278" t="n">
        <v>85.6</v>
      </c>
      <c r="H7" s="278" t="n">
        <v>95.2</v>
      </c>
      <c r="I7" s="278" t="n">
        <v>117.2</v>
      </c>
    </row>
    <row r="8" s="688" customFormat="true" ht="9.95" hidden="false" customHeight="true" outlineLevel="0" collapsed="false">
      <c r="A8" s="689"/>
      <c r="B8" s="690"/>
      <c r="C8" s="244"/>
      <c r="D8" s="244"/>
      <c r="E8" s="244"/>
      <c r="F8" s="244"/>
      <c r="G8" s="244"/>
      <c r="H8" s="244"/>
      <c r="I8" s="244"/>
    </row>
    <row r="9" s="688" customFormat="true" ht="14.1" hidden="false" customHeight="true" outlineLevel="0" collapsed="false">
      <c r="A9" s="689" t="n">
        <v>2011</v>
      </c>
      <c r="B9" s="300" t="s">
        <v>248</v>
      </c>
      <c r="C9" s="473" t="n">
        <v>93.49</v>
      </c>
      <c r="D9" s="473" t="n">
        <v>75.37</v>
      </c>
      <c r="E9" s="473" t="n">
        <v>111.4</v>
      </c>
      <c r="F9" s="473" t="n">
        <v>5.08</v>
      </c>
      <c r="G9" s="473" t="n">
        <v>4.14</v>
      </c>
      <c r="H9" s="473" t="n">
        <v>3.76</v>
      </c>
      <c r="I9" s="473" t="n">
        <v>126.87</v>
      </c>
    </row>
    <row r="10" s="688" customFormat="true" ht="14.1" hidden="false" customHeight="true" outlineLevel="0" collapsed="false">
      <c r="A10" s="689"/>
      <c r="B10" s="300" t="s">
        <v>250</v>
      </c>
      <c r="C10" s="473" t="n">
        <v>87.76</v>
      </c>
      <c r="D10" s="473" t="n">
        <v>75.66</v>
      </c>
      <c r="E10" s="473" t="n">
        <v>22.99</v>
      </c>
      <c r="F10" s="473" t="n">
        <v>5.21</v>
      </c>
      <c r="G10" s="473" t="n">
        <v>4.3</v>
      </c>
      <c r="H10" s="473" t="n">
        <v>3.97</v>
      </c>
      <c r="I10" s="473" t="n">
        <v>127.39</v>
      </c>
    </row>
    <row r="11" s="688" customFormat="true" ht="14.1" hidden="false" customHeight="true" outlineLevel="0" collapsed="false">
      <c r="A11" s="689"/>
      <c r="B11" s="300" t="s">
        <v>155</v>
      </c>
      <c r="C11" s="48" t="n">
        <v>85.28</v>
      </c>
      <c r="D11" s="87" t="n">
        <v>77.18</v>
      </c>
      <c r="E11" s="48" t="n">
        <v>25.18</v>
      </c>
      <c r="F11" s="87" t="n">
        <v>5.4</v>
      </c>
      <c r="G11" s="87" t="n">
        <v>4.47</v>
      </c>
      <c r="H11" s="87" t="n">
        <v>4.02</v>
      </c>
      <c r="I11" s="48" t="n">
        <v>129.23</v>
      </c>
    </row>
    <row r="12" s="688" customFormat="true" ht="14.1" hidden="false" customHeight="true" outlineLevel="0" collapsed="false">
      <c r="A12" s="689"/>
      <c r="B12" s="246" t="s">
        <v>251</v>
      </c>
      <c r="C12" s="129" t="n">
        <v>134.3</v>
      </c>
      <c r="D12" s="129" t="n">
        <v>178.1</v>
      </c>
      <c r="E12" s="45" t="n">
        <v>135</v>
      </c>
      <c r="F12" s="129" t="n">
        <v>121.9</v>
      </c>
      <c r="G12" s="45" t="n">
        <v>117</v>
      </c>
      <c r="H12" s="129" t="n">
        <v>117.8</v>
      </c>
      <c r="I12" s="129" t="n">
        <v>111.3</v>
      </c>
    </row>
    <row r="13" s="688" customFormat="true" ht="9.95" hidden="false" customHeight="true" outlineLevel="0" collapsed="false">
      <c r="A13" s="689"/>
      <c r="B13" s="691"/>
      <c r="C13" s="692"/>
      <c r="D13" s="692"/>
      <c r="E13" s="692"/>
      <c r="F13" s="692"/>
      <c r="G13" s="692"/>
      <c r="H13" s="692"/>
      <c r="I13" s="473"/>
    </row>
    <row r="14" s="688" customFormat="true" ht="14.1" hidden="false" customHeight="true" outlineLevel="0" collapsed="false">
      <c r="A14" s="689" t="n">
        <v>2012</v>
      </c>
      <c r="B14" s="300" t="s">
        <v>252</v>
      </c>
      <c r="C14" s="692" t="n">
        <v>81.26</v>
      </c>
      <c r="D14" s="692" t="n">
        <v>79.56</v>
      </c>
      <c r="E14" s="693" t="s">
        <v>159</v>
      </c>
      <c r="F14" s="692" t="n">
        <v>6.57</v>
      </c>
      <c r="G14" s="692" t="n">
        <v>5.12</v>
      </c>
      <c r="H14" s="692" t="n">
        <v>3.93</v>
      </c>
      <c r="I14" s="473" t="n">
        <v>133.45</v>
      </c>
    </row>
    <row r="15" s="688" customFormat="true" ht="14.1" hidden="false" customHeight="true" outlineLevel="0" collapsed="false">
      <c r="A15" s="689"/>
      <c r="B15" s="300" t="s">
        <v>248</v>
      </c>
      <c r="C15" s="692" t="s">
        <v>972</v>
      </c>
      <c r="D15" s="692" t="s">
        <v>973</v>
      </c>
      <c r="E15" s="692" t="s">
        <v>974</v>
      </c>
      <c r="F15" s="692" t="s">
        <v>975</v>
      </c>
      <c r="G15" s="692" t="s">
        <v>976</v>
      </c>
      <c r="H15" s="692" t="n">
        <v>4</v>
      </c>
      <c r="I15" s="473" t="s">
        <v>977</v>
      </c>
    </row>
    <row r="16" s="688" customFormat="true" ht="14.1" hidden="false" customHeight="true" outlineLevel="0" collapsed="false">
      <c r="A16" s="689"/>
      <c r="B16" s="300" t="s">
        <v>250</v>
      </c>
      <c r="C16" s="692" t="n">
        <v>87.7</v>
      </c>
      <c r="D16" s="692" t="n">
        <v>74.2</v>
      </c>
      <c r="E16" s="692" t="n">
        <v>26.39</v>
      </c>
      <c r="F16" s="692" t="n">
        <v>6.46</v>
      </c>
      <c r="G16" s="692" t="n">
        <v>5.26</v>
      </c>
      <c r="H16" s="692" t="n">
        <v>4.21</v>
      </c>
      <c r="I16" s="473" t="n">
        <v>125.06</v>
      </c>
    </row>
    <row r="17" s="688" customFormat="true" ht="14.1" hidden="false" customHeight="true" outlineLevel="0" collapsed="false">
      <c r="A17" s="689"/>
      <c r="B17" s="246" t="s">
        <v>251</v>
      </c>
      <c r="C17" s="247" t="n">
        <v>99.9</v>
      </c>
      <c r="D17" s="247" t="n">
        <v>98.1</v>
      </c>
      <c r="E17" s="247" t="n">
        <v>114.8</v>
      </c>
      <c r="F17" s="247" t="n">
        <v>123.9</v>
      </c>
      <c r="G17" s="247" t="n">
        <v>122.2</v>
      </c>
      <c r="H17" s="247" t="n">
        <v>106.1</v>
      </c>
      <c r="I17" s="278" t="n">
        <v>98.2</v>
      </c>
    </row>
    <row r="18" s="688" customFormat="true" ht="9.95" hidden="false" customHeight="true" outlineLevel="0" collapsed="false">
      <c r="A18" s="689"/>
      <c r="B18" s="690"/>
      <c r="C18" s="243"/>
      <c r="D18" s="243"/>
      <c r="E18" s="243"/>
      <c r="F18" s="243"/>
      <c r="G18" s="243"/>
      <c r="H18" s="243"/>
      <c r="I18" s="244"/>
    </row>
    <row r="19" s="510" customFormat="true" ht="14.1" hidden="false" customHeight="true" outlineLevel="0" collapsed="false">
      <c r="A19" s="689" t="n">
        <v>2011</v>
      </c>
      <c r="B19" s="232" t="s">
        <v>158</v>
      </c>
      <c r="C19" s="48" t="n">
        <v>91.02</v>
      </c>
      <c r="D19" s="48" t="n">
        <v>73.72</v>
      </c>
      <c r="E19" s="48" t="n">
        <v>85.58</v>
      </c>
      <c r="F19" s="48" t="n">
        <v>5.43</v>
      </c>
      <c r="G19" s="48" t="n">
        <v>4.62</v>
      </c>
      <c r="H19" s="48" t="n">
        <v>3.93</v>
      </c>
      <c r="I19" s="87" t="n">
        <v>126.8</v>
      </c>
    </row>
    <row r="20" s="510" customFormat="true" ht="14.1" hidden="false" customHeight="true" outlineLevel="0" collapsed="false">
      <c r="A20" s="689"/>
      <c r="B20" s="232" t="s">
        <v>160</v>
      </c>
      <c r="C20" s="48" t="n">
        <v>82.01</v>
      </c>
      <c r="D20" s="48" t="n">
        <v>73.99</v>
      </c>
      <c r="E20" s="48" t="n">
        <v>19.35</v>
      </c>
      <c r="F20" s="48" t="n">
        <v>5.68</v>
      </c>
      <c r="G20" s="48" t="n">
        <v>4.68</v>
      </c>
      <c r="H20" s="48" t="n">
        <v>4.49</v>
      </c>
      <c r="I20" s="87" t="n">
        <v>128.73</v>
      </c>
    </row>
    <row r="21" s="510" customFormat="true" ht="14.1" hidden="false" customHeight="true" outlineLevel="0" collapsed="false">
      <c r="A21" s="689"/>
      <c r="B21" s="232" t="s">
        <v>161</v>
      </c>
      <c r="C21" s="48" t="n">
        <v>76.61</v>
      </c>
      <c r="D21" s="48" t="n">
        <v>80.79</v>
      </c>
      <c r="E21" s="48" t="n">
        <v>20.74</v>
      </c>
      <c r="F21" s="48" t="n">
        <v>5.85</v>
      </c>
      <c r="G21" s="48" t="n">
        <v>4.87</v>
      </c>
      <c r="H21" s="48" t="n">
        <v>4.53</v>
      </c>
      <c r="I21" s="87" t="n">
        <v>129.5</v>
      </c>
    </row>
    <row r="22" s="510" customFormat="true" ht="14.1" hidden="false" customHeight="true" outlineLevel="0" collapsed="false">
      <c r="A22" s="689"/>
      <c r="B22" s="232" t="s">
        <v>162</v>
      </c>
      <c r="C22" s="48" t="n">
        <v>76.57</v>
      </c>
      <c r="D22" s="48" t="n">
        <v>78.11</v>
      </c>
      <c r="E22" s="48" t="n">
        <v>21.99</v>
      </c>
      <c r="F22" s="48" t="n">
        <v>6.05</v>
      </c>
      <c r="G22" s="48" t="n">
        <v>4.99</v>
      </c>
      <c r="H22" s="48" t="n">
        <v>4.31</v>
      </c>
      <c r="I22" s="87" t="n">
        <v>130.3</v>
      </c>
    </row>
    <row r="23" s="510" customFormat="true" ht="14.1" hidden="false" customHeight="true" outlineLevel="0" collapsed="false">
      <c r="A23" s="689"/>
      <c r="B23" s="232" t="s">
        <v>163</v>
      </c>
      <c r="C23" s="48" t="n">
        <v>77.58</v>
      </c>
      <c r="D23" s="48" t="n">
        <v>74.58</v>
      </c>
      <c r="E23" s="48" t="n">
        <v>20.14</v>
      </c>
      <c r="F23" s="48" t="n">
        <v>5.94</v>
      </c>
      <c r="G23" s="48" t="n">
        <v>5.04</v>
      </c>
      <c r="H23" s="48" t="n">
        <v>4.19</v>
      </c>
      <c r="I23" s="87" t="n">
        <v>136.71</v>
      </c>
    </row>
    <row r="24" s="510" customFormat="true" ht="14.1" hidden="false" customHeight="true" outlineLevel="0" collapsed="false">
      <c r="A24" s="689"/>
      <c r="B24" s="232" t="s">
        <v>164</v>
      </c>
      <c r="C24" s="48" t="n">
        <v>79.83</v>
      </c>
      <c r="D24" s="48" t="n">
        <v>77.49</v>
      </c>
      <c r="E24" s="48" t="n">
        <v>53.34</v>
      </c>
      <c r="F24" s="48" t="n">
        <v>6.59</v>
      </c>
      <c r="G24" s="48" t="n">
        <v>5.56</v>
      </c>
      <c r="H24" s="48" t="n">
        <v>3.79</v>
      </c>
      <c r="I24" s="87" t="n">
        <v>143.82</v>
      </c>
    </row>
    <row r="25" s="510" customFormat="true" ht="9.95" hidden="false" customHeight="true" outlineLevel="0" collapsed="false">
      <c r="A25" s="689"/>
      <c r="B25" s="239"/>
      <c r="C25" s="692"/>
      <c r="D25" s="692"/>
      <c r="E25" s="692"/>
      <c r="F25" s="692"/>
      <c r="G25" s="692"/>
      <c r="H25" s="692"/>
      <c r="I25" s="473"/>
    </row>
    <row r="26" s="510" customFormat="true" ht="14.1" hidden="false" customHeight="true" outlineLevel="0" collapsed="false">
      <c r="A26" s="689" t="n">
        <v>2012</v>
      </c>
      <c r="B26" s="232" t="s">
        <v>165</v>
      </c>
      <c r="C26" s="692" t="n">
        <v>84.33</v>
      </c>
      <c r="D26" s="692" t="n">
        <v>75.47</v>
      </c>
      <c r="E26" s="693" t="s">
        <v>159</v>
      </c>
      <c r="F26" s="692" t="n">
        <v>6.45</v>
      </c>
      <c r="G26" s="692" t="n">
        <v>5.14</v>
      </c>
      <c r="H26" s="692" t="n">
        <v>3.88</v>
      </c>
      <c r="I26" s="473" t="n">
        <v>132.57</v>
      </c>
    </row>
    <row r="27" s="510" customFormat="true" ht="14.1" hidden="false" customHeight="true" outlineLevel="0" collapsed="false">
      <c r="A27" s="689"/>
      <c r="B27" s="232" t="s">
        <v>167</v>
      </c>
      <c r="C27" s="692" t="n">
        <v>81.29</v>
      </c>
      <c r="D27" s="692" t="n">
        <v>75.27</v>
      </c>
      <c r="E27" s="693" t="s">
        <v>159</v>
      </c>
      <c r="F27" s="692" t="n">
        <v>6.67</v>
      </c>
      <c r="G27" s="692" t="n">
        <v>5.25</v>
      </c>
      <c r="H27" s="692" t="n">
        <v>3.99</v>
      </c>
      <c r="I27" s="473" t="n">
        <v>132.6</v>
      </c>
    </row>
    <row r="28" s="510" customFormat="true" ht="14.1" hidden="false" customHeight="true" outlineLevel="0" collapsed="false">
      <c r="A28" s="689"/>
      <c r="B28" s="232" t="s">
        <v>169</v>
      </c>
      <c r="C28" s="692" t="n">
        <v>79.26</v>
      </c>
      <c r="D28" s="692" t="n">
        <v>80.71</v>
      </c>
      <c r="E28" s="693" t="s">
        <v>159</v>
      </c>
      <c r="F28" s="692" t="n">
        <v>6.58</v>
      </c>
      <c r="G28" s="692" t="n">
        <v>4.99</v>
      </c>
      <c r="H28" s="692" t="n">
        <v>3.92</v>
      </c>
      <c r="I28" s="473" t="n">
        <v>135.07</v>
      </c>
    </row>
    <row r="29" s="510" customFormat="true" ht="14.1" hidden="false" customHeight="true" outlineLevel="0" collapsed="false">
      <c r="A29" s="689"/>
      <c r="B29" s="232" t="s">
        <v>171</v>
      </c>
      <c r="C29" s="692" t="n">
        <v>87.51</v>
      </c>
      <c r="D29" s="692" t="n">
        <v>81.26</v>
      </c>
      <c r="E29" s="692" t="n">
        <v>94.65</v>
      </c>
      <c r="F29" s="692" t="n">
        <v>6.5</v>
      </c>
      <c r="G29" s="692" t="n">
        <v>5.14</v>
      </c>
      <c r="H29" s="692" t="n">
        <v>3.95</v>
      </c>
      <c r="I29" s="473" t="n">
        <v>123.75</v>
      </c>
    </row>
    <row r="30" s="510" customFormat="true" ht="14.1" hidden="false" customHeight="true" outlineLevel="0" collapsed="false">
      <c r="A30" s="689"/>
      <c r="B30" s="232" t="s">
        <v>174</v>
      </c>
      <c r="C30" s="692" t="n">
        <v>94.49</v>
      </c>
      <c r="D30" s="692" t="n">
        <v>78.59</v>
      </c>
      <c r="E30" s="692" t="n">
        <v>88.29</v>
      </c>
      <c r="F30" s="692" t="n">
        <v>6.27</v>
      </c>
      <c r="G30" s="692" t="n">
        <v>5.22</v>
      </c>
      <c r="H30" s="692" t="n">
        <v>4.02</v>
      </c>
      <c r="I30" s="473" t="n">
        <v>121.53</v>
      </c>
    </row>
    <row r="31" s="510" customFormat="true" ht="14.1" hidden="false" customHeight="true" outlineLevel="0" collapsed="false">
      <c r="A31" s="689"/>
      <c r="B31" s="232" t="s">
        <v>177</v>
      </c>
      <c r="C31" s="692" t="n">
        <v>89.62</v>
      </c>
      <c r="D31" s="692" t="n">
        <v>82.37</v>
      </c>
      <c r="E31" s="692" t="n">
        <v>62.39</v>
      </c>
      <c r="F31" s="692" t="n">
        <v>6.61</v>
      </c>
      <c r="G31" s="692" t="n">
        <v>5.49</v>
      </c>
      <c r="H31" s="692" t="n">
        <v>4.25</v>
      </c>
      <c r="I31" s="473" t="n">
        <v>119.56</v>
      </c>
    </row>
    <row r="32" s="510" customFormat="true" ht="14.1" hidden="false" customHeight="true" outlineLevel="0" collapsed="false">
      <c r="A32" s="689"/>
      <c r="B32" s="232" t="s">
        <v>158</v>
      </c>
      <c r="C32" s="692" t="n">
        <v>89.69</v>
      </c>
      <c r="D32" s="692" t="n">
        <v>76.72</v>
      </c>
      <c r="E32" s="692" t="n">
        <v>54.21</v>
      </c>
      <c r="F32" s="692" t="n">
        <v>6.61</v>
      </c>
      <c r="G32" s="692" t="n">
        <v>5.41</v>
      </c>
      <c r="H32" s="692" t="n">
        <v>4.66</v>
      </c>
      <c r="I32" s="473" t="n">
        <v>119.48</v>
      </c>
    </row>
    <row r="33" s="510" customFormat="true" ht="14.1" hidden="false" customHeight="true" outlineLevel="0" collapsed="false">
      <c r="A33" s="689"/>
      <c r="B33" s="232" t="s">
        <v>160</v>
      </c>
      <c r="C33" s="692" t="n">
        <v>89.33</v>
      </c>
      <c r="D33" s="692" t="n">
        <v>68.91</v>
      </c>
      <c r="E33" s="692" t="n">
        <v>23.47</v>
      </c>
      <c r="F33" s="692" t="n">
        <v>6.63</v>
      </c>
      <c r="G33" s="692" t="n">
        <v>5.51</v>
      </c>
      <c r="H33" s="692" t="n">
        <v>4.61</v>
      </c>
      <c r="I33" s="473" t="n">
        <v>119.45</v>
      </c>
    </row>
    <row r="34" s="510" customFormat="true" ht="14.1" hidden="false" customHeight="true" outlineLevel="0" collapsed="false">
      <c r="A34" s="689"/>
      <c r="B34" s="232" t="s">
        <v>161</v>
      </c>
      <c r="C34" s="692" t="n">
        <v>88.58</v>
      </c>
      <c r="D34" s="692" t="n">
        <v>64.76</v>
      </c>
      <c r="E34" s="692" t="n">
        <v>24.52</v>
      </c>
      <c r="F34" s="692" t="n">
        <v>6.47</v>
      </c>
      <c r="G34" s="692" t="n">
        <v>5.74</v>
      </c>
      <c r="H34" s="692" t="n">
        <v>4.53</v>
      </c>
      <c r="I34" s="473" t="n">
        <v>123.32</v>
      </c>
    </row>
    <row r="35" s="688" customFormat="true" ht="14.1" hidden="false" customHeight="true" outlineLevel="0" collapsed="false">
      <c r="A35" s="689"/>
      <c r="B35" s="246" t="s">
        <v>251</v>
      </c>
      <c r="C35" s="247" t="n">
        <v>115.6</v>
      </c>
      <c r="D35" s="247" t="n">
        <v>80.2</v>
      </c>
      <c r="E35" s="247" t="n">
        <v>118.2</v>
      </c>
      <c r="F35" s="247" t="n">
        <v>110.5</v>
      </c>
      <c r="G35" s="247" t="n">
        <v>117.7</v>
      </c>
      <c r="H35" s="247" t="n">
        <v>100.2</v>
      </c>
      <c r="I35" s="278" t="n">
        <v>95.2</v>
      </c>
    </row>
    <row r="36" s="688" customFormat="true" ht="14.1" hidden="false" customHeight="true" outlineLevel="0" collapsed="false">
      <c r="A36" s="689"/>
      <c r="B36" s="250" t="s">
        <v>364</v>
      </c>
      <c r="C36" s="252" t="n">
        <v>99.2</v>
      </c>
      <c r="D36" s="252" t="n">
        <v>94</v>
      </c>
      <c r="E36" s="252" t="n">
        <v>104.5</v>
      </c>
      <c r="F36" s="252" t="n">
        <v>97.6</v>
      </c>
      <c r="G36" s="252" t="n">
        <v>104.2</v>
      </c>
      <c r="H36" s="252" t="n">
        <v>98.4</v>
      </c>
      <c r="I36" s="279" t="n">
        <v>103.2</v>
      </c>
    </row>
    <row r="37" s="688" customFormat="true" ht="15" hidden="false" customHeight="true" outlineLevel="0" collapsed="false">
      <c r="A37" s="689"/>
      <c r="B37" s="689"/>
      <c r="C37" s="689"/>
      <c r="D37" s="689"/>
      <c r="E37" s="689"/>
      <c r="F37" s="689"/>
      <c r="G37" s="689"/>
      <c r="H37" s="689"/>
      <c r="I37" s="689"/>
    </row>
    <row r="38" customFormat="false" ht="11.25" hidden="false" customHeight="true" outlineLevel="0" collapsed="false">
      <c r="A38" s="477" t="s">
        <v>978</v>
      </c>
      <c r="B38" s="477"/>
      <c r="C38" s="477"/>
      <c r="D38" s="477"/>
      <c r="E38" s="477"/>
      <c r="F38" s="477"/>
      <c r="G38" s="477"/>
      <c r="H38" s="477"/>
      <c r="I38" s="477"/>
    </row>
    <row r="39" customFormat="false" ht="15" hidden="false" customHeight="true" outlineLevel="0" collapsed="false">
      <c r="A39" s="477" t="s">
        <v>979</v>
      </c>
      <c r="B39" s="477"/>
      <c r="C39" s="477"/>
      <c r="D39" s="477"/>
      <c r="E39" s="477"/>
      <c r="F39" s="477"/>
      <c r="G39" s="477"/>
      <c r="H39" s="477"/>
      <c r="I39" s="477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42" display="Powrót do spisu tablic"/>
    <hyperlink ref="H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694" t="s">
        <v>980</v>
      </c>
      <c r="B1" s="694"/>
      <c r="C1" s="694"/>
      <c r="D1" s="694"/>
      <c r="E1" s="694"/>
      <c r="F1" s="694"/>
      <c r="G1" s="694"/>
      <c r="H1" s="17" t="s">
        <v>138</v>
      </c>
      <c r="I1" s="17"/>
      <c r="K1" s="685"/>
    </row>
    <row r="2" customFormat="false" ht="15" hidden="false" customHeight="true" outlineLevel="0" collapsed="false">
      <c r="A2" s="258" t="s">
        <v>981</v>
      </c>
      <c r="B2" s="258"/>
      <c r="C2" s="258"/>
      <c r="D2" s="258"/>
      <c r="E2" s="258"/>
      <c r="F2" s="258"/>
      <c r="G2" s="258"/>
      <c r="H2" s="77" t="s">
        <v>140</v>
      </c>
      <c r="I2" s="77"/>
      <c r="K2" s="686"/>
    </row>
    <row r="3" customFormat="false" ht="35.1" hidden="false" customHeight="true" outlineLevel="0" collapsed="false">
      <c r="A3" s="222" t="s">
        <v>982</v>
      </c>
      <c r="B3" s="222"/>
      <c r="C3" s="228" t="s">
        <v>983</v>
      </c>
      <c r="D3" s="228"/>
      <c r="E3" s="228"/>
      <c r="F3" s="228"/>
      <c r="G3" s="695" t="s">
        <v>984</v>
      </c>
      <c r="H3" s="228" t="s">
        <v>985</v>
      </c>
      <c r="I3" s="224" t="s">
        <v>986</v>
      </c>
    </row>
    <row r="4" customFormat="false" ht="14.25" hidden="false" customHeight="true" outlineLevel="0" collapsed="false">
      <c r="A4" s="222"/>
      <c r="B4" s="222"/>
      <c r="C4" s="223" t="s">
        <v>965</v>
      </c>
      <c r="D4" s="228" t="s">
        <v>966</v>
      </c>
      <c r="E4" s="224" t="s">
        <v>987</v>
      </c>
      <c r="F4" s="228" t="s">
        <v>988</v>
      </c>
      <c r="G4" s="695"/>
      <c r="H4" s="228"/>
      <c r="I4" s="224"/>
    </row>
    <row r="5" customFormat="false" ht="14.25" hidden="false" customHeight="false" outlineLevel="0" collapsed="false">
      <c r="A5" s="222"/>
      <c r="B5" s="222"/>
      <c r="C5" s="223"/>
      <c r="D5" s="228"/>
      <c r="E5" s="224"/>
      <c r="F5" s="228"/>
      <c r="G5" s="695"/>
      <c r="H5" s="228"/>
      <c r="I5" s="224"/>
    </row>
    <row r="6" customFormat="false" ht="14.25" hidden="false" customHeight="false" outlineLevel="0" collapsed="false">
      <c r="A6" s="222"/>
      <c r="B6" s="222"/>
      <c r="C6" s="223"/>
      <c r="D6" s="228"/>
      <c r="E6" s="224"/>
      <c r="F6" s="228"/>
      <c r="G6" s="695"/>
      <c r="H6" s="228"/>
      <c r="I6" s="224"/>
    </row>
    <row r="7" customFormat="false" ht="14.25" hidden="false" customHeight="false" outlineLevel="0" collapsed="false">
      <c r="A7" s="222"/>
      <c r="B7" s="222"/>
      <c r="C7" s="223"/>
      <c r="D7" s="228"/>
      <c r="E7" s="224"/>
      <c r="F7" s="228"/>
      <c r="G7" s="695"/>
      <c r="H7" s="228"/>
      <c r="I7" s="224"/>
    </row>
    <row r="8" customFormat="false" ht="14.25" hidden="false" customHeight="false" outlineLevel="0" collapsed="false">
      <c r="A8" s="222"/>
      <c r="B8" s="222"/>
      <c r="C8" s="223"/>
      <c r="D8" s="228"/>
      <c r="E8" s="224"/>
      <c r="F8" s="228"/>
      <c r="G8" s="695"/>
      <c r="H8" s="228"/>
      <c r="I8" s="224"/>
    </row>
    <row r="9" customFormat="false" ht="14.25" hidden="false" customHeight="false" outlineLevel="0" collapsed="false">
      <c r="A9" s="222"/>
      <c r="B9" s="222"/>
      <c r="C9" s="223"/>
      <c r="D9" s="228"/>
      <c r="E9" s="224"/>
      <c r="F9" s="228"/>
      <c r="G9" s="695"/>
      <c r="H9" s="228"/>
      <c r="I9" s="224"/>
    </row>
    <row r="10" customFormat="false" ht="20.1" hidden="false" customHeight="true" outlineLevel="0" collapsed="false">
      <c r="A10" s="222"/>
      <c r="B10" s="222"/>
      <c r="C10" s="284" t="s">
        <v>989</v>
      </c>
      <c r="D10" s="284"/>
      <c r="E10" s="284"/>
      <c r="F10" s="284"/>
      <c r="G10" s="284"/>
      <c r="H10" s="228"/>
      <c r="I10" s="224"/>
    </row>
    <row r="11" customFormat="false" ht="20.1" hidden="false" customHeight="true" outlineLevel="0" collapsed="false">
      <c r="A11" s="687" t="n">
        <v>2010</v>
      </c>
      <c r="B11" s="286" t="s">
        <v>155</v>
      </c>
      <c r="C11" s="38" t="n">
        <v>61.37</v>
      </c>
      <c r="D11" s="38" t="n">
        <v>41.63</v>
      </c>
      <c r="E11" s="38" t="n">
        <v>56.06</v>
      </c>
      <c r="F11" s="38" t="n">
        <v>40.72</v>
      </c>
      <c r="G11" s="38" t="n">
        <v>92.43</v>
      </c>
      <c r="H11" s="696" t="n">
        <v>132.74</v>
      </c>
      <c r="I11" s="697" t="s">
        <v>159</v>
      </c>
    </row>
    <row r="12" customFormat="false" ht="14.1" hidden="false" customHeight="true" outlineLevel="0" collapsed="false">
      <c r="A12" s="689" t="n">
        <v>2011</v>
      </c>
      <c r="B12" s="300" t="s">
        <v>155</v>
      </c>
      <c r="C12" s="37" t="n">
        <v>96.59</v>
      </c>
      <c r="D12" s="48" t="n">
        <v>75.36</v>
      </c>
      <c r="E12" s="48" t="n">
        <v>88.98</v>
      </c>
      <c r="F12" s="48" t="n">
        <v>70.17</v>
      </c>
      <c r="G12" s="48" t="n">
        <v>92.72</v>
      </c>
      <c r="H12" s="698" t="n">
        <v>112</v>
      </c>
      <c r="I12" s="699" t="n">
        <v>4.66</v>
      </c>
    </row>
    <row r="13" customFormat="false" ht="14.1" hidden="false" customHeight="true" outlineLevel="0" collapsed="false">
      <c r="A13" s="689"/>
      <c r="B13" s="246" t="s">
        <v>251</v>
      </c>
      <c r="C13" s="700" t="n">
        <v>157.4</v>
      </c>
      <c r="D13" s="700" t="n">
        <v>181</v>
      </c>
      <c r="E13" s="700" t="n">
        <v>158.7</v>
      </c>
      <c r="F13" s="700" t="n">
        <v>172.3</v>
      </c>
      <c r="G13" s="700" t="n">
        <v>100.3</v>
      </c>
      <c r="H13" s="701" t="n">
        <v>84.4</v>
      </c>
      <c r="I13" s="700" t="s">
        <v>157</v>
      </c>
    </row>
    <row r="14" customFormat="false" ht="14.1" hidden="false" customHeight="true" outlineLevel="0" collapsed="false">
      <c r="A14" s="689"/>
      <c r="B14" s="690"/>
      <c r="C14" s="702"/>
      <c r="D14" s="702"/>
      <c r="E14" s="702"/>
      <c r="F14" s="702"/>
      <c r="G14" s="702"/>
      <c r="H14" s="703"/>
      <c r="I14" s="702"/>
    </row>
    <row r="15" customFormat="false" ht="14.1" hidden="false" customHeight="true" outlineLevel="0" collapsed="false">
      <c r="A15" s="689" t="n">
        <v>2011</v>
      </c>
      <c r="B15" s="232" t="s">
        <v>158</v>
      </c>
      <c r="C15" s="48" t="n">
        <v>103.23</v>
      </c>
      <c r="D15" s="87" t="n">
        <v>72.54</v>
      </c>
      <c r="E15" s="87" t="n">
        <v>91.17</v>
      </c>
      <c r="F15" s="87" t="n">
        <v>70.82</v>
      </c>
      <c r="G15" s="87" t="n">
        <v>136.96</v>
      </c>
      <c r="H15" s="88" t="n">
        <v>108.63</v>
      </c>
      <c r="I15" s="699" t="n">
        <v>4.6</v>
      </c>
    </row>
    <row r="16" customFormat="false" ht="14.1" hidden="false" customHeight="true" outlineLevel="0" collapsed="false">
      <c r="A16" s="689"/>
      <c r="B16" s="232" t="s">
        <v>160</v>
      </c>
      <c r="C16" s="48" t="n">
        <v>104.55</v>
      </c>
      <c r="D16" s="87" t="n">
        <v>75.19</v>
      </c>
      <c r="E16" s="87" t="n">
        <v>92.04</v>
      </c>
      <c r="F16" s="87" t="n">
        <v>73.29</v>
      </c>
      <c r="G16" s="87" t="n">
        <v>87.47</v>
      </c>
      <c r="H16" s="88" t="n">
        <v>107.11</v>
      </c>
      <c r="I16" s="699" t="n">
        <v>4.7</v>
      </c>
    </row>
    <row r="17" customFormat="false" ht="14.1" hidden="false" customHeight="true" outlineLevel="0" collapsed="false">
      <c r="A17" s="689"/>
      <c r="B17" s="232" t="s">
        <v>161</v>
      </c>
      <c r="C17" s="48" t="n">
        <v>97.02</v>
      </c>
      <c r="D17" s="87" t="n">
        <v>82.46</v>
      </c>
      <c r="E17" s="87" t="n">
        <v>90.94</v>
      </c>
      <c r="F17" s="87" t="n">
        <v>70.51</v>
      </c>
      <c r="G17" s="87" t="n">
        <v>72</v>
      </c>
      <c r="H17" s="88" t="n">
        <v>110.34</v>
      </c>
      <c r="I17" s="699" t="n">
        <v>4.53</v>
      </c>
    </row>
    <row r="18" customFormat="false" ht="14.1" hidden="false" customHeight="true" outlineLevel="0" collapsed="false">
      <c r="A18" s="689"/>
      <c r="B18" s="232" t="s">
        <v>162</v>
      </c>
      <c r="C18" s="48" t="n">
        <v>92.51</v>
      </c>
      <c r="D18" s="87" t="n">
        <v>79.03</v>
      </c>
      <c r="E18" s="87" t="n">
        <v>86.16</v>
      </c>
      <c r="F18" s="87" t="n">
        <v>69.36</v>
      </c>
      <c r="G18" s="87" t="n">
        <v>59.22</v>
      </c>
      <c r="H18" s="88" t="n">
        <v>113.56</v>
      </c>
      <c r="I18" s="699" t="n">
        <v>4.7</v>
      </c>
    </row>
    <row r="19" customFormat="false" ht="14.1" hidden="false" customHeight="true" outlineLevel="0" collapsed="false">
      <c r="A19" s="689"/>
      <c r="B19" s="232" t="s">
        <v>163</v>
      </c>
      <c r="C19" s="48" t="n">
        <v>92.63</v>
      </c>
      <c r="D19" s="87" t="n">
        <v>75.48</v>
      </c>
      <c r="E19" s="87" t="n">
        <v>76.55</v>
      </c>
      <c r="F19" s="87" t="n">
        <v>70.68</v>
      </c>
      <c r="G19" s="87" t="n">
        <v>60.19</v>
      </c>
      <c r="H19" s="88" t="n">
        <v>123.02</v>
      </c>
      <c r="I19" s="699" t="n">
        <v>4.72</v>
      </c>
    </row>
    <row r="20" customFormat="false" ht="14.1" hidden="false" customHeight="true" outlineLevel="0" collapsed="false">
      <c r="A20" s="689"/>
      <c r="B20" s="232" t="s">
        <v>164</v>
      </c>
      <c r="C20" s="48" t="n">
        <v>89.62</v>
      </c>
      <c r="D20" s="87" t="n">
        <v>81.3</v>
      </c>
      <c r="E20" s="87" t="n">
        <v>84.73</v>
      </c>
      <c r="F20" s="87" t="n">
        <v>69.29</v>
      </c>
      <c r="G20" s="87" t="n">
        <v>60.59</v>
      </c>
      <c r="H20" s="88" t="n">
        <v>145.65</v>
      </c>
      <c r="I20" s="699" t="n">
        <v>4.83</v>
      </c>
    </row>
    <row r="21" customFormat="false" ht="14.1" hidden="false" customHeight="true" outlineLevel="0" collapsed="false">
      <c r="A21" s="689"/>
      <c r="B21" s="239"/>
      <c r="C21" s="698"/>
      <c r="D21" s="698"/>
      <c r="E21" s="698"/>
      <c r="F21" s="698"/>
      <c r="G21" s="698"/>
      <c r="H21" s="698"/>
      <c r="I21" s="699"/>
    </row>
    <row r="22" customFormat="false" ht="14.1" hidden="false" customHeight="true" outlineLevel="0" collapsed="false">
      <c r="A22" s="689" t="n">
        <v>2012</v>
      </c>
      <c r="B22" s="232" t="s">
        <v>165</v>
      </c>
      <c r="C22" s="698" t="n">
        <v>93.05</v>
      </c>
      <c r="D22" s="698" t="n">
        <v>76.43</v>
      </c>
      <c r="E22" s="698" t="n">
        <v>87.58</v>
      </c>
      <c r="F22" s="698" t="n">
        <v>68.5</v>
      </c>
      <c r="G22" s="698" t="n">
        <v>61.41</v>
      </c>
      <c r="H22" s="698" t="n">
        <v>149.61</v>
      </c>
      <c r="I22" s="704" t="s">
        <v>159</v>
      </c>
    </row>
    <row r="23" customFormat="false" ht="14.1" hidden="false" customHeight="true" outlineLevel="0" collapsed="false">
      <c r="A23" s="689"/>
      <c r="B23" s="232" t="s">
        <v>167</v>
      </c>
      <c r="C23" s="698" t="n">
        <v>93.13</v>
      </c>
      <c r="D23" s="698" t="n">
        <v>76.11</v>
      </c>
      <c r="E23" s="698" t="n">
        <v>89.09</v>
      </c>
      <c r="F23" s="698" t="n">
        <v>71.5</v>
      </c>
      <c r="G23" s="698" t="n">
        <v>63.56</v>
      </c>
      <c r="H23" s="698" t="n">
        <v>152.62</v>
      </c>
      <c r="I23" s="704" t="s">
        <v>159</v>
      </c>
    </row>
    <row r="24" customFormat="false" ht="14.1" hidden="false" customHeight="true" outlineLevel="0" collapsed="false">
      <c r="A24" s="689"/>
      <c r="B24" s="232" t="s">
        <v>169</v>
      </c>
      <c r="C24" s="698" t="n">
        <v>93.72</v>
      </c>
      <c r="D24" s="698" t="n">
        <v>83.48</v>
      </c>
      <c r="E24" s="698" t="n">
        <v>89.28</v>
      </c>
      <c r="F24" s="698" t="n">
        <v>74.15</v>
      </c>
      <c r="G24" s="698" t="n">
        <v>64.33</v>
      </c>
      <c r="H24" s="698" t="n">
        <v>159.67</v>
      </c>
      <c r="I24" s="704" t="s">
        <v>159</v>
      </c>
    </row>
    <row r="25" customFormat="false" ht="14.1" hidden="false" customHeight="true" outlineLevel="0" collapsed="false">
      <c r="A25" s="689"/>
      <c r="B25" s="232" t="s">
        <v>171</v>
      </c>
      <c r="C25" s="698" t="n">
        <v>97.36</v>
      </c>
      <c r="D25" s="698" t="n">
        <v>78.35</v>
      </c>
      <c r="E25" s="698" t="n">
        <v>97.92</v>
      </c>
      <c r="F25" s="698" t="n">
        <v>73.42</v>
      </c>
      <c r="G25" s="698" t="n">
        <v>59.39</v>
      </c>
      <c r="H25" s="698" t="n">
        <v>164.53</v>
      </c>
      <c r="I25" s="704" t="s">
        <v>159</v>
      </c>
    </row>
    <row r="26" customFormat="false" ht="14.1" hidden="false" customHeight="true" outlineLevel="0" collapsed="false">
      <c r="A26" s="689"/>
      <c r="B26" s="232" t="s">
        <v>174</v>
      </c>
      <c r="C26" s="698" t="n">
        <v>95.21</v>
      </c>
      <c r="D26" s="698" t="n">
        <v>79.88</v>
      </c>
      <c r="E26" s="698" t="n">
        <v>88.8</v>
      </c>
      <c r="F26" s="698" t="n">
        <v>71.83</v>
      </c>
      <c r="G26" s="698" t="n">
        <v>52.31</v>
      </c>
      <c r="H26" s="698" t="n">
        <v>174.74</v>
      </c>
      <c r="I26" s="704" t="s">
        <v>159</v>
      </c>
    </row>
    <row r="27" customFormat="false" ht="14.1" hidden="false" customHeight="true" outlineLevel="0" collapsed="false">
      <c r="A27" s="689"/>
      <c r="B27" s="232" t="s">
        <v>177</v>
      </c>
      <c r="C27" s="698" t="n">
        <v>97.03</v>
      </c>
      <c r="D27" s="698" t="n">
        <v>75.14</v>
      </c>
      <c r="E27" s="698" t="n">
        <v>91.6</v>
      </c>
      <c r="F27" s="698" t="n">
        <v>68.8</v>
      </c>
      <c r="G27" s="698" t="n">
        <v>52.13</v>
      </c>
      <c r="H27" s="698" t="n">
        <v>171.67</v>
      </c>
      <c r="I27" s="704" t="s">
        <v>159</v>
      </c>
    </row>
    <row r="28" customFormat="false" ht="14.1" hidden="false" customHeight="true" outlineLevel="0" collapsed="false">
      <c r="A28" s="689"/>
      <c r="B28" s="232" t="s">
        <v>158</v>
      </c>
      <c r="C28" s="698" t="n">
        <v>98.26</v>
      </c>
      <c r="D28" s="698" t="n">
        <v>75</v>
      </c>
      <c r="E28" s="698" t="n">
        <v>90.83</v>
      </c>
      <c r="F28" s="698" t="n">
        <v>70.44</v>
      </c>
      <c r="G28" s="698" t="n">
        <v>82.61</v>
      </c>
      <c r="H28" s="698" t="n">
        <v>177.62</v>
      </c>
      <c r="I28" s="704" t="s">
        <v>159</v>
      </c>
    </row>
    <row r="29" customFormat="false" ht="14.1" hidden="false" customHeight="true" outlineLevel="0" collapsed="false">
      <c r="A29" s="689"/>
      <c r="B29" s="232" t="s">
        <v>160</v>
      </c>
      <c r="C29" s="698" t="n">
        <v>99.05</v>
      </c>
      <c r="D29" s="698" t="n">
        <v>77.14</v>
      </c>
      <c r="E29" s="698" t="n">
        <v>91.27</v>
      </c>
      <c r="F29" s="698" t="n">
        <v>72.28</v>
      </c>
      <c r="G29" s="698" t="n">
        <v>64.11</v>
      </c>
      <c r="H29" s="698" t="n">
        <v>171.58</v>
      </c>
      <c r="I29" s="704" t="s">
        <v>159</v>
      </c>
    </row>
    <row r="30" customFormat="false" ht="14.1" hidden="false" customHeight="true" outlineLevel="0" collapsed="false">
      <c r="A30" s="689"/>
      <c r="B30" s="232" t="s">
        <v>161</v>
      </c>
      <c r="C30" s="698" t="n">
        <v>94.07</v>
      </c>
      <c r="D30" s="698" t="n">
        <v>73.97</v>
      </c>
      <c r="E30" s="698" t="n">
        <v>89.22</v>
      </c>
      <c r="F30" s="698" t="n">
        <v>64.87</v>
      </c>
      <c r="G30" s="698" t="n">
        <v>54.37</v>
      </c>
      <c r="H30" s="698" t="n">
        <v>172.24</v>
      </c>
      <c r="I30" s="704" t="s">
        <v>159</v>
      </c>
    </row>
    <row r="31" customFormat="false" ht="14.1" hidden="false" customHeight="true" outlineLevel="0" collapsed="false">
      <c r="A31" s="237"/>
      <c r="B31" s="246" t="s">
        <v>251</v>
      </c>
      <c r="C31" s="701" t="n">
        <v>97</v>
      </c>
      <c r="D31" s="705" t="n">
        <v>89.7</v>
      </c>
      <c r="E31" s="705" t="n">
        <v>98.1</v>
      </c>
      <c r="F31" s="701" t="n">
        <v>92</v>
      </c>
      <c r="G31" s="705" t="n">
        <v>75.5</v>
      </c>
      <c r="H31" s="705" t="n">
        <v>156.1</v>
      </c>
      <c r="I31" s="706" t="s">
        <v>157</v>
      </c>
    </row>
    <row r="32" customFormat="false" ht="14.1" hidden="false" customHeight="true" outlineLevel="0" collapsed="false">
      <c r="A32" s="237"/>
      <c r="B32" s="250" t="s">
        <v>364</v>
      </c>
      <c r="C32" s="707" t="n">
        <v>95</v>
      </c>
      <c r="D32" s="708" t="n">
        <v>95.9</v>
      </c>
      <c r="E32" s="708" t="n">
        <v>97.8</v>
      </c>
      <c r="F32" s="708" t="n">
        <v>89.7</v>
      </c>
      <c r="G32" s="708" t="n">
        <v>84.8</v>
      </c>
      <c r="H32" s="708" t="n">
        <v>100.4</v>
      </c>
      <c r="I32" s="709" t="s">
        <v>157</v>
      </c>
    </row>
    <row r="33" customFormat="false" ht="7.5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</row>
    <row r="34" s="444" customFormat="true" ht="11.25" hidden="false" customHeight="true" outlineLevel="0" collapsed="false">
      <c r="A34" s="108" t="s">
        <v>990</v>
      </c>
      <c r="B34" s="108"/>
      <c r="C34" s="108"/>
      <c r="D34" s="108"/>
      <c r="E34" s="108"/>
      <c r="F34" s="108"/>
      <c r="G34" s="108"/>
      <c r="H34" s="108"/>
      <c r="I34" s="108"/>
    </row>
    <row r="35" s="444" customFormat="true" ht="15" hidden="false" customHeight="true" outlineLevel="0" collapsed="false">
      <c r="A35" s="108" t="s">
        <v>991</v>
      </c>
      <c r="B35" s="108"/>
      <c r="C35" s="108"/>
      <c r="D35" s="108"/>
      <c r="E35" s="108"/>
      <c r="F35" s="108"/>
      <c r="G35" s="108"/>
      <c r="H35" s="108"/>
      <c r="I35" s="108"/>
    </row>
  </sheetData>
  <mergeCells count="17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</mergeCells>
  <hyperlinks>
    <hyperlink ref="H1" location="'Spis tablic     List of tables'!A43" display="Powrót do spisu tablic"/>
    <hyperlink ref="H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0" min="3" style="15" width="11.62"/>
    <col collapsed="false" customWidth="false" hidden="false" outlineLevel="0" max="257" min="11" style="15" width="8.99"/>
  </cols>
  <sheetData>
    <row r="1" customFormat="false" ht="15" hidden="false" customHeight="true" outlineLevel="0" collapsed="false">
      <c r="A1" s="710" t="s">
        <v>992</v>
      </c>
      <c r="B1" s="710"/>
      <c r="C1" s="710"/>
      <c r="D1" s="710"/>
      <c r="E1" s="710"/>
      <c r="F1" s="710"/>
      <c r="G1" s="711"/>
      <c r="I1" s="17" t="s">
        <v>138</v>
      </c>
      <c r="J1" s="17"/>
    </row>
    <row r="2" customFormat="false" ht="15" hidden="false" customHeight="true" outlineLevel="0" collapsed="false">
      <c r="A2" s="498" t="s">
        <v>993</v>
      </c>
      <c r="B2" s="498"/>
      <c r="C2" s="498"/>
      <c r="D2" s="498"/>
      <c r="E2" s="498"/>
      <c r="F2" s="498"/>
      <c r="G2" s="712"/>
      <c r="I2" s="77" t="s">
        <v>140</v>
      </c>
      <c r="J2" s="77"/>
    </row>
    <row r="3" customFormat="false" ht="20.1" hidden="false" customHeight="true" outlineLevel="0" collapsed="false">
      <c r="A3" s="713" t="s">
        <v>804</v>
      </c>
      <c r="B3" s="713"/>
      <c r="C3" s="266" t="s">
        <v>994</v>
      </c>
      <c r="D3" s="266"/>
      <c r="E3" s="266"/>
      <c r="F3" s="266"/>
      <c r="G3" s="266"/>
      <c r="H3" s="266"/>
      <c r="I3" s="266" t="s">
        <v>995</v>
      </c>
      <c r="J3" s="266"/>
    </row>
    <row r="4" customFormat="false" ht="20.1" hidden="false" customHeight="true" outlineLevel="0" collapsed="false">
      <c r="A4" s="713"/>
      <c r="B4" s="713"/>
      <c r="C4" s="266"/>
      <c r="D4" s="266"/>
      <c r="E4" s="266"/>
      <c r="F4" s="266"/>
      <c r="G4" s="266"/>
      <c r="H4" s="266"/>
      <c r="I4" s="266"/>
      <c r="J4" s="266"/>
    </row>
    <row r="5" customFormat="false" ht="15" hidden="false" customHeight="true" outlineLevel="0" collapsed="false">
      <c r="A5" s="713"/>
      <c r="B5" s="713"/>
      <c r="C5" s="275" t="s">
        <v>996</v>
      </c>
      <c r="D5" s="275"/>
      <c r="E5" s="275" t="s">
        <v>997</v>
      </c>
      <c r="F5" s="275" t="s">
        <v>998</v>
      </c>
      <c r="G5" s="275"/>
      <c r="H5" s="266" t="s">
        <v>999</v>
      </c>
      <c r="I5" s="266"/>
      <c r="J5" s="266"/>
    </row>
    <row r="6" customFormat="false" ht="14.25" hidden="false" customHeight="true" outlineLevel="0" collapsed="false">
      <c r="A6" s="713"/>
      <c r="B6" s="713"/>
      <c r="C6" s="275"/>
      <c r="D6" s="275"/>
      <c r="E6" s="275"/>
      <c r="F6" s="275"/>
      <c r="G6" s="275"/>
      <c r="H6" s="266"/>
      <c r="I6" s="266"/>
      <c r="J6" s="266"/>
    </row>
    <row r="7" customFormat="false" ht="12.75" hidden="false" customHeight="false" outlineLevel="0" collapsed="false">
      <c r="A7" s="713"/>
      <c r="B7" s="713"/>
      <c r="C7" s="275"/>
      <c r="D7" s="275"/>
      <c r="E7" s="275"/>
      <c r="F7" s="275"/>
      <c r="G7" s="275"/>
      <c r="H7" s="266"/>
      <c r="I7" s="266"/>
      <c r="J7" s="266"/>
    </row>
    <row r="8" customFormat="false" ht="12.75" hidden="false" customHeight="false" outlineLevel="0" collapsed="false">
      <c r="A8" s="713"/>
      <c r="B8" s="713"/>
      <c r="C8" s="275"/>
      <c r="D8" s="275"/>
      <c r="E8" s="275"/>
      <c r="F8" s="275"/>
      <c r="G8" s="275"/>
      <c r="H8" s="266"/>
      <c r="I8" s="266"/>
      <c r="J8" s="266"/>
    </row>
    <row r="9" customFormat="false" ht="14.25" hidden="false" customHeight="true" outlineLevel="0" collapsed="false">
      <c r="A9" s="713"/>
      <c r="B9" s="713"/>
      <c r="C9" s="25" t="s">
        <v>1000</v>
      </c>
      <c r="D9" s="275" t="s">
        <v>1001</v>
      </c>
      <c r="E9" s="275" t="s">
        <v>1002</v>
      </c>
      <c r="F9" s="275"/>
      <c r="G9" s="266" t="s">
        <v>1003</v>
      </c>
      <c r="H9" s="266"/>
      <c r="I9" s="275" t="s">
        <v>1004</v>
      </c>
      <c r="J9" s="266" t="s">
        <v>1005</v>
      </c>
    </row>
    <row r="10" customFormat="false" ht="14.25" hidden="false" customHeight="true" outlineLevel="0" collapsed="false">
      <c r="A10" s="713"/>
      <c r="B10" s="713"/>
      <c r="C10" s="25"/>
      <c r="D10" s="275"/>
      <c r="E10" s="275"/>
      <c r="F10" s="275"/>
      <c r="G10" s="266"/>
      <c r="H10" s="266"/>
      <c r="I10" s="275"/>
      <c r="J10" s="266"/>
    </row>
    <row r="11" customFormat="false" ht="14.25" hidden="false" customHeight="true" outlineLevel="0" collapsed="false">
      <c r="A11" s="713"/>
      <c r="B11" s="713"/>
      <c r="C11" s="25"/>
      <c r="D11" s="275"/>
      <c r="E11" s="275"/>
      <c r="F11" s="275"/>
      <c r="G11" s="266"/>
      <c r="H11" s="266"/>
      <c r="I11" s="275"/>
      <c r="J11" s="266"/>
    </row>
    <row r="12" customFormat="false" ht="12.75" hidden="false" customHeight="false" outlineLevel="0" collapsed="false">
      <c r="A12" s="713"/>
      <c r="B12" s="713"/>
      <c r="C12" s="25"/>
      <c r="D12" s="275"/>
      <c r="E12" s="275"/>
      <c r="F12" s="275"/>
      <c r="G12" s="266"/>
      <c r="H12" s="266"/>
      <c r="I12" s="275"/>
      <c r="J12" s="266"/>
    </row>
    <row r="13" customFormat="false" ht="12.75" hidden="false" customHeight="false" outlineLevel="0" collapsed="false">
      <c r="A13" s="713"/>
      <c r="B13" s="713"/>
      <c r="C13" s="25"/>
      <c r="D13" s="275"/>
      <c r="E13" s="275"/>
      <c r="F13" s="275"/>
      <c r="G13" s="266"/>
      <c r="H13" s="266"/>
      <c r="I13" s="275"/>
      <c r="J13" s="266"/>
    </row>
    <row r="14" customFormat="false" ht="20.1" hidden="false" customHeight="true" outlineLevel="0" collapsed="false">
      <c r="A14" s="436" t="n">
        <v>2010</v>
      </c>
      <c r="B14" s="714" t="s">
        <v>155</v>
      </c>
      <c r="C14" s="715" t="n">
        <v>9.2</v>
      </c>
      <c r="D14" s="415" t="n">
        <v>8.8</v>
      </c>
      <c r="E14" s="415" t="n">
        <v>6.8</v>
      </c>
      <c r="F14" s="415" t="n">
        <v>4.1</v>
      </c>
      <c r="G14" s="415" t="n">
        <v>20.5</v>
      </c>
      <c r="H14" s="415" t="n">
        <v>3.3</v>
      </c>
      <c r="I14" s="33" t="n">
        <v>1</v>
      </c>
      <c r="J14" s="716" t="s">
        <v>159</v>
      </c>
    </row>
    <row r="15" customFormat="false" ht="14.1" hidden="false" customHeight="true" outlineLevel="0" collapsed="false">
      <c r="A15" s="622" t="n">
        <v>2011</v>
      </c>
      <c r="B15" s="717" t="s">
        <v>155</v>
      </c>
      <c r="C15" s="60" t="n">
        <v>5.9</v>
      </c>
      <c r="D15" s="54" t="n">
        <v>5.8</v>
      </c>
      <c r="E15" s="47" t="n">
        <v>5</v>
      </c>
      <c r="F15" s="54" t="n">
        <v>4.7</v>
      </c>
      <c r="G15" s="54" t="n">
        <v>17.8</v>
      </c>
      <c r="H15" s="54" t="n">
        <v>3.5</v>
      </c>
      <c r="I15" s="48" t="n">
        <v>1.1</v>
      </c>
      <c r="J15" s="500" t="n">
        <v>1</v>
      </c>
    </row>
    <row r="16" customFormat="false" ht="14.1" hidden="false" customHeight="true" outlineLevel="0" collapsed="false">
      <c r="A16" s="718"/>
      <c r="B16" s="719"/>
      <c r="C16" s="60"/>
      <c r="D16" s="54"/>
      <c r="E16" s="54"/>
      <c r="F16" s="54"/>
      <c r="G16" s="54"/>
      <c r="H16" s="54"/>
      <c r="I16" s="48"/>
      <c r="J16" s="130"/>
    </row>
    <row r="17" customFormat="false" ht="14.1" hidden="false" customHeight="true" outlineLevel="0" collapsed="false">
      <c r="A17" s="55" t="n">
        <v>2011</v>
      </c>
      <c r="B17" s="208" t="s">
        <v>158</v>
      </c>
      <c r="C17" s="44" t="n">
        <v>6.3</v>
      </c>
      <c r="D17" s="44" t="n">
        <v>6.2</v>
      </c>
      <c r="E17" s="44" t="n">
        <v>5.1</v>
      </c>
      <c r="F17" s="44" t="n">
        <v>3.4</v>
      </c>
      <c r="G17" s="44" t="n">
        <v>5.4</v>
      </c>
      <c r="H17" s="44" t="n">
        <v>3.6</v>
      </c>
      <c r="I17" s="47" t="n">
        <v>1.1</v>
      </c>
      <c r="J17" s="500" t="n">
        <v>1</v>
      </c>
    </row>
    <row r="18" customFormat="false" ht="14.1" hidden="false" customHeight="true" outlineLevel="0" collapsed="false">
      <c r="A18" s="49"/>
      <c r="B18" s="208" t="s">
        <v>160</v>
      </c>
      <c r="C18" s="44" t="n">
        <v>6.2</v>
      </c>
      <c r="D18" s="44" t="n">
        <v>6.3</v>
      </c>
      <c r="E18" s="44" t="n">
        <v>5.1</v>
      </c>
      <c r="F18" s="44" t="n">
        <v>5.4</v>
      </c>
      <c r="G18" s="44" t="n">
        <v>24.6</v>
      </c>
      <c r="H18" s="44" t="n">
        <v>3.6</v>
      </c>
      <c r="I18" s="47" t="n">
        <v>1.3</v>
      </c>
      <c r="J18" s="500" t="n">
        <v>1</v>
      </c>
    </row>
    <row r="19" customFormat="false" ht="14.1" hidden="false" customHeight="true" outlineLevel="0" collapsed="false">
      <c r="A19" s="49"/>
      <c r="B19" s="208" t="s">
        <v>161</v>
      </c>
      <c r="C19" s="44" t="n">
        <v>5.9</v>
      </c>
      <c r="D19" s="44" t="n">
        <v>6</v>
      </c>
      <c r="E19" s="44" t="n">
        <v>5.4</v>
      </c>
      <c r="F19" s="44" t="n">
        <v>6.8</v>
      </c>
      <c r="G19" s="44" t="n">
        <v>23.2</v>
      </c>
      <c r="H19" s="44" t="n">
        <v>3.7</v>
      </c>
      <c r="I19" s="47" t="n">
        <v>1.3</v>
      </c>
      <c r="J19" s="130" t="n">
        <v>0.9</v>
      </c>
    </row>
    <row r="20" customFormat="false" ht="14.1" hidden="false" customHeight="true" outlineLevel="0" collapsed="false">
      <c r="A20" s="49"/>
      <c r="B20" s="208" t="s">
        <v>162</v>
      </c>
      <c r="C20" s="44" t="n">
        <v>6.3</v>
      </c>
      <c r="D20" s="44" t="n">
        <v>6.4</v>
      </c>
      <c r="E20" s="44" t="n">
        <v>5.8</v>
      </c>
      <c r="F20" s="44" t="n">
        <v>8.5</v>
      </c>
      <c r="G20" s="44" t="n">
        <v>22.7</v>
      </c>
      <c r="H20" s="44" t="n">
        <v>3.8</v>
      </c>
      <c r="I20" s="47" t="n">
        <v>1.2</v>
      </c>
      <c r="J20" s="130" t="n">
        <v>0.9</v>
      </c>
    </row>
    <row r="21" customFormat="false" ht="14.1" hidden="false" customHeight="true" outlineLevel="0" collapsed="false">
      <c r="A21" s="49"/>
      <c r="B21" s="208" t="s">
        <v>163</v>
      </c>
      <c r="C21" s="44" t="n">
        <v>6.7</v>
      </c>
      <c r="D21" s="44" t="n">
        <v>6.7</v>
      </c>
      <c r="E21" s="44" t="n">
        <v>6.5</v>
      </c>
      <c r="F21" s="44" t="n">
        <v>8.4</v>
      </c>
      <c r="G21" s="44" t="n">
        <v>25.2</v>
      </c>
      <c r="H21" s="44" t="n">
        <v>3.7</v>
      </c>
      <c r="I21" s="47" t="n">
        <v>1.2</v>
      </c>
      <c r="J21" s="130" t="n">
        <v>0.9</v>
      </c>
    </row>
    <row r="22" customFormat="false" ht="14.1" hidden="false" customHeight="true" outlineLevel="0" collapsed="false">
      <c r="A22" s="49"/>
      <c r="B22" s="208" t="s">
        <v>164</v>
      </c>
      <c r="C22" s="44" t="n">
        <v>6.9</v>
      </c>
      <c r="D22" s="44" t="n">
        <v>7.2</v>
      </c>
      <c r="E22" s="44" t="n">
        <v>6.5</v>
      </c>
      <c r="F22" s="44" t="n">
        <v>9.1</v>
      </c>
      <c r="G22" s="44" t="n">
        <v>10.5</v>
      </c>
      <c r="H22" s="47" t="n">
        <v>3.9</v>
      </c>
      <c r="I22" s="47" t="n">
        <v>1.1</v>
      </c>
      <c r="J22" s="130" t="n">
        <v>0.9</v>
      </c>
    </row>
    <row r="23" customFormat="false" ht="14.1" hidden="false" customHeight="true" outlineLevel="0" collapsed="false">
      <c r="A23" s="204"/>
      <c r="B23" s="720"/>
      <c r="C23" s="47"/>
      <c r="D23" s="47"/>
      <c r="E23" s="47"/>
      <c r="F23" s="47"/>
      <c r="G23" s="47"/>
      <c r="H23" s="47"/>
      <c r="I23" s="87"/>
      <c r="J23" s="130"/>
    </row>
    <row r="24" customFormat="false" ht="14.1" hidden="false" customHeight="true" outlineLevel="0" collapsed="false">
      <c r="A24" s="55" t="n">
        <v>2012</v>
      </c>
      <c r="B24" s="626" t="s">
        <v>165</v>
      </c>
      <c r="C24" s="47" t="n">
        <v>6.8</v>
      </c>
      <c r="D24" s="47" t="n">
        <v>6.9</v>
      </c>
      <c r="E24" s="47" t="n">
        <v>5.8</v>
      </c>
      <c r="F24" s="47" t="n">
        <v>8.4</v>
      </c>
      <c r="G24" s="721" t="s">
        <v>159</v>
      </c>
      <c r="H24" s="47" t="n">
        <v>3.9</v>
      </c>
      <c r="I24" s="44" t="n">
        <v>1.1</v>
      </c>
      <c r="J24" s="722" t="s">
        <v>159</v>
      </c>
    </row>
    <row r="25" customFormat="false" ht="14.1" hidden="false" customHeight="true" outlineLevel="0" collapsed="false">
      <c r="A25" s="49"/>
      <c r="B25" s="626" t="s">
        <v>167</v>
      </c>
      <c r="C25" s="47" t="n">
        <v>6.9</v>
      </c>
      <c r="D25" s="47" t="n">
        <v>7</v>
      </c>
      <c r="E25" s="47" t="n">
        <v>5.9</v>
      </c>
      <c r="F25" s="47" t="n">
        <v>8.3</v>
      </c>
      <c r="G25" s="721" t="s">
        <v>159</v>
      </c>
      <c r="H25" s="47" t="n">
        <v>4</v>
      </c>
      <c r="I25" s="44" t="n">
        <v>1.1</v>
      </c>
      <c r="J25" s="722" t="s">
        <v>159</v>
      </c>
    </row>
    <row r="26" customFormat="false" ht="14.1" hidden="false" customHeight="true" outlineLevel="0" collapsed="false">
      <c r="A26" s="49"/>
      <c r="B26" s="626" t="s">
        <v>169</v>
      </c>
      <c r="C26" s="47" t="n">
        <v>6</v>
      </c>
      <c r="D26" s="47" t="n">
        <v>6.2</v>
      </c>
      <c r="E26" s="47" t="n">
        <v>5.6</v>
      </c>
      <c r="F26" s="47" t="n">
        <v>7.8</v>
      </c>
      <c r="G26" s="721" t="s">
        <v>159</v>
      </c>
      <c r="H26" s="47" t="n">
        <v>3.7</v>
      </c>
      <c r="I26" s="44" t="n">
        <v>1.2</v>
      </c>
      <c r="J26" s="722" t="s">
        <v>159</v>
      </c>
    </row>
    <row r="27" customFormat="false" ht="14.1" hidden="false" customHeight="true" outlineLevel="0" collapsed="false">
      <c r="A27" s="49"/>
      <c r="B27" s="208" t="s">
        <v>171</v>
      </c>
      <c r="C27" s="47" t="n">
        <v>6.6</v>
      </c>
      <c r="D27" s="47" t="n">
        <v>6.3</v>
      </c>
      <c r="E27" s="47" t="n">
        <v>5.2</v>
      </c>
      <c r="F27" s="47" t="n">
        <v>8.7</v>
      </c>
      <c r="G27" s="47" t="n">
        <v>5.4</v>
      </c>
      <c r="H27" s="47" t="n">
        <v>4.1</v>
      </c>
      <c r="I27" s="44" t="n">
        <v>1.1</v>
      </c>
      <c r="J27" s="723" t="s">
        <v>159</v>
      </c>
      <c r="K27" s="282"/>
    </row>
    <row r="28" customFormat="false" ht="14.1" hidden="false" customHeight="true" outlineLevel="0" collapsed="false">
      <c r="A28" s="49"/>
      <c r="B28" s="208" t="s">
        <v>174</v>
      </c>
      <c r="C28" s="47" t="n">
        <v>6.5</v>
      </c>
      <c r="D28" s="47" t="n">
        <v>6.6</v>
      </c>
      <c r="E28" s="47" t="n">
        <v>5.9</v>
      </c>
      <c r="F28" s="47" t="n">
        <v>10</v>
      </c>
      <c r="G28" s="47" t="n">
        <v>5.9</v>
      </c>
      <c r="H28" s="47" t="n">
        <v>4.3</v>
      </c>
      <c r="I28" s="44" t="n">
        <v>1</v>
      </c>
      <c r="J28" s="723" t="s">
        <v>159</v>
      </c>
      <c r="K28" s="282"/>
    </row>
    <row r="29" customFormat="false" ht="14.1" hidden="false" customHeight="true" outlineLevel="0" collapsed="false">
      <c r="A29" s="49"/>
      <c r="B29" s="208" t="s">
        <v>177</v>
      </c>
      <c r="C29" s="47" t="n">
        <v>7.3</v>
      </c>
      <c r="D29" s="47" t="n">
        <v>6.7</v>
      </c>
      <c r="E29" s="47" t="n">
        <v>6</v>
      </c>
      <c r="F29" s="47" t="n">
        <v>10.53</v>
      </c>
      <c r="G29" s="47" t="n">
        <v>8.8</v>
      </c>
      <c r="H29" s="47" t="n">
        <v>4.6</v>
      </c>
      <c r="I29" s="44" t="n">
        <v>1.1</v>
      </c>
      <c r="J29" s="723" t="s">
        <v>159</v>
      </c>
      <c r="K29" s="282"/>
    </row>
    <row r="30" customFormat="false" ht="14.1" hidden="false" customHeight="true" outlineLevel="0" collapsed="false">
      <c r="A30" s="49"/>
      <c r="B30" s="208" t="s">
        <v>158</v>
      </c>
      <c r="C30" s="47" t="n">
        <v>7.2</v>
      </c>
      <c r="D30" s="47" t="n">
        <v>7.1</v>
      </c>
      <c r="E30" s="47" t="n">
        <v>6</v>
      </c>
      <c r="F30" s="47" t="n">
        <v>6.5</v>
      </c>
      <c r="G30" s="47" t="n">
        <v>10</v>
      </c>
      <c r="H30" s="47" t="n">
        <v>4.5</v>
      </c>
      <c r="I30" s="44" t="n">
        <v>1.1</v>
      </c>
      <c r="J30" s="723" t="s">
        <v>159</v>
      </c>
      <c r="K30" s="282"/>
    </row>
    <row r="31" customFormat="false" ht="14.1" hidden="false" customHeight="true" outlineLevel="0" collapsed="false">
      <c r="A31" s="49"/>
      <c r="B31" s="208" t="s">
        <v>160</v>
      </c>
      <c r="C31" s="47" t="n">
        <v>7.1</v>
      </c>
      <c r="D31" s="47" t="n">
        <v>8</v>
      </c>
      <c r="E31" s="47" t="n">
        <v>6</v>
      </c>
      <c r="F31" s="47" t="n">
        <v>8.6</v>
      </c>
      <c r="G31" s="47" t="n">
        <v>23.5</v>
      </c>
      <c r="H31" s="47" t="n">
        <v>4.6</v>
      </c>
      <c r="I31" s="44" t="n">
        <v>1.1</v>
      </c>
      <c r="J31" s="723" t="s">
        <v>159</v>
      </c>
      <c r="K31" s="282"/>
    </row>
    <row r="32" customFormat="false" ht="14.1" hidden="false" customHeight="true" outlineLevel="0" collapsed="false">
      <c r="B32" s="208" t="s">
        <v>161</v>
      </c>
      <c r="C32" s="130" t="n">
        <v>7.8</v>
      </c>
      <c r="D32" s="130" t="n">
        <v>8.9</v>
      </c>
      <c r="E32" s="130" t="n">
        <v>6.4</v>
      </c>
      <c r="F32" s="130" t="n">
        <v>10.6</v>
      </c>
      <c r="G32" s="130" t="n">
        <v>23.4</v>
      </c>
      <c r="H32" s="130" t="n">
        <v>4.7</v>
      </c>
      <c r="I32" s="130" t="n">
        <v>1.1</v>
      </c>
      <c r="J32" s="723" t="s">
        <v>159</v>
      </c>
      <c r="K32" s="282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</row>
    <row r="34" s="440" customFormat="true" ht="11.25" hidden="false" customHeight="true" outlineLevel="0" collapsed="false">
      <c r="A34" s="102" t="s">
        <v>1006</v>
      </c>
      <c r="B34" s="102"/>
      <c r="C34" s="102"/>
      <c r="D34" s="102"/>
      <c r="E34" s="102"/>
      <c r="F34" s="102"/>
      <c r="G34" s="102"/>
      <c r="H34" s="102"/>
      <c r="I34" s="102"/>
      <c r="J34" s="102"/>
    </row>
    <row r="35" s="440" customFormat="true" ht="15" hidden="false" customHeight="true" outlineLevel="0" collapsed="false">
      <c r="A35" s="102" t="s">
        <v>1007</v>
      </c>
      <c r="B35" s="102"/>
      <c r="C35" s="102"/>
      <c r="D35" s="102"/>
      <c r="E35" s="102"/>
      <c r="F35" s="102"/>
      <c r="G35" s="102"/>
      <c r="H35" s="102"/>
      <c r="I35" s="102"/>
      <c r="J35" s="102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4" display="Powrót do spisu tablic"/>
    <hyperlink ref="I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7" width="7.12"/>
    <col collapsed="false" customWidth="true" hidden="false" outlineLevel="0" max="2" min="2" style="217" width="12.62"/>
    <col collapsed="false" customWidth="true" hidden="false" outlineLevel="0" max="12" min="3" style="217" width="10.12"/>
    <col collapsed="false" customWidth="true" hidden="false" outlineLevel="0" max="18" min="13" style="217" width="9.62"/>
    <col collapsed="false" customWidth="false" hidden="false" outlineLevel="0" max="257" min="19" style="217" width="8.99"/>
  </cols>
  <sheetData>
    <row r="1" customFormat="false" ht="15" hidden="false" customHeight="true" outlineLevel="0" collapsed="false">
      <c r="A1" s="724" t="s">
        <v>1008</v>
      </c>
      <c r="B1" s="724"/>
      <c r="C1" s="724"/>
      <c r="D1" s="724"/>
      <c r="K1" s="17" t="s">
        <v>138</v>
      </c>
      <c r="L1" s="17"/>
    </row>
    <row r="2" customFormat="false" ht="15" hidden="false" customHeight="true" outlineLevel="0" collapsed="false">
      <c r="A2" s="725" t="s">
        <v>1009</v>
      </c>
      <c r="B2" s="725"/>
      <c r="C2" s="725"/>
      <c r="D2" s="725"/>
      <c r="K2" s="19" t="s">
        <v>140</v>
      </c>
      <c r="L2" s="19"/>
    </row>
    <row r="3" customFormat="false" ht="15" hidden="false" customHeight="true" outlineLevel="0" collapsed="false">
      <c r="A3" s="280" t="s">
        <v>1010</v>
      </c>
      <c r="B3" s="280"/>
      <c r="C3" s="280"/>
      <c r="D3" s="280"/>
      <c r="E3" s="280"/>
    </row>
    <row r="4" customFormat="false" ht="15" hidden="false" customHeight="true" outlineLevel="0" collapsed="false">
      <c r="A4" s="468" t="s">
        <v>1011</v>
      </c>
      <c r="B4" s="468"/>
      <c r="C4" s="468"/>
      <c r="D4" s="468"/>
    </row>
    <row r="5" s="523" customFormat="true" ht="20.1" hidden="false" customHeight="true" outlineLevel="0" collapsed="false">
      <c r="A5" s="222" t="s">
        <v>1012</v>
      </c>
      <c r="B5" s="222"/>
      <c r="C5" s="223" t="s">
        <v>1013</v>
      </c>
      <c r="D5" s="553"/>
      <c r="E5" s="553"/>
      <c r="F5" s="553"/>
      <c r="G5" s="553"/>
      <c r="H5" s="555" t="s">
        <v>1014</v>
      </c>
      <c r="I5" s="555"/>
      <c r="J5" s="555"/>
      <c r="K5" s="555"/>
      <c r="L5" s="555"/>
    </row>
    <row r="6" s="523" customFormat="true" ht="9.95" hidden="false" customHeight="true" outlineLevel="0" collapsed="false">
      <c r="A6" s="222"/>
      <c r="B6" s="222"/>
      <c r="C6" s="223"/>
      <c r="D6" s="223" t="s">
        <v>1015</v>
      </c>
      <c r="E6" s="726"/>
      <c r="F6" s="726"/>
      <c r="G6" s="726"/>
      <c r="H6" s="223" t="s">
        <v>1016</v>
      </c>
      <c r="I6" s="223"/>
      <c r="J6" s="223"/>
      <c r="K6" s="223"/>
      <c r="L6" s="223"/>
    </row>
    <row r="7" s="523" customFormat="true" ht="9.95" hidden="false" customHeight="true" outlineLevel="0" collapsed="false">
      <c r="A7" s="222"/>
      <c r="B7" s="222"/>
      <c r="C7" s="223"/>
      <c r="D7" s="223"/>
      <c r="E7" s="726"/>
      <c r="F7" s="726"/>
      <c r="G7" s="726"/>
      <c r="H7" s="223"/>
      <c r="I7" s="223"/>
      <c r="J7" s="223"/>
      <c r="K7" s="223"/>
      <c r="L7" s="223"/>
    </row>
    <row r="8" s="523" customFormat="true" ht="195.75" hidden="false" customHeight="true" outlineLevel="0" collapsed="false">
      <c r="A8" s="222"/>
      <c r="B8" s="222"/>
      <c r="C8" s="223"/>
      <c r="D8" s="223"/>
      <c r="E8" s="228" t="s">
        <v>1017</v>
      </c>
      <c r="F8" s="228" t="s">
        <v>1018</v>
      </c>
      <c r="G8" s="228" t="s">
        <v>1019</v>
      </c>
      <c r="H8" s="227" t="s">
        <v>353</v>
      </c>
      <c r="I8" s="283" t="s">
        <v>1020</v>
      </c>
      <c r="J8" s="283" t="s">
        <v>1021</v>
      </c>
      <c r="K8" s="283" t="s">
        <v>1022</v>
      </c>
      <c r="L8" s="727" t="s">
        <v>1023</v>
      </c>
    </row>
    <row r="9" s="728" customFormat="true" ht="20.1" hidden="false" customHeight="true" outlineLevel="0" collapsed="false">
      <c r="A9" s="222"/>
      <c r="B9" s="222"/>
      <c r="C9" s="223" t="s">
        <v>1024</v>
      </c>
      <c r="D9" s="223"/>
      <c r="E9" s="223"/>
      <c r="F9" s="223"/>
      <c r="G9" s="223"/>
      <c r="H9" s="223"/>
      <c r="I9" s="223"/>
      <c r="J9" s="223"/>
      <c r="K9" s="223"/>
      <c r="L9" s="223"/>
    </row>
    <row r="10" s="523" customFormat="true" ht="20.1" hidden="false" customHeight="true" outlineLevel="0" collapsed="false">
      <c r="A10" s="729" t="n">
        <v>2010</v>
      </c>
      <c r="B10" s="730" t="s">
        <v>155</v>
      </c>
      <c r="C10" s="731" t="n">
        <v>940989</v>
      </c>
      <c r="D10" s="731" t="n">
        <v>939542</v>
      </c>
      <c r="E10" s="731" t="n">
        <v>291618</v>
      </c>
      <c r="F10" s="731" t="n">
        <v>535578</v>
      </c>
      <c r="G10" s="731" t="n">
        <v>109550</v>
      </c>
      <c r="H10" s="731" t="n">
        <v>701830</v>
      </c>
      <c r="I10" s="732" t="n">
        <v>13147</v>
      </c>
      <c r="J10" s="731" t="n">
        <v>543291</v>
      </c>
      <c r="K10" s="731" t="n">
        <v>67237</v>
      </c>
      <c r="L10" s="733" t="n">
        <v>78155</v>
      </c>
    </row>
    <row r="11" s="523" customFormat="true" ht="14.1" hidden="false" customHeight="true" outlineLevel="0" collapsed="false">
      <c r="A11" s="513"/>
      <c r="B11" s="734" t="s">
        <v>251</v>
      </c>
      <c r="C11" s="474" t="n">
        <v>93.1</v>
      </c>
      <c r="D11" s="735" t="n">
        <v>93</v>
      </c>
      <c r="E11" s="735" t="n">
        <v>70.6</v>
      </c>
      <c r="F11" s="735" t="n">
        <v>102.7</v>
      </c>
      <c r="G11" s="735" t="n">
        <v>149.7</v>
      </c>
      <c r="H11" s="735" t="n">
        <v>91.3</v>
      </c>
      <c r="I11" s="735" t="n">
        <v>127.2</v>
      </c>
      <c r="J11" s="735" t="n">
        <v>112.1</v>
      </c>
      <c r="K11" s="735" t="n">
        <v>29.7</v>
      </c>
      <c r="L11" s="736" t="n">
        <v>165.8</v>
      </c>
    </row>
    <row r="12" s="523" customFormat="true" ht="14.1" hidden="false" customHeight="true" outlineLevel="0" collapsed="false">
      <c r="A12" s="513"/>
      <c r="B12" s="737"/>
      <c r="C12" s="738"/>
      <c r="D12" s="515"/>
      <c r="E12" s="515"/>
      <c r="F12" s="515"/>
      <c r="G12" s="515"/>
      <c r="H12" s="515"/>
      <c r="I12" s="515"/>
      <c r="J12" s="515"/>
      <c r="K12" s="515"/>
      <c r="L12" s="516"/>
    </row>
    <row r="13" s="523" customFormat="true" ht="14.1" hidden="false" customHeight="true" outlineLevel="0" collapsed="false">
      <c r="A13" s="513" t="n">
        <v>2011</v>
      </c>
      <c r="B13" s="300" t="s">
        <v>248</v>
      </c>
      <c r="C13" s="739" t="n">
        <v>458317</v>
      </c>
      <c r="D13" s="739" t="n">
        <v>458316</v>
      </c>
      <c r="E13" s="548" t="n">
        <v>121785</v>
      </c>
      <c r="F13" s="548" t="n">
        <v>289328</v>
      </c>
      <c r="G13" s="548" t="n">
        <v>46057</v>
      </c>
      <c r="H13" s="548" t="n">
        <v>352814</v>
      </c>
      <c r="I13" s="548" t="n">
        <v>30365</v>
      </c>
      <c r="J13" s="548" t="n">
        <v>276246</v>
      </c>
      <c r="K13" s="548" t="n">
        <v>21408</v>
      </c>
      <c r="L13" s="549" t="n">
        <v>24795</v>
      </c>
    </row>
    <row r="14" s="523" customFormat="true" ht="14.1" hidden="false" customHeight="true" outlineLevel="0" collapsed="false">
      <c r="A14" s="513"/>
      <c r="B14" s="300" t="s">
        <v>250</v>
      </c>
      <c r="C14" s="739" t="n">
        <v>739395</v>
      </c>
      <c r="D14" s="739" t="n">
        <v>739394</v>
      </c>
      <c r="E14" s="548" t="n">
        <v>256695</v>
      </c>
      <c r="F14" s="548" t="n">
        <v>411617</v>
      </c>
      <c r="G14" s="548" t="n">
        <v>69934</v>
      </c>
      <c r="H14" s="548" t="n">
        <v>562164</v>
      </c>
      <c r="I14" s="548" t="n">
        <v>41967</v>
      </c>
      <c r="J14" s="548" t="n">
        <v>412255</v>
      </c>
      <c r="K14" s="548" t="n">
        <v>63875</v>
      </c>
      <c r="L14" s="549" t="n">
        <v>44067</v>
      </c>
    </row>
    <row r="15" s="523" customFormat="true" ht="14.1" hidden="false" customHeight="true" outlineLevel="0" collapsed="false">
      <c r="A15" s="513"/>
      <c r="B15" s="300" t="s">
        <v>155</v>
      </c>
      <c r="C15" s="548" t="n">
        <v>1082370</v>
      </c>
      <c r="D15" s="548" t="n">
        <v>1082354</v>
      </c>
      <c r="E15" s="548" t="n">
        <v>391511</v>
      </c>
      <c r="F15" s="548" t="n">
        <v>597934</v>
      </c>
      <c r="G15" s="548" t="n">
        <v>92039</v>
      </c>
      <c r="H15" s="740" t="n">
        <f aca="false">SUM(I15:L15)</f>
        <v>831848</v>
      </c>
      <c r="I15" s="548" t="n">
        <v>44753</v>
      </c>
      <c r="J15" s="548" t="n">
        <v>615295</v>
      </c>
      <c r="K15" s="548" t="n">
        <v>81910</v>
      </c>
      <c r="L15" s="549" t="n">
        <v>89890</v>
      </c>
    </row>
    <row r="16" s="523" customFormat="true" ht="14.1" hidden="false" customHeight="true" outlineLevel="0" collapsed="false">
      <c r="A16" s="513"/>
      <c r="B16" s="734" t="s">
        <v>251</v>
      </c>
      <c r="C16" s="247" t="n">
        <v>115</v>
      </c>
      <c r="D16" s="247" t="n">
        <v>115.2</v>
      </c>
      <c r="E16" s="247" t="n">
        <v>134.3</v>
      </c>
      <c r="F16" s="247" t="n">
        <v>111.6</v>
      </c>
      <c r="G16" s="247" t="n">
        <v>84</v>
      </c>
      <c r="H16" s="247" t="n">
        <v>118.5</v>
      </c>
      <c r="I16" s="247" t="n">
        <v>340.4</v>
      </c>
      <c r="J16" s="247" t="n">
        <v>113.3</v>
      </c>
      <c r="K16" s="247" t="n">
        <v>121.8</v>
      </c>
      <c r="L16" s="278" t="n">
        <v>115</v>
      </c>
    </row>
    <row r="17" s="523" customFormat="true" ht="14.1" hidden="false" customHeight="true" outlineLevel="0" collapsed="false">
      <c r="A17" s="513"/>
      <c r="B17" s="239"/>
      <c r="C17" s="741"/>
      <c r="D17" s="742"/>
      <c r="E17" s="742"/>
      <c r="F17" s="742"/>
      <c r="G17" s="742"/>
      <c r="H17" s="742"/>
      <c r="I17" s="742"/>
      <c r="J17" s="742"/>
      <c r="K17" s="742"/>
      <c r="L17" s="743"/>
    </row>
    <row r="18" s="523" customFormat="true" ht="14.1" hidden="false" customHeight="true" outlineLevel="0" collapsed="false">
      <c r="A18" s="513" t="n">
        <v>2012</v>
      </c>
      <c r="B18" s="744" t="s">
        <v>252</v>
      </c>
      <c r="C18" s="745" t="n">
        <v>183052</v>
      </c>
      <c r="D18" s="548" t="n">
        <v>182992</v>
      </c>
      <c r="E18" s="548" t="n">
        <v>59945</v>
      </c>
      <c r="F18" s="548" t="n">
        <v>113515</v>
      </c>
      <c r="G18" s="548" t="n">
        <v>9007</v>
      </c>
      <c r="H18" s="548" t="n">
        <v>155257</v>
      </c>
      <c r="I18" s="548" t="n">
        <v>7691</v>
      </c>
      <c r="J18" s="548" t="n">
        <v>134350</v>
      </c>
      <c r="K18" s="740" t="n">
        <v>5424</v>
      </c>
      <c r="L18" s="549" t="n">
        <v>7792</v>
      </c>
    </row>
    <row r="19" s="523" customFormat="true" ht="14.1" hidden="false" customHeight="true" outlineLevel="0" collapsed="false">
      <c r="A19" s="513"/>
      <c r="B19" s="300" t="s">
        <v>248</v>
      </c>
      <c r="C19" s="745" t="n">
        <v>454330</v>
      </c>
      <c r="D19" s="548" t="n">
        <v>454271</v>
      </c>
      <c r="E19" s="548" t="n">
        <v>155813</v>
      </c>
      <c r="F19" s="548" t="n">
        <v>265827</v>
      </c>
      <c r="G19" s="548" t="n">
        <v>30536</v>
      </c>
      <c r="H19" s="548" t="n">
        <v>373969</v>
      </c>
      <c r="I19" s="548" t="n">
        <v>14526</v>
      </c>
      <c r="J19" s="548" t="n">
        <v>285055</v>
      </c>
      <c r="K19" s="740" t="n">
        <v>53937</v>
      </c>
      <c r="L19" s="549" t="n">
        <v>20451</v>
      </c>
    </row>
    <row r="20" s="523" customFormat="true" ht="14.1" hidden="false" customHeight="true" outlineLevel="0" collapsed="false">
      <c r="A20" s="513"/>
      <c r="B20" s="300" t="s">
        <v>250</v>
      </c>
      <c r="C20" s="745" t="n">
        <v>822706</v>
      </c>
      <c r="D20" s="548" t="n">
        <v>822672</v>
      </c>
      <c r="E20" s="548" t="n">
        <v>282196</v>
      </c>
      <c r="F20" s="548" t="n">
        <v>491956</v>
      </c>
      <c r="G20" s="548" t="n">
        <v>45461</v>
      </c>
      <c r="H20" s="548" t="n">
        <v>706910</v>
      </c>
      <c r="I20" s="548" t="n">
        <v>19435</v>
      </c>
      <c r="J20" s="548" t="n">
        <v>504835</v>
      </c>
      <c r="K20" s="740" t="n">
        <v>143092</v>
      </c>
      <c r="L20" s="549" t="n">
        <v>39548</v>
      </c>
    </row>
    <row r="21" s="523" customFormat="true" ht="14.1" hidden="false" customHeight="true" outlineLevel="0" collapsed="false">
      <c r="A21" s="513"/>
      <c r="B21" s="734" t="s">
        <v>251</v>
      </c>
      <c r="C21" s="474" t="n">
        <v>111.3</v>
      </c>
      <c r="D21" s="735" t="n">
        <v>111.3</v>
      </c>
      <c r="E21" s="735" t="n">
        <v>109.9</v>
      </c>
      <c r="F21" s="735" t="n">
        <v>119.5</v>
      </c>
      <c r="G21" s="735" t="n">
        <v>65</v>
      </c>
      <c r="H21" s="735" t="n">
        <v>125.7</v>
      </c>
      <c r="I21" s="735" t="n">
        <v>46.3</v>
      </c>
      <c r="J21" s="735" t="n">
        <v>122.5</v>
      </c>
      <c r="K21" s="735" t="n">
        <v>224</v>
      </c>
      <c r="L21" s="736" t="n">
        <v>89.7</v>
      </c>
    </row>
    <row r="22" s="523" customFormat="true" ht="15" hidden="false" customHeight="tru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  <c r="L22" s="513"/>
    </row>
    <row r="23" s="747" customFormat="true" ht="11.25" hidden="false" customHeight="true" outlineLevel="0" collapsed="false">
      <c r="A23" s="477" t="s">
        <v>1025</v>
      </c>
      <c r="B23" s="477"/>
      <c r="C23" s="477"/>
      <c r="D23" s="477"/>
      <c r="E23" s="477"/>
      <c r="F23" s="477"/>
      <c r="G23" s="477"/>
      <c r="H23" s="477"/>
      <c r="I23" s="477"/>
      <c r="J23" s="477"/>
      <c r="K23" s="477"/>
      <c r="L23" s="477"/>
      <c r="M23" s="746"/>
      <c r="N23" s="746"/>
      <c r="O23" s="746"/>
      <c r="P23" s="746"/>
      <c r="Q23" s="746"/>
      <c r="R23" s="746"/>
    </row>
    <row r="24" s="747" customFormat="true" ht="15" hidden="false" customHeight="true" outlineLevel="0" collapsed="false">
      <c r="A24" s="477" t="s">
        <v>1026</v>
      </c>
      <c r="B24" s="477"/>
      <c r="C24" s="477"/>
      <c r="D24" s="477"/>
      <c r="E24" s="477"/>
      <c r="F24" s="477"/>
      <c r="G24" s="477"/>
      <c r="H24" s="477"/>
      <c r="I24" s="477"/>
      <c r="J24" s="477"/>
      <c r="K24" s="477"/>
      <c r="L24" s="477"/>
      <c r="M24" s="746"/>
      <c r="N24" s="746"/>
      <c r="O24" s="746"/>
      <c r="P24" s="746"/>
      <c r="Q24" s="746"/>
      <c r="R24" s="746"/>
    </row>
    <row r="25" customFormat="false" ht="12.75" hidden="false" customHeight="true" outlineLevel="0" collapsed="false">
      <c r="A25" s="748"/>
      <c r="B25" s="748"/>
      <c r="C25" s="748"/>
      <c r="D25" s="748"/>
      <c r="E25" s="748"/>
      <c r="F25" s="748"/>
      <c r="G25" s="748"/>
      <c r="H25" s="748"/>
      <c r="I25" s="748"/>
      <c r="M25" s="523"/>
      <c r="N25" s="523"/>
      <c r="O25" s="523"/>
      <c r="P25" s="523"/>
      <c r="Q25" s="523"/>
      <c r="R25" s="523"/>
    </row>
    <row r="26" customFormat="false" ht="12.75" hidden="false" customHeight="true" outlineLevel="0" collapsed="false">
      <c r="A26" s="748"/>
      <c r="B26" s="748"/>
      <c r="C26" s="748"/>
      <c r="D26" s="748"/>
      <c r="E26" s="748"/>
      <c r="F26" s="748"/>
      <c r="G26" s="748"/>
      <c r="H26" s="748"/>
      <c r="I26" s="748"/>
      <c r="M26" s="523"/>
      <c r="N26" s="523"/>
      <c r="O26" s="523"/>
      <c r="P26" s="523"/>
      <c r="Q26" s="523"/>
      <c r="R26" s="523"/>
    </row>
    <row r="27" customFormat="false" ht="12.75" hidden="false" customHeight="true" outlineLevel="0" collapsed="false">
      <c r="A27" s="748"/>
      <c r="B27" s="748"/>
      <c r="C27" s="748"/>
      <c r="D27" s="748"/>
      <c r="E27" s="748"/>
      <c r="F27" s="748"/>
      <c r="G27" s="748"/>
      <c r="H27" s="748"/>
      <c r="I27" s="748"/>
      <c r="M27" s="523"/>
      <c r="N27" s="523"/>
      <c r="O27" s="523"/>
      <c r="P27" s="523"/>
      <c r="Q27" s="523"/>
      <c r="R27" s="523"/>
    </row>
    <row r="28" customFormat="false" ht="12.75" hidden="false" customHeight="true" outlineLevel="0" collapsed="false">
      <c r="A28" s="748"/>
      <c r="B28" s="748"/>
      <c r="C28" s="748"/>
      <c r="D28" s="748"/>
      <c r="E28" s="748"/>
      <c r="F28" s="748"/>
      <c r="G28" s="748"/>
      <c r="H28" s="748"/>
      <c r="I28" s="748"/>
      <c r="M28" s="523"/>
      <c r="N28" s="523"/>
      <c r="O28" s="523"/>
      <c r="P28" s="523"/>
      <c r="Q28" s="523"/>
      <c r="R28" s="523"/>
    </row>
    <row r="29" customFormat="false" ht="12.75" hidden="false" customHeight="true" outlineLevel="0" collapsed="false">
      <c r="A29" s="748"/>
      <c r="B29" s="748"/>
      <c r="C29" s="748"/>
      <c r="D29" s="748"/>
      <c r="E29" s="748"/>
      <c r="F29" s="748"/>
      <c r="G29" s="748"/>
      <c r="H29" s="748"/>
      <c r="I29" s="748"/>
      <c r="M29" s="523"/>
      <c r="N29" s="523"/>
      <c r="O29" s="523"/>
      <c r="P29" s="523"/>
      <c r="Q29" s="523"/>
      <c r="R29" s="523"/>
    </row>
    <row r="30" customFormat="false" ht="12.75" hidden="false" customHeight="false" outlineLevel="0" collapsed="false">
      <c r="C30" s="749"/>
    </row>
    <row r="31" customFormat="false" ht="12.75" hidden="false" customHeight="false" outlineLevel="0" collapsed="false">
      <c r="C31" s="750"/>
    </row>
    <row r="32" customFormat="false" ht="12.75" hidden="false" customHeight="false" outlineLevel="0" collapsed="false">
      <c r="C32" s="751"/>
    </row>
    <row r="33" customFormat="false" ht="12.75" hidden="false" customHeight="false" outlineLevel="0" collapsed="false">
      <c r="C33" s="752"/>
    </row>
  </sheetData>
  <mergeCells count="17">
    <mergeCell ref="A1:D1"/>
    <mergeCell ref="K1:L1"/>
    <mergeCell ref="A2:D2"/>
    <mergeCell ref="K2:L2"/>
    <mergeCell ref="A3:E3"/>
    <mergeCell ref="A4:D4"/>
    <mergeCell ref="A5:B9"/>
    <mergeCell ref="C5:C8"/>
    <mergeCell ref="D5:G5"/>
    <mergeCell ref="H5:L5"/>
    <mergeCell ref="D6:D8"/>
    <mergeCell ref="E6:G7"/>
    <mergeCell ref="H6:L7"/>
    <mergeCell ref="C9:L9"/>
    <mergeCell ref="A22:L22"/>
    <mergeCell ref="A23:L23"/>
    <mergeCell ref="A24:L24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280" t="s">
        <v>1027</v>
      </c>
      <c r="B1" s="280"/>
      <c r="C1" s="280"/>
      <c r="D1" s="280"/>
      <c r="E1" s="280"/>
      <c r="G1" s="17" t="s">
        <v>138</v>
      </c>
      <c r="H1" s="17"/>
    </row>
    <row r="2" customFormat="false" ht="15" hidden="false" customHeight="true" outlineLevel="0" collapsed="false">
      <c r="A2" s="468" t="s">
        <v>1028</v>
      </c>
      <c r="B2" s="468"/>
      <c r="C2" s="468"/>
      <c r="D2" s="468"/>
      <c r="E2" s="217"/>
      <c r="G2" s="77" t="s">
        <v>140</v>
      </c>
      <c r="H2" s="77"/>
    </row>
    <row r="3" customFormat="false" ht="20.1" hidden="false" customHeight="true" outlineLevel="0" collapsed="false">
      <c r="A3" s="222" t="s">
        <v>1012</v>
      </c>
      <c r="B3" s="222"/>
      <c r="C3" s="555" t="s">
        <v>1029</v>
      </c>
      <c r="D3" s="555"/>
      <c r="E3" s="555"/>
      <c r="F3" s="555"/>
      <c r="G3" s="555"/>
      <c r="H3" s="555"/>
    </row>
    <row r="4" customFormat="false" ht="15" hidden="false" customHeight="true" outlineLevel="0" collapsed="false">
      <c r="A4" s="222"/>
      <c r="B4" s="222"/>
      <c r="C4" s="222" t="s">
        <v>371</v>
      </c>
      <c r="D4" s="228" t="s">
        <v>1030</v>
      </c>
      <c r="E4" s="228" t="s">
        <v>417</v>
      </c>
      <c r="F4" s="228" t="s">
        <v>1031</v>
      </c>
      <c r="G4" s="228" t="s">
        <v>1032</v>
      </c>
      <c r="H4" s="223" t="s">
        <v>1033</v>
      </c>
    </row>
    <row r="5" customFormat="false" ht="15" hidden="false" customHeight="true" outlineLevel="0" collapsed="false">
      <c r="A5" s="222"/>
      <c r="B5" s="222"/>
      <c r="C5" s="222"/>
      <c r="D5" s="228"/>
      <c r="E5" s="228"/>
      <c r="F5" s="228"/>
      <c r="G5" s="228"/>
      <c r="H5" s="223"/>
    </row>
    <row r="6" customFormat="false" ht="159.95" hidden="false" customHeight="true" outlineLevel="0" collapsed="false">
      <c r="A6" s="222"/>
      <c r="B6" s="222"/>
      <c r="C6" s="222"/>
      <c r="D6" s="228"/>
      <c r="E6" s="228"/>
      <c r="F6" s="228"/>
      <c r="G6" s="228"/>
      <c r="H6" s="223"/>
    </row>
    <row r="7" customFormat="false" ht="20.1" hidden="false" customHeight="true" outlineLevel="0" collapsed="false">
      <c r="A7" s="222"/>
      <c r="B7" s="222"/>
      <c r="C7" s="223" t="s">
        <v>1024</v>
      </c>
      <c r="D7" s="223"/>
      <c r="E7" s="223"/>
      <c r="F7" s="223"/>
      <c r="G7" s="223"/>
      <c r="H7" s="223"/>
    </row>
    <row r="8" customFormat="false" ht="20.1" hidden="false" customHeight="true" outlineLevel="0" collapsed="false">
      <c r="A8" s="729" t="n">
        <v>2010</v>
      </c>
      <c r="B8" s="730" t="s">
        <v>155</v>
      </c>
      <c r="C8" s="731" t="n">
        <v>70006</v>
      </c>
      <c r="D8" s="731" t="n">
        <v>110814</v>
      </c>
      <c r="E8" s="731" t="n">
        <v>36578</v>
      </c>
      <c r="F8" s="731" t="n">
        <v>3247</v>
      </c>
      <c r="G8" s="731" t="n">
        <v>2407</v>
      </c>
      <c r="H8" s="733" t="n">
        <v>11418</v>
      </c>
    </row>
    <row r="9" customFormat="false" ht="14.1" hidden="false" customHeight="true" outlineLevel="0" collapsed="false">
      <c r="A9" s="513"/>
      <c r="B9" s="734" t="s">
        <v>251</v>
      </c>
      <c r="C9" s="735" t="n">
        <v>101.7</v>
      </c>
      <c r="D9" s="735" t="n">
        <v>115.2</v>
      </c>
      <c r="E9" s="735" t="n">
        <v>115.2</v>
      </c>
      <c r="F9" s="735" t="n">
        <v>22.9</v>
      </c>
      <c r="G9" s="735" t="n">
        <v>53</v>
      </c>
      <c r="H9" s="736" t="n">
        <v>46.6</v>
      </c>
    </row>
    <row r="10" customFormat="false" ht="14.1" hidden="false" customHeight="true" outlineLevel="0" collapsed="false">
      <c r="A10" s="513"/>
      <c r="B10" s="737"/>
      <c r="C10" s="515"/>
      <c r="D10" s="515"/>
      <c r="E10" s="515"/>
      <c r="F10" s="515"/>
      <c r="G10" s="515"/>
      <c r="H10" s="516"/>
    </row>
    <row r="11" customFormat="false" ht="14.1" hidden="false" customHeight="true" outlineLevel="0" collapsed="false">
      <c r="A11" s="513" t="n">
        <v>2011</v>
      </c>
      <c r="B11" s="300" t="s">
        <v>248</v>
      </c>
      <c r="C11" s="548" t="n">
        <v>43350</v>
      </c>
      <c r="D11" s="548" t="n">
        <v>46336</v>
      </c>
      <c r="E11" s="548" t="n">
        <v>7686</v>
      </c>
      <c r="F11" s="548" t="n">
        <v>1882</v>
      </c>
      <c r="G11" s="548" t="n">
        <v>1303</v>
      </c>
      <c r="H11" s="549" t="n">
        <v>3461</v>
      </c>
    </row>
    <row r="12" customFormat="false" ht="14.1" hidden="false" customHeight="true" outlineLevel="0" collapsed="false">
      <c r="A12" s="513"/>
      <c r="B12" s="300" t="s">
        <v>250</v>
      </c>
      <c r="C12" s="548" t="n">
        <v>68358</v>
      </c>
      <c r="D12" s="548" t="n">
        <v>83537</v>
      </c>
      <c r="E12" s="548" t="n">
        <v>13367</v>
      </c>
      <c r="F12" s="548" t="n">
        <v>3817</v>
      </c>
      <c r="G12" s="548" t="n">
        <v>2036</v>
      </c>
      <c r="H12" s="549" t="n">
        <v>4686</v>
      </c>
    </row>
    <row r="13" customFormat="false" ht="14.1" hidden="false" customHeight="true" outlineLevel="0" collapsed="false">
      <c r="A13" s="513"/>
      <c r="B13" s="300" t="s">
        <v>155</v>
      </c>
      <c r="C13" s="548" t="n">
        <v>89832</v>
      </c>
      <c r="D13" s="548" t="n">
        <v>111267</v>
      </c>
      <c r="E13" s="548" t="n">
        <v>24974</v>
      </c>
      <c r="F13" s="548" t="n">
        <v>7795</v>
      </c>
      <c r="G13" s="548" t="n">
        <v>5287</v>
      </c>
      <c r="H13" s="549" t="n">
        <v>6495</v>
      </c>
    </row>
    <row r="14" customFormat="false" ht="14.1" hidden="false" customHeight="true" outlineLevel="0" collapsed="false">
      <c r="A14" s="513"/>
      <c r="B14" s="734" t="s">
        <v>251</v>
      </c>
      <c r="C14" s="735" t="n">
        <v>128.3</v>
      </c>
      <c r="D14" s="735" t="n">
        <v>100.4</v>
      </c>
      <c r="E14" s="735" t="n">
        <v>68.3</v>
      </c>
      <c r="F14" s="735" t="n">
        <v>240.1</v>
      </c>
      <c r="G14" s="735" t="n">
        <v>219.7</v>
      </c>
      <c r="H14" s="736" t="n">
        <v>56.9</v>
      </c>
    </row>
    <row r="15" customFormat="false" ht="14.1" hidden="false" customHeight="true" outlineLevel="0" collapsed="false">
      <c r="A15" s="513"/>
      <c r="B15" s="239"/>
      <c r="C15" s="515"/>
      <c r="D15" s="515"/>
      <c r="E15" s="515"/>
      <c r="F15" s="515"/>
      <c r="G15" s="515"/>
      <c r="H15" s="516"/>
    </row>
    <row r="16" customFormat="false" ht="14.1" hidden="false" customHeight="true" outlineLevel="0" collapsed="false">
      <c r="A16" s="513" t="n">
        <v>2012</v>
      </c>
      <c r="B16" s="744" t="s">
        <v>252</v>
      </c>
      <c r="C16" s="548" t="n">
        <v>9060</v>
      </c>
      <c r="D16" s="548" t="n">
        <v>16150</v>
      </c>
      <c r="E16" s="548" t="n">
        <v>1163</v>
      </c>
      <c r="F16" s="548" t="n">
        <v>237</v>
      </c>
      <c r="G16" s="548" t="n">
        <v>122</v>
      </c>
      <c r="H16" s="549" t="n">
        <v>217</v>
      </c>
    </row>
    <row r="17" customFormat="false" ht="14.1" hidden="false" customHeight="true" outlineLevel="0" collapsed="false">
      <c r="A17" s="513"/>
      <c r="B17" s="300" t="s">
        <v>248</v>
      </c>
      <c r="C17" s="548" t="n">
        <v>25693</v>
      </c>
      <c r="D17" s="548" t="n">
        <v>40689</v>
      </c>
      <c r="E17" s="548" t="n">
        <v>8509</v>
      </c>
      <c r="F17" s="548" t="n">
        <v>618</v>
      </c>
      <c r="G17" s="548" t="n">
        <v>280</v>
      </c>
      <c r="H17" s="549" t="n">
        <v>639</v>
      </c>
    </row>
    <row r="18" customFormat="false" ht="14.1" hidden="false" customHeight="true" outlineLevel="0" collapsed="false">
      <c r="A18" s="513"/>
      <c r="B18" s="300" t="s">
        <v>250</v>
      </c>
      <c r="C18" s="548" t="n">
        <v>36644</v>
      </c>
      <c r="D18" s="548" t="n">
        <v>62518</v>
      </c>
      <c r="E18" s="548" t="n">
        <v>7920</v>
      </c>
      <c r="F18" s="548" t="n">
        <v>895</v>
      </c>
      <c r="G18" s="548" t="n">
        <v>559</v>
      </c>
      <c r="H18" s="549" t="n">
        <v>2995</v>
      </c>
    </row>
    <row r="19" customFormat="false" ht="14.1" hidden="false" customHeight="true" outlineLevel="0" collapsed="false">
      <c r="A19" s="513"/>
      <c r="B19" s="734" t="s">
        <v>251</v>
      </c>
      <c r="C19" s="735" t="n">
        <v>53.6</v>
      </c>
      <c r="D19" s="735" t="n">
        <v>74.8</v>
      </c>
      <c r="E19" s="735" t="n">
        <v>59.3</v>
      </c>
      <c r="F19" s="735" t="n">
        <v>23.4</v>
      </c>
      <c r="G19" s="735" t="n">
        <v>27.5</v>
      </c>
      <c r="H19" s="736" t="n">
        <v>63.9</v>
      </c>
      <c r="I19" s="86"/>
    </row>
    <row r="20" customFormat="false" ht="15" hidden="false" customHeight="true" outlineLevel="0" collapsed="false">
      <c r="A20" s="513"/>
      <c r="B20" s="513"/>
      <c r="C20" s="513"/>
      <c r="D20" s="513"/>
      <c r="E20" s="513"/>
      <c r="F20" s="513"/>
      <c r="G20" s="513"/>
      <c r="H20" s="513"/>
    </row>
    <row r="21" s="444" customFormat="true" ht="11.25" hidden="false" customHeight="true" outlineLevel="0" collapsed="false">
      <c r="A21" s="310" t="s">
        <v>1034</v>
      </c>
      <c r="B21" s="310"/>
      <c r="C21" s="310"/>
      <c r="D21" s="310"/>
      <c r="E21" s="310"/>
      <c r="F21" s="310"/>
      <c r="G21" s="310"/>
      <c r="H21" s="310"/>
    </row>
    <row r="22" s="444" customFormat="true" ht="15" hidden="false" customHeight="true" outlineLevel="0" collapsed="false">
      <c r="A22" s="477" t="s">
        <v>1035</v>
      </c>
      <c r="B22" s="477"/>
      <c r="C22" s="477"/>
      <c r="D22" s="477"/>
      <c r="E22" s="477"/>
      <c r="F22" s="477"/>
      <c r="G22" s="477"/>
      <c r="H22" s="477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6" display="Powrót do spisu tablic"/>
    <hyperlink ref="G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3" min="3" style="15" width="8.75"/>
    <col collapsed="false" customWidth="true" hidden="false" outlineLevel="0" max="6" min="4" style="15" width="7.62"/>
    <col collapsed="false" customWidth="true" hidden="false" outlineLevel="0" max="7" min="7" style="15" width="8.86"/>
    <col collapsed="false" customWidth="true" hidden="false" outlineLevel="0" max="15" min="8" style="15" width="7.62"/>
    <col collapsed="false" customWidth="false" hidden="false" outlineLevel="0" max="257" min="16" style="15" width="8.99"/>
  </cols>
  <sheetData>
    <row r="1" customFormat="false" ht="15" hidden="false" customHeight="true" outlineLevel="0" collapsed="false">
      <c r="A1" s="21" t="s">
        <v>1036</v>
      </c>
      <c r="B1" s="21"/>
      <c r="C1" s="21"/>
      <c r="D1" s="21"/>
      <c r="E1" s="21"/>
      <c r="F1" s="21"/>
      <c r="G1" s="21"/>
      <c r="H1" s="282"/>
      <c r="I1" s="151"/>
      <c r="J1" s="151"/>
      <c r="K1" s="151"/>
      <c r="L1" s="151"/>
      <c r="M1" s="17" t="s">
        <v>138</v>
      </c>
      <c r="N1" s="17"/>
      <c r="O1" s="17"/>
    </row>
    <row r="2" customFormat="false" ht="15" hidden="false" customHeight="true" outlineLevel="0" collapsed="false">
      <c r="A2" s="408" t="s">
        <v>1037</v>
      </c>
      <c r="B2" s="408"/>
      <c r="C2" s="408"/>
      <c r="D2" s="408"/>
      <c r="E2" s="408"/>
      <c r="F2" s="408"/>
      <c r="G2" s="408"/>
      <c r="H2" s="151"/>
      <c r="I2" s="151"/>
      <c r="J2" s="151"/>
      <c r="K2" s="151"/>
      <c r="L2" s="151"/>
      <c r="M2" s="77" t="s">
        <v>140</v>
      </c>
      <c r="N2" s="77"/>
      <c r="O2" s="77"/>
    </row>
    <row r="3" customFormat="false" ht="14.25" hidden="false" customHeight="true" outlineLevel="0" collapsed="false">
      <c r="A3" s="24" t="s">
        <v>1038</v>
      </c>
      <c r="B3" s="24"/>
      <c r="C3" s="26" t="s">
        <v>1039</v>
      </c>
      <c r="D3" s="196"/>
      <c r="E3" s="196"/>
      <c r="F3" s="196"/>
      <c r="G3" s="695" t="s">
        <v>1040</v>
      </c>
      <c r="H3" s="26" t="s">
        <v>231</v>
      </c>
      <c r="I3" s="26"/>
      <c r="J3" s="26"/>
      <c r="K3" s="26"/>
      <c r="L3" s="26"/>
      <c r="M3" s="26"/>
      <c r="N3" s="26"/>
      <c r="O3" s="26"/>
    </row>
    <row r="4" customFormat="false" ht="12.75" hidden="false" customHeight="false" outlineLevel="0" collapsed="false">
      <c r="A4" s="24"/>
      <c r="B4" s="24"/>
      <c r="C4" s="26"/>
      <c r="D4" s="196"/>
      <c r="E4" s="196"/>
      <c r="F4" s="196"/>
      <c r="G4" s="695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true" outlineLevel="0" collapsed="false">
      <c r="A5" s="24"/>
      <c r="B5" s="24"/>
      <c r="C5" s="26"/>
      <c r="D5" s="25" t="s">
        <v>1041</v>
      </c>
      <c r="E5" s="275" t="s">
        <v>1042</v>
      </c>
      <c r="F5" s="25" t="s">
        <v>1043</v>
      </c>
      <c r="G5" s="695"/>
      <c r="H5" s="26"/>
      <c r="I5" s="26"/>
      <c r="J5" s="26"/>
      <c r="K5" s="26"/>
      <c r="L5" s="26"/>
      <c r="M5" s="26"/>
      <c r="N5" s="26"/>
      <c r="O5" s="26"/>
    </row>
    <row r="6" customFormat="false" ht="13.5" hidden="false" customHeight="true" outlineLevel="0" collapsed="false">
      <c r="A6" s="24"/>
      <c r="B6" s="24"/>
      <c r="C6" s="26"/>
      <c r="D6" s="25"/>
      <c r="E6" s="275"/>
      <c r="F6" s="25"/>
      <c r="G6" s="695"/>
      <c r="H6" s="26" t="s">
        <v>1044</v>
      </c>
      <c r="I6" s="24"/>
      <c r="J6" s="24"/>
      <c r="K6" s="24"/>
      <c r="L6" s="26" t="s">
        <v>1045</v>
      </c>
      <c r="M6" s="442"/>
      <c r="N6" s="442"/>
      <c r="O6" s="442"/>
    </row>
    <row r="7" customFormat="false" ht="12.75" hidden="false" customHeight="false" outlineLevel="0" collapsed="false">
      <c r="A7" s="24"/>
      <c r="B7" s="24"/>
      <c r="C7" s="26"/>
      <c r="D7" s="25"/>
      <c r="E7" s="275"/>
      <c r="F7" s="25"/>
      <c r="G7" s="695"/>
      <c r="H7" s="26"/>
      <c r="I7" s="24"/>
      <c r="J7" s="24"/>
      <c r="K7" s="24"/>
      <c r="L7" s="26"/>
      <c r="M7" s="442"/>
      <c r="N7" s="442"/>
      <c r="O7" s="442"/>
      <c r="Q7" s="753"/>
      <c r="R7" s="753"/>
    </row>
    <row r="8" customFormat="false" ht="14.25" hidden="false" customHeight="true" outlineLevel="0" collapsed="false">
      <c r="A8" s="24"/>
      <c r="B8" s="24"/>
      <c r="C8" s="26"/>
      <c r="D8" s="25"/>
      <c r="E8" s="275"/>
      <c r="F8" s="25"/>
      <c r="G8" s="695"/>
      <c r="H8" s="26"/>
      <c r="I8" s="25" t="s">
        <v>1046</v>
      </c>
      <c r="J8" s="25" t="s">
        <v>1047</v>
      </c>
      <c r="K8" s="26" t="s">
        <v>1048</v>
      </c>
      <c r="L8" s="26"/>
      <c r="M8" s="26" t="s">
        <v>1049</v>
      </c>
      <c r="N8" s="25" t="s">
        <v>1050</v>
      </c>
      <c r="O8" s="26" t="s">
        <v>1043</v>
      </c>
    </row>
    <row r="9" customFormat="false" ht="14.25" hidden="false" customHeight="true" outlineLevel="0" collapsed="false">
      <c r="A9" s="24"/>
      <c r="B9" s="24"/>
      <c r="C9" s="26"/>
      <c r="D9" s="25"/>
      <c r="E9" s="275"/>
      <c r="F9" s="25"/>
      <c r="G9" s="695"/>
      <c r="H9" s="26"/>
      <c r="I9" s="25"/>
      <c r="J9" s="25"/>
      <c r="K9" s="26"/>
      <c r="L9" s="26"/>
      <c r="M9" s="26"/>
      <c r="N9" s="25"/>
      <c r="O9" s="26"/>
    </row>
    <row r="10" customFormat="false" ht="12.75" hidden="false" customHeight="false" outlineLevel="0" collapsed="false">
      <c r="A10" s="24"/>
      <c r="B10" s="24"/>
      <c r="C10" s="26"/>
      <c r="D10" s="25"/>
      <c r="E10" s="275"/>
      <c r="F10" s="25"/>
      <c r="G10" s="695"/>
      <c r="H10" s="26"/>
      <c r="I10" s="25"/>
      <c r="J10" s="25"/>
      <c r="K10" s="26"/>
      <c r="L10" s="26"/>
      <c r="M10" s="26"/>
      <c r="N10" s="25"/>
      <c r="O10" s="26"/>
    </row>
    <row r="11" customFormat="false" ht="12.75" hidden="false" customHeight="false" outlineLevel="0" collapsed="false">
      <c r="A11" s="24"/>
      <c r="B11" s="24"/>
      <c r="C11" s="26"/>
      <c r="D11" s="25"/>
      <c r="E11" s="275"/>
      <c r="F11" s="25"/>
      <c r="G11" s="695"/>
      <c r="H11" s="26"/>
      <c r="I11" s="25"/>
      <c r="J11" s="25"/>
      <c r="K11" s="26"/>
      <c r="L11" s="26"/>
      <c r="M11" s="26"/>
      <c r="N11" s="25"/>
      <c r="O11" s="26"/>
    </row>
    <row r="12" customFormat="false" ht="12.75" hidden="false" customHeight="false" outlineLevel="0" collapsed="false">
      <c r="A12" s="24"/>
      <c r="B12" s="24"/>
      <c r="C12" s="26"/>
      <c r="D12" s="25"/>
      <c r="E12" s="275"/>
      <c r="F12" s="25"/>
      <c r="G12" s="695"/>
      <c r="H12" s="26"/>
      <c r="I12" s="25"/>
      <c r="J12" s="25"/>
      <c r="K12" s="26"/>
      <c r="L12" s="26"/>
      <c r="M12" s="26"/>
      <c r="N12" s="25"/>
      <c r="O12" s="26"/>
    </row>
    <row r="13" customFormat="false" ht="12.75" hidden="false" customHeight="false" outlineLevel="0" collapsed="false">
      <c r="A13" s="24"/>
      <c r="B13" s="24"/>
      <c r="C13" s="26"/>
      <c r="D13" s="25"/>
      <c r="E13" s="275"/>
      <c r="F13" s="25"/>
      <c r="G13" s="695"/>
      <c r="H13" s="26"/>
      <c r="I13" s="25"/>
      <c r="J13" s="25"/>
      <c r="K13" s="26"/>
      <c r="L13" s="26"/>
      <c r="M13" s="26"/>
      <c r="N13" s="25"/>
      <c r="O13" s="26"/>
    </row>
    <row r="14" customFormat="false" ht="12.75" hidden="false" customHeight="false" outlineLevel="0" collapsed="false">
      <c r="A14" s="24"/>
      <c r="B14" s="24"/>
      <c r="C14" s="26"/>
      <c r="D14" s="25"/>
      <c r="E14" s="275"/>
      <c r="F14" s="25"/>
      <c r="G14" s="695"/>
      <c r="H14" s="26"/>
      <c r="I14" s="25"/>
      <c r="J14" s="25"/>
      <c r="K14" s="26"/>
      <c r="L14" s="26"/>
      <c r="M14" s="26"/>
      <c r="N14" s="25"/>
      <c r="O14" s="26"/>
    </row>
    <row r="15" customFormat="false" ht="27.75" hidden="false" customHeight="true" outlineLevel="0" collapsed="false">
      <c r="A15" s="24"/>
      <c r="B15" s="24"/>
      <c r="C15" s="26"/>
      <c r="D15" s="25"/>
      <c r="E15" s="275"/>
      <c r="F15" s="25"/>
      <c r="G15" s="695"/>
      <c r="H15" s="26"/>
      <c r="I15" s="25"/>
      <c r="J15" s="25"/>
      <c r="K15" s="26"/>
      <c r="L15" s="26"/>
      <c r="M15" s="26"/>
      <c r="N15" s="25"/>
      <c r="O15" s="26"/>
    </row>
    <row r="16" customFormat="false" ht="20.1" hidden="false" customHeight="true" outlineLevel="0" collapsed="false">
      <c r="A16" s="30" t="n">
        <v>2010</v>
      </c>
      <c r="B16" s="172" t="s">
        <v>155</v>
      </c>
      <c r="C16" s="715" t="n">
        <v>4472</v>
      </c>
      <c r="D16" s="715" t="n">
        <v>2638</v>
      </c>
      <c r="E16" s="715" t="n">
        <v>1633</v>
      </c>
      <c r="F16" s="715" t="n">
        <v>108</v>
      </c>
      <c r="G16" s="715" t="n">
        <v>4629</v>
      </c>
      <c r="H16" s="715" t="n">
        <v>4326</v>
      </c>
      <c r="I16" s="715" t="n">
        <v>1837</v>
      </c>
      <c r="J16" s="715" t="n">
        <v>1999</v>
      </c>
      <c r="K16" s="715" t="n">
        <v>229</v>
      </c>
      <c r="L16" s="754" t="n">
        <v>433.8</v>
      </c>
      <c r="M16" s="754" t="n">
        <v>283.7</v>
      </c>
      <c r="N16" s="754" t="n">
        <v>125.7</v>
      </c>
      <c r="O16" s="755" t="n">
        <v>12</v>
      </c>
    </row>
    <row r="17" s="425" customFormat="true" ht="14.1" hidden="false" customHeight="true" outlineLevel="0" collapsed="false">
      <c r="A17" s="127"/>
      <c r="B17" s="756" t="s">
        <v>1051</v>
      </c>
      <c r="C17" s="62" t="n">
        <v>108.4</v>
      </c>
      <c r="D17" s="62" t="n">
        <v>104.9</v>
      </c>
      <c r="E17" s="62" t="n">
        <v>129.9</v>
      </c>
      <c r="F17" s="62" t="n">
        <v>36.4</v>
      </c>
      <c r="G17" s="62" t="n">
        <v>120.1</v>
      </c>
      <c r="H17" s="62" t="n">
        <v>102.5</v>
      </c>
      <c r="I17" s="62" t="n">
        <v>106.5</v>
      </c>
      <c r="J17" s="62" t="n">
        <v>120.5</v>
      </c>
      <c r="K17" s="62" t="n">
        <v>33.5</v>
      </c>
      <c r="L17" s="62" t="n">
        <v>107.9</v>
      </c>
      <c r="M17" s="62" t="n">
        <v>111.1</v>
      </c>
      <c r="N17" s="62" t="n">
        <v>122.8</v>
      </c>
      <c r="O17" s="98" t="n">
        <v>33</v>
      </c>
    </row>
    <row r="18" customFormat="false" ht="14.1" hidden="false" customHeight="true" outlineLevel="0" collapsed="false">
      <c r="A18" s="49"/>
      <c r="B18" s="499"/>
      <c r="C18" s="54"/>
      <c r="D18" s="54"/>
      <c r="E18" s="54"/>
      <c r="F18" s="54"/>
      <c r="G18" s="54"/>
      <c r="H18" s="54"/>
      <c r="I18" s="54"/>
      <c r="J18" s="54"/>
      <c r="K18" s="54"/>
      <c r="L18" s="47"/>
      <c r="M18" s="47"/>
      <c r="N18" s="47"/>
      <c r="O18" s="44"/>
    </row>
    <row r="19" customFormat="false" ht="14.1" hidden="false" customHeight="true" outlineLevel="0" collapsed="false">
      <c r="A19" s="55" t="n">
        <v>2011</v>
      </c>
      <c r="B19" s="42" t="s">
        <v>405</v>
      </c>
      <c r="C19" s="623" t="n">
        <v>2626</v>
      </c>
      <c r="D19" s="623" t="n">
        <v>1489</v>
      </c>
      <c r="E19" s="623" t="n">
        <v>1049</v>
      </c>
      <c r="F19" s="623" t="n">
        <v>88</v>
      </c>
      <c r="G19" s="623" t="n">
        <v>2790</v>
      </c>
      <c r="H19" s="623" t="n">
        <v>1980</v>
      </c>
      <c r="I19" s="623" t="n">
        <v>1042</v>
      </c>
      <c r="J19" s="623" t="n">
        <v>914</v>
      </c>
      <c r="K19" s="623" t="n">
        <v>16</v>
      </c>
      <c r="L19" s="625" t="n">
        <v>215.2</v>
      </c>
      <c r="M19" s="625" t="n">
        <v>161.1</v>
      </c>
      <c r="N19" s="625" t="n">
        <v>52.8</v>
      </c>
      <c r="O19" s="625" t="n">
        <v>0.8</v>
      </c>
      <c r="P19" s="282"/>
    </row>
    <row r="20" customFormat="false" ht="14.1" hidden="false" customHeight="true" outlineLevel="0" collapsed="false">
      <c r="A20" s="55"/>
      <c r="B20" s="42" t="s">
        <v>406</v>
      </c>
      <c r="C20" s="623" t="n">
        <v>2986</v>
      </c>
      <c r="D20" s="623" t="n">
        <v>1754</v>
      </c>
      <c r="E20" s="623" t="n">
        <v>1144</v>
      </c>
      <c r="F20" s="623" t="n">
        <v>88</v>
      </c>
      <c r="G20" s="623" t="n">
        <v>3236</v>
      </c>
      <c r="H20" s="623" t="n">
        <v>2362</v>
      </c>
      <c r="I20" s="623" t="n">
        <v>1230</v>
      </c>
      <c r="J20" s="623" t="n">
        <v>1104</v>
      </c>
      <c r="K20" s="623" t="n">
        <v>16</v>
      </c>
      <c r="L20" s="625" t="n">
        <v>257.2</v>
      </c>
      <c r="M20" s="625" t="n">
        <v>189.7</v>
      </c>
      <c r="N20" s="625" t="n">
        <v>66.1</v>
      </c>
      <c r="O20" s="625" t="n">
        <v>0.8</v>
      </c>
      <c r="P20" s="282"/>
    </row>
    <row r="21" customFormat="false" ht="14.1" hidden="false" customHeight="true" outlineLevel="0" collapsed="false">
      <c r="A21" s="55"/>
      <c r="B21" s="42" t="s">
        <v>250</v>
      </c>
      <c r="C21" s="623" t="n">
        <v>3403</v>
      </c>
      <c r="D21" s="623" t="n">
        <v>1944</v>
      </c>
      <c r="E21" s="623" t="n">
        <v>1364</v>
      </c>
      <c r="F21" s="623" t="n">
        <v>88</v>
      </c>
      <c r="G21" s="623" t="n">
        <v>3459</v>
      </c>
      <c r="H21" s="623" t="n">
        <v>2696</v>
      </c>
      <c r="I21" s="623" t="n">
        <v>1408</v>
      </c>
      <c r="J21" s="623" t="n">
        <v>1259</v>
      </c>
      <c r="K21" s="623" t="n">
        <v>16</v>
      </c>
      <c r="L21" s="625" t="n">
        <v>296.4</v>
      </c>
      <c r="M21" s="625" t="n">
        <v>218.9</v>
      </c>
      <c r="N21" s="625" t="n">
        <v>76</v>
      </c>
      <c r="O21" s="625" t="n">
        <v>0.8</v>
      </c>
      <c r="P21" s="282"/>
    </row>
    <row r="22" customFormat="false" ht="14.1" hidden="false" customHeight="true" outlineLevel="0" collapsed="false">
      <c r="A22" s="55"/>
      <c r="B22" s="42" t="s">
        <v>407</v>
      </c>
      <c r="C22" s="623" t="n">
        <v>3650</v>
      </c>
      <c r="D22" s="623" t="n">
        <v>2154</v>
      </c>
      <c r="E22" s="623" t="n">
        <v>1401</v>
      </c>
      <c r="F22" s="623" t="n">
        <v>88</v>
      </c>
      <c r="G22" s="623" t="n">
        <v>3856</v>
      </c>
      <c r="H22" s="623" t="n">
        <v>3016</v>
      </c>
      <c r="I22" s="623" t="n">
        <v>1614</v>
      </c>
      <c r="J22" s="623" t="n">
        <v>1319</v>
      </c>
      <c r="K22" s="623" t="n">
        <v>16</v>
      </c>
      <c r="L22" s="625" t="n">
        <v>334.1</v>
      </c>
      <c r="M22" s="625" t="n">
        <v>250.1</v>
      </c>
      <c r="N22" s="625" t="n">
        <v>80</v>
      </c>
      <c r="O22" s="625" t="n">
        <v>0.8</v>
      </c>
      <c r="P22" s="282"/>
    </row>
    <row r="23" customFormat="false" ht="14.1" hidden="false" customHeight="true" outlineLevel="0" collapsed="false">
      <c r="A23" s="55"/>
      <c r="B23" s="42" t="s">
        <v>408</v>
      </c>
      <c r="C23" s="623" t="n">
        <v>3981</v>
      </c>
      <c r="D23" s="623" t="n">
        <v>2390</v>
      </c>
      <c r="E23" s="623" t="n">
        <v>1489</v>
      </c>
      <c r="F23" s="623" t="n">
        <v>88</v>
      </c>
      <c r="G23" s="623" t="n">
        <v>4097</v>
      </c>
      <c r="H23" s="623" t="n">
        <v>3510</v>
      </c>
      <c r="I23" s="623" t="n">
        <v>1863</v>
      </c>
      <c r="J23" s="623" t="n">
        <v>1564</v>
      </c>
      <c r="K23" s="623" t="n">
        <v>16</v>
      </c>
      <c r="L23" s="625" t="n">
        <v>384.6</v>
      </c>
      <c r="M23" s="625" t="n">
        <v>288.2</v>
      </c>
      <c r="N23" s="625" t="n">
        <v>92.4</v>
      </c>
      <c r="O23" s="625" t="n">
        <v>0.8</v>
      </c>
      <c r="P23" s="282"/>
    </row>
    <row r="24" customFormat="false" ht="14.1" hidden="false" customHeight="true" outlineLevel="0" collapsed="false">
      <c r="A24" s="55"/>
      <c r="B24" s="42" t="s">
        <v>155</v>
      </c>
      <c r="C24" s="623" t="n">
        <v>4428</v>
      </c>
      <c r="D24" s="623" t="n">
        <v>2539</v>
      </c>
      <c r="E24" s="623" t="n">
        <v>1787</v>
      </c>
      <c r="F24" s="623" t="n">
        <v>88</v>
      </c>
      <c r="G24" s="623" t="n">
        <v>4304</v>
      </c>
      <c r="H24" s="623" t="n">
        <v>4439</v>
      </c>
      <c r="I24" s="623" t="n">
        <v>2084</v>
      </c>
      <c r="J24" s="623" t="n">
        <v>2193</v>
      </c>
      <c r="K24" s="623" t="n">
        <v>16</v>
      </c>
      <c r="L24" s="625" t="n">
        <v>458.1</v>
      </c>
      <c r="M24" s="625" t="n">
        <v>324</v>
      </c>
      <c r="N24" s="625" t="n">
        <v>126.1</v>
      </c>
      <c r="O24" s="625" t="n">
        <v>0.8</v>
      </c>
      <c r="P24" s="282"/>
    </row>
    <row r="25" customFormat="false" ht="14.1" hidden="false" customHeight="true" outlineLevel="0" collapsed="false">
      <c r="A25" s="55"/>
      <c r="B25" s="756" t="s">
        <v>251</v>
      </c>
      <c r="C25" s="62" t="n">
        <v>99</v>
      </c>
      <c r="D25" s="187" t="n">
        <v>96.2</v>
      </c>
      <c r="E25" s="187" t="n">
        <v>109.4</v>
      </c>
      <c r="F25" s="187" t="n">
        <v>81.5</v>
      </c>
      <c r="G25" s="62" t="n">
        <v>93</v>
      </c>
      <c r="H25" s="757" t="n">
        <v>102.6</v>
      </c>
      <c r="I25" s="758" t="n">
        <v>113.4</v>
      </c>
      <c r="J25" s="758" t="n">
        <v>109.7</v>
      </c>
      <c r="K25" s="759" t="n">
        <v>7</v>
      </c>
      <c r="L25" s="759" t="n">
        <v>105.6</v>
      </c>
      <c r="M25" s="759" t="n">
        <v>114.2</v>
      </c>
      <c r="N25" s="759" t="n">
        <v>100.3</v>
      </c>
      <c r="O25" s="760" t="n">
        <v>6.7</v>
      </c>
    </row>
    <row r="26" customFormat="false" ht="12.75" hidden="false" customHeight="false" outlineLevel="0" collapsed="false">
      <c r="C26" s="761"/>
      <c r="E26" s="761"/>
      <c r="G26" s="761"/>
      <c r="I26" s="761"/>
      <c r="K26" s="762"/>
      <c r="L26" s="761"/>
      <c r="M26" s="762"/>
      <c r="N26" s="761"/>
      <c r="O26" s="762"/>
    </row>
    <row r="27" customFormat="false" ht="14.1" hidden="false" customHeight="true" outlineLevel="0" collapsed="false">
      <c r="A27" s="41" t="n">
        <v>2012</v>
      </c>
      <c r="B27" s="94" t="s">
        <v>165</v>
      </c>
      <c r="C27" s="54" t="n">
        <v>150</v>
      </c>
      <c r="D27" s="54" t="n">
        <v>123</v>
      </c>
      <c r="E27" s="54" t="n">
        <v>27</v>
      </c>
      <c r="F27" s="623" t="s">
        <v>651</v>
      </c>
      <c r="G27" s="54" t="n">
        <v>218</v>
      </c>
      <c r="H27" s="54" t="n">
        <v>270</v>
      </c>
      <c r="I27" s="54" t="n">
        <v>221</v>
      </c>
      <c r="J27" s="54" t="n">
        <v>49</v>
      </c>
      <c r="K27" s="623" t="s">
        <v>651</v>
      </c>
      <c r="L27" s="47" t="n">
        <v>36.5</v>
      </c>
      <c r="M27" s="47" t="n">
        <v>32.8</v>
      </c>
      <c r="N27" s="47" t="n">
        <v>3.7</v>
      </c>
      <c r="O27" s="623" t="s">
        <v>651</v>
      </c>
    </row>
    <row r="28" s="425" customFormat="true" ht="14.1" hidden="false" customHeight="true" outlineLevel="0" collapsed="false">
      <c r="A28" s="49"/>
      <c r="B28" s="94" t="s">
        <v>409</v>
      </c>
      <c r="C28" s="54" t="n">
        <v>715</v>
      </c>
      <c r="D28" s="54" t="n">
        <v>293</v>
      </c>
      <c r="E28" s="54" t="n">
        <v>402</v>
      </c>
      <c r="F28" s="623" t="s">
        <v>651</v>
      </c>
      <c r="G28" s="54" t="n">
        <v>381</v>
      </c>
      <c r="H28" s="54" t="n">
        <v>570</v>
      </c>
      <c r="I28" s="54" t="n">
        <v>389</v>
      </c>
      <c r="J28" s="54" t="n">
        <v>181</v>
      </c>
      <c r="K28" s="623" t="s">
        <v>651</v>
      </c>
      <c r="L28" s="47" t="n">
        <v>70.3</v>
      </c>
      <c r="M28" s="47" t="n">
        <v>58.6</v>
      </c>
      <c r="N28" s="47" t="n">
        <v>11.7</v>
      </c>
      <c r="O28" s="623" t="s">
        <v>651</v>
      </c>
    </row>
    <row r="29" customFormat="false" ht="14.1" hidden="false" customHeight="true" outlineLevel="0" collapsed="false">
      <c r="A29" s="49"/>
      <c r="B29" s="94" t="s">
        <v>252</v>
      </c>
      <c r="C29" s="54" t="n">
        <v>1227</v>
      </c>
      <c r="D29" s="54" t="n">
        <v>509</v>
      </c>
      <c r="E29" s="54" t="n">
        <v>698</v>
      </c>
      <c r="F29" s="623" t="s">
        <v>651</v>
      </c>
      <c r="G29" s="54" t="n">
        <v>823</v>
      </c>
      <c r="H29" s="54" t="n">
        <v>800</v>
      </c>
      <c r="I29" s="54" t="n">
        <v>575</v>
      </c>
      <c r="J29" s="54" t="n">
        <v>217</v>
      </c>
      <c r="K29" s="623" t="s">
        <v>651</v>
      </c>
      <c r="L29" s="47" t="n">
        <v>100.8</v>
      </c>
      <c r="M29" s="47" t="n">
        <v>86.9</v>
      </c>
      <c r="N29" s="47" t="n">
        <v>13.6</v>
      </c>
      <c r="O29" s="623" t="s">
        <v>651</v>
      </c>
    </row>
    <row r="30" customFormat="false" ht="14.1" hidden="false" customHeight="true" outlineLevel="0" collapsed="false">
      <c r="A30" s="49"/>
      <c r="B30" s="42" t="s">
        <v>410</v>
      </c>
      <c r="C30" s="54" t="n">
        <v>2137</v>
      </c>
      <c r="D30" s="54" t="n">
        <v>717</v>
      </c>
      <c r="E30" s="54" t="n">
        <v>1400</v>
      </c>
      <c r="F30" s="623" t="s">
        <v>651</v>
      </c>
      <c r="G30" s="54" t="n">
        <v>1508</v>
      </c>
      <c r="H30" s="54" t="n">
        <v>1203</v>
      </c>
      <c r="I30" s="54" t="n">
        <v>708</v>
      </c>
      <c r="J30" s="54" t="n">
        <v>475</v>
      </c>
      <c r="K30" s="623" t="s">
        <v>651</v>
      </c>
      <c r="L30" s="47" t="n">
        <v>135.1</v>
      </c>
      <c r="M30" s="47" t="n">
        <v>107.5</v>
      </c>
      <c r="N30" s="47" t="n">
        <v>26.8</v>
      </c>
      <c r="O30" s="623" t="s">
        <v>651</v>
      </c>
    </row>
    <row r="31" customFormat="false" ht="14.1" hidden="false" customHeight="true" outlineLevel="0" collapsed="false">
      <c r="A31" s="49"/>
      <c r="B31" s="42" t="s">
        <v>411</v>
      </c>
      <c r="C31" s="54" t="n">
        <v>2469</v>
      </c>
      <c r="D31" s="54" t="n">
        <v>975</v>
      </c>
      <c r="E31" s="54" t="n">
        <v>1474</v>
      </c>
      <c r="F31" s="623" t="s">
        <v>651</v>
      </c>
      <c r="G31" s="54" t="n">
        <v>1973</v>
      </c>
      <c r="H31" s="54" t="n">
        <v>1522</v>
      </c>
      <c r="I31" s="54" t="n">
        <v>840</v>
      </c>
      <c r="J31" s="54" t="n">
        <v>662</v>
      </c>
      <c r="K31" s="623" t="s">
        <v>651</v>
      </c>
      <c r="L31" s="47" t="n">
        <v>166.1</v>
      </c>
      <c r="M31" s="47" t="n">
        <v>128.6</v>
      </c>
      <c r="N31" s="47" t="n">
        <v>36.6</v>
      </c>
      <c r="O31" s="623" t="s">
        <v>651</v>
      </c>
    </row>
    <row r="32" customFormat="false" ht="14.1" hidden="false" customHeight="true" outlineLevel="0" collapsed="false">
      <c r="A32" s="49"/>
      <c r="B32" s="42" t="s">
        <v>248</v>
      </c>
      <c r="C32" s="54" t="n">
        <v>2969</v>
      </c>
      <c r="D32" s="54" t="n">
        <v>1292</v>
      </c>
      <c r="E32" s="54" t="n">
        <v>1657</v>
      </c>
      <c r="F32" s="623" t="s">
        <v>651</v>
      </c>
      <c r="G32" s="54" t="n">
        <v>2395</v>
      </c>
      <c r="H32" s="54" t="n">
        <v>2012</v>
      </c>
      <c r="I32" s="54" t="n">
        <v>991</v>
      </c>
      <c r="J32" s="54" t="n">
        <v>1001</v>
      </c>
      <c r="K32" s="623" t="s">
        <v>651</v>
      </c>
      <c r="L32" s="47" t="n">
        <v>207.5</v>
      </c>
      <c r="M32" s="47" t="n">
        <v>150.8</v>
      </c>
      <c r="N32" s="47" t="n">
        <v>55.8</v>
      </c>
      <c r="O32" s="623" t="s">
        <v>651</v>
      </c>
    </row>
    <row r="33" customFormat="false" ht="14.1" hidden="false" customHeight="true" outlineLevel="0" collapsed="false">
      <c r="A33" s="49"/>
      <c r="B33" s="42" t="s">
        <v>405</v>
      </c>
      <c r="C33" s="54" t="n">
        <v>3281</v>
      </c>
      <c r="D33" s="54" t="n">
        <v>1554</v>
      </c>
      <c r="E33" s="54" t="n">
        <v>1716</v>
      </c>
      <c r="F33" s="623" t="s">
        <v>651</v>
      </c>
      <c r="G33" s="54" t="n">
        <v>2716</v>
      </c>
      <c r="H33" s="54" t="n">
        <v>2221</v>
      </c>
      <c r="I33" s="54" t="n">
        <v>1144</v>
      </c>
      <c r="J33" s="54" t="n">
        <v>1057</v>
      </c>
      <c r="K33" s="623" t="s">
        <v>651</v>
      </c>
      <c r="L33" s="47" t="n">
        <v>235.9</v>
      </c>
      <c r="M33" s="47" t="n">
        <v>174.9</v>
      </c>
      <c r="N33" s="47" t="n">
        <v>60.1</v>
      </c>
      <c r="O33" s="623" t="s">
        <v>651</v>
      </c>
    </row>
    <row r="34" customFormat="false" ht="14.1" hidden="false" customHeight="true" outlineLevel="0" collapsed="false">
      <c r="A34" s="49"/>
      <c r="B34" s="42" t="s">
        <v>406</v>
      </c>
      <c r="C34" s="54" t="n">
        <v>3756</v>
      </c>
      <c r="D34" s="54" t="n">
        <v>1766</v>
      </c>
      <c r="E34" s="54" t="n">
        <v>1969</v>
      </c>
      <c r="F34" s="623" t="s">
        <v>651</v>
      </c>
      <c r="G34" s="54" t="n">
        <v>3228</v>
      </c>
      <c r="H34" s="54" t="n">
        <v>2759</v>
      </c>
      <c r="I34" s="54" t="n">
        <v>1340</v>
      </c>
      <c r="J34" s="54" t="n">
        <v>1399</v>
      </c>
      <c r="K34" s="623" t="s">
        <v>651</v>
      </c>
      <c r="L34" s="47" t="n">
        <v>286</v>
      </c>
      <c r="M34" s="47" t="n">
        <v>206.9</v>
      </c>
      <c r="N34" s="47" t="n">
        <v>78.3</v>
      </c>
      <c r="O34" s="623" t="s">
        <v>651</v>
      </c>
    </row>
    <row r="35" customFormat="false" ht="14.1" hidden="false" customHeight="true" outlineLevel="0" collapsed="false">
      <c r="A35" s="49"/>
      <c r="B35" s="42" t="s">
        <v>250</v>
      </c>
      <c r="C35" s="54" t="n">
        <v>4159</v>
      </c>
      <c r="D35" s="54" t="n">
        <v>1955</v>
      </c>
      <c r="E35" s="54" t="n">
        <v>2123</v>
      </c>
      <c r="F35" s="623" t="s">
        <v>651</v>
      </c>
      <c r="G35" s="54" t="n">
        <v>3431</v>
      </c>
      <c r="H35" s="54" t="n">
        <v>3261</v>
      </c>
      <c r="I35" s="54" t="n">
        <v>1510</v>
      </c>
      <c r="J35" s="54" t="n">
        <v>1644</v>
      </c>
      <c r="K35" s="623" t="s">
        <v>651</v>
      </c>
      <c r="L35" s="47" t="n">
        <v>329.2</v>
      </c>
      <c r="M35" s="47" t="n">
        <v>232.6</v>
      </c>
      <c r="N35" s="47" t="n">
        <v>92</v>
      </c>
      <c r="O35" s="623" t="s">
        <v>651</v>
      </c>
    </row>
    <row r="36" s="425" customFormat="true" ht="14.1" hidden="false" customHeight="true" outlineLevel="0" collapsed="false">
      <c r="A36" s="127"/>
      <c r="B36" s="164" t="s">
        <v>247</v>
      </c>
      <c r="C36" s="52" t="n">
        <v>122.2</v>
      </c>
      <c r="D36" s="52" t="n">
        <v>100.6</v>
      </c>
      <c r="E36" s="52" t="n">
        <v>155.6</v>
      </c>
      <c r="F36" s="52" t="s">
        <v>157</v>
      </c>
      <c r="G36" s="52" t="n">
        <v>99.2</v>
      </c>
      <c r="H36" s="52" t="n">
        <v>121</v>
      </c>
      <c r="I36" s="52" t="n">
        <v>107.2</v>
      </c>
      <c r="J36" s="52" t="n">
        <v>130.6</v>
      </c>
      <c r="K36" s="52" t="s">
        <v>157</v>
      </c>
      <c r="L36" s="52" t="n">
        <v>111.1</v>
      </c>
      <c r="M36" s="52" t="n">
        <v>106.3</v>
      </c>
      <c r="N36" s="52" t="n">
        <v>121.1</v>
      </c>
      <c r="O36" s="45" t="s">
        <v>157</v>
      </c>
    </row>
  </sheetData>
  <mergeCells count="22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</mergeCells>
  <hyperlinks>
    <hyperlink ref="M1" location="'Spis tablic     List of tables'!A47" display="Powrót do spisu tablic"/>
    <hyperlink ref="M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2" min="3" style="15" width="10.12"/>
  </cols>
  <sheetData>
    <row r="1" s="765" customFormat="true" ht="15" hidden="false" customHeight="true" outlineLevel="0" collapsed="false">
      <c r="A1" s="763" t="s">
        <v>1052</v>
      </c>
      <c r="B1" s="763"/>
      <c r="C1" s="763"/>
      <c r="D1" s="763"/>
      <c r="E1" s="763"/>
      <c r="F1" s="763"/>
      <c r="G1" s="764"/>
      <c r="H1" s="764"/>
      <c r="I1" s="764"/>
      <c r="J1" s="764"/>
      <c r="K1" s="17" t="s">
        <v>138</v>
      </c>
      <c r="L1" s="17"/>
      <c r="M1" s="568"/>
    </row>
    <row r="2" s="765" customFormat="true" ht="15" hidden="false" customHeight="true" outlineLevel="0" collapsed="false">
      <c r="A2" s="766" t="s">
        <v>1053</v>
      </c>
      <c r="B2" s="766"/>
      <c r="C2" s="766"/>
      <c r="D2" s="766"/>
      <c r="E2" s="766"/>
      <c r="F2" s="766"/>
      <c r="G2" s="764"/>
      <c r="H2" s="764"/>
      <c r="I2" s="764"/>
      <c r="J2" s="764"/>
      <c r="K2" s="19" t="s">
        <v>140</v>
      </c>
      <c r="L2" s="19"/>
      <c r="M2" s="619"/>
    </row>
    <row r="3" customFormat="false" ht="15" hidden="false" customHeight="true" outlineLevel="0" collapsed="false">
      <c r="A3" s="21" t="s">
        <v>1054</v>
      </c>
      <c r="B3" s="21"/>
      <c r="C3" s="21"/>
      <c r="D3" s="21"/>
      <c r="E3" s="21"/>
      <c r="J3" s="193"/>
      <c r="K3" s="193"/>
      <c r="L3" s="193"/>
    </row>
    <row r="4" customFormat="false" ht="15" hidden="false" customHeight="true" outlineLevel="0" collapsed="false">
      <c r="A4" s="408" t="s">
        <v>1055</v>
      </c>
      <c r="B4" s="408"/>
      <c r="C4" s="408"/>
      <c r="D4" s="408"/>
      <c r="E4" s="434"/>
      <c r="J4" s="193"/>
      <c r="K4" s="193"/>
      <c r="L4" s="193"/>
    </row>
    <row r="5" customFormat="false" ht="15" hidden="false" customHeight="true" outlineLevel="0" collapsed="false">
      <c r="A5" s="620" t="s">
        <v>1056</v>
      </c>
      <c r="B5" s="620"/>
      <c r="C5" s="25" t="s">
        <v>1057</v>
      </c>
      <c r="D5" s="25"/>
      <c r="E5" s="25"/>
      <c r="F5" s="197" t="s">
        <v>1058</v>
      </c>
      <c r="G5" s="197"/>
      <c r="H5" s="197"/>
      <c r="I5" s="197"/>
      <c r="J5" s="197"/>
      <c r="K5" s="197"/>
      <c r="L5" s="197"/>
    </row>
    <row r="6" customFormat="false" ht="14.25" hidden="false" customHeight="true" outlineLevel="0" collapsed="false">
      <c r="A6" s="620"/>
      <c r="B6" s="620"/>
      <c r="C6" s="25"/>
      <c r="D6" s="25"/>
      <c r="E6" s="25"/>
      <c r="F6" s="197"/>
      <c r="G6" s="197"/>
      <c r="H6" s="197"/>
      <c r="I6" s="197"/>
      <c r="J6" s="197"/>
      <c r="K6" s="197"/>
      <c r="L6" s="197"/>
    </row>
    <row r="7" customFormat="false" ht="15" hidden="false" customHeight="true" outlineLevel="0" collapsed="false">
      <c r="A7" s="620"/>
      <c r="B7" s="620"/>
      <c r="C7" s="195" t="s">
        <v>212</v>
      </c>
      <c r="D7" s="197" t="s">
        <v>1059</v>
      </c>
      <c r="E7" s="195" t="s">
        <v>1060</v>
      </c>
      <c r="F7" s="195" t="s">
        <v>1061</v>
      </c>
      <c r="G7" s="195" t="s">
        <v>1062</v>
      </c>
      <c r="H7" s="195" t="s">
        <v>1063</v>
      </c>
      <c r="I7" s="197" t="s">
        <v>1064</v>
      </c>
      <c r="J7" s="26" t="s">
        <v>1065</v>
      </c>
      <c r="K7" s="442"/>
      <c r="L7" s="442"/>
    </row>
    <row r="8" customFormat="false" ht="15" hidden="false" customHeight="true" outlineLevel="0" collapsed="false">
      <c r="A8" s="620"/>
      <c r="B8" s="620"/>
      <c r="C8" s="195"/>
      <c r="D8" s="197"/>
      <c r="E8" s="195"/>
      <c r="F8" s="195"/>
      <c r="G8" s="195"/>
      <c r="H8" s="195"/>
      <c r="I8" s="197"/>
      <c r="J8" s="197"/>
      <c r="K8" s="442"/>
      <c r="L8" s="442"/>
    </row>
    <row r="9" customFormat="false" ht="14.25" hidden="false" customHeight="true" outlineLevel="0" collapsed="false">
      <c r="A9" s="620"/>
      <c r="B9" s="620"/>
      <c r="C9" s="195"/>
      <c r="D9" s="197"/>
      <c r="E9" s="195"/>
      <c r="F9" s="195"/>
      <c r="G9" s="195"/>
      <c r="H9" s="195"/>
      <c r="I9" s="197"/>
      <c r="J9" s="197"/>
      <c r="K9" s="26" t="s">
        <v>1066</v>
      </c>
      <c r="L9" s="767"/>
    </row>
    <row r="10" customFormat="false" ht="14.25" hidden="false" customHeight="false" outlineLevel="0" collapsed="false">
      <c r="A10" s="620"/>
      <c r="B10" s="620"/>
      <c r="C10" s="195"/>
      <c r="D10" s="197"/>
      <c r="E10" s="195"/>
      <c r="F10" s="195"/>
      <c r="G10" s="195"/>
      <c r="H10" s="195"/>
      <c r="I10" s="197"/>
      <c r="J10" s="197"/>
      <c r="K10" s="197"/>
      <c r="L10" s="767"/>
    </row>
    <row r="11" customFormat="false" ht="14.25" hidden="false" customHeight="true" outlineLevel="0" collapsed="false">
      <c r="A11" s="620"/>
      <c r="B11" s="620"/>
      <c r="C11" s="195"/>
      <c r="D11" s="197"/>
      <c r="E11" s="195"/>
      <c r="F11" s="195"/>
      <c r="G11" s="195"/>
      <c r="H11" s="195"/>
      <c r="I11" s="197"/>
      <c r="J11" s="197"/>
      <c r="K11" s="197"/>
      <c r="L11" s="26" t="s">
        <v>1067</v>
      </c>
    </row>
    <row r="12" customFormat="false" ht="14.25" hidden="false" customHeight="false" outlineLevel="0" collapsed="false">
      <c r="A12" s="620"/>
      <c r="B12" s="620"/>
      <c r="C12" s="195"/>
      <c r="D12" s="197"/>
      <c r="E12" s="195"/>
      <c r="F12" s="195"/>
      <c r="G12" s="195"/>
      <c r="H12" s="195"/>
      <c r="I12" s="197"/>
      <c r="J12" s="197"/>
      <c r="K12" s="197"/>
      <c r="L12" s="197"/>
    </row>
    <row r="13" customFormat="false" ht="14.25" hidden="false" customHeight="false" outlineLevel="0" collapsed="false">
      <c r="A13" s="620"/>
      <c r="B13" s="620"/>
      <c r="C13" s="195"/>
      <c r="D13" s="197"/>
      <c r="E13" s="195"/>
      <c r="F13" s="195"/>
      <c r="G13" s="195"/>
      <c r="H13" s="195"/>
      <c r="I13" s="197"/>
      <c r="J13" s="197"/>
      <c r="K13" s="197"/>
      <c r="L13" s="197"/>
    </row>
    <row r="14" customFormat="false" ht="14.25" hidden="false" customHeight="false" outlineLevel="0" collapsed="false">
      <c r="A14" s="620"/>
      <c r="B14" s="620"/>
      <c r="C14" s="195"/>
      <c r="D14" s="197"/>
      <c r="E14" s="195"/>
      <c r="F14" s="195"/>
      <c r="G14" s="195"/>
      <c r="H14" s="195"/>
      <c r="I14" s="197"/>
      <c r="J14" s="26"/>
      <c r="K14" s="26"/>
      <c r="L14" s="26"/>
    </row>
    <row r="15" customFormat="false" ht="20.1" hidden="false" customHeight="true" outlineLevel="0" collapsed="false">
      <c r="A15" s="620"/>
      <c r="B15" s="620"/>
      <c r="C15" s="197" t="s">
        <v>1068</v>
      </c>
      <c r="D15" s="197"/>
      <c r="E15" s="197"/>
      <c r="F15" s="197"/>
      <c r="G15" s="197"/>
      <c r="H15" s="197"/>
      <c r="I15" s="197"/>
      <c r="J15" s="197"/>
      <c r="K15" s="197"/>
      <c r="L15" s="197"/>
    </row>
    <row r="16" customFormat="false" ht="15" hidden="false" customHeight="true" outlineLevel="0" collapsed="false">
      <c r="A16" s="412" t="s">
        <v>1069</v>
      </c>
      <c r="B16" s="412"/>
      <c r="C16" s="412"/>
      <c r="D16" s="412"/>
      <c r="E16" s="412"/>
      <c r="F16" s="412"/>
      <c r="G16" s="412"/>
      <c r="H16" s="412"/>
      <c r="I16" s="412"/>
      <c r="J16" s="412"/>
      <c r="K16" s="412"/>
      <c r="L16" s="412"/>
    </row>
    <row r="17" customFormat="false" ht="15" hidden="false" customHeight="true" outlineLevel="0" collapsed="false">
      <c r="A17" s="412"/>
      <c r="B17" s="412"/>
      <c r="C17" s="412"/>
      <c r="D17" s="412"/>
      <c r="E17" s="412"/>
      <c r="F17" s="412"/>
      <c r="G17" s="412"/>
      <c r="H17" s="412"/>
      <c r="I17" s="412"/>
      <c r="J17" s="412"/>
      <c r="K17" s="412"/>
      <c r="L17" s="412"/>
    </row>
    <row r="18" s="40" customFormat="true" ht="20.1" hidden="false" customHeight="true" outlineLevel="0" collapsed="false">
      <c r="A18" s="55" t="n">
        <v>2010</v>
      </c>
      <c r="B18" s="206" t="s">
        <v>1070</v>
      </c>
      <c r="C18" s="44" t="n">
        <v>918.7</v>
      </c>
      <c r="D18" s="44" t="n">
        <v>475.1</v>
      </c>
      <c r="E18" s="44" t="n">
        <v>443.6</v>
      </c>
      <c r="F18" s="44" t="n">
        <v>564.4</v>
      </c>
      <c r="G18" s="44" t="n">
        <v>156.2</v>
      </c>
      <c r="H18" s="44" t="n">
        <v>142.1</v>
      </c>
      <c r="I18" s="44" t="n">
        <v>215.5</v>
      </c>
      <c r="J18" s="44" t="n">
        <v>50.6</v>
      </c>
      <c r="K18" s="44" t="n">
        <v>49.3</v>
      </c>
      <c r="L18" s="44" t="n">
        <v>30.6</v>
      </c>
    </row>
    <row r="19" s="40" customFormat="true" ht="14.1" hidden="false" customHeight="true" outlineLevel="0" collapsed="false">
      <c r="A19" s="49"/>
      <c r="B19" s="624"/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0" s="40" customFormat="true" ht="14.1" hidden="false" customHeight="true" outlineLevel="0" collapsed="false">
      <c r="A20" s="41" t="n">
        <v>2011</v>
      </c>
      <c r="B20" s="42" t="s">
        <v>169</v>
      </c>
      <c r="C20" s="723" t="s">
        <v>159</v>
      </c>
      <c r="D20" s="723" t="s">
        <v>159</v>
      </c>
      <c r="E20" s="723" t="s">
        <v>159</v>
      </c>
      <c r="F20" s="44" t="n">
        <v>466.9</v>
      </c>
      <c r="G20" s="44" t="n">
        <v>126.6</v>
      </c>
      <c r="H20" s="44" t="n">
        <v>121</v>
      </c>
      <c r="I20" s="44" t="n">
        <v>177.5</v>
      </c>
      <c r="J20" s="44" t="n">
        <v>41.9</v>
      </c>
      <c r="K20" s="44" t="n">
        <v>40.7</v>
      </c>
      <c r="L20" s="44" t="n">
        <v>26.7</v>
      </c>
    </row>
    <row r="21" s="40" customFormat="true" ht="14.1" hidden="false" customHeight="true" outlineLevel="0" collapsed="false">
      <c r="A21" s="49"/>
      <c r="B21" s="206" t="s">
        <v>1071</v>
      </c>
      <c r="C21" s="44" t="n">
        <v>935.1</v>
      </c>
      <c r="D21" s="44" t="n">
        <v>456</v>
      </c>
      <c r="E21" s="44" t="n">
        <v>479.1</v>
      </c>
      <c r="F21" s="44" t="n">
        <v>474.8</v>
      </c>
      <c r="G21" s="44" t="n">
        <v>129.7</v>
      </c>
      <c r="H21" s="44" t="n">
        <v>115</v>
      </c>
      <c r="I21" s="44" t="n">
        <v>188.4</v>
      </c>
      <c r="J21" s="44" t="n">
        <v>41.7</v>
      </c>
      <c r="K21" s="44" t="n">
        <v>40.4</v>
      </c>
      <c r="L21" s="44" t="n">
        <v>25.2</v>
      </c>
    </row>
    <row r="22" s="40" customFormat="true" ht="14.1" hidden="false" customHeight="true" outlineLevel="0" collapsed="false">
      <c r="A22" s="49"/>
      <c r="B22" s="206" t="s">
        <v>1072</v>
      </c>
      <c r="C22" s="44" t="n">
        <v>895</v>
      </c>
      <c r="D22" s="44" t="n">
        <v>455.8</v>
      </c>
      <c r="E22" s="44" t="n">
        <v>439.2</v>
      </c>
      <c r="F22" s="44" t="n">
        <v>467.4</v>
      </c>
      <c r="G22" s="44" t="n">
        <v>116.2</v>
      </c>
      <c r="H22" s="44" t="n">
        <v>122.6</v>
      </c>
      <c r="I22" s="44" t="n">
        <v>190.3</v>
      </c>
      <c r="J22" s="44" t="n">
        <v>38.3</v>
      </c>
      <c r="K22" s="44" t="n">
        <v>37.2</v>
      </c>
      <c r="L22" s="44" t="n">
        <v>23.8</v>
      </c>
    </row>
    <row r="23" s="40" customFormat="true" ht="14.1" hidden="false" customHeight="true" outlineLevel="0" collapsed="false">
      <c r="A23" s="49"/>
      <c r="B23" s="499"/>
      <c r="C23" s="47"/>
      <c r="D23" s="47"/>
      <c r="E23" s="47"/>
      <c r="F23" s="47"/>
      <c r="G23" s="47"/>
      <c r="H23" s="47"/>
      <c r="I23" s="47"/>
      <c r="J23" s="47"/>
      <c r="K23" s="47"/>
      <c r="L23" s="44"/>
    </row>
    <row r="24" s="40" customFormat="true" ht="14.1" hidden="false" customHeight="true" outlineLevel="0" collapsed="false">
      <c r="A24" s="41" t="n">
        <v>2012</v>
      </c>
      <c r="B24" s="94" t="s">
        <v>169</v>
      </c>
      <c r="C24" s="723" t="s">
        <v>159</v>
      </c>
      <c r="D24" s="723" t="s">
        <v>159</v>
      </c>
      <c r="E24" s="723" t="s">
        <v>159</v>
      </c>
      <c r="F24" s="57" t="n">
        <v>370.5</v>
      </c>
      <c r="G24" s="57" t="n">
        <v>97.9</v>
      </c>
      <c r="H24" s="57" t="n">
        <v>105.2</v>
      </c>
      <c r="I24" s="57" t="n">
        <v>128.7</v>
      </c>
      <c r="J24" s="57" t="n">
        <v>38.7</v>
      </c>
      <c r="K24" s="57" t="n">
        <v>37.4</v>
      </c>
      <c r="L24" s="43" t="n">
        <v>23.9</v>
      </c>
    </row>
    <row r="25" s="40" customFormat="true" ht="14.1" hidden="false" customHeight="true" outlineLevel="0" collapsed="false">
      <c r="A25" s="41"/>
      <c r="B25" s="206" t="s">
        <v>1071</v>
      </c>
      <c r="C25" s="44" t="n">
        <v>927.6</v>
      </c>
      <c r="D25" s="44" t="n">
        <v>473.9</v>
      </c>
      <c r="E25" s="44" t="n">
        <v>453.7</v>
      </c>
      <c r="F25" s="44" t="n">
        <v>370.7</v>
      </c>
      <c r="G25" s="44" t="n">
        <v>104.3</v>
      </c>
      <c r="H25" s="44" t="n">
        <v>102.7</v>
      </c>
      <c r="I25" s="44" t="n">
        <v>127.8</v>
      </c>
      <c r="J25" s="44" t="n">
        <v>35.9</v>
      </c>
      <c r="K25" s="44" t="n">
        <v>34.9</v>
      </c>
      <c r="L25" s="44" t="n">
        <v>22.8</v>
      </c>
    </row>
    <row r="26" s="40" customFormat="true" ht="14.1" hidden="false" customHeight="true" outlineLevel="0" collapsed="false">
      <c r="A26" s="49"/>
      <c r="B26" s="756" t="s">
        <v>154</v>
      </c>
      <c r="C26" s="62" t="n">
        <v>99.2</v>
      </c>
      <c r="D26" s="62" t="n">
        <v>103.9</v>
      </c>
      <c r="E26" s="62" t="n">
        <v>94.7</v>
      </c>
      <c r="F26" s="62" t="n">
        <v>78.1</v>
      </c>
      <c r="G26" s="62" t="n">
        <v>80.4</v>
      </c>
      <c r="H26" s="62" t="n">
        <v>89.3</v>
      </c>
      <c r="I26" s="62" t="n">
        <v>67.9</v>
      </c>
      <c r="J26" s="62" t="n">
        <v>86.2</v>
      </c>
      <c r="K26" s="62" t="n">
        <v>86.3</v>
      </c>
      <c r="L26" s="98" t="n">
        <v>90.5</v>
      </c>
    </row>
    <row r="27" s="40" customFormat="true" ht="14.1" hidden="false" customHeight="true" outlineLevel="0" collapsed="false">
      <c r="A27" s="49"/>
      <c r="B27" s="768" t="s">
        <v>153</v>
      </c>
      <c r="C27" s="59" t="n">
        <v>103.6</v>
      </c>
      <c r="D27" s="59" t="n">
        <v>104</v>
      </c>
      <c r="E27" s="59" t="n">
        <v>103.3</v>
      </c>
      <c r="F27" s="59" t="n">
        <v>100</v>
      </c>
      <c r="G27" s="59" t="n">
        <v>106.5</v>
      </c>
      <c r="H27" s="59" t="n">
        <v>97.6</v>
      </c>
      <c r="I27" s="59" t="n">
        <v>99.3</v>
      </c>
      <c r="J27" s="59" t="n">
        <v>92.9</v>
      </c>
      <c r="K27" s="59" t="n">
        <v>93.1</v>
      </c>
      <c r="L27" s="97" t="n">
        <v>95.4</v>
      </c>
    </row>
    <row r="28" s="40" customFormat="tru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</row>
    <row r="29" s="40" customFormat="true" ht="11.25" hidden="false" customHeight="true" outlineLevel="0" collapsed="false">
      <c r="A29" s="452" t="s">
        <v>1073</v>
      </c>
      <c r="B29" s="452"/>
      <c r="C29" s="452"/>
      <c r="D29" s="452"/>
      <c r="E29" s="452"/>
      <c r="F29" s="452"/>
      <c r="G29" s="452"/>
      <c r="H29" s="452"/>
      <c r="I29" s="452"/>
      <c r="J29" s="452"/>
      <c r="K29" s="452"/>
      <c r="L29" s="452"/>
    </row>
    <row r="30" s="40" customFormat="true" ht="15" hidden="false" customHeight="true" outlineLevel="0" collapsed="false">
      <c r="A30" s="430" t="s">
        <v>1074</v>
      </c>
      <c r="B30" s="430"/>
      <c r="C30" s="430"/>
      <c r="D30" s="430"/>
      <c r="E30" s="430"/>
      <c r="F30" s="430"/>
      <c r="G30" s="430"/>
      <c r="H30" s="430"/>
      <c r="I30" s="430"/>
      <c r="J30" s="430"/>
      <c r="K30" s="430"/>
      <c r="L30" s="430"/>
    </row>
    <row r="31" s="40" customFormat="true" ht="12.75" hidden="false" customHeight="true" outlineLevel="0" collapsed="false">
      <c r="A31" s="769"/>
      <c r="B31" s="769"/>
      <c r="C31" s="769"/>
      <c r="D31" s="769"/>
      <c r="E31" s="769"/>
      <c r="F31" s="769"/>
      <c r="G31" s="769"/>
      <c r="H31" s="769"/>
      <c r="I31" s="769"/>
      <c r="J31" s="769"/>
      <c r="K31" s="769"/>
      <c r="L31" s="769"/>
    </row>
    <row r="32" s="40" customFormat="true" ht="12.75" hidden="false" customHeight="true" outlineLevel="0" collapsed="false">
      <c r="A32" s="769"/>
      <c r="B32" s="769"/>
      <c r="C32" s="769"/>
      <c r="D32" s="769"/>
      <c r="E32" s="769"/>
      <c r="F32" s="769"/>
      <c r="G32" s="769"/>
      <c r="H32" s="769"/>
      <c r="I32" s="769"/>
      <c r="J32" s="769"/>
      <c r="K32" s="769"/>
      <c r="L32" s="769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8" display="Powrót do spisu tablic"/>
    <hyperlink ref="K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13" min="3" style="40" width="10.12"/>
    <col collapsed="false" customWidth="false" hidden="false" outlineLevel="0" max="257" min="14" style="40" width="8.99"/>
  </cols>
  <sheetData>
    <row r="1" customFormat="false" ht="14.25" hidden="false" customHeight="false" outlineLevel="0" collapsed="false">
      <c r="A1" s="21" t="s">
        <v>1075</v>
      </c>
      <c r="B1" s="21"/>
      <c r="C1" s="21"/>
      <c r="D1" s="21"/>
      <c r="E1" s="21"/>
      <c r="K1" s="17" t="s">
        <v>138</v>
      </c>
      <c r="L1" s="17"/>
    </row>
    <row r="2" customFormat="false" ht="14.25" hidden="false" customHeight="false" outlineLevel="0" collapsed="false">
      <c r="A2" s="491" t="s">
        <v>1076</v>
      </c>
      <c r="B2" s="491"/>
      <c r="C2" s="491"/>
      <c r="D2" s="491"/>
      <c r="E2" s="434"/>
      <c r="K2" s="19" t="s">
        <v>140</v>
      </c>
      <c r="L2" s="19"/>
    </row>
    <row r="3" customFormat="false" ht="14.25" hidden="false" customHeight="true" outlineLevel="0" collapsed="false">
      <c r="A3" s="620" t="s">
        <v>1077</v>
      </c>
      <c r="B3" s="620"/>
      <c r="C3" s="25" t="s">
        <v>1057</v>
      </c>
      <c r="D3" s="25"/>
      <c r="E3" s="25"/>
      <c r="F3" s="197" t="s">
        <v>1058</v>
      </c>
      <c r="G3" s="197"/>
      <c r="H3" s="197"/>
      <c r="I3" s="197"/>
      <c r="J3" s="197"/>
      <c r="K3" s="197"/>
      <c r="L3" s="197"/>
    </row>
    <row r="4" customFormat="false" ht="14.25" hidden="false" customHeight="false" outlineLevel="0" collapsed="false">
      <c r="A4" s="620"/>
      <c r="B4" s="620"/>
      <c r="C4" s="25"/>
      <c r="D4" s="25"/>
      <c r="E4" s="25"/>
      <c r="F4" s="197"/>
      <c r="G4" s="197"/>
      <c r="H4" s="197"/>
      <c r="I4" s="197"/>
      <c r="J4" s="197"/>
      <c r="K4" s="197"/>
      <c r="L4" s="197"/>
    </row>
    <row r="5" customFormat="false" ht="14.25" hidden="false" customHeight="true" outlineLevel="0" collapsed="false">
      <c r="A5" s="620"/>
      <c r="B5" s="620"/>
      <c r="C5" s="195" t="s">
        <v>212</v>
      </c>
      <c r="D5" s="197" t="s">
        <v>1059</v>
      </c>
      <c r="E5" s="195" t="s">
        <v>1060</v>
      </c>
      <c r="F5" s="25" t="s">
        <v>1061</v>
      </c>
      <c r="G5" s="25" t="s">
        <v>1062</v>
      </c>
      <c r="H5" s="25" t="s">
        <v>1063</v>
      </c>
      <c r="I5" s="26" t="s">
        <v>1064</v>
      </c>
      <c r="J5" s="26" t="s">
        <v>1065</v>
      </c>
      <c r="K5" s="442"/>
      <c r="L5" s="442"/>
    </row>
    <row r="6" customFormat="false" ht="14.25" hidden="false" customHeight="false" outlineLevel="0" collapsed="false">
      <c r="A6" s="620"/>
      <c r="B6" s="620"/>
      <c r="C6" s="195"/>
      <c r="D6" s="197"/>
      <c r="E6" s="195"/>
      <c r="F6" s="195"/>
      <c r="G6" s="195"/>
      <c r="H6" s="195"/>
      <c r="I6" s="26"/>
      <c r="J6" s="26"/>
      <c r="K6" s="442"/>
      <c r="L6" s="442"/>
    </row>
    <row r="7" customFormat="false" ht="14.25" hidden="false" customHeight="true" outlineLevel="0" collapsed="false">
      <c r="A7" s="620"/>
      <c r="B7" s="620"/>
      <c r="C7" s="195"/>
      <c r="D7" s="197"/>
      <c r="E7" s="195"/>
      <c r="F7" s="195"/>
      <c r="G7" s="195"/>
      <c r="H7" s="195"/>
      <c r="I7" s="26"/>
      <c r="J7" s="26"/>
      <c r="K7" s="26" t="s">
        <v>1066</v>
      </c>
      <c r="L7" s="767"/>
    </row>
    <row r="8" customFormat="false" ht="14.25" hidden="false" customHeight="true" outlineLevel="0" collapsed="false">
      <c r="A8" s="620"/>
      <c r="B8" s="620"/>
      <c r="C8" s="195"/>
      <c r="D8" s="197"/>
      <c r="E8" s="195"/>
      <c r="F8" s="195"/>
      <c r="G8" s="195"/>
      <c r="H8" s="195"/>
      <c r="I8" s="26"/>
      <c r="J8" s="26"/>
      <c r="K8" s="26"/>
      <c r="L8" s="767"/>
    </row>
    <row r="9" customFormat="false" ht="14.25" hidden="false" customHeight="true" outlineLevel="0" collapsed="false">
      <c r="A9" s="620"/>
      <c r="B9" s="620"/>
      <c r="C9" s="195"/>
      <c r="D9" s="197"/>
      <c r="E9" s="195"/>
      <c r="F9" s="195"/>
      <c r="G9" s="195"/>
      <c r="H9" s="195"/>
      <c r="I9" s="26"/>
      <c r="J9" s="26"/>
      <c r="K9" s="26"/>
      <c r="L9" s="26" t="s">
        <v>1067</v>
      </c>
    </row>
    <row r="10" customFormat="false" ht="14.25" hidden="false" customHeight="true" outlineLevel="0" collapsed="false">
      <c r="A10" s="620"/>
      <c r="B10" s="620"/>
      <c r="C10" s="195"/>
      <c r="D10" s="197"/>
      <c r="E10" s="195"/>
      <c r="F10" s="195"/>
      <c r="G10" s="195"/>
      <c r="H10" s="195"/>
      <c r="I10" s="26"/>
      <c r="J10" s="26"/>
      <c r="K10" s="26"/>
      <c r="L10" s="26"/>
    </row>
    <row r="11" customFormat="false" ht="14.25" hidden="false" customHeight="false" outlineLevel="0" collapsed="false">
      <c r="A11" s="620"/>
      <c r="B11" s="620"/>
      <c r="C11" s="195"/>
      <c r="D11" s="197"/>
      <c r="E11" s="195"/>
      <c r="F11" s="195"/>
      <c r="G11" s="195"/>
      <c r="H11" s="195"/>
      <c r="I11" s="26"/>
      <c r="J11" s="26"/>
      <c r="K11" s="26"/>
      <c r="L11" s="26"/>
    </row>
    <row r="12" customFormat="false" ht="14.25" hidden="false" customHeight="false" outlineLevel="0" collapsed="false">
      <c r="A12" s="620"/>
      <c r="B12" s="620"/>
      <c r="C12" s="195"/>
      <c r="D12" s="197"/>
      <c r="E12" s="195"/>
      <c r="F12" s="25"/>
      <c r="G12" s="25"/>
      <c r="H12" s="25"/>
      <c r="I12" s="26"/>
      <c r="J12" s="26"/>
      <c r="K12" s="26"/>
      <c r="L12" s="26"/>
    </row>
    <row r="13" customFormat="false" ht="20.1" hidden="false" customHeight="true" outlineLevel="0" collapsed="false">
      <c r="A13" s="620"/>
      <c r="B13" s="620"/>
      <c r="C13" s="197" t="s">
        <v>1068</v>
      </c>
      <c r="D13" s="197"/>
      <c r="E13" s="197"/>
      <c r="F13" s="197"/>
      <c r="G13" s="197"/>
      <c r="H13" s="197"/>
      <c r="I13" s="197"/>
      <c r="J13" s="197"/>
      <c r="K13" s="197"/>
      <c r="L13" s="197"/>
    </row>
    <row r="14" customFormat="false" ht="30" hidden="false" customHeight="true" outlineLevel="0" collapsed="false">
      <c r="A14" s="412" t="s">
        <v>1078</v>
      </c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</row>
    <row r="15" customFormat="false" ht="20.1" hidden="false" customHeight="true" outlineLevel="0" collapsed="false">
      <c r="A15" s="41" t="n">
        <v>2010</v>
      </c>
      <c r="B15" s="206" t="s">
        <v>1079</v>
      </c>
      <c r="C15" s="44" t="n">
        <v>917</v>
      </c>
      <c r="D15" s="44" t="n">
        <v>474.4</v>
      </c>
      <c r="E15" s="44" t="n">
        <v>442.6</v>
      </c>
      <c r="F15" s="44" t="n">
        <v>552.7</v>
      </c>
      <c r="G15" s="44" t="n">
        <v>153.1</v>
      </c>
      <c r="H15" s="44" t="n">
        <v>137.3</v>
      </c>
      <c r="I15" s="44" t="n">
        <v>213</v>
      </c>
      <c r="J15" s="44" t="n">
        <v>49.4</v>
      </c>
      <c r="K15" s="44" t="n">
        <v>48.1</v>
      </c>
      <c r="L15" s="44" t="n">
        <v>29.7</v>
      </c>
    </row>
    <row r="16" customFormat="false" ht="14.1" hidden="false" customHeight="true" outlineLevel="0" collapsed="false">
      <c r="A16" s="49"/>
      <c r="B16" s="624"/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7" customFormat="false" ht="14.1" hidden="false" customHeight="true" outlineLevel="0" collapsed="false">
      <c r="A17" s="41" t="n">
        <v>2011</v>
      </c>
      <c r="B17" s="42" t="s">
        <v>169</v>
      </c>
      <c r="C17" s="723" t="s">
        <v>159</v>
      </c>
      <c r="D17" s="723" t="s">
        <v>159</v>
      </c>
      <c r="E17" s="723" t="s">
        <v>159</v>
      </c>
      <c r="F17" s="44" t="n">
        <v>452.2</v>
      </c>
      <c r="G17" s="44" t="n">
        <v>122</v>
      </c>
      <c r="H17" s="44" t="n">
        <v>116.2</v>
      </c>
      <c r="I17" s="44" t="n">
        <v>173.7</v>
      </c>
      <c r="J17" s="44" t="n">
        <v>40.4</v>
      </c>
      <c r="K17" s="44" t="n">
        <v>39.3</v>
      </c>
      <c r="L17" s="44" t="n">
        <v>25.6</v>
      </c>
    </row>
    <row r="18" customFormat="false" ht="14.1" hidden="false" customHeight="true" outlineLevel="0" collapsed="false">
      <c r="A18" s="49"/>
      <c r="B18" s="206" t="s">
        <v>1071</v>
      </c>
      <c r="C18" s="44" t="n">
        <v>933.4</v>
      </c>
      <c r="D18" s="44" t="n">
        <v>455.2</v>
      </c>
      <c r="E18" s="44" t="n">
        <v>478.2</v>
      </c>
      <c r="F18" s="44" t="n">
        <v>461.4</v>
      </c>
      <c r="G18" s="44" t="n">
        <v>125.8</v>
      </c>
      <c r="H18" s="44" t="n">
        <v>110.2</v>
      </c>
      <c r="I18" s="44" t="n">
        <v>185.1</v>
      </c>
      <c r="J18" s="44" t="n">
        <v>40.3</v>
      </c>
      <c r="K18" s="44" t="n">
        <v>39.1</v>
      </c>
      <c r="L18" s="44" t="n">
        <v>24.1</v>
      </c>
    </row>
    <row r="19" customFormat="false" ht="14.1" hidden="false" customHeight="true" outlineLevel="0" collapsed="false">
      <c r="A19" s="49"/>
      <c r="B19" s="206" t="s">
        <v>1079</v>
      </c>
      <c r="C19" s="44" t="n">
        <v>893.3</v>
      </c>
      <c r="D19" s="44" t="n">
        <v>455</v>
      </c>
      <c r="E19" s="44" t="n">
        <v>438.3</v>
      </c>
      <c r="F19" s="44" t="n">
        <v>452.6</v>
      </c>
      <c r="G19" s="44" t="n">
        <v>112.7</v>
      </c>
      <c r="H19" s="44" t="n">
        <v>117.3</v>
      </c>
      <c r="I19" s="44" t="n">
        <v>185.7</v>
      </c>
      <c r="J19" s="44" t="n">
        <v>36.9</v>
      </c>
      <c r="K19" s="44" t="n">
        <v>35.8</v>
      </c>
      <c r="L19" s="44" t="n">
        <v>22.7</v>
      </c>
    </row>
    <row r="20" customFormat="false" ht="14.1" hidden="false" customHeight="true" outlineLevel="0" collapsed="false">
      <c r="A20" s="49"/>
      <c r="B20" s="499"/>
      <c r="C20" s="47"/>
      <c r="D20" s="47"/>
      <c r="E20" s="47"/>
      <c r="F20" s="47"/>
      <c r="G20" s="47"/>
      <c r="H20" s="47"/>
      <c r="I20" s="47"/>
      <c r="J20" s="47"/>
      <c r="K20" s="47"/>
      <c r="L20" s="44"/>
    </row>
    <row r="21" customFormat="false" ht="14.1" hidden="false" customHeight="true" outlineLevel="0" collapsed="false">
      <c r="A21" s="41" t="n">
        <v>2012</v>
      </c>
      <c r="B21" s="94" t="s">
        <v>169</v>
      </c>
      <c r="C21" s="770" t="s">
        <v>159</v>
      </c>
      <c r="D21" s="771" t="s">
        <v>159</v>
      </c>
      <c r="E21" s="771" t="s">
        <v>159</v>
      </c>
      <c r="F21" s="132" t="n">
        <v>357.4</v>
      </c>
      <c r="G21" s="61" t="n">
        <v>93.5</v>
      </c>
      <c r="H21" s="61" t="n">
        <v>100.6</v>
      </c>
      <c r="I21" s="61" t="n">
        <v>126</v>
      </c>
      <c r="J21" s="61" t="n">
        <v>37.3</v>
      </c>
      <c r="K21" s="61" t="n">
        <v>36.1</v>
      </c>
      <c r="L21" s="136" t="n">
        <v>22.8</v>
      </c>
    </row>
    <row r="22" customFormat="false" ht="14.1" hidden="false" customHeight="true" outlineLevel="0" collapsed="false">
      <c r="A22" s="41"/>
      <c r="B22" s="206" t="s">
        <v>1071</v>
      </c>
      <c r="C22" s="44" t="n">
        <v>925.8</v>
      </c>
      <c r="D22" s="136" t="n">
        <v>473.1</v>
      </c>
      <c r="E22" s="136" t="n">
        <v>452.7</v>
      </c>
      <c r="F22" s="136" t="n">
        <v>357.3</v>
      </c>
      <c r="G22" s="136" t="n">
        <v>99.6</v>
      </c>
      <c r="H22" s="136" t="n">
        <v>97.5</v>
      </c>
      <c r="I22" s="136" t="n">
        <v>125.9</v>
      </c>
      <c r="J22" s="136" t="n">
        <v>34.4</v>
      </c>
      <c r="K22" s="136" t="n">
        <v>33.4</v>
      </c>
      <c r="L22" s="136" t="n">
        <v>21.6</v>
      </c>
      <c r="M22" s="39"/>
    </row>
    <row r="23" customFormat="false" ht="14.1" hidden="false" customHeight="true" outlineLevel="0" collapsed="false">
      <c r="A23" s="49"/>
      <c r="B23" s="756" t="s">
        <v>154</v>
      </c>
      <c r="C23" s="62" t="n">
        <v>99.2</v>
      </c>
      <c r="D23" s="62" t="n">
        <v>103.9</v>
      </c>
      <c r="E23" s="62" t="n">
        <v>94.7</v>
      </c>
      <c r="F23" s="62" t="n">
        <v>77.4</v>
      </c>
      <c r="G23" s="62" t="n">
        <v>79.2</v>
      </c>
      <c r="H23" s="62" t="n">
        <v>88.4</v>
      </c>
      <c r="I23" s="62" t="n">
        <v>68</v>
      </c>
      <c r="J23" s="62" t="n">
        <v>85.5</v>
      </c>
      <c r="K23" s="62" t="n">
        <v>85.5</v>
      </c>
      <c r="L23" s="98" t="n">
        <v>89.5</v>
      </c>
    </row>
    <row r="24" customFormat="false" ht="14.1" hidden="false" customHeight="true" outlineLevel="0" collapsed="false">
      <c r="A24" s="49"/>
      <c r="B24" s="772" t="s">
        <v>153</v>
      </c>
      <c r="C24" s="96" t="n">
        <v>103.6</v>
      </c>
      <c r="D24" s="96" t="n">
        <v>104</v>
      </c>
      <c r="E24" s="96" t="n">
        <v>103.3</v>
      </c>
      <c r="F24" s="96" t="n">
        <v>100</v>
      </c>
      <c r="G24" s="96" t="n">
        <v>106.5</v>
      </c>
      <c r="H24" s="96" t="n">
        <v>96.9</v>
      </c>
      <c r="I24" s="96" t="n">
        <v>99.9</v>
      </c>
      <c r="J24" s="96" t="n">
        <v>92.4</v>
      </c>
      <c r="K24" s="96" t="n">
        <v>92.6</v>
      </c>
      <c r="L24" s="63" t="n">
        <v>94.5</v>
      </c>
    </row>
    <row r="25" s="444" customFormat="true" ht="15" hidden="false" customHeight="tru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</row>
    <row r="26" s="444" customFormat="true" ht="11.25" hidden="false" customHeight="true" outlineLevel="0" collapsed="false">
      <c r="A26" s="452" t="s">
        <v>1080</v>
      </c>
      <c r="B26" s="452"/>
      <c r="C26" s="452"/>
      <c r="D26" s="452"/>
      <c r="E26" s="452"/>
      <c r="F26" s="452"/>
      <c r="G26" s="452"/>
      <c r="H26" s="452"/>
      <c r="I26" s="452"/>
      <c r="J26" s="452"/>
      <c r="K26" s="452"/>
      <c r="L26" s="452"/>
    </row>
    <row r="27" s="444" customFormat="true" ht="15" hidden="false" customHeight="true" outlineLevel="0" collapsed="false">
      <c r="A27" s="430" t="s">
        <v>1074</v>
      </c>
      <c r="B27" s="430"/>
      <c r="C27" s="430"/>
      <c r="D27" s="430"/>
      <c r="E27" s="430"/>
      <c r="F27" s="430"/>
      <c r="G27" s="430"/>
      <c r="H27" s="430"/>
      <c r="I27" s="430"/>
      <c r="J27" s="430"/>
      <c r="K27" s="430"/>
      <c r="L27" s="430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66" activeCellId="0" sqref="F6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9" min="3" style="213" width="14.62"/>
    <col collapsed="false" customWidth="true" hidden="false" outlineLevel="0" max="10" min="10" style="213" width="10.25"/>
    <col collapsed="false" customWidth="true" hidden="false" outlineLevel="0" max="11" min="11" style="213" width="9.12"/>
    <col collapsed="false" customWidth="true" hidden="false" outlineLevel="0" max="14" min="12" style="213" width="10.25"/>
    <col collapsed="false" customWidth="false" hidden="false" outlineLevel="0" max="257" min="15" style="213" width="8.99"/>
  </cols>
  <sheetData>
    <row r="1" s="773" customFormat="true" ht="15" hidden="false" customHeight="true" outlineLevel="0" collapsed="false">
      <c r="A1" s="694" t="s">
        <v>1081</v>
      </c>
      <c r="B1" s="694"/>
      <c r="C1" s="694"/>
      <c r="D1" s="694"/>
      <c r="E1" s="694"/>
      <c r="F1" s="694"/>
      <c r="G1" s="217"/>
      <c r="H1" s="17" t="s">
        <v>138</v>
      </c>
      <c r="I1" s="17"/>
    </row>
    <row r="2" s="773" customFormat="true" ht="15" hidden="false" customHeight="true" outlineLevel="0" collapsed="false">
      <c r="A2" s="258" t="s">
        <v>1082</v>
      </c>
      <c r="B2" s="258"/>
      <c r="C2" s="258"/>
      <c r="D2" s="258"/>
      <c r="E2" s="258"/>
      <c r="F2" s="258"/>
      <c r="G2" s="258"/>
      <c r="H2" s="19" t="s">
        <v>140</v>
      </c>
      <c r="I2" s="19"/>
    </row>
    <row r="3" s="510" customFormat="true" ht="20.1" hidden="false" customHeight="true" outlineLevel="0" collapsed="false">
      <c r="A3" s="774" t="s">
        <v>1083</v>
      </c>
      <c r="B3" s="774"/>
      <c r="C3" s="223" t="s">
        <v>1084</v>
      </c>
      <c r="D3" s="554"/>
      <c r="E3" s="554"/>
      <c r="F3" s="223" t="s">
        <v>1085</v>
      </c>
      <c r="G3" s="509"/>
      <c r="H3" s="509"/>
      <c r="I3" s="509"/>
    </row>
    <row r="4" s="510" customFormat="true" ht="55.5" hidden="false" customHeight="true" outlineLevel="0" collapsed="false">
      <c r="A4" s="774"/>
      <c r="B4" s="774"/>
      <c r="C4" s="223"/>
      <c r="D4" s="228" t="s">
        <v>965</v>
      </c>
      <c r="E4" s="312" t="s">
        <v>966</v>
      </c>
      <c r="F4" s="223"/>
      <c r="G4" s="283" t="s">
        <v>1086</v>
      </c>
      <c r="H4" s="228" t="s">
        <v>1087</v>
      </c>
      <c r="I4" s="223" t="s">
        <v>1088</v>
      </c>
    </row>
    <row r="5" s="510" customFormat="true" ht="32.25" hidden="false" customHeight="true" outlineLevel="0" collapsed="false">
      <c r="A5" s="774"/>
      <c r="B5" s="774"/>
      <c r="C5" s="284" t="s">
        <v>1089</v>
      </c>
      <c r="D5" s="284"/>
      <c r="E5" s="284"/>
      <c r="F5" s="223" t="s">
        <v>1090</v>
      </c>
      <c r="G5" s="223"/>
      <c r="H5" s="223"/>
      <c r="I5" s="223"/>
    </row>
    <row r="6" s="510" customFormat="true" ht="20.1" hidden="false" customHeight="true" outlineLevel="0" collapsed="false">
      <c r="A6" s="729" t="n">
        <v>2010</v>
      </c>
      <c r="B6" s="286" t="s">
        <v>155</v>
      </c>
      <c r="C6" s="775" t="s">
        <v>1091</v>
      </c>
      <c r="D6" s="68" t="s">
        <v>1092</v>
      </c>
      <c r="E6" s="68" t="s">
        <v>1093</v>
      </c>
      <c r="F6" s="33" t="n">
        <v>156637</v>
      </c>
      <c r="G6" s="33" t="n">
        <v>44839</v>
      </c>
      <c r="H6" s="33" t="n">
        <v>55107</v>
      </c>
      <c r="I6" s="33" t="n">
        <v>54873</v>
      </c>
    </row>
    <row r="7" s="510" customFormat="true" ht="14.1" hidden="false" customHeight="true" outlineLevel="0" collapsed="false">
      <c r="A7" s="513"/>
      <c r="B7" s="734" t="s">
        <v>251</v>
      </c>
      <c r="C7" s="249" t="n">
        <v>87.6</v>
      </c>
      <c r="D7" s="249" t="n">
        <v>106.2</v>
      </c>
      <c r="E7" s="249" t="n">
        <v>73.4</v>
      </c>
      <c r="F7" s="249" t="n">
        <v>117.6</v>
      </c>
      <c r="G7" s="249" t="n">
        <v>161.3</v>
      </c>
      <c r="H7" s="249" t="n">
        <v>118.4</v>
      </c>
      <c r="I7" s="249" t="n">
        <v>95.8</v>
      </c>
    </row>
    <row r="8" s="510" customFormat="true" ht="14.1" hidden="false" customHeight="true" outlineLevel="0" collapsed="false">
      <c r="A8" s="513"/>
      <c r="B8" s="776"/>
      <c r="C8" s="777"/>
      <c r="D8" s="777"/>
      <c r="E8" s="777"/>
      <c r="F8" s="777"/>
      <c r="G8" s="777"/>
      <c r="H8" s="777"/>
      <c r="I8" s="777"/>
    </row>
    <row r="9" s="510" customFormat="true" ht="14.1" hidden="false" customHeight="true" outlineLevel="0" collapsed="false">
      <c r="A9" s="513" t="n">
        <v>2011</v>
      </c>
      <c r="B9" s="300" t="s">
        <v>248</v>
      </c>
      <c r="C9" s="244" t="s">
        <v>1094</v>
      </c>
      <c r="D9" s="244" t="s">
        <v>1095</v>
      </c>
      <c r="E9" s="244" t="s">
        <v>1096</v>
      </c>
      <c r="F9" s="244" t="n">
        <v>68193</v>
      </c>
      <c r="G9" s="244" t="n">
        <v>14533</v>
      </c>
      <c r="H9" s="244" t="n">
        <v>26508</v>
      </c>
      <c r="I9" s="244" t="n">
        <v>26196</v>
      </c>
    </row>
    <row r="10" s="510" customFormat="true" ht="14.1" hidden="false" customHeight="true" outlineLevel="0" collapsed="false">
      <c r="A10" s="513"/>
      <c r="B10" s="300" t="s">
        <v>250</v>
      </c>
      <c r="C10" s="242" t="s">
        <v>1097</v>
      </c>
      <c r="D10" s="242" t="s">
        <v>1098</v>
      </c>
      <c r="E10" s="244" t="s">
        <v>1099</v>
      </c>
      <c r="F10" s="244" t="n">
        <v>96459</v>
      </c>
      <c r="G10" s="242" t="n">
        <v>18834.1</v>
      </c>
      <c r="H10" s="242" t="n">
        <v>36290.8</v>
      </c>
      <c r="I10" s="242" t="n">
        <v>40354.1</v>
      </c>
    </row>
    <row r="11" s="510" customFormat="true" ht="14.1" hidden="false" customHeight="true" outlineLevel="0" collapsed="false">
      <c r="A11" s="513"/>
      <c r="B11" s="300" t="s">
        <v>155</v>
      </c>
      <c r="C11" s="242" t="s">
        <v>1100</v>
      </c>
      <c r="D11" s="68" t="s">
        <v>1101</v>
      </c>
      <c r="E11" s="68" t="s">
        <v>1102</v>
      </c>
      <c r="F11" s="44" t="n">
        <v>143548</v>
      </c>
      <c r="G11" s="44" t="n">
        <v>30911</v>
      </c>
      <c r="H11" s="44" t="n">
        <v>54118</v>
      </c>
      <c r="I11" s="44" t="n">
        <v>56601</v>
      </c>
    </row>
    <row r="12" s="510" customFormat="true" ht="14.1" hidden="false" customHeight="true" outlineLevel="0" collapsed="false">
      <c r="A12" s="513"/>
      <c r="B12" s="734" t="s">
        <v>251</v>
      </c>
      <c r="C12" s="778" t="n">
        <v>96.8</v>
      </c>
      <c r="D12" s="778" t="n">
        <v>94.1</v>
      </c>
      <c r="E12" s="778" t="n">
        <v>102.6</v>
      </c>
      <c r="F12" s="778" t="s">
        <v>157</v>
      </c>
      <c r="G12" s="778" t="s">
        <v>157</v>
      </c>
      <c r="H12" s="778" t="n">
        <v>98.2</v>
      </c>
      <c r="I12" s="778" t="n">
        <v>103.1</v>
      </c>
    </row>
    <row r="13" s="510" customFormat="true" ht="14.1" hidden="false" customHeight="true" outlineLevel="0" collapsed="false">
      <c r="A13" s="513"/>
      <c r="B13" s="776"/>
      <c r="C13" s="779"/>
      <c r="D13" s="779"/>
      <c r="E13" s="779"/>
      <c r="F13" s="64"/>
      <c r="G13" s="64"/>
      <c r="H13" s="779"/>
      <c r="I13" s="779"/>
    </row>
    <row r="14" s="510" customFormat="true" ht="14.1" hidden="false" customHeight="true" outlineLevel="0" collapsed="false">
      <c r="A14" s="513" t="n">
        <v>2012</v>
      </c>
      <c r="B14" s="300" t="s">
        <v>252</v>
      </c>
      <c r="C14" s="242" t="s">
        <v>1103</v>
      </c>
      <c r="D14" s="242" t="s">
        <v>1104</v>
      </c>
      <c r="E14" s="242" t="s">
        <v>1105</v>
      </c>
      <c r="F14" s="244" t="n">
        <v>25070</v>
      </c>
      <c r="G14" s="244" t="n">
        <v>4212</v>
      </c>
      <c r="H14" s="242" t="n">
        <v>7684.4</v>
      </c>
      <c r="I14" s="242" t="n">
        <v>13146.6</v>
      </c>
    </row>
    <row r="15" s="510" customFormat="true" ht="14.1" hidden="false" customHeight="true" outlineLevel="0" collapsed="false">
      <c r="A15" s="513"/>
      <c r="B15" s="300" t="s">
        <v>248</v>
      </c>
      <c r="C15" s="242" t="s">
        <v>1106</v>
      </c>
      <c r="D15" s="242" t="s">
        <v>1107</v>
      </c>
      <c r="E15" s="242" t="s">
        <v>1108</v>
      </c>
      <c r="F15" s="244" t="s">
        <v>1109</v>
      </c>
      <c r="G15" s="244" t="s">
        <v>1110</v>
      </c>
      <c r="H15" s="242" t="s">
        <v>1111</v>
      </c>
      <c r="I15" s="244" t="s">
        <v>1112</v>
      </c>
    </row>
    <row r="16" s="510" customFormat="true" ht="14.1" hidden="false" customHeight="true" outlineLevel="0" collapsed="false">
      <c r="A16" s="513"/>
      <c r="B16" s="300" t="s">
        <v>250</v>
      </c>
      <c r="C16" s="242" t="s">
        <v>1113</v>
      </c>
      <c r="D16" s="242" t="s">
        <v>1114</v>
      </c>
      <c r="E16" s="242" t="s">
        <v>1115</v>
      </c>
      <c r="F16" s="244" t="n">
        <v>97155.3</v>
      </c>
      <c r="G16" s="244" t="n">
        <v>18307</v>
      </c>
      <c r="H16" s="242" t="n">
        <v>35184.6</v>
      </c>
      <c r="I16" s="244" t="n">
        <v>42848.5</v>
      </c>
    </row>
    <row r="17" s="510" customFormat="true" ht="14.1" hidden="false" customHeight="true" outlineLevel="0" collapsed="false">
      <c r="A17" s="513"/>
      <c r="B17" s="734" t="s">
        <v>251</v>
      </c>
      <c r="C17" s="249" t="n">
        <v>216.9</v>
      </c>
      <c r="D17" s="249" t="n">
        <v>183.4</v>
      </c>
      <c r="E17" s="278" t="n">
        <v>253</v>
      </c>
      <c r="F17" s="278" t="n">
        <v>100.7</v>
      </c>
      <c r="G17" s="249" t="n">
        <v>97.2</v>
      </c>
      <c r="H17" s="278" t="n">
        <v>97</v>
      </c>
      <c r="I17" s="278" t="n">
        <v>106.2</v>
      </c>
    </row>
    <row r="18" s="510" customFormat="true" ht="14.1" hidden="false" customHeight="true" outlineLevel="0" collapsed="false">
      <c r="A18" s="513"/>
      <c r="B18" s="776"/>
      <c r="C18" s="777"/>
      <c r="D18" s="777"/>
      <c r="E18" s="777"/>
      <c r="F18" s="780"/>
      <c r="G18" s="777"/>
      <c r="H18" s="777"/>
      <c r="I18" s="780"/>
    </row>
    <row r="19" s="510" customFormat="true" ht="14.1" hidden="false" customHeight="true" outlineLevel="0" collapsed="false">
      <c r="A19" s="513" t="n">
        <v>2011</v>
      </c>
      <c r="B19" s="232" t="s">
        <v>158</v>
      </c>
      <c r="C19" s="44" t="n">
        <v>2529</v>
      </c>
      <c r="D19" s="44" t="n">
        <v>1566.3</v>
      </c>
      <c r="E19" s="44" t="n">
        <v>253.5</v>
      </c>
      <c r="F19" s="44" t="n">
        <v>8497.4</v>
      </c>
      <c r="G19" s="44" t="n">
        <v>1399.7</v>
      </c>
      <c r="H19" s="44" t="n">
        <v>3153.3</v>
      </c>
      <c r="I19" s="44" t="n">
        <v>3935.3</v>
      </c>
    </row>
    <row r="20" s="510" customFormat="true" ht="14.1" hidden="false" customHeight="true" outlineLevel="0" collapsed="false">
      <c r="A20" s="513"/>
      <c r="B20" s="232" t="s">
        <v>160</v>
      </c>
      <c r="C20" s="44" t="n">
        <v>17748.4</v>
      </c>
      <c r="D20" s="44" t="n">
        <v>10863.9</v>
      </c>
      <c r="E20" s="44" t="n">
        <v>3512.7</v>
      </c>
      <c r="F20" s="44" t="n">
        <v>10074.9</v>
      </c>
      <c r="G20" s="44" t="n">
        <v>1416.8</v>
      </c>
      <c r="H20" s="44" t="n">
        <v>3456.7</v>
      </c>
      <c r="I20" s="44" t="n">
        <v>5193.9</v>
      </c>
    </row>
    <row r="21" s="510" customFormat="true" ht="14.1" hidden="false" customHeight="true" outlineLevel="0" collapsed="false">
      <c r="A21" s="513"/>
      <c r="B21" s="232" t="s">
        <v>161</v>
      </c>
      <c r="C21" s="44" t="n">
        <v>6763.7</v>
      </c>
      <c r="D21" s="44" t="n">
        <v>3839.3</v>
      </c>
      <c r="E21" s="44" t="n">
        <v>1649.8</v>
      </c>
      <c r="F21" s="44" t="n">
        <v>9693.7</v>
      </c>
      <c r="G21" s="44" t="n">
        <v>1484.6</v>
      </c>
      <c r="H21" s="44" t="n">
        <v>3172.8</v>
      </c>
      <c r="I21" s="44" t="n">
        <v>5028.9</v>
      </c>
    </row>
    <row r="22" s="510" customFormat="true" ht="14.1" hidden="false" customHeight="true" outlineLevel="0" collapsed="false">
      <c r="A22" s="513"/>
      <c r="B22" s="232" t="s">
        <v>162</v>
      </c>
      <c r="C22" s="44" t="n">
        <v>5155.3</v>
      </c>
      <c r="D22" s="44" t="n">
        <v>2804.5</v>
      </c>
      <c r="E22" s="44" t="n">
        <v>777.2</v>
      </c>
      <c r="F22" s="44" t="n">
        <v>10392.5</v>
      </c>
      <c r="G22" s="44" t="n">
        <v>1584.5</v>
      </c>
      <c r="H22" s="44" t="n">
        <v>3481.6</v>
      </c>
      <c r="I22" s="44" t="n">
        <v>5326.4</v>
      </c>
    </row>
    <row r="23" s="510" customFormat="true" ht="14.1" hidden="false" customHeight="true" outlineLevel="0" collapsed="false">
      <c r="A23" s="513"/>
      <c r="B23" s="232" t="s">
        <v>163</v>
      </c>
      <c r="C23" s="44" t="n">
        <v>5294.5</v>
      </c>
      <c r="D23" s="44" t="n">
        <v>3690.9</v>
      </c>
      <c r="E23" s="44" t="n">
        <v>676.4</v>
      </c>
      <c r="F23" s="44" t="n">
        <v>9579.3</v>
      </c>
      <c r="G23" s="44" t="n">
        <v>1573.8</v>
      </c>
      <c r="H23" s="44" t="n">
        <v>3244.2</v>
      </c>
      <c r="I23" s="44" t="n">
        <v>4760</v>
      </c>
    </row>
    <row r="24" s="510" customFormat="true" ht="14.1" hidden="false" customHeight="true" outlineLevel="0" collapsed="false">
      <c r="A24" s="513"/>
      <c r="B24" s="232" t="s">
        <v>164</v>
      </c>
      <c r="C24" s="44" t="n">
        <v>3095.4</v>
      </c>
      <c r="D24" s="44" t="n">
        <v>1865.8</v>
      </c>
      <c r="E24" s="44" t="n">
        <v>484.9</v>
      </c>
      <c r="F24" s="44" t="n">
        <v>9893.1</v>
      </c>
      <c r="G24" s="44" t="n">
        <v>931.4</v>
      </c>
      <c r="H24" s="44" t="n">
        <v>3361.7</v>
      </c>
      <c r="I24" s="44" t="n">
        <v>5586.8</v>
      </c>
    </row>
    <row r="25" s="510" customFormat="true" ht="14.1" hidden="false" customHeight="true" outlineLevel="0" collapsed="false">
      <c r="A25" s="513"/>
      <c r="B25" s="734" t="s">
        <v>251</v>
      </c>
      <c r="C25" s="778" t="n">
        <v>58.9</v>
      </c>
      <c r="D25" s="778" t="n">
        <v>56.3</v>
      </c>
      <c r="E25" s="778" t="n">
        <v>57.3</v>
      </c>
      <c r="F25" s="778" t="s">
        <v>157</v>
      </c>
      <c r="G25" s="778" t="s">
        <v>157</v>
      </c>
      <c r="H25" s="778" t="n">
        <v>95.3</v>
      </c>
      <c r="I25" s="778" t="n">
        <v>123.4</v>
      </c>
    </row>
    <row r="26" s="510" customFormat="true" ht="14.1" hidden="false" customHeight="true" outlineLevel="0" collapsed="false">
      <c r="A26" s="513"/>
      <c r="B26" s="776"/>
      <c r="C26" s="64"/>
      <c r="D26" s="64"/>
      <c r="E26" s="64"/>
      <c r="F26" s="64"/>
      <c r="G26" s="64"/>
      <c r="H26" s="64"/>
      <c r="I26" s="64"/>
    </row>
    <row r="27" s="510" customFormat="true" ht="14.1" hidden="false" customHeight="true" outlineLevel="0" collapsed="false">
      <c r="A27" s="513" t="n">
        <v>2012</v>
      </c>
      <c r="B27" s="232" t="s">
        <v>165</v>
      </c>
      <c r="C27" s="241" t="n">
        <v>3695.7</v>
      </c>
      <c r="D27" s="241" t="n">
        <v>2818.8</v>
      </c>
      <c r="E27" s="241" t="n">
        <v>180.7</v>
      </c>
      <c r="F27" s="241" t="n">
        <v>7877.5</v>
      </c>
      <c r="G27" s="241" t="n">
        <v>1132.4</v>
      </c>
      <c r="H27" s="243" t="n">
        <v>2486</v>
      </c>
      <c r="I27" s="242" t="n">
        <v>4257.3</v>
      </c>
    </row>
    <row r="28" s="510" customFormat="true" ht="14.1" hidden="false" customHeight="true" outlineLevel="0" collapsed="false">
      <c r="A28" s="513"/>
      <c r="B28" s="232" t="s">
        <v>167</v>
      </c>
      <c r="C28" s="241" t="n">
        <v>4256.9</v>
      </c>
      <c r="D28" s="241" t="n">
        <v>3073.6</v>
      </c>
      <c r="E28" s="241" t="n">
        <v>138.2</v>
      </c>
      <c r="F28" s="241" t="n">
        <v>8106.3</v>
      </c>
      <c r="G28" s="243" t="n">
        <v>1266</v>
      </c>
      <c r="H28" s="241" t="n">
        <v>2389.6</v>
      </c>
      <c r="I28" s="242" t="n">
        <v>4448.8</v>
      </c>
    </row>
    <row r="29" s="510" customFormat="true" ht="14.1" hidden="false" customHeight="true" outlineLevel="0" collapsed="false">
      <c r="A29" s="513"/>
      <c r="B29" s="232" t="s">
        <v>169</v>
      </c>
      <c r="C29" s="241" t="n">
        <v>7273.2</v>
      </c>
      <c r="D29" s="241" t="n">
        <v>4343.8</v>
      </c>
      <c r="E29" s="241" t="n">
        <v>1153.3</v>
      </c>
      <c r="F29" s="241" t="n">
        <v>9086.2</v>
      </c>
      <c r="G29" s="241" t="n">
        <v>1813.6</v>
      </c>
      <c r="H29" s="241" t="n">
        <v>2808.8</v>
      </c>
      <c r="I29" s="242" t="n">
        <v>4440.5</v>
      </c>
    </row>
    <row r="30" s="510" customFormat="true" ht="14.1" hidden="false" customHeight="true" outlineLevel="0" collapsed="false">
      <c r="A30" s="513"/>
      <c r="B30" s="232" t="s">
        <v>171</v>
      </c>
      <c r="C30" s="241" t="n">
        <v>3243.8</v>
      </c>
      <c r="D30" s="241" t="n">
        <v>1590.5</v>
      </c>
      <c r="E30" s="241" t="n">
        <v>758.2</v>
      </c>
      <c r="F30" s="241" t="n">
        <v>8937.8</v>
      </c>
      <c r="G30" s="241" t="n">
        <v>1061.1</v>
      </c>
      <c r="H30" s="241" t="n">
        <v>2851.9</v>
      </c>
      <c r="I30" s="242" t="n">
        <v>5022.2</v>
      </c>
    </row>
    <row r="31" s="510" customFormat="true" ht="14.1" hidden="false" customHeight="true" outlineLevel="0" collapsed="false">
      <c r="A31" s="513"/>
      <c r="B31" s="232" t="s">
        <v>174</v>
      </c>
      <c r="C31" s="241" t="n">
        <v>8259.7</v>
      </c>
      <c r="D31" s="241" t="n">
        <v>5673.2</v>
      </c>
      <c r="E31" s="241" t="n">
        <v>470.2</v>
      </c>
      <c r="F31" s="241" t="n">
        <v>9449.7</v>
      </c>
      <c r="G31" s="241" t="n">
        <v>1408.5</v>
      </c>
      <c r="H31" s="243" t="n">
        <v>3078</v>
      </c>
      <c r="I31" s="242" t="n">
        <v>4959.4</v>
      </c>
    </row>
    <row r="32" s="510" customFormat="true" ht="14.1" hidden="false" customHeight="true" outlineLevel="0" collapsed="false">
      <c r="A32" s="513"/>
      <c r="B32" s="232" t="s">
        <v>177</v>
      </c>
      <c r="C32" s="241" t="n">
        <v>2765.1</v>
      </c>
      <c r="D32" s="241" t="n">
        <v>1605.1</v>
      </c>
      <c r="E32" s="243" t="n">
        <v>462</v>
      </c>
      <c r="F32" s="241" t="n">
        <v>8877.4</v>
      </c>
      <c r="G32" s="241" t="n">
        <v>1407.4</v>
      </c>
      <c r="H32" s="241" t="n">
        <v>2861.9</v>
      </c>
      <c r="I32" s="242" t="n">
        <v>4600.8</v>
      </c>
    </row>
    <row r="33" s="510" customFormat="true" ht="14.1" hidden="false" customHeight="true" outlineLevel="0" collapsed="false">
      <c r="A33" s="513"/>
      <c r="B33" s="232" t="s">
        <v>158</v>
      </c>
      <c r="C33" s="241" t="n">
        <v>10440.7</v>
      </c>
      <c r="D33" s="241" t="n">
        <v>3659.1</v>
      </c>
      <c r="E33" s="241" t="n">
        <v>5078.5</v>
      </c>
      <c r="F33" s="241" t="n">
        <v>9180.8</v>
      </c>
      <c r="G33" s="243" t="n">
        <v>1490</v>
      </c>
      <c r="H33" s="243" t="n">
        <v>2673.4</v>
      </c>
      <c r="I33" s="242" t="n">
        <v>5003.3</v>
      </c>
    </row>
    <row r="34" s="510" customFormat="true" ht="14.1" hidden="false" customHeight="true" outlineLevel="0" collapsed="false">
      <c r="A34" s="513"/>
      <c r="B34" s="232" t="s">
        <v>160</v>
      </c>
      <c r="C34" s="241" t="n">
        <v>37136.8</v>
      </c>
      <c r="D34" s="241" t="n">
        <v>18844.5</v>
      </c>
      <c r="E34" s="241" t="n">
        <v>6941.8</v>
      </c>
      <c r="F34" s="241" t="n">
        <v>9712.2</v>
      </c>
      <c r="G34" s="241" t="n">
        <v>1405.7</v>
      </c>
      <c r="H34" s="243" t="n">
        <v>3313.9</v>
      </c>
      <c r="I34" s="242" t="n">
        <v>4988.9</v>
      </c>
    </row>
    <row r="35" s="510" customFormat="true" ht="14.1" hidden="false" customHeight="true" outlineLevel="0" collapsed="false">
      <c r="A35" s="513"/>
      <c r="B35" s="232" t="s">
        <v>161</v>
      </c>
      <c r="C35" s="241" t="n">
        <v>11082.6</v>
      </c>
      <c r="D35" s="241" t="n">
        <v>7332.8</v>
      </c>
      <c r="E35" s="241" t="n">
        <v>1683.6</v>
      </c>
      <c r="F35" s="241" t="n">
        <v>9296.3</v>
      </c>
      <c r="G35" s="241" t="n">
        <v>1182.3</v>
      </c>
      <c r="H35" s="243" t="n">
        <v>3200.3</v>
      </c>
      <c r="I35" s="242" t="n">
        <v>4907.3</v>
      </c>
    </row>
    <row r="36" s="510" customFormat="true" ht="14.1" hidden="false" customHeight="true" outlineLevel="0" collapsed="false">
      <c r="A36" s="513"/>
      <c r="B36" s="734" t="s">
        <v>251</v>
      </c>
      <c r="C36" s="248" t="n">
        <v>163.9</v>
      </c>
      <c r="D36" s="247" t="n">
        <v>191</v>
      </c>
      <c r="E36" s="247" t="n">
        <v>102</v>
      </c>
      <c r="F36" s="248" t="n">
        <v>95.9</v>
      </c>
      <c r="G36" s="248" t="n">
        <v>79.6</v>
      </c>
      <c r="H36" s="248" t="n">
        <v>100.9</v>
      </c>
      <c r="I36" s="249" t="n">
        <v>97.6</v>
      </c>
    </row>
    <row r="37" s="510" customFormat="true" ht="14.1" hidden="false" customHeight="true" outlineLevel="0" collapsed="false">
      <c r="A37" s="513"/>
      <c r="B37" s="781" t="s">
        <v>364</v>
      </c>
      <c r="C37" s="251" t="n">
        <v>29.8</v>
      </c>
      <c r="D37" s="251" t="n">
        <v>38.9</v>
      </c>
      <c r="E37" s="251" t="n">
        <v>24.3</v>
      </c>
      <c r="F37" s="251" t="n">
        <v>95.7</v>
      </c>
      <c r="G37" s="251" t="n">
        <v>84.1</v>
      </c>
      <c r="H37" s="252" t="n">
        <v>96.6</v>
      </c>
      <c r="I37" s="253" t="n">
        <v>98.4</v>
      </c>
    </row>
    <row r="38" s="510" customFormat="true" ht="15" hidden="false" customHeight="true" outlineLevel="0" collapsed="false">
      <c r="A38" s="513"/>
      <c r="B38" s="513"/>
      <c r="C38" s="513"/>
      <c r="D38" s="513"/>
      <c r="E38" s="513"/>
      <c r="F38" s="513"/>
      <c r="G38" s="513"/>
      <c r="H38" s="513"/>
      <c r="I38" s="513"/>
    </row>
    <row r="39" customFormat="false" ht="11.25" hidden="false" customHeight="true" outlineLevel="0" collapsed="false">
      <c r="A39" s="452" t="s">
        <v>1116</v>
      </c>
      <c r="B39" s="452"/>
      <c r="C39" s="452"/>
      <c r="D39" s="452"/>
      <c r="E39" s="452"/>
      <c r="F39" s="452"/>
      <c r="G39" s="452"/>
      <c r="H39" s="452"/>
      <c r="I39" s="452"/>
      <c r="J39" s="782"/>
      <c r="K39" s="782"/>
      <c r="L39" s="782"/>
      <c r="M39" s="782"/>
      <c r="N39" s="782"/>
    </row>
    <row r="40" customFormat="false" ht="11.25" hidden="false" customHeight="true" outlineLevel="0" collapsed="false">
      <c r="A40" s="783" t="s">
        <v>1117</v>
      </c>
      <c r="B40" s="783"/>
      <c r="C40" s="783"/>
      <c r="D40" s="783"/>
      <c r="E40" s="783"/>
      <c r="F40" s="783"/>
      <c r="G40" s="783"/>
      <c r="H40" s="783"/>
      <c r="I40" s="783"/>
      <c r="J40" s="782"/>
      <c r="K40" s="782"/>
      <c r="L40" s="782"/>
      <c r="M40" s="782"/>
      <c r="N40" s="782"/>
    </row>
    <row r="41" customFormat="false" ht="11.25" hidden="false" customHeight="true" outlineLevel="0" collapsed="false">
      <c r="A41" s="784" t="s">
        <v>1118</v>
      </c>
      <c r="B41" s="784"/>
      <c r="C41" s="784"/>
      <c r="D41" s="784"/>
      <c r="E41" s="784"/>
      <c r="F41" s="784"/>
      <c r="G41" s="784"/>
      <c r="H41" s="784"/>
      <c r="I41" s="784"/>
      <c r="J41" s="782"/>
      <c r="K41" s="782"/>
      <c r="L41" s="782"/>
      <c r="M41" s="782"/>
      <c r="N41" s="782"/>
    </row>
    <row r="42" customFormat="false" ht="11.45" hidden="false" customHeight="true" outlineLevel="0" collapsed="false">
      <c r="A42" s="785" t="s">
        <v>1119</v>
      </c>
      <c r="B42" s="785"/>
      <c r="C42" s="785"/>
      <c r="D42" s="785"/>
      <c r="E42" s="785"/>
      <c r="F42" s="785"/>
      <c r="G42" s="785"/>
      <c r="H42" s="785"/>
      <c r="I42" s="785"/>
    </row>
    <row r="43" customFormat="false" ht="15" hidden="false" customHeight="true" outlineLevel="0" collapsed="false">
      <c r="A43" s="108" t="s">
        <v>1120</v>
      </c>
      <c r="B43" s="108"/>
      <c r="C43" s="108"/>
      <c r="D43" s="108"/>
      <c r="E43" s="108"/>
      <c r="F43" s="108"/>
      <c r="G43" s="108"/>
      <c r="H43" s="108"/>
      <c r="I43" s="108"/>
      <c r="J43" s="786"/>
      <c r="K43" s="786"/>
      <c r="L43" s="786"/>
      <c r="M43" s="786"/>
      <c r="N43" s="786"/>
    </row>
    <row r="44" customFormat="false" ht="11.25" hidden="false" customHeight="true" outlineLevel="0" collapsed="false">
      <c r="A44" s="787" t="s">
        <v>1121</v>
      </c>
      <c r="B44" s="787"/>
      <c r="C44" s="787"/>
      <c r="D44" s="787"/>
      <c r="E44" s="787"/>
      <c r="F44" s="787"/>
      <c r="G44" s="787"/>
      <c r="H44" s="787"/>
      <c r="I44" s="787"/>
      <c r="J44" s="786"/>
      <c r="K44" s="786"/>
      <c r="L44" s="786"/>
      <c r="M44" s="786"/>
      <c r="N44" s="786"/>
    </row>
    <row r="45" customFormat="false" ht="11.25" hidden="false" customHeight="true" outlineLevel="0" collapsed="false">
      <c r="A45" s="787" t="s">
        <v>1122</v>
      </c>
      <c r="B45" s="787"/>
      <c r="C45" s="787"/>
      <c r="D45" s="787"/>
      <c r="E45" s="787"/>
      <c r="F45" s="787"/>
      <c r="G45" s="787"/>
      <c r="H45" s="787"/>
      <c r="I45" s="787"/>
      <c r="J45" s="786"/>
      <c r="K45" s="786"/>
      <c r="L45" s="786"/>
      <c r="M45" s="786"/>
      <c r="N45" s="786"/>
    </row>
    <row r="46" customFormat="false" ht="11.45" hidden="false" customHeight="true" outlineLevel="0" collapsed="false">
      <c r="A46" s="477" t="s">
        <v>1123</v>
      </c>
      <c r="B46" s="477"/>
      <c r="C46" s="477"/>
      <c r="D46" s="477"/>
      <c r="E46" s="477"/>
      <c r="F46" s="477"/>
      <c r="G46" s="477"/>
      <c r="H46" s="477"/>
      <c r="I46" s="477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21" t="s">
        <v>208</v>
      </c>
      <c r="B1" s="21"/>
      <c r="C1" s="21"/>
      <c r="D1" s="21"/>
      <c r="E1" s="21"/>
      <c r="F1" s="21"/>
      <c r="K1" s="17" t="s">
        <v>138</v>
      </c>
      <c r="L1" s="17"/>
      <c r="M1" s="111"/>
    </row>
    <row r="2" customFormat="false" ht="15" hidden="false" customHeight="true" outlineLevel="0" collapsed="false">
      <c r="A2" s="23" t="s">
        <v>209</v>
      </c>
      <c r="B2" s="23"/>
      <c r="C2" s="23"/>
      <c r="D2" s="23"/>
      <c r="E2" s="23"/>
      <c r="F2" s="23"/>
      <c r="K2" s="77" t="s">
        <v>140</v>
      </c>
      <c r="L2" s="77"/>
      <c r="M2" s="112"/>
    </row>
    <row r="3" customFormat="false" ht="15" hidden="false" customHeight="true" outlineLevel="0" collapsed="false">
      <c r="A3" s="24" t="s">
        <v>210</v>
      </c>
      <c r="B3" s="24"/>
      <c r="C3" s="26" t="s">
        <v>211</v>
      </c>
      <c r="D3" s="26"/>
      <c r="E3" s="26"/>
      <c r="F3" s="26"/>
      <c r="G3" s="26"/>
      <c r="H3" s="26"/>
      <c r="I3" s="26"/>
      <c r="J3" s="26"/>
      <c r="K3" s="26"/>
      <c r="L3" s="26"/>
    </row>
    <row r="4" customFormat="false" ht="15" hidden="false" customHeight="true" outlineLevel="0" collapsed="false">
      <c r="A4" s="24"/>
      <c r="B4" s="24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4.25" hidden="false" customHeight="true" outlineLevel="0" collapsed="false">
      <c r="A5" s="24"/>
      <c r="B5" s="24"/>
      <c r="C5" s="24" t="s">
        <v>212</v>
      </c>
      <c r="D5" s="24"/>
      <c r="E5" s="26" t="s">
        <v>213</v>
      </c>
      <c r="F5" s="26"/>
      <c r="G5" s="25" t="s">
        <v>214</v>
      </c>
      <c r="H5" s="25"/>
      <c r="I5" s="25" t="s">
        <v>215</v>
      </c>
      <c r="J5" s="25"/>
      <c r="K5" s="26" t="s">
        <v>216</v>
      </c>
      <c r="L5" s="26"/>
    </row>
    <row r="6" customFormat="false" ht="14.25" hidden="false" customHeight="false" outlineLevel="0" collapsed="false">
      <c r="A6" s="24"/>
      <c r="B6" s="24"/>
      <c r="C6" s="24"/>
      <c r="D6" s="24"/>
      <c r="E6" s="26"/>
      <c r="F6" s="26"/>
      <c r="G6" s="25"/>
      <c r="H6" s="25"/>
      <c r="I6" s="25"/>
      <c r="J6" s="25"/>
      <c r="K6" s="26"/>
      <c r="L6" s="26"/>
    </row>
    <row r="7" customFormat="false" ht="14.25" hidden="false" customHeight="false" outlineLevel="0" collapsed="false">
      <c r="A7" s="24"/>
      <c r="B7" s="24"/>
      <c r="C7" s="24"/>
      <c r="D7" s="24"/>
      <c r="E7" s="26"/>
      <c r="F7" s="26"/>
      <c r="G7" s="25"/>
      <c r="H7" s="25"/>
      <c r="I7" s="25"/>
      <c r="J7" s="25"/>
      <c r="K7" s="26"/>
      <c r="L7" s="26"/>
    </row>
    <row r="8" customFormat="false" ht="14.25" hidden="false" customHeight="false" outlineLevel="0" collapsed="false">
      <c r="A8" s="24"/>
      <c r="B8" s="24"/>
      <c r="C8" s="24"/>
      <c r="D8" s="24"/>
      <c r="E8" s="26"/>
      <c r="F8" s="26"/>
      <c r="G8" s="25"/>
      <c r="H8" s="25"/>
      <c r="I8" s="25"/>
      <c r="J8" s="25"/>
      <c r="K8" s="26"/>
      <c r="L8" s="26"/>
    </row>
    <row r="9" customFormat="false" ht="14.25" hidden="false" customHeight="false" outlineLevel="0" collapsed="false">
      <c r="A9" s="24"/>
      <c r="B9" s="24"/>
      <c r="C9" s="24"/>
      <c r="D9" s="24"/>
      <c r="E9" s="26"/>
      <c r="F9" s="26"/>
      <c r="G9" s="25"/>
      <c r="H9" s="25"/>
      <c r="I9" s="25"/>
      <c r="J9" s="25"/>
      <c r="K9" s="26"/>
      <c r="L9" s="26"/>
    </row>
    <row r="10" customFormat="false" ht="14.25" hidden="false" customHeight="false" outlineLevel="0" collapsed="false">
      <c r="A10" s="24"/>
      <c r="B10" s="24"/>
      <c r="C10" s="24"/>
      <c r="D10" s="24"/>
      <c r="E10" s="26"/>
      <c r="F10" s="26"/>
      <c r="G10" s="25"/>
      <c r="H10" s="25"/>
      <c r="I10" s="25"/>
      <c r="J10" s="25"/>
      <c r="K10" s="26"/>
      <c r="L10" s="26"/>
    </row>
    <row r="11" customFormat="false" ht="14.25" hidden="false" customHeight="false" outlineLevel="0" collapsed="false">
      <c r="A11" s="24"/>
      <c r="B11" s="24"/>
      <c r="C11" s="24"/>
      <c r="D11" s="24"/>
      <c r="E11" s="26"/>
      <c r="F11" s="26"/>
      <c r="G11" s="25"/>
      <c r="H11" s="25"/>
      <c r="I11" s="25"/>
      <c r="J11" s="25"/>
      <c r="K11" s="26"/>
      <c r="L11" s="26"/>
    </row>
    <row r="12" customFormat="false" ht="30" hidden="false" customHeight="true" outlineLevel="0" collapsed="false">
      <c r="A12" s="24"/>
      <c r="B12" s="24"/>
      <c r="C12" s="113" t="s">
        <v>154</v>
      </c>
      <c r="D12" s="28" t="s">
        <v>153</v>
      </c>
      <c r="E12" s="27" t="s">
        <v>154</v>
      </c>
      <c r="F12" s="28" t="s">
        <v>153</v>
      </c>
      <c r="G12" s="27" t="s">
        <v>154</v>
      </c>
      <c r="H12" s="28" t="s">
        <v>153</v>
      </c>
      <c r="I12" s="27" t="s">
        <v>154</v>
      </c>
      <c r="J12" s="28" t="s">
        <v>153</v>
      </c>
      <c r="K12" s="27" t="s">
        <v>154</v>
      </c>
      <c r="L12" s="29" t="s">
        <v>153</v>
      </c>
    </row>
    <row r="13" customFormat="false" ht="20.1" hidden="false" customHeight="true" outlineLevel="0" collapsed="false">
      <c r="A13" s="30" t="n">
        <v>2010</v>
      </c>
      <c r="B13" s="31" t="s">
        <v>155</v>
      </c>
      <c r="C13" s="34" t="n">
        <v>102.5</v>
      </c>
      <c r="D13" s="35" t="s">
        <v>157</v>
      </c>
      <c r="E13" s="34" t="n">
        <v>136.3</v>
      </c>
      <c r="F13" s="35" t="s">
        <v>157</v>
      </c>
      <c r="G13" s="34" t="n">
        <v>103.3</v>
      </c>
      <c r="H13" s="35" t="s">
        <v>157</v>
      </c>
      <c r="I13" s="34" t="n">
        <v>85.4</v>
      </c>
      <c r="J13" s="35" t="s">
        <v>157</v>
      </c>
      <c r="K13" s="34" t="n">
        <v>104.9</v>
      </c>
      <c r="L13" s="35" t="s">
        <v>157</v>
      </c>
    </row>
    <row r="14" customFormat="false" ht="14.1" hidden="false" customHeight="true" outlineLevel="0" collapsed="false">
      <c r="A14" s="41" t="n">
        <v>2011</v>
      </c>
      <c r="B14" s="42" t="s">
        <v>155</v>
      </c>
      <c r="C14" s="45" t="n">
        <v>106.3</v>
      </c>
      <c r="D14" s="46" t="s">
        <v>157</v>
      </c>
      <c r="E14" s="45" t="n">
        <v>111.7</v>
      </c>
      <c r="F14" s="46" t="s">
        <v>157</v>
      </c>
      <c r="G14" s="45" t="n">
        <v>108.9</v>
      </c>
      <c r="H14" s="46" t="s">
        <v>157</v>
      </c>
      <c r="I14" s="45" t="n">
        <v>59</v>
      </c>
      <c r="J14" s="46" t="s">
        <v>157</v>
      </c>
      <c r="K14" s="45" t="n">
        <v>112.4</v>
      </c>
      <c r="L14" s="46" t="s">
        <v>157</v>
      </c>
    </row>
    <row r="15" customFormat="false" ht="14.1" hidden="false" customHeight="true" outlineLevel="0" collapsed="false">
      <c r="A15" s="49"/>
      <c r="B15" s="49"/>
      <c r="C15" s="45"/>
      <c r="D15" s="46"/>
      <c r="E15" s="45"/>
      <c r="F15" s="46"/>
      <c r="G15" s="45"/>
      <c r="H15" s="46"/>
      <c r="I15" s="45"/>
      <c r="J15" s="46"/>
      <c r="K15" s="45"/>
      <c r="L15" s="46"/>
    </row>
    <row r="16" customFormat="false" ht="14.1" hidden="false" customHeight="true" outlineLevel="0" collapsed="false">
      <c r="A16" s="55" t="n">
        <v>2011</v>
      </c>
      <c r="B16" s="42" t="s">
        <v>158</v>
      </c>
      <c r="C16" s="52" t="n">
        <v>102.8</v>
      </c>
      <c r="D16" s="53" t="n">
        <v>94.7</v>
      </c>
      <c r="E16" s="45" t="n">
        <v>99.4</v>
      </c>
      <c r="F16" s="46" t="n">
        <v>100.6</v>
      </c>
      <c r="G16" s="45" t="n">
        <v>105.8</v>
      </c>
      <c r="H16" s="46" t="n">
        <v>94.6</v>
      </c>
      <c r="I16" s="45" t="n">
        <v>42.6</v>
      </c>
      <c r="J16" s="46" t="n">
        <v>103.6</v>
      </c>
      <c r="K16" s="45" t="n">
        <v>110.4</v>
      </c>
      <c r="L16" s="46" t="n">
        <v>89.5</v>
      </c>
    </row>
    <row r="17" customFormat="false" ht="14.1" hidden="false" customHeight="true" outlineLevel="0" collapsed="false">
      <c r="A17" s="55"/>
      <c r="B17" s="42" t="s">
        <v>160</v>
      </c>
      <c r="C17" s="52" t="n">
        <v>111.6</v>
      </c>
      <c r="D17" s="53" t="n">
        <v>111</v>
      </c>
      <c r="E17" s="45" t="n">
        <v>99.2</v>
      </c>
      <c r="F17" s="46" t="n">
        <v>106</v>
      </c>
      <c r="G17" s="45" t="n">
        <v>115.6</v>
      </c>
      <c r="H17" s="46" t="n">
        <v>111.3</v>
      </c>
      <c r="I17" s="45" t="n">
        <v>40.2</v>
      </c>
      <c r="J17" s="46" t="n">
        <v>99.7</v>
      </c>
      <c r="K17" s="45" t="n">
        <v>114.9</v>
      </c>
      <c r="L17" s="46" t="n">
        <v>108.6</v>
      </c>
    </row>
    <row r="18" customFormat="false" ht="14.1" hidden="false" customHeight="true" outlineLevel="0" collapsed="false">
      <c r="A18" s="55"/>
      <c r="B18" s="42" t="s">
        <v>161</v>
      </c>
      <c r="C18" s="52" t="n">
        <v>109.1</v>
      </c>
      <c r="D18" s="53" t="n">
        <v>101</v>
      </c>
      <c r="E18" s="45" t="n">
        <v>101.4</v>
      </c>
      <c r="F18" s="46" t="n">
        <v>111.9</v>
      </c>
      <c r="G18" s="45" t="n">
        <v>109.2</v>
      </c>
      <c r="H18" s="46" t="n">
        <v>100.7</v>
      </c>
      <c r="I18" s="45" t="n">
        <v>111</v>
      </c>
      <c r="J18" s="46" t="n">
        <v>100.3</v>
      </c>
      <c r="K18" s="45" t="n">
        <v>107.3</v>
      </c>
      <c r="L18" s="46" t="n">
        <v>104.3</v>
      </c>
    </row>
    <row r="19" customFormat="false" ht="14.1" hidden="false" customHeight="true" outlineLevel="0" collapsed="false">
      <c r="A19" s="55"/>
      <c r="B19" s="42" t="s">
        <v>162</v>
      </c>
      <c r="C19" s="45" t="n">
        <v>109.3</v>
      </c>
      <c r="D19" s="53" t="n">
        <v>99.7</v>
      </c>
      <c r="E19" s="45" t="n">
        <v>88.1</v>
      </c>
      <c r="F19" s="46" t="n">
        <v>98.7</v>
      </c>
      <c r="G19" s="45" t="n">
        <v>109.8</v>
      </c>
      <c r="H19" s="46" t="n">
        <v>98.9</v>
      </c>
      <c r="I19" s="45" t="n">
        <v>101.8</v>
      </c>
      <c r="J19" s="46" t="n">
        <v>151.7</v>
      </c>
      <c r="K19" s="45" t="n">
        <v>119.4</v>
      </c>
      <c r="L19" s="46" t="n">
        <v>92.7</v>
      </c>
    </row>
    <row r="20" customFormat="false" ht="14.1" hidden="false" customHeight="true" outlineLevel="0" collapsed="false">
      <c r="A20" s="55"/>
      <c r="B20" s="42" t="s">
        <v>163</v>
      </c>
      <c r="C20" s="52" t="n">
        <v>108.8</v>
      </c>
      <c r="D20" s="53" t="n">
        <v>98.1</v>
      </c>
      <c r="E20" s="45" t="n">
        <v>89.5</v>
      </c>
      <c r="F20" s="46" t="n">
        <v>84</v>
      </c>
      <c r="G20" s="45" t="n">
        <v>109.3</v>
      </c>
      <c r="H20" s="46" t="n">
        <v>97.6</v>
      </c>
      <c r="I20" s="45" t="n">
        <v>106.9</v>
      </c>
      <c r="J20" s="46" t="n">
        <v>121.9</v>
      </c>
      <c r="K20" s="45" t="n">
        <v>104.1</v>
      </c>
      <c r="L20" s="46" t="n">
        <v>99.8</v>
      </c>
    </row>
    <row r="21" customFormat="false" ht="14.1" hidden="false" customHeight="true" outlineLevel="0" collapsed="false">
      <c r="A21" s="55"/>
      <c r="B21" s="42" t="s">
        <v>164</v>
      </c>
      <c r="C21" s="52" t="n">
        <v>109.5</v>
      </c>
      <c r="D21" s="53" t="n">
        <v>98.5</v>
      </c>
      <c r="E21" s="45" t="n">
        <v>129.5</v>
      </c>
      <c r="F21" s="46" t="n">
        <v>55.2</v>
      </c>
      <c r="G21" s="45" t="n">
        <v>110.6</v>
      </c>
      <c r="H21" s="46" t="n">
        <v>98.2</v>
      </c>
      <c r="I21" s="45" t="n">
        <v>84</v>
      </c>
      <c r="J21" s="46" t="n">
        <v>112.9</v>
      </c>
      <c r="K21" s="45" t="n">
        <v>115.2</v>
      </c>
      <c r="L21" s="46" t="n">
        <v>126.2</v>
      </c>
    </row>
    <row r="22" customFormat="false" ht="14.1" hidden="false" customHeight="true" outlineLevel="0" collapsed="false">
      <c r="A22" s="55"/>
      <c r="B22" s="93"/>
      <c r="C22" s="52"/>
      <c r="D22" s="53"/>
      <c r="E22" s="52"/>
      <c r="F22" s="53"/>
      <c r="G22" s="52"/>
      <c r="H22" s="53"/>
      <c r="I22" s="52"/>
      <c r="J22" s="53"/>
      <c r="K22" s="52"/>
      <c r="L22" s="46"/>
    </row>
    <row r="23" customFormat="false" ht="14.1" hidden="false" customHeight="true" outlineLevel="0" collapsed="false">
      <c r="A23" s="41" t="n">
        <v>2012</v>
      </c>
      <c r="B23" s="94" t="s">
        <v>165</v>
      </c>
      <c r="C23" s="52" t="n">
        <v>115</v>
      </c>
      <c r="D23" s="53" t="n">
        <v>91.2</v>
      </c>
      <c r="E23" s="52" t="n">
        <v>135.9</v>
      </c>
      <c r="F23" s="53" t="n">
        <v>59</v>
      </c>
      <c r="G23" s="52" t="n">
        <v>115.9</v>
      </c>
      <c r="H23" s="53" t="n">
        <v>91.3</v>
      </c>
      <c r="I23" s="52" t="n">
        <v>99.3</v>
      </c>
      <c r="J23" s="53" t="n">
        <v>104.8</v>
      </c>
      <c r="K23" s="52" t="n">
        <v>107.5</v>
      </c>
      <c r="L23" s="46" t="n">
        <v>74.8</v>
      </c>
    </row>
    <row r="24" customFormat="false" ht="14.1" hidden="false" customHeight="true" outlineLevel="0" collapsed="false">
      <c r="A24" s="49"/>
      <c r="B24" s="94" t="s">
        <v>167</v>
      </c>
      <c r="C24" s="52" t="n">
        <v>110.7</v>
      </c>
      <c r="D24" s="53" t="n">
        <v>103.3</v>
      </c>
      <c r="E24" s="52" t="n">
        <v>70.2</v>
      </c>
      <c r="F24" s="53" t="n">
        <v>45.7</v>
      </c>
      <c r="G24" s="52" t="n">
        <v>110</v>
      </c>
      <c r="H24" s="53" t="n">
        <v>102.5</v>
      </c>
      <c r="I24" s="52" t="n">
        <v>128.3</v>
      </c>
      <c r="J24" s="53" t="n">
        <v>128.4</v>
      </c>
      <c r="K24" s="52" t="n">
        <v>108</v>
      </c>
      <c r="L24" s="46" t="n">
        <v>99.1</v>
      </c>
    </row>
    <row r="25" customFormat="false" ht="14.1" hidden="false" customHeight="true" outlineLevel="0" collapsed="false">
      <c r="A25" s="49"/>
      <c r="B25" s="94" t="s">
        <v>169</v>
      </c>
      <c r="C25" s="52" t="n">
        <v>111.1</v>
      </c>
      <c r="D25" s="53" t="n">
        <v>113.1</v>
      </c>
      <c r="E25" s="52" t="n">
        <v>108.8</v>
      </c>
      <c r="F25" s="53" t="n">
        <v>329.6</v>
      </c>
      <c r="G25" s="52" t="n">
        <v>112.4</v>
      </c>
      <c r="H25" s="53" t="n">
        <v>115.6</v>
      </c>
      <c r="I25" s="52" t="n">
        <v>85.5</v>
      </c>
      <c r="J25" s="53" t="n">
        <v>62.1</v>
      </c>
      <c r="K25" s="52" t="n">
        <v>102.8</v>
      </c>
      <c r="L25" s="46" t="n">
        <v>111</v>
      </c>
    </row>
    <row r="26" customFormat="false" ht="14.1" hidden="false" customHeight="true" outlineLevel="0" collapsed="false">
      <c r="A26" s="49"/>
      <c r="B26" s="42" t="s">
        <v>171</v>
      </c>
      <c r="C26" s="52" t="n">
        <v>105.6</v>
      </c>
      <c r="D26" s="53" t="n">
        <v>91.1</v>
      </c>
      <c r="E26" s="52" t="n">
        <v>79.2</v>
      </c>
      <c r="F26" s="53" t="n">
        <v>128.9</v>
      </c>
      <c r="G26" s="52" t="n">
        <v>106.3</v>
      </c>
      <c r="H26" s="53" t="n">
        <v>91.2</v>
      </c>
      <c r="I26" s="52" t="n">
        <v>98.8</v>
      </c>
      <c r="J26" s="53" t="n">
        <v>75.2</v>
      </c>
      <c r="K26" s="52" t="n">
        <v>99.8</v>
      </c>
      <c r="L26" s="46" t="n">
        <v>96.8</v>
      </c>
    </row>
    <row r="27" customFormat="false" ht="14.1" hidden="false" customHeight="true" outlineLevel="0" collapsed="false">
      <c r="A27" s="49"/>
      <c r="B27" s="42" t="s">
        <v>174</v>
      </c>
      <c r="C27" s="52" t="n">
        <v>113.8</v>
      </c>
      <c r="D27" s="53" t="n">
        <v>110.1</v>
      </c>
      <c r="E27" s="52" t="n">
        <v>81.4</v>
      </c>
      <c r="F27" s="53" t="n">
        <v>122.4</v>
      </c>
      <c r="G27" s="52" t="n">
        <v>115.1</v>
      </c>
      <c r="H27" s="53" t="n">
        <v>111.5</v>
      </c>
      <c r="I27" s="52" t="n">
        <v>81.5</v>
      </c>
      <c r="J27" s="53" t="n">
        <v>52.8</v>
      </c>
      <c r="K27" s="52" t="n">
        <v>103.6</v>
      </c>
      <c r="L27" s="46" t="n">
        <v>105.2</v>
      </c>
    </row>
    <row r="28" customFormat="false" ht="14.1" hidden="false" customHeight="true" outlineLevel="0" collapsed="false">
      <c r="A28" s="49"/>
      <c r="B28" s="42" t="s">
        <v>177</v>
      </c>
      <c r="C28" s="52" t="s">
        <v>217</v>
      </c>
      <c r="D28" s="53" t="s">
        <v>218</v>
      </c>
      <c r="E28" s="52" t="s">
        <v>219</v>
      </c>
      <c r="F28" s="53" t="s">
        <v>220</v>
      </c>
      <c r="G28" s="52" t="s">
        <v>221</v>
      </c>
      <c r="H28" s="53" t="s">
        <v>222</v>
      </c>
      <c r="I28" s="52" t="n">
        <v>79.5</v>
      </c>
      <c r="J28" s="53" t="s">
        <v>223</v>
      </c>
      <c r="K28" s="52" t="s">
        <v>224</v>
      </c>
      <c r="L28" s="46" t="s">
        <v>225</v>
      </c>
    </row>
    <row r="29" customFormat="false" ht="14.1" hidden="false" customHeight="true" outlineLevel="0" collapsed="false">
      <c r="A29" s="49"/>
      <c r="B29" s="42" t="s">
        <v>158</v>
      </c>
      <c r="C29" s="52" t="n">
        <v>109.4</v>
      </c>
      <c r="D29" s="53" t="n">
        <v>98.7</v>
      </c>
      <c r="E29" s="52" t="n">
        <v>82.9</v>
      </c>
      <c r="F29" s="53" t="n">
        <v>116.7</v>
      </c>
      <c r="G29" s="52" t="n">
        <v>110.6</v>
      </c>
      <c r="H29" s="53" t="n">
        <v>98.6</v>
      </c>
      <c r="I29" s="52" t="n">
        <v>78.1</v>
      </c>
      <c r="J29" s="53" t="n">
        <v>101.7</v>
      </c>
      <c r="K29" s="52" t="n">
        <v>101.5</v>
      </c>
      <c r="L29" s="46" t="n">
        <v>90</v>
      </c>
    </row>
    <row r="30" customFormat="false" ht="14.1" hidden="false" customHeight="true" outlineLevel="0" collapsed="false">
      <c r="A30" s="49"/>
      <c r="B30" s="42" t="s">
        <v>160</v>
      </c>
      <c r="C30" s="52" t="n">
        <v>104.8</v>
      </c>
      <c r="D30" s="53" t="n">
        <v>106.3</v>
      </c>
      <c r="E30" s="52" t="n">
        <v>84.9</v>
      </c>
      <c r="F30" s="53" t="n">
        <v>108.6</v>
      </c>
      <c r="G30" s="52" t="n">
        <v>105.9</v>
      </c>
      <c r="H30" s="53" t="n">
        <v>106.5</v>
      </c>
      <c r="I30" s="52" t="n">
        <v>67.9</v>
      </c>
      <c r="J30" s="53" t="n">
        <v>86.7</v>
      </c>
      <c r="K30" s="52" t="n">
        <v>101.7</v>
      </c>
      <c r="L30" s="46" t="n">
        <v>108.8</v>
      </c>
    </row>
    <row r="31" customFormat="false" ht="14.1" hidden="false" customHeight="true" outlineLevel="0" collapsed="false">
      <c r="A31" s="49"/>
      <c r="B31" s="42" t="s">
        <v>161</v>
      </c>
      <c r="C31" s="52" t="n">
        <v>103.5</v>
      </c>
      <c r="D31" s="53" t="n">
        <v>99.7</v>
      </c>
      <c r="E31" s="52" t="n">
        <v>83.9</v>
      </c>
      <c r="F31" s="53" t="n">
        <v>110.5</v>
      </c>
      <c r="G31" s="52" t="n">
        <v>104.1</v>
      </c>
      <c r="H31" s="53" t="n">
        <v>99</v>
      </c>
      <c r="I31" s="52" t="n">
        <v>88.1</v>
      </c>
      <c r="J31" s="53" t="n">
        <v>130</v>
      </c>
      <c r="K31" s="52" t="n">
        <v>105.7</v>
      </c>
      <c r="L31" s="46" t="n">
        <v>108.4</v>
      </c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</row>
    <row r="33" customFormat="false" ht="11.25" hidden="false" customHeight="true" outlineLevel="0" collapsed="false">
      <c r="A33" s="108" t="s">
        <v>226</v>
      </c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customFormat="false" ht="15" hidden="false" customHeight="true" outlineLevel="0" collapsed="false">
      <c r="A34" s="108" t="s">
        <v>227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</row>
  </sheetData>
  <mergeCells count="14">
    <mergeCell ref="A1:F1"/>
    <mergeCell ref="K1:L1"/>
    <mergeCell ref="A2:F2"/>
    <mergeCell ref="K2:L2"/>
    <mergeCell ref="A3:B12"/>
    <mergeCell ref="C3:L4"/>
    <mergeCell ref="C5:D11"/>
    <mergeCell ref="E5:F11"/>
    <mergeCell ref="G5:H11"/>
    <mergeCell ref="I5:J11"/>
    <mergeCell ref="K5:L11"/>
    <mergeCell ref="A32:L32"/>
    <mergeCell ref="A33:L33"/>
    <mergeCell ref="A34:L34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3.12"/>
    <col collapsed="false" customWidth="true" hidden="false" outlineLevel="0" max="7" min="3" style="40" width="15.62"/>
    <col collapsed="false" customWidth="false" hidden="false" outlineLevel="0" max="257" min="8" style="40" width="8.99"/>
  </cols>
  <sheetData>
    <row r="1" customFormat="false" ht="15" hidden="false" customHeight="true" outlineLevel="0" collapsed="false">
      <c r="A1" s="694" t="s">
        <v>1124</v>
      </c>
      <c r="B1" s="694"/>
      <c r="C1" s="694"/>
      <c r="D1" s="694"/>
      <c r="E1" s="694"/>
      <c r="F1" s="17" t="s">
        <v>138</v>
      </c>
      <c r="G1" s="17"/>
    </row>
    <row r="2" customFormat="false" ht="15" hidden="false" customHeight="true" outlineLevel="0" collapsed="false">
      <c r="A2" s="258" t="s">
        <v>1125</v>
      </c>
      <c r="B2" s="258"/>
      <c r="C2" s="258"/>
      <c r="D2" s="258"/>
      <c r="E2" s="258"/>
      <c r="F2" s="19" t="s">
        <v>140</v>
      </c>
      <c r="G2" s="19"/>
    </row>
    <row r="3" customFormat="false" ht="20.1" hidden="false" customHeight="true" outlineLevel="0" collapsed="false">
      <c r="A3" s="774" t="s">
        <v>1126</v>
      </c>
      <c r="B3" s="774"/>
      <c r="C3" s="227" t="s">
        <v>1127</v>
      </c>
      <c r="D3" s="554"/>
      <c r="E3" s="554"/>
      <c r="F3" s="554"/>
      <c r="G3" s="223" t="s">
        <v>1128</v>
      </c>
    </row>
    <row r="4" customFormat="false" ht="55.5" hidden="false" customHeight="true" outlineLevel="0" collapsed="false">
      <c r="A4" s="774"/>
      <c r="B4" s="774"/>
      <c r="C4" s="227"/>
      <c r="D4" s="312" t="s">
        <v>1129</v>
      </c>
      <c r="E4" s="312" t="s">
        <v>1130</v>
      </c>
      <c r="F4" s="312" t="s">
        <v>969</v>
      </c>
      <c r="G4" s="223"/>
    </row>
    <row r="5" customFormat="false" ht="30" hidden="false" customHeight="true" outlineLevel="0" collapsed="false">
      <c r="A5" s="774"/>
      <c r="B5" s="774"/>
      <c r="C5" s="228" t="s">
        <v>1131</v>
      </c>
      <c r="D5" s="228"/>
      <c r="E5" s="228"/>
      <c r="F5" s="228"/>
      <c r="G5" s="223"/>
    </row>
    <row r="6" customFormat="false" ht="20.1" hidden="false" customHeight="true" outlineLevel="0" collapsed="false">
      <c r="A6" s="729" t="n">
        <v>2010</v>
      </c>
      <c r="B6" s="286" t="s">
        <v>155</v>
      </c>
      <c r="C6" s="33" t="n">
        <v>237516</v>
      </c>
      <c r="D6" s="33" t="n">
        <v>82941</v>
      </c>
      <c r="E6" s="33" t="n">
        <v>70651</v>
      </c>
      <c r="F6" s="33" t="n">
        <v>78390</v>
      </c>
      <c r="G6" s="33" t="n">
        <v>1719914</v>
      </c>
    </row>
    <row r="7" customFormat="false" ht="14.1" hidden="false" customHeight="true" outlineLevel="0" collapsed="false">
      <c r="A7" s="513"/>
      <c r="B7" s="734" t="s">
        <v>251</v>
      </c>
      <c r="C7" s="249" t="n">
        <v>120.5</v>
      </c>
      <c r="D7" s="249" t="n">
        <v>163.1</v>
      </c>
      <c r="E7" s="249" t="n">
        <v>118.4</v>
      </c>
      <c r="F7" s="249" t="n">
        <v>95.8</v>
      </c>
      <c r="G7" s="249" t="n">
        <v>99.3</v>
      </c>
    </row>
    <row r="8" customFormat="false" ht="14.1" hidden="false" customHeight="true" outlineLevel="0" collapsed="false">
      <c r="A8" s="513" t="n">
        <v>2011</v>
      </c>
      <c r="B8" s="300" t="s">
        <v>248</v>
      </c>
      <c r="C8" s="244" t="n">
        <v>101572</v>
      </c>
      <c r="D8" s="244" t="n">
        <v>27286</v>
      </c>
      <c r="E8" s="244" t="n">
        <v>33985</v>
      </c>
      <c r="F8" s="244" t="n">
        <v>37424</v>
      </c>
      <c r="G8" s="244" t="n">
        <v>860961</v>
      </c>
    </row>
    <row r="9" customFormat="false" ht="14.1" hidden="false" customHeight="true" outlineLevel="0" collapsed="false">
      <c r="A9" s="513"/>
      <c r="B9" s="300" t="s">
        <v>250</v>
      </c>
      <c r="C9" s="242" t="n">
        <v>142789.3</v>
      </c>
      <c r="D9" s="242" t="n">
        <v>35300.8</v>
      </c>
      <c r="E9" s="242" t="n">
        <v>46527.1</v>
      </c>
      <c r="F9" s="242" t="n">
        <v>57649.8</v>
      </c>
      <c r="G9" s="244" t="n">
        <v>1330544</v>
      </c>
    </row>
    <row r="10" customFormat="false" ht="14.1" hidden="false" customHeight="true" outlineLevel="0" collapsed="false">
      <c r="A10" s="513"/>
      <c r="B10" s="300" t="s">
        <v>155</v>
      </c>
      <c r="C10" s="44" t="n">
        <v>214275</v>
      </c>
      <c r="D10" s="44" t="n">
        <v>58543</v>
      </c>
      <c r="E10" s="44" t="n">
        <v>69383</v>
      </c>
      <c r="F10" s="44" t="n">
        <v>80858</v>
      </c>
      <c r="G10" s="44" t="n">
        <v>1771969</v>
      </c>
    </row>
    <row r="11" customFormat="false" ht="14.1" hidden="false" customHeight="true" outlineLevel="0" collapsed="false">
      <c r="A11" s="513"/>
      <c r="B11" s="734" t="s">
        <v>251</v>
      </c>
      <c r="C11" s="788" t="n">
        <v>90.2</v>
      </c>
      <c r="D11" s="788" t="n">
        <v>70.6</v>
      </c>
      <c r="E11" s="788" t="n">
        <v>98.2</v>
      </c>
      <c r="F11" s="788" t="n">
        <v>103.1</v>
      </c>
      <c r="G11" s="45" t="n">
        <v>103</v>
      </c>
    </row>
    <row r="12" customFormat="false" ht="14.1" hidden="false" customHeight="true" outlineLevel="0" collapsed="false">
      <c r="A12" s="513" t="n">
        <v>2012</v>
      </c>
      <c r="B12" s="300" t="s">
        <v>252</v>
      </c>
      <c r="C12" s="242" t="n">
        <v>36917.1</v>
      </c>
      <c r="D12" s="242" t="n">
        <v>7877.4</v>
      </c>
      <c r="E12" s="242" t="n">
        <v>9851.8</v>
      </c>
      <c r="F12" s="242" t="n">
        <v>18780.7</v>
      </c>
      <c r="G12" s="244" t="n">
        <v>452612</v>
      </c>
    </row>
    <row r="13" customFormat="false" ht="14.1" hidden="false" customHeight="true" outlineLevel="0" collapsed="false">
      <c r="A13" s="513"/>
      <c r="B13" s="300" t="s">
        <v>248</v>
      </c>
      <c r="C13" s="242" t="s">
        <v>1132</v>
      </c>
      <c r="D13" s="244" t="s">
        <v>1133</v>
      </c>
      <c r="E13" s="242" t="s">
        <v>1134</v>
      </c>
      <c r="F13" s="242" t="s">
        <v>1135</v>
      </c>
      <c r="G13" s="244" t="s">
        <v>1136</v>
      </c>
    </row>
    <row r="14" customFormat="false" ht="14.1" hidden="false" customHeight="true" outlineLevel="0" collapsed="false">
      <c r="A14" s="513"/>
      <c r="B14" s="300" t="s">
        <v>250</v>
      </c>
      <c r="C14" s="242" t="n">
        <v>143638.3</v>
      </c>
      <c r="D14" s="244" t="n">
        <v>34577.7</v>
      </c>
      <c r="E14" s="242" t="n">
        <v>45107.9</v>
      </c>
      <c r="F14" s="242" t="n">
        <v>61209.9</v>
      </c>
      <c r="G14" s="244" t="n">
        <v>1449050</v>
      </c>
    </row>
    <row r="15" customFormat="false" ht="14.1" hidden="false" customHeight="true" outlineLevel="0" collapsed="false">
      <c r="A15" s="513"/>
      <c r="B15" s="734" t="s">
        <v>251</v>
      </c>
      <c r="C15" s="249" t="n">
        <v>100.6</v>
      </c>
      <c r="D15" s="278" t="n">
        <v>98</v>
      </c>
      <c r="E15" s="249" t="n">
        <v>96.9</v>
      </c>
      <c r="F15" s="278" t="n">
        <v>106.2</v>
      </c>
      <c r="G15" s="249" t="n">
        <v>108.9</v>
      </c>
    </row>
    <row r="16" customFormat="false" ht="14.1" hidden="false" customHeight="true" outlineLevel="0" collapsed="false">
      <c r="A16" s="513" t="n">
        <v>2011</v>
      </c>
      <c r="B16" s="232" t="s">
        <v>158</v>
      </c>
      <c r="C16" s="68" t="n">
        <v>12416.9</v>
      </c>
      <c r="D16" s="68" t="n">
        <v>2608.3</v>
      </c>
      <c r="E16" s="68" t="n">
        <v>4042.7</v>
      </c>
      <c r="F16" s="68" t="n">
        <v>5621.9</v>
      </c>
      <c r="G16" s="44" t="n">
        <v>158898</v>
      </c>
    </row>
    <row r="17" customFormat="false" ht="14.1" hidden="false" customHeight="true" outlineLevel="0" collapsed="false">
      <c r="A17" s="513"/>
      <c r="B17" s="232" t="s">
        <v>160</v>
      </c>
      <c r="C17" s="68" t="n">
        <v>14633.8</v>
      </c>
      <c r="D17" s="68" t="n">
        <v>2639.5</v>
      </c>
      <c r="E17" s="68" t="n">
        <v>4431.7</v>
      </c>
      <c r="F17" s="68" t="n">
        <v>7419.8</v>
      </c>
      <c r="G17" s="44" t="n">
        <v>159373</v>
      </c>
    </row>
    <row r="18" customFormat="false" ht="14.1" hidden="false" customHeight="true" outlineLevel="0" collapsed="false">
      <c r="A18" s="513"/>
      <c r="B18" s="232" t="s">
        <v>161</v>
      </c>
      <c r="C18" s="68" t="n">
        <v>14166.6</v>
      </c>
      <c r="D18" s="44" t="n">
        <v>2767</v>
      </c>
      <c r="E18" s="68" t="n">
        <v>4067.7</v>
      </c>
      <c r="F18" s="68" t="n">
        <v>7184.1</v>
      </c>
      <c r="G18" s="44" t="n">
        <v>151322</v>
      </c>
    </row>
    <row r="19" customFormat="false" ht="14.1" hidden="false" customHeight="true" outlineLevel="0" collapsed="false">
      <c r="A19" s="513"/>
      <c r="B19" s="232" t="s">
        <v>162</v>
      </c>
      <c r="C19" s="68" t="n">
        <v>15163.4</v>
      </c>
      <c r="D19" s="68" t="n">
        <v>2935.8</v>
      </c>
      <c r="E19" s="68" t="n">
        <v>4463.6</v>
      </c>
      <c r="F19" s="68" t="n">
        <v>7609.1</v>
      </c>
      <c r="G19" s="44" t="n">
        <v>149125</v>
      </c>
    </row>
    <row r="20" customFormat="false" ht="14.1" hidden="false" customHeight="true" outlineLevel="0" collapsed="false">
      <c r="A20" s="513"/>
      <c r="B20" s="232" t="s">
        <v>163</v>
      </c>
      <c r="C20" s="68" t="n">
        <v>14039.2</v>
      </c>
      <c r="D20" s="68" t="n">
        <v>2952.3</v>
      </c>
      <c r="E20" s="68" t="n">
        <v>4159.2</v>
      </c>
      <c r="F20" s="44" t="n">
        <v>6800</v>
      </c>
      <c r="G20" s="44" t="n">
        <v>138715</v>
      </c>
    </row>
    <row r="21" customFormat="false" ht="14.1" hidden="false" customHeight="true" outlineLevel="0" collapsed="false">
      <c r="A21" s="513"/>
      <c r="B21" s="232" t="s">
        <v>164</v>
      </c>
      <c r="C21" s="68" t="n">
        <v>14127.3</v>
      </c>
      <c r="D21" s="68" t="n">
        <v>1680.1</v>
      </c>
      <c r="E21" s="68" t="n">
        <v>4309.9</v>
      </c>
      <c r="F21" s="68" t="n">
        <v>7981.1</v>
      </c>
      <c r="G21" s="44" t="n">
        <v>148134</v>
      </c>
    </row>
    <row r="22" customFormat="false" ht="14.1" hidden="false" customHeight="true" outlineLevel="0" collapsed="false">
      <c r="A22" s="513"/>
      <c r="B22" s="734" t="s">
        <v>251</v>
      </c>
      <c r="C22" s="788" t="n">
        <v>97.8</v>
      </c>
      <c r="D22" s="788" t="n">
        <v>50.9</v>
      </c>
      <c r="E22" s="788" t="n">
        <v>95.3</v>
      </c>
      <c r="F22" s="788" t="n">
        <v>123.4</v>
      </c>
      <c r="G22" s="788" t="n">
        <v>109.4</v>
      </c>
    </row>
    <row r="23" customFormat="false" ht="14.1" hidden="false" customHeight="true" outlineLevel="0" collapsed="false">
      <c r="A23" s="513" t="n">
        <v>2012</v>
      </c>
      <c r="B23" s="232" t="s">
        <v>165</v>
      </c>
      <c r="C23" s="241" t="n">
        <v>11482.1</v>
      </c>
      <c r="D23" s="243" t="n">
        <v>2101</v>
      </c>
      <c r="E23" s="241" t="n">
        <v>3187.2</v>
      </c>
      <c r="F23" s="241" t="n">
        <v>6081.8</v>
      </c>
      <c r="G23" s="244" t="n">
        <v>152931</v>
      </c>
    </row>
    <row r="24" customFormat="false" ht="14.1" hidden="false" customHeight="true" outlineLevel="0" collapsed="false">
      <c r="A24" s="513"/>
      <c r="B24" s="232" t="s">
        <v>167</v>
      </c>
      <c r="C24" s="241" t="n">
        <v>11893.8</v>
      </c>
      <c r="D24" s="241" t="n">
        <v>2353.2</v>
      </c>
      <c r="E24" s="241" t="n">
        <v>3063.6</v>
      </c>
      <c r="F24" s="241" t="n">
        <v>6355.4</v>
      </c>
      <c r="G24" s="244" t="n">
        <v>142259</v>
      </c>
    </row>
    <row r="25" customFormat="false" ht="14.1" hidden="false" customHeight="true" outlineLevel="0" collapsed="false">
      <c r="A25" s="513"/>
      <c r="B25" s="232" t="s">
        <v>169</v>
      </c>
      <c r="C25" s="241" t="n">
        <v>13541.2</v>
      </c>
      <c r="D25" s="241" t="n">
        <v>3423.2</v>
      </c>
      <c r="E25" s="243" t="n">
        <v>3601</v>
      </c>
      <c r="F25" s="241" t="n">
        <v>6343.5</v>
      </c>
      <c r="G25" s="244" t="n">
        <v>157422</v>
      </c>
    </row>
    <row r="26" customFormat="false" ht="14.1" hidden="false" customHeight="true" outlineLevel="0" collapsed="false">
      <c r="A26" s="513"/>
      <c r="B26" s="232" t="s">
        <v>171</v>
      </c>
      <c r="C26" s="241" t="n">
        <v>12899.3</v>
      </c>
      <c r="D26" s="241" t="n">
        <v>1929.1</v>
      </c>
      <c r="E26" s="243" t="n">
        <v>3656.3</v>
      </c>
      <c r="F26" s="241" t="n">
        <v>7174.5</v>
      </c>
      <c r="G26" s="244" t="n">
        <v>157106</v>
      </c>
    </row>
    <row r="27" customFormat="false" ht="14.1" hidden="false" customHeight="true" outlineLevel="0" collapsed="false">
      <c r="A27" s="513"/>
      <c r="B27" s="232" t="s">
        <v>174</v>
      </c>
      <c r="C27" s="241" t="n">
        <v>13790.5</v>
      </c>
      <c r="D27" s="241" t="n">
        <v>2632.9</v>
      </c>
      <c r="E27" s="243" t="n">
        <v>3946.1</v>
      </c>
      <c r="F27" s="241" t="n">
        <v>7084.8</v>
      </c>
      <c r="G27" s="244" t="n">
        <v>174267</v>
      </c>
    </row>
    <row r="28" customFormat="false" ht="14.1" hidden="false" customHeight="true" outlineLevel="0" collapsed="false">
      <c r="A28" s="513"/>
      <c r="B28" s="232" t="s">
        <v>177</v>
      </c>
      <c r="C28" s="241" t="n">
        <v>13006.7</v>
      </c>
      <c r="D28" s="241" t="n">
        <v>2634.6</v>
      </c>
      <c r="E28" s="243" t="n">
        <v>3669.1</v>
      </c>
      <c r="F28" s="241" t="n">
        <v>6572.6</v>
      </c>
      <c r="G28" s="244" t="n">
        <v>170107</v>
      </c>
    </row>
    <row r="29" customFormat="false" ht="14.1" hidden="false" customHeight="true" outlineLevel="0" collapsed="false">
      <c r="A29" s="513"/>
      <c r="B29" s="232" t="s">
        <v>158</v>
      </c>
      <c r="C29" s="241" t="n">
        <v>13512.6</v>
      </c>
      <c r="D29" s="241" t="n">
        <v>2773.9</v>
      </c>
      <c r="E29" s="243" t="n">
        <v>3427.4</v>
      </c>
      <c r="F29" s="241" t="n">
        <v>7147.5</v>
      </c>
      <c r="G29" s="244" t="n">
        <v>170692</v>
      </c>
    </row>
    <row r="30" customFormat="false" ht="14.1" hidden="false" customHeight="true" outlineLevel="0" collapsed="false">
      <c r="A30" s="513"/>
      <c r="B30" s="232" t="s">
        <v>160</v>
      </c>
      <c r="C30" s="243" t="n">
        <v>14123</v>
      </c>
      <c r="D30" s="241" t="n">
        <v>2592.6</v>
      </c>
      <c r="E30" s="243" t="n">
        <v>4248.6</v>
      </c>
      <c r="F30" s="243" t="n">
        <v>7127</v>
      </c>
      <c r="G30" s="244" t="n">
        <v>168110</v>
      </c>
    </row>
    <row r="31" customFormat="false" ht="14.1" hidden="false" customHeight="true" outlineLevel="0" collapsed="false">
      <c r="A31" s="513"/>
      <c r="B31" s="232" t="s">
        <v>161</v>
      </c>
      <c r="C31" s="241" t="n">
        <v>13432.7</v>
      </c>
      <c r="D31" s="241" t="n">
        <v>2191.2</v>
      </c>
      <c r="E31" s="243" t="n">
        <v>4102.9</v>
      </c>
      <c r="F31" s="241" t="n">
        <v>7010.4</v>
      </c>
      <c r="G31" s="244" t="n">
        <v>157948</v>
      </c>
    </row>
    <row r="32" customFormat="false" ht="14.1" hidden="false" customHeight="true" outlineLevel="0" collapsed="false">
      <c r="A32" s="513"/>
      <c r="B32" s="734" t="s">
        <v>251</v>
      </c>
      <c r="C32" s="247" t="n">
        <v>94.8</v>
      </c>
      <c r="D32" s="247" t="n">
        <v>79.2</v>
      </c>
      <c r="E32" s="247" t="n">
        <v>100.9</v>
      </c>
      <c r="F32" s="247" t="n">
        <v>97.6</v>
      </c>
      <c r="G32" s="278" t="n">
        <v>104.4</v>
      </c>
    </row>
    <row r="33" customFormat="false" ht="14.1" hidden="false" customHeight="true" outlineLevel="0" collapsed="false">
      <c r="A33" s="513"/>
      <c r="B33" s="781" t="s">
        <v>364</v>
      </c>
      <c r="C33" s="789" t="n">
        <v>95.1</v>
      </c>
      <c r="D33" s="789" t="n">
        <v>84.5</v>
      </c>
      <c r="E33" s="789" t="n">
        <v>96.6</v>
      </c>
      <c r="F33" s="789" t="n">
        <v>98.4</v>
      </c>
      <c r="G33" s="790" t="n">
        <v>94</v>
      </c>
    </row>
    <row r="34" customFormat="false" ht="9" hidden="false" customHeight="true" outlineLevel="0" collapsed="false">
      <c r="A34" s="513"/>
      <c r="B34" s="513"/>
      <c r="C34" s="513"/>
      <c r="D34" s="513"/>
      <c r="E34" s="513"/>
      <c r="F34" s="513"/>
      <c r="G34" s="513"/>
    </row>
    <row r="35" customFormat="false" ht="11.25" hidden="false" customHeight="true" outlineLevel="0" collapsed="false">
      <c r="A35" s="791" t="s">
        <v>1137</v>
      </c>
      <c r="B35" s="791"/>
      <c r="C35" s="791"/>
      <c r="D35" s="791"/>
      <c r="E35" s="791"/>
      <c r="F35" s="791"/>
      <c r="G35" s="791"/>
    </row>
    <row r="36" customFormat="false" ht="15" hidden="false" customHeight="true" outlineLevel="0" collapsed="false">
      <c r="A36" s="102" t="s">
        <v>1138</v>
      </c>
      <c r="B36" s="102"/>
      <c r="C36" s="102"/>
      <c r="D36" s="102"/>
      <c r="E36" s="102"/>
      <c r="F36" s="102"/>
      <c r="G36" s="102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4:G34"/>
    <mergeCell ref="A35:G35"/>
    <mergeCell ref="A36:G36"/>
  </mergeCells>
  <hyperlinks>
    <hyperlink ref="F1" location="'Spis tablic     List of tables'!A51" display="Powrót do spisu tablic"/>
    <hyperlink ref="F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13" min="3" style="213" width="9.75"/>
    <col collapsed="false" customWidth="true" hidden="false" outlineLevel="0" max="30" min="14" style="213" width="9.25"/>
    <col collapsed="false" customWidth="false" hidden="false" outlineLevel="0" max="257" min="31" style="213" width="8.99"/>
  </cols>
  <sheetData>
    <row r="1" customFormat="false" ht="15" hidden="false" customHeight="true" outlineLevel="0" collapsed="false">
      <c r="A1" s="792" t="s">
        <v>1139</v>
      </c>
      <c r="B1" s="792"/>
      <c r="C1" s="792"/>
      <c r="D1" s="792"/>
      <c r="E1" s="793"/>
      <c r="L1" s="214" t="s">
        <v>138</v>
      </c>
      <c r="M1" s="214"/>
    </row>
    <row r="2" customFormat="false" ht="15" hidden="false" customHeight="true" outlineLevel="0" collapsed="false">
      <c r="A2" s="794" t="s">
        <v>1140</v>
      </c>
      <c r="B2" s="794"/>
      <c r="C2" s="794"/>
      <c r="D2" s="794"/>
      <c r="E2" s="795"/>
      <c r="L2" s="215" t="s">
        <v>140</v>
      </c>
      <c r="M2" s="215"/>
    </row>
    <row r="3" customFormat="false" ht="15" hidden="false" customHeight="true" outlineLevel="0" collapsed="false">
      <c r="A3" s="256" t="s">
        <v>1141</v>
      </c>
      <c r="B3" s="256"/>
      <c r="C3" s="256"/>
      <c r="D3" s="256"/>
      <c r="E3" s="256"/>
      <c r="F3" s="256"/>
    </row>
    <row r="4" s="479" customFormat="true" ht="15" hidden="false" customHeight="true" outlineLevel="0" collapsed="false">
      <c r="A4" s="258" t="s">
        <v>1142</v>
      </c>
      <c r="B4" s="258"/>
      <c r="C4" s="258"/>
      <c r="D4" s="258"/>
      <c r="E4" s="521"/>
      <c r="F4" s="521"/>
    </row>
    <row r="5" s="510" customFormat="true" ht="20.1" hidden="false" customHeight="true" outlineLevel="0" collapsed="false">
      <c r="A5" s="222" t="s">
        <v>1143</v>
      </c>
      <c r="B5" s="222"/>
      <c r="C5" s="228" t="s">
        <v>618</v>
      </c>
      <c r="D5" s="223" t="s">
        <v>1144</v>
      </c>
      <c r="E5" s="223" t="s">
        <v>1145</v>
      </c>
      <c r="F5" s="796"/>
      <c r="G5" s="796"/>
      <c r="H5" s="796"/>
      <c r="I5" s="796"/>
      <c r="J5" s="796"/>
      <c r="K5" s="796"/>
      <c r="L5" s="796"/>
      <c r="M5" s="796"/>
    </row>
    <row r="6" s="510" customFormat="true" ht="159.95" hidden="false" customHeight="true" outlineLevel="0" collapsed="false">
      <c r="A6" s="222"/>
      <c r="B6" s="222"/>
      <c r="C6" s="228"/>
      <c r="D6" s="223"/>
      <c r="E6" s="223"/>
      <c r="F6" s="228" t="s">
        <v>1146</v>
      </c>
      <c r="G6" s="228" t="s">
        <v>1147</v>
      </c>
      <c r="H6" s="228" t="s">
        <v>1148</v>
      </c>
      <c r="I6" s="228" t="s">
        <v>1149</v>
      </c>
      <c r="J6" s="228" t="s">
        <v>1150</v>
      </c>
      <c r="K6" s="228" t="s">
        <v>1151</v>
      </c>
      <c r="L6" s="228" t="s">
        <v>1152</v>
      </c>
      <c r="M6" s="223" t="s">
        <v>1153</v>
      </c>
    </row>
    <row r="7" s="797" customFormat="true" ht="20.1" hidden="false" customHeight="true" outlineLevel="0" collapsed="false">
      <c r="A7" s="222"/>
      <c r="B7" s="222"/>
      <c r="C7" s="555" t="s">
        <v>1154</v>
      </c>
      <c r="D7" s="555"/>
      <c r="E7" s="555"/>
      <c r="F7" s="555"/>
      <c r="G7" s="555"/>
      <c r="H7" s="555"/>
      <c r="I7" s="555"/>
      <c r="J7" s="555"/>
      <c r="K7" s="555"/>
      <c r="L7" s="555"/>
      <c r="M7" s="555"/>
    </row>
    <row r="8" s="510" customFormat="true" ht="20.1" hidden="false" customHeight="true" outlineLevel="0" collapsed="false">
      <c r="A8" s="729" t="n">
        <v>2010</v>
      </c>
      <c r="B8" s="730" t="s">
        <v>155</v>
      </c>
      <c r="C8" s="798" t="n">
        <v>16041.8</v>
      </c>
      <c r="D8" s="798" t="n">
        <v>210</v>
      </c>
      <c r="E8" s="798" t="n">
        <v>14598.4</v>
      </c>
      <c r="F8" s="798" t="n">
        <v>8367.2</v>
      </c>
      <c r="G8" s="798" t="n">
        <v>112.9</v>
      </c>
      <c r="H8" s="798" t="n">
        <v>132.6</v>
      </c>
      <c r="I8" s="798" t="n">
        <v>1338.5</v>
      </c>
      <c r="J8" s="798" t="n">
        <v>161.6</v>
      </c>
      <c r="K8" s="798" t="n">
        <v>72.5</v>
      </c>
      <c r="L8" s="798" t="n">
        <v>1086.1</v>
      </c>
      <c r="M8" s="799" t="n">
        <v>229.3</v>
      </c>
    </row>
    <row r="9" s="510" customFormat="true" ht="12.95" hidden="false" customHeight="true" outlineLevel="0" collapsed="false">
      <c r="A9" s="513"/>
      <c r="B9" s="734" t="s">
        <v>251</v>
      </c>
      <c r="C9" s="247" t="n">
        <v>102.5</v>
      </c>
      <c r="D9" s="247" t="n">
        <v>136.3</v>
      </c>
      <c r="E9" s="247" t="n">
        <v>103.3</v>
      </c>
      <c r="F9" s="247" t="n">
        <v>104.8</v>
      </c>
      <c r="G9" s="247" t="n">
        <v>81.4</v>
      </c>
      <c r="H9" s="247" t="n">
        <v>95.7</v>
      </c>
      <c r="I9" s="247" t="n">
        <v>115.9</v>
      </c>
      <c r="J9" s="247" t="n">
        <v>87.2</v>
      </c>
      <c r="K9" s="247" t="n">
        <v>80.4</v>
      </c>
      <c r="L9" s="247" t="n">
        <v>98.6</v>
      </c>
      <c r="M9" s="278" t="n">
        <v>88.2</v>
      </c>
    </row>
    <row r="10" s="510" customFormat="true" ht="12.95" hidden="false" customHeight="true" outlineLevel="0" collapsed="false">
      <c r="A10" s="513"/>
      <c r="B10" s="776"/>
      <c r="C10" s="800"/>
      <c r="D10" s="800"/>
      <c r="E10" s="800"/>
      <c r="F10" s="800"/>
      <c r="G10" s="800"/>
      <c r="H10" s="800"/>
      <c r="I10" s="800"/>
      <c r="J10" s="800"/>
      <c r="K10" s="800"/>
      <c r="L10" s="800"/>
      <c r="M10" s="801"/>
    </row>
    <row r="11" s="510" customFormat="true" ht="12.95" hidden="false" customHeight="true" outlineLevel="0" collapsed="false">
      <c r="A11" s="802" t="n">
        <v>2011</v>
      </c>
      <c r="B11" s="300" t="s">
        <v>405</v>
      </c>
      <c r="C11" s="800" t="n">
        <v>10056.3</v>
      </c>
      <c r="D11" s="800" t="n">
        <v>147.5</v>
      </c>
      <c r="E11" s="800" t="n">
        <v>9383.8</v>
      </c>
      <c r="F11" s="800" t="n">
        <v>5518.1</v>
      </c>
      <c r="G11" s="800" t="n">
        <v>67.1</v>
      </c>
      <c r="H11" s="800" t="n">
        <v>77.8</v>
      </c>
      <c r="I11" s="800" t="n">
        <v>836.1</v>
      </c>
      <c r="J11" s="800" t="n">
        <v>52.9</v>
      </c>
      <c r="K11" s="800" t="n">
        <v>48.5</v>
      </c>
      <c r="L11" s="800" t="n">
        <v>629.1</v>
      </c>
      <c r="M11" s="801" t="n">
        <v>186.8</v>
      </c>
    </row>
    <row r="12" s="510" customFormat="true" ht="12.95" hidden="false" customHeight="true" outlineLevel="0" collapsed="false">
      <c r="A12" s="513"/>
      <c r="B12" s="300" t="s">
        <v>406</v>
      </c>
      <c r="C12" s="800" t="n">
        <v>11600.8</v>
      </c>
      <c r="D12" s="800" t="n">
        <v>183.7</v>
      </c>
      <c r="E12" s="800" t="n">
        <v>10831.7</v>
      </c>
      <c r="F12" s="800" t="n">
        <v>6293.6</v>
      </c>
      <c r="G12" s="800" t="n">
        <v>77.2</v>
      </c>
      <c r="H12" s="800" t="n">
        <v>95.4</v>
      </c>
      <c r="I12" s="800" t="n">
        <v>982.9</v>
      </c>
      <c r="J12" s="800" t="n">
        <v>61.1</v>
      </c>
      <c r="K12" s="800" t="n">
        <v>56.8</v>
      </c>
      <c r="L12" s="800" t="n">
        <v>754.8</v>
      </c>
      <c r="M12" s="801" t="n">
        <v>221.8</v>
      </c>
    </row>
    <row r="13" s="510" customFormat="true" ht="12.95" hidden="false" customHeight="true" outlineLevel="0" collapsed="false">
      <c r="A13" s="513"/>
      <c r="B13" s="300" t="s">
        <v>250</v>
      </c>
      <c r="C13" s="800" t="n">
        <v>13002.7</v>
      </c>
      <c r="D13" s="800" t="n">
        <v>221.4</v>
      </c>
      <c r="E13" s="800" t="n">
        <v>12132.7</v>
      </c>
      <c r="F13" s="800" t="n">
        <v>7121.5</v>
      </c>
      <c r="G13" s="800" t="n">
        <v>90</v>
      </c>
      <c r="H13" s="800" t="n">
        <v>112.1</v>
      </c>
      <c r="I13" s="800" t="n">
        <v>1129.5</v>
      </c>
      <c r="J13" s="800" t="n">
        <v>69.5</v>
      </c>
      <c r="K13" s="800" t="n">
        <v>65</v>
      </c>
      <c r="L13" s="800" t="n">
        <v>891.5</v>
      </c>
      <c r="M13" s="801" t="n">
        <v>260.1</v>
      </c>
    </row>
    <row r="14" s="510" customFormat="true" ht="12.95" hidden="false" customHeight="true" outlineLevel="0" collapsed="false">
      <c r="A14" s="513"/>
      <c r="B14" s="300" t="s">
        <v>407</v>
      </c>
      <c r="C14" s="800" t="n">
        <v>14657.9</v>
      </c>
      <c r="D14" s="800" t="n">
        <v>258.1</v>
      </c>
      <c r="E14" s="800" t="n">
        <v>13669.4</v>
      </c>
      <c r="F14" s="800" t="n">
        <v>7977</v>
      </c>
      <c r="G14" s="800" t="n">
        <v>104.6</v>
      </c>
      <c r="H14" s="800" t="n">
        <v>122.7</v>
      </c>
      <c r="I14" s="800" t="n">
        <v>1280.3</v>
      </c>
      <c r="J14" s="800" t="n">
        <v>78.6</v>
      </c>
      <c r="K14" s="800" t="n">
        <v>72</v>
      </c>
      <c r="L14" s="800" t="n">
        <v>1027.7</v>
      </c>
      <c r="M14" s="801" t="n">
        <v>299.7</v>
      </c>
    </row>
    <row r="15" s="510" customFormat="true" ht="12.95" hidden="false" customHeight="true" outlineLevel="0" collapsed="false">
      <c r="A15" s="513"/>
      <c r="B15" s="300" t="s">
        <v>408</v>
      </c>
      <c r="C15" s="800" t="n">
        <v>16286.9</v>
      </c>
      <c r="D15" s="800" t="n">
        <v>289</v>
      </c>
      <c r="E15" s="800" t="n">
        <v>15180.2</v>
      </c>
      <c r="F15" s="800" t="n">
        <v>8838.7</v>
      </c>
      <c r="G15" s="800" t="n">
        <v>116.6</v>
      </c>
      <c r="H15" s="800" t="n">
        <v>134.4</v>
      </c>
      <c r="I15" s="800" t="n">
        <v>1424.9</v>
      </c>
      <c r="J15" s="800" t="n">
        <v>85</v>
      </c>
      <c r="K15" s="800" t="n">
        <v>82.1</v>
      </c>
      <c r="L15" s="800" t="n">
        <v>1150.7</v>
      </c>
      <c r="M15" s="801" t="n">
        <v>330.4</v>
      </c>
    </row>
    <row r="16" s="510" customFormat="true" ht="12.95" hidden="false" customHeight="true" outlineLevel="0" collapsed="false">
      <c r="A16" s="513"/>
      <c r="B16" s="232" t="s">
        <v>155</v>
      </c>
      <c r="C16" s="800" t="n">
        <v>17985.2</v>
      </c>
      <c r="D16" s="800" t="n">
        <v>306.2</v>
      </c>
      <c r="E16" s="800" t="n">
        <v>16755.4</v>
      </c>
      <c r="F16" s="800" t="n">
        <v>9792.2</v>
      </c>
      <c r="G16" s="800" t="n">
        <v>126.1</v>
      </c>
      <c r="H16" s="800" t="n">
        <v>144.9</v>
      </c>
      <c r="I16" s="800" t="n">
        <v>1545.5</v>
      </c>
      <c r="J16" s="800" t="n">
        <v>91.9</v>
      </c>
      <c r="K16" s="800" t="n">
        <v>86.8</v>
      </c>
      <c r="L16" s="800" t="n">
        <v>1246.1</v>
      </c>
      <c r="M16" s="801" t="n">
        <v>358</v>
      </c>
    </row>
    <row r="17" s="510" customFormat="true" ht="12.95" hidden="false" customHeight="true" outlineLevel="0" collapsed="false">
      <c r="A17" s="513"/>
      <c r="B17" s="734" t="s">
        <v>251</v>
      </c>
      <c r="C17" s="803" t="n">
        <v>106.3</v>
      </c>
      <c r="D17" s="803" t="n">
        <v>111.7</v>
      </c>
      <c r="E17" s="803" t="n">
        <v>108.9</v>
      </c>
      <c r="F17" s="803" t="n">
        <v>107.6</v>
      </c>
      <c r="G17" s="803" t="n">
        <v>110.4</v>
      </c>
      <c r="H17" s="803" t="n">
        <v>108.3</v>
      </c>
      <c r="I17" s="803" t="n">
        <v>101</v>
      </c>
      <c r="J17" s="803" t="n">
        <v>56.9</v>
      </c>
      <c r="K17" s="803" t="n">
        <v>106.6</v>
      </c>
      <c r="L17" s="803" t="n">
        <v>108.3</v>
      </c>
      <c r="M17" s="804" t="n">
        <v>153.6</v>
      </c>
      <c r="N17" s="535"/>
    </row>
    <row r="18" s="510" customFormat="true" ht="12.95" hidden="false" customHeight="true" outlineLevel="0" collapsed="false">
      <c r="A18" s="513"/>
      <c r="B18" s="776"/>
      <c r="C18" s="800"/>
      <c r="D18" s="800"/>
      <c r="E18" s="800"/>
      <c r="F18" s="800"/>
      <c r="G18" s="800"/>
      <c r="H18" s="800"/>
      <c r="I18" s="800"/>
      <c r="J18" s="800"/>
      <c r="K18" s="800"/>
      <c r="L18" s="800"/>
      <c r="M18" s="801"/>
    </row>
    <row r="19" s="510" customFormat="true" ht="12.95" hidden="false" customHeight="true" outlineLevel="0" collapsed="false">
      <c r="A19" s="513" t="n">
        <v>2012</v>
      </c>
      <c r="B19" s="300" t="s">
        <v>409</v>
      </c>
      <c r="C19" s="800" t="n">
        <v>2918.2</v>
      </c>
      <c r="D19" s="800" t="n">
        <v>15.2</v>
      </c>
      <c r="E19" s="800" t="n">
        <v>2683.6</v>
      </c>
      <c r="F19" s="800" t="n">
        <v>1596.2</v>
      </c>
      <c r="G19" s="800" t="n">
        <v>23.7</v>
      </c>
      <c r="H19" s="800" t="n">
        <v>20</v>
      </c>
      <c r="I19" s="800" t="n">
        <v>238.8</v>
      </c>
      <c r="J19" s="800" t="n">
        <v>29.1</v>
      </c>
      <c r="K19" s="800" t="n">
        <v>14.5</v>
      </c>
      <c r="L19" s="800" t="n">
        <v>145.8</v>
      </c>
      <c r="M19" s="801" t="n">
        <v>24.8</v>
      </c>
    </row>
    <row r="20" s="510" customFormat="true" ht="12.95" hidden="false" customHeight="true" outlineLevel="0" collapsed="false">
      <c r="B20" s="300" t="s">
        <v>252</v>
      </c>
      <c r="C20" s="800" t="n">
        <v>4558.2</v>
      </c>
      <c r="D20" s="800" t="n">
        <v>29.9</v>
      </c>
      <c r="E20" s="800" t="n">
        <v>4220.4</v>
      </c>
      <c r="F20" s="800" t="n">
        <v>2478.1</v>
      </c>
      <c r="G20" s="800" t="n">
        <v>35.6</v>
      </c>
      <c r="H20" s="800" t="n">
        <v>32.2</v>
      </c>
      <c r="I20" s="800" t="n">
        <v>388</v>
      </c>
      <c r="J20" s="800" t="n">
        <v>44.6</v>
      </c>
      <c r="K20" s="800" t="n">
        <v>23.1</v>
      </c>
      <c r="L20" s="800" t="n">
        <v>241.2</v>
      </c>
      <c r="M20" s="801" t="n">
        <v>47.7</v>
      </c>
    </row>
    <row r="21" s="510" customFormat="true" ht="12.95" hidden="false" customHeight="true" outlineLevel="0" collapsed="false">
      <c r="B21" s="300" t="s">
        <v>410</v>
      </c>
      <c r="C21" s="800" t="n">
        <v>6038.9</v>
      </c>
      <c r="D21" s="800" t="n">
        <v>48.5</v>
      </c>
      <c r="E21" s="800" t="n">
        <v>5625.9</v>
      </c>
      <c r="F21" s="800" t="n">
        <v>3265.4</v>
      </c>
      <c r="G21" s="800" t="n">
        <v>46.4</v>
      </c>
      <c r="H21" s="800" t="n">
        <v>45.3</v>
      </c>
      <c r="I21" s="800" t="n">
        <v>523.6</v>
      </c>
      <c r="J21" s="800" t="n">
        <v>59.8</v>
      </c>
      <c r="K21" s="800" t="n">
        <v>31.6</v>
      </c>
      <c r="L21" s="800" t="n">
        <v>338.5</v>
      </c>
      <c r="M21" s="801" t="n">
        <v>77.1</v>
      </c>
    </row>
    <row r="22" s="510" customFormat="true" ht="12.95" hidden="false" customHeight="true" outlineLevel="0" collapsed="false">
      <c r="B22" s="300" t="s">
        <v>411</v>
      </c>
      <c r="C22" s="800" t="n">
        <v>7664.3</v>
      </c>
      <c r="D22" s="800" t="n">
        <v>71</v>
      </c>
      <c r="E22" s="800" t="n">
        <v>7171.5</v>
      </c>
      <c r="F22" s="800" t="n">
        <v>4125.7</v>
      </c>
      <c r="G22" s="800" t="n">
        <v>57.8</v>
      </c>
      <c r="H22" s="800" t="n">
        <v>57.8</v>
      </c>
      <c r="I22" s="800" t="n">
        <v>671</v>
      </c>
      <c r="J22" s="800" t="n">
        <v>74</v>
      </c>
      <c r="K22" s="800" t="n">
        <v>41.7</v>
      </c>
      <c r="L22" s="800" t="n">
        <v>440.6</v>
      </c>
      <c r="M22" s="801" t="n">
        <v>108.8</v>
      </c>
    </row>
    <row r="23" s="510" customFormat="true" ht="12.95" hidden="false" customHeight="true" outlineLevel="0" collapsed="false">
      <c r="B23" s="300" t="s">
        <v>248</v>
      </c>
      <c r="C23" s="800" t="n">
        <v>9236.5</v>
      </c>
      <c r="D23" s="800" t="n">
        <v>92.5</v>
      </c>
      <c r="E23" s="800" t="n">
        <v>8664.1</v>
      </c>
      <c r="F23" s="800" t="n">
        <v>4958.6</v>
      </c>
      <c r="G23" s="800" t="n">
        <v>68.1</v>
      </c>
      <c r="H23" s="800" t="n">
        <v>68.3</v>
      </c>
      <c r="I23" s="800" t="n">
        <v>825</v>
      </c>
      <c r="J23" s="800" t="n">
        <v>89.7</v>
      </c>
      <c r="K23" s="800" t="n">
        <v>49.7</v>
      </c>
      <c r="L23" s="800" t="n">
        <v>547</v>
      </c>
      <c r="M23" s="801" t="n">
        <v>144</v>
      </c>
    </row>
    <row r="24" s="510" customFormat="true" ht="12.95" hidden="false" customHeight="true" outlineLevel="0" collapsed="false">
      <c r="B24" s="300" t="s">
        <v>405</v>
      </c>
      <c r="C24" s="800" t="n">
        <v>10733.4</v>
      </c>
      <c r="D24" s="800" t="n">
        <v>115.7</v>
      </c>
      <c r="E24" s="800" t="n">
        <v>10081.3</v>
      </c>
      <c r="F24" s="800" t="n">
        <v>5760.5</v>
      </c>
      <c r="G24" s="800" t="n">
        <v>78.8</v>
      </c>
      <c r="H24" s="800" t="n">
        <v>78.6</v>
      </c>
      <c r="I24" s="800" t="n">
        <v>956.6</v>
      </c>
      <c r="J24" s="800" t="n">
        <v>105.3</v>
      </c>
      <c r="K24" s="800" t="n">
        <v>58.8</v>
      </c>
      <c r="L24" s="800" t="n">
        <v>661.8</v>
      </c>
      <c r="M24" s="801" t="n">
        <v>181.3</v>
      </c>
    </row>
    <row r="25" s="510" customFormat="true" ht="12.95" hidden="false" customHeight="true" outlineLevel="0" collapsed="false">
      <c r="B25" s="300" t="s">
        <v>406</v>
      </c>
      <c r="C25" s="800" t="n">
        <v>12367.8</v>
      </c>
      <c r="D25" s="800" t="n">
        <v>140.3</v>
      </c>
      <c r="E25" s="800" t="n">
        <v>11635.4</v>
      </c>
      <c r="F25" s="800" t="n">
        <v>6654.5</v>
      </c>
      <c r="G25" s="800" t="n">
        <v>90.2</v>
      </c>
      <c r="H25" s="800" t="n">
        <v>92</v>
      </c>
      <c r="I25" s="800" t="n">
        <v>1121</v>
      </c>
      <c r="J25" s="800" t="n">
        <v>121.3</v>
      </c>
      <c r="K25" s="800" t="n">
        <v>68.4</v>
      </c>
      <c r="L25" s="800" t="n">
        <v>779.8</v>
      </c>
      <c r="M25" s="801" t="n">
        <v>214.2</v>
      </c>
    </row>
    <row r="26" s="510" customFormat="true" ht="12.95" hidden="false" customHeight="true" outlineLevel="0" collapsed="false">
      <c r="B26" s="300" t="s">
        <v>250</v>
      </c>
      <c r="C26" s="800" t="n">
        <v>13986.9</v>
      </c>
      <c r="D26" s="800" t="n">
        <v>166.8</v>
      </c>
      <c r="E26" s="800" t="n">
        <v>13162.1</v>
      </c>
      <c r="F26" s="800" t="n">
        <v>7478.1</v>
      </c>
      <c r="G26" s="800" t="n">
        <v>101.4</v>
      </c>
      <c r="H26" s="800" t="n">
        <v>105.5</v>
      </c>
      <c r="I26" s="800" t="n">
        <v>1296</v>
      </c>
      <c r="J26" s="800" t="n">
        <v>135.9</v>
      </c>
      <c r="K26" s="800" t="n">
        <v>76.7</v>
      </c>
      <c r="L26" s="800" t="n">
        <v>911.9</v>
      </c>
      <c r="M26" s="801" t="n">
        <v>248.4</v>
      </c>
    </row>
    <row r="27" s="510" customFormat="true" ht="12.95" hidden="false" customHeight="true" outlineLevel="0" collapsed="false">
      <c r="A27" s="513"/>
      <c r="B27" s="734" t="s">
        <v>251</v>
      </c>
      <c r="C27" s="803" t="n">
        <v>109.7</v>
      </c>
      <c r="D27" s="803" t="n">
        <v>84.9</v>
      </c>
      <c r="E27" s="803" t="n">
        <v>110.8</v>
      </c>
      <c r="F27" s="803" t="n">
        <v>107.8</v>
      </c>
      <c r="G27" s="803" t="n">
        <v>112.1</v>
      </c>
      <c r="H27" s="803" t="n">
        <v>91.9</v>
      </c>
      <c r="I27" s="803" t="n">
        <v>110.7</v>
      </c>
      <c r="J27" s="803" t="n">
        <v>195.3</v>
      </c>
      <c r="K27" s="803" t="n">
        <v>112.5</v>
      </c>
      <c r="L27" s="803" t="n">
        <v>102</v>
      </c>
      <c r="M27" s="804" t="n">
        <v>95.6</v>
      </c>
    </row>
    <row r="28" s="510" customFormat="true" ht="12.95" hidden="false" customHeight="true" outlineLevel="0" collapsed="false">
      <c r="A28" s="513"/>
      <c r="B28" s="776"/>
      <c r="C28" s="800"/>
      <c r="D28" s="800"/>
      <c r="E28" s="800"/>
      <c r="F28" s="800"/>
      <c r="G28" s="800"/>
      <c r="H28" s="800"/>
      <c r="I28" s="800"/>
      <c r="J28" s="800"/>
      <c r="K28" s="800"/>
      <c r="L28" s="800"/>
      <c r="M28" s="801"/>
    </row>
    <row r="29" s="510" customFormat="true" ht="12.95" hidden="false" customHeight="true" outlineLevel="0" collapsed="false">
      <c r="A29" s="513" t="n">
        <v>2011</v>
      </c>
      <c r="B29" s="232" t="s">
        <v>158</v>
      </c>
      <c r="C29" s="800" t="n">
        <v>1453.5</v>
      </c>
      <c r="D29" s="800" t="n">
        <v>32.4</v>
      </c>
      <c r="E29" s="800" t="n">
        <v>1363.8</v>
      </c>
      <c r="F29" s="800" t="n">
        <v>810.1</v>
      </c>
      <c r="G29" s="800" t="n">
        <v>7.7</v>
      </c>
      <c r="H29" s="800" t="n">
        <v>8.3</v>
      </c>
      <c r="I29" s="800" t="n">
        <v>111</v>
      </c>
      <c r="J29" s="800" t="n">
        <v>7.2</v>
      </c>
      <c r="K29" s="800" t="n">
        <v>8</v>
      </c>
      <c r="L29" s="800" t="n">
        <v>103.4</v>
      </c>
      <c r="M29" s="801" t="n">
        <v>34.1</v>
      </c>
    </row>
    <row r="30" s="510" customFormat="true" ht="12.95" hidden="false" customHeight="true" outlineLevel="0" collapsed="false">
      <c r="A30" s="513"/>
      <c r="B30" s="232" t="s">
        <v>160</v>
      </c>
      <c r="C30" s="800" t="n">
        <v>1617.2</v>
      </c>
      <c r="D30" s="800" t="n">
        <v>34.4</v>
      </c>
      <c r="E30" s="800" t="n">
        <v>1522.6</v>
      </c>
      <c r="F30" s="800" t="n">
        <v>857.4</v>
      </c>
      <c r="G30" s="800" t="n">
        <v>10.1</v>
      </c>
      <c r="H30" s="800" t="n">
        <v>14.4</v>
      </c>
      <c r="I30" s="800" t="n">
        <v>144.2</v>
      </c>
      <c r="J30" s="800" t="n">
        <v>8</v>
      </c>
      <c r="K30" s="800" t="n">
        <v>8.5</v>
      </c>
      <c r="L30" s="800" t="n">
        <v>125.9</v>
      </c>
      <c r="M30" s="801" t="n">
        <v>35.9</v>
      </c>
    </row>
    <row r="31" s="510" customFormat="true" ht="12.95" hidden="false" customHeight="true" outlineLevel="0" collapsed="false">
      <c r="A31" s="513"/>
      <c r="B31" s="232" t="s">
        <v>161</v>
      </c>
      <c r="C31" s="800" t="n">
        <v>1636.6</v>
      </c>
      <c r="D31" s="800" t="n">
        <v>37.7</v>
      </c>
      <c r="E31" s="800" t="n">
        <v>1536.3</v>
      </c>
      <c r="F31" s="800" t="n">
        <v>853.3</v>
      </c>
      <c r="G31" s="800" t="n">
        <v>12.1</v>
      </c>
      <c r="H31" s="800" t="n">
        <v>16.6</v>
      </c>
      <c r="I31" s="800" t="n">
        <v>147</v>
      </c>
      <c r="J31" s="800" t="n">
        <v>8.2</v>
      </c>
      <c r="K31" s="800" t="n">
        <v>8.1</v>
      </c>
      <c r="L31" s="800" t="n">
        <v>136</v>
      </c>
      <c r="M31" s="801" t="n">
        <v>37.5</v>
      </c>
    </row>
    <row r="32" s="510" customFormat="true" ht="12.95" hidden="false" customHeight="true" outlineLevel="0" collapsed="false">
      <c r="A32" s="513"/>
      <c r="B32" s="232" t="s">
        <v>162</v>
      </c>
      <c r="C32" s="800" t="n">
        <v>1639.8</v>
      </c>
      <c r="D32" s="800" t="n">
        <v>36.6</v>
      </c>
      <c r="E32" s="800" t="n">
        <v>1526.2</v>
      </c>
      <c r="F32" s="800" t="n">
        <v>856.9</v>
      </c>
      <c r="G32" s="800" t="n">
        <v>13.1</v>
      </c>
      <c r="H32" s="800" t="n">
        <v>11.7</v>
      </c>
      <c r="I32" s="800" t="n">
        <v>150.1</v>
      </c>
      <c r="J32" s="800" t="n">
        <v>9.3</v>
      </c>
      <c r="K32" s="800" t="n">
        <v>7</v>
      </c>
      <c r="L32" s="800" t="n">
        <v>135</v>
      </c>
      <c r="M32" s="801" t="n">
        <v>38.2</v>
      </c>
    </row>
    <row r="33" s="510" customFormat="true" ht="12.95" hidden="false" customHeight="true" outlineLevel="0" collapsed="false">
      <c r="A33" s="513"/>
      <c r="B33" s="232" t="s">
        <v>163</v>
      </c>
      <c r="C33" s="800" t="n">
        <v>1613.7</v>
      </c>
      <c r="D33" s="800" t="n">
        <v>30.8</v>
      </c>
      <c r="E33" s="800" t="n">
        <v>1494</v>
      </c>
      <c r="F33" s="800" t="n">
        <v>849.7</v>
      </c>
      <c r="G33" s="800" t="n">
        <v>12</v>
      </c>
      <c r="H33" s="800" t="n">
        <v>11.4</v>
      </c>
      <c r="I33" s="800" t="n">
        <v>145.8</v>
      </c>
      <c r="J33" s="800" t="n">
        <v>6.4</v>
      </c>
      <c r="K33" s="800" t="n">
        <v>7.4</v>
      </c>
      <c r="L33" s="800" t="n">
        <v>122.6</v>
      </c>
      <c r="M33" s="801" t="n">
        <v>29.7</v>
      </c>
    </row>
    <row r="34" s="510" customFormat="true" ht="12.95" hidden="false" customHeight="true" outlineLevel="0" collapsed="false">
      <c r="A34" s="513"/>
      <c r="B34" s="232" t="s">
        <v>164</v>
      </c>
      <c r="C34" s="800" t="n">
        <v>1590.9</v>
      </c>
      <c r="D34" s="800" t="n">
        <v>17.3</v>
      </c>
      <c r="E34" s="800" t="n">
        <v>1469.6</v>
      </c>
      <c r="F34" s="800" t="n">
        <v>844.6</v>
      </c>
      <c r="G34" s="800" t="n">
        <v>11.8</v>
      </c>
      <c r="H34" s="800" t="n">
        <v>10.5</v>
      </c>
      <c r="I34" s="800" t="n">
        <v>120.6</v>
      </c>
      <c r="J34" s="800" t="n">
        <v>7.1</v>
      </c>
      <c r="K34" s="800" t="n">
        <v>6.4</v>
      </c>
      <c r="L34" s="800" t="n">
        <v>94.8</v>
      </c>
      <c r="M34" s="801" t="n">
        <v>27.9</v>
      </c>
    </row>
    <row r="35" s="510" customFormat="true" ht="12.95" hidden="false" customHeight="true" outlineLevel="0" collapsed="false">
      <c r="A35" s="513"/>
      <c r="B35" s="734" t="s">
        <v>251</v>
      </c>
      <c r="C35" s="803" t="n">
        <v>109.5</v>
      </c>
      <c r="D35" s="803" t="n">
        <v>129.5</v>
      </c>
      <c r="E35" s="803" t="n">
        <v>110.6</v>
      </c>
      <c r="F35" s="803" t="n">
        <v>112.1</v>
      </c>
      <c r="G35" s="803" t="n">
        <v>101.7</v>
      </c>
      <c r="H35" s="803" t="n">
        <v>90.1</v>
      </c>
      <c r="I35" s="803" t="n">
        <v>85.3</v>
      </c>
      <c r="J35" s="803" t="n">
        <v>47</v>
      </c>
      <c r="K35" s="803" t="n">
        <v>126.9</v>
      </c>
      <c r="L35" s="803" t="n">
        <v>109.6</v>
      </c>
      <c r="M35" s="804" t="n">
        <v>175.7</v>
      </c>
    </row>
    <row r="36" s="510" customFormat="true" ht="12.95" hidden="false" customHeight="true" outlineLevel="0" collapsed="false">
      <c r="A36" s="513"/>
      <c r="B36" s="776"/>
      <c r="C36" s="800"/>
      <c r="D36" s="800"/>
      <c r="E36" s="800"/>
      <c r="F36" s="800"/>
      <c r="G36" s="800"/>
      <c r="H36" s="800"/>
      <c r="I36" s="800"/>
      <c r="J36" s="800"/>
      <c r="K36" s="800"/>
      <c r="L36" s="800"/>
      <c r="M36" s="801"/>
    </row>
    <row r="37" s="510" customFormat="true" ht="12.95" hidden="false" customHeight="true" outlineLevel="0" collapsed="false">
      <c r="A37" s="513" t="n">
        <v>2012</v>
      </c>
      <c r="B37" s="232" t="s">
        <v>165</v>
      </c>
      <c r="C37" s="800" t="n">
        <v>1445.4</v>
      </c>
      <c r="D37" s="800" t="n">
        <v>10.4</v>
      </c>
      <c r="E37" s="800" t="n">
        <v>1336.8</v>
      </c>
      <c r="F37" s="800" t="n">
        <v>802.1</v>
      </c>
      <c r="G37" s="800" t="n">
        <v>11.6</v>
      </c>
      <c r="H37" s="800" t="n">
        <v>8.8</v>
      </c>
      <c r="I37" s="800" t="n">
        <v>119.9</v>
      </c>
      <c r="J37" s="800" t="n">
        <v>16.3</v>
      </c>
      <c r="K37" s="800" t="n">
        <v>6.8</v>
      </c>
      <c r="L37" s="800" t="n">
        <v>75.3</v>
      </c>
      <c r="M37" s="801" t="n">
        <v>14.4</v>
      </c>
    </row>
    <row r="38" s="510" customFormat="true" ht="12.95" hidden="false" customHeight="true" outlineLevel="0" collapsed="false">
      <c r="A38" s="513"/>
      <c r="B38" s="232" t="s">
        <v>167</v>
      </c>
      <c r="C38" s="800" t="n">
        <v>1469.7</v>
      </c>
      <c r="D38" s="800" t="n">
        <v>4.7</v>
      </c>
      <c r="E38" s="800" t="n">
        <v>1344.6</v>
      </c>
      <c r="F38" s="800" t="n">
        <v>793.9</v>
      </c>
      <c r="G38" s="800" t="n">
        <v>12.1</v>
      </c>
      <c r="H38" s="800" t="n">
        <v>11.2</v>
      </c>
      <c r="I38" s="800" t="n">
        <v>119.1</v>
      </c>
      <c r="J38" s="800" t="n">
        <v>12.8</v>
      </c>
      <c r="K38" s="800" t="n">
        <v>7.7</v>
      </c>
      <c r="L38" s="800" t="n">
        <v>70.4</v>
      </c>
      <c r="M38" s="801" t="n">
        <v>10.4</v>
      </c>
    </row>
    <row r="39" s="510" customFormat="true" ht="12.95" hidden="false" customHeight="true" outlineLevel="0" collapsed="false">
      <c r="A39" s="513"/>
      <c r="B39" s="232" t="s">
        <v>169</v>
      </c>
      <c r="C39" s="800" t="n">
        <v>1647.5</v>
      </c>
      <c r="D39" s="800" t="n">
        <v>14.8</v>
      </c>
      <c r="E39" s="800" t="n">
        <v>1544.3</v>
      </c>
      <c r="F39" s="800" t="n">
        <v>881.5</v>
      </c>
      <c r="G39" s="800" t="n">
        <v>11.9</v>
      </c>
      <c r="H39" s="800" t="n">
        <v>12.2</v>
      </c>
      <c r="I39" s="800" t="n">
        <v>148.6</v>
      </c>
      <c r="J39" s="800" t="n">
        <v>15.4</v>
      </c>
      <c r="K39" s="800" t="n">
        <v>8.6</v>
      </c>
      <c r="L39" s="800" t="n">
        <v>95.2</v>
      </c>
      <c r="M39" s="801" t="n">
        <v>22.9</v>
      </c>
    </row>
    <row r="40" s="510" customFormat="true" ht="12.95" hidden="false" customHeight="true" outlineLevel="0" collapsed="false">
      <c r="A40" s="513"/>
      <c r="B40" s="232" t="s">
        <v>171</v>
      </c>
      <c r="C40" s="800" t="n">
        <v>1469.6</v>
      </c>
      <c r="D40" s="800" t="n">
        <v>18.8</v>
      </c>
      <c r="E40" s="800" t="n">
        <v>1379.1</v>
      </c>
      <c r="F40" s="800" t="n">
        <v>768.9</v>
      </c>
      <c r="G40" s="800" t="n">
        <v>10.8</v>
      </c>
      <c r="H40" s="800" t="n">
        <v>11.9</v>
      </c>
      <c r="I40" s="800" t="n">
        <v>127.7</v>
      </c>
      <c r="J40" s="800" t="n">
        <v>15.1</v>
      </c>
      <c r="K40" s="800" t="n">
        <v>8.6</v>
      </c>
      <c r="L40" s="800" t="n">
        <v>95.9</v>
      </c>
      <c r="M40" s="801" t="n">
        <v>28.7</v>
      </c>
    </row>
    <row r="41" s="510" customFormat="true" ht="12.95" hidden="false" customHeight="true" outlineLevel="0" collapsed="false">
      <c r="A41" s="513"/>
      <c r="B41" s="232" t="s">
        <v>174</v>
      </c>
      <c r="C41" s="800" t="n">
        <v>1616.8</v>
      </c>
      <c r="D41" s="800" t="n">
        <v>22.5</v>
      </c>
      <c r="E41" s="800" t="n">
        <v>1540</v>
      </c>
      <c r="F41" s="800" t="n">
        <v>861.2</v>
      </c>
      <c r="G41" s="800" t="n">
        <v>11.4</v>
      </c>
      <c r="H41" s="800" t="n">
        <v>12.5</v>
      </c>
      <c r="I41" s="800" t="n">
        <v>145.6</v>
      </c>
      <c r="J41" s="800" t="n">
        <v>14.1</v>
      </c>
      <c r="K41" s="800" t="n">
        <v>10</v>
      </c>
      <c r="L41" s="800" t="n">
        <v>102.4</v>
      </c>
      <c r="M41" s="801" t="n">
        <v>32.6</v>
      </c>
    </row>
    <row r="42" s="510" customFormat="true" ht="12.95" hidden="false" customHeight="true" outlineLevel="0" collapsed="false">
      <c r="A42" s="513"/>
      <c r="B42" s="232" t="s">
        <v>177</v>
      </c>
      <c r="C42" s="800" t="n">
        <v>1563.7</v>
      </c>
      <c r="D42" s="800" t="n">
        <v>20.4</v>
      </c>
      <c r="E42" s="800" t="n">
        <v>1485.6</v>
      </c>
      <c r="F42" s="800" t="n">
        <v>828.5</v>
      </c>
      <c r="G42" s="800" t="n">
        <v>10.2</v>
      </c>
      <c r="H42" s="800" t="n">
        <v>10.6</v>
      </c>
      <c r="I42" s="800" t="n">
        <v>153.7</v>
      </c>
      <c r="J42" s="800" t="n">
        <v>15.7</v>
      </c>
      <c r="K42" s="800" t="n">
        <v>8</v>
      </c>
      <c r="L42" s="800" t="n">
        <v>106.1</v>
      </c>
      <c r="M42" s="801" t="n">
        <v>34.2</v>
      </c>
    </row>
    <row r="43" s="510" customFormat="true" ht="12.95" hidden="false" customHeight="true" outlineLevel="0" collapsed="false">
      <c r="A43" s="513"/>
      <c r="B43" s="232" t="s">
        <v>158</v>
      </c>
      <c r="C43" s="800" t="n">
        <v>1528.2</v>
      </c>
      <c r="D43" s="800" t="n">
        <v>22.5</v>
      </c>
      <c r="E43" s="800" t="n">
        <v>1450.5</v>
      </c>
      <c r="F43" s="800" t="n">
        <v>830.1</v>
      </c>
      <c r="G43" s="800" t="n">
        <v>10.7</v>
      </c>
      <c r="H43" s="800" t="n">
        <v>9.3</v>
      </c>
      <c r="I43" s="800" t="n">
        <v>128.8</v>
      </c>
      <c r="J43" s="800" t="n">
        <v>15.4</v>
      </c>
      <c r="K43" s="800" t="n">
        <v>9.2</v>
      </c>
      <c r="L43" s="800" t="n">
        <v>112.6</v>
      </c>
      <c r="M43" s="801" t="n">
        <v>35.8</v>
      </c>
    </row>
    <row r="44" s="510" customFormat="true" ht="12.95" hidden="false" customHeight="true" outlineLevel="0" collapsed="false">
      <c r="A44" s="513"/>
      <c r="B44" s="232" t="s">
        <v>160</v>
      </c>
      <c r="C44" s="800" t="n">
        <v>1621.7</v>
      </c>
      <c r="D44" s="800" t="n">
        <v>23.8</v>
      </c>
      <c r="E44" s="800" t="n">
        <v>1543.2</v>
      </c>
      <c r="F44" s="800" t="n">
        <v>886.3</v>
      </c>
      <c r="G44" s="800" t="n">
        <v>11.4</v>
      </c>
      <c r="H44" s="800" t="n">
        <v>12.9</v>
      </c>
      <c r="I44" s="800" t="n">
        <v>165.7</v>
      </c>
      <c r="J44" s="800" t="n">
        <v>15.6</v>
      </c>
      <c r="K44" s="800" t="n">
        <v>9.7</v>
      </c>
      <c r="L44" s="800" t="n">
        <v>115</v>
      </c>
      <c r="M44" s="801" t="n">
        <v>33.2</v>
      </c>
    </row>
    <row r="45" s="510" customFormat="true" ht="12.95" hidden="false" customHeight="true" outlineLevel="0" collapsed="false">
      <c r="A45" s="513"/>
      <c r="B45" s="232" t="s">
        <v>161</v>
      </c>
      <c r="C45" s="800" t="n">
        <v>1619.6</v>
      </c>
      <c r="D45" s="800" t="n">
        <v>26</v>
      </c>
      <c r="E45" s="800" t="n">
        <v>1528.5</v>
      </c>
      <c r="F45" s="800" t="n">
        <v>829.9</v>
      </c>
      <c r="G45" s="800" t="n">
        <v>11.1</v>
      </c>
      <c r="H45" s="800" t="n">
        <v>13.8</v>
      </c>
      <c r="I45" s="800" t="n">
        <v>175</v>
      </c>
      <c r="J45" s="800" t="n">
        <v>14.6</v>
      </c>
      <c r="K45" s="800" t="n">
        <v>8.4</v>
      </c>
      <c r="L45" s="800" t="n">
        <v>126.8</v>
      </c>
      <c r="M45" s="801" t="n">
        <v>35.3</v>
      </c>
    </row>
    <row r="46" s="510" customFormat="true" ht="12.95" hidden="false" customHeight="true" outlineLevel="0" collapsed="false">
      <c r="A46" s="513"/>
      <c r="B46" s="734" t="s">
        <v>251</v>
      </c>
      <c r="C46" s="803" t="n">
        <v>103.5</v>
      </c>
      <c r="D46" s="803" t="n">
        <v>83.9</v>
      </c>
      <c r="E46" s="803" t="n">
        <v>104.1</v>
      </c>
      <c r="F46" s="803" t="n">
        <v>100.8</v>
      </c>
      <c r="G46" s="803" t="n">
        <v>103.4</v>
      </c>
      <c r="H46" s="803" t="n">
        <v>81.9</v>
      </c>
      <c r="I46" s="803" t="n">
        <v>120.1</v>
      </c>
      <c r="J46" s="803" t="n">
        <v>178.1</v>
      </c>
      <c r="K46" s="803" t="n">
        <v>100.2</v>
      </c>
      <c r="L46" s="803" t="n">
        <v>98.9</v>
      </c>
      <c r="M46" s="804" t="n">
        <v>100.6</v>
      </c>
    </row>
    <row r="47" s="510" customFormat="true" ht="12.95" hidden="false" customHeight="true" outlineLevel="0" collapsed="false">
      <c r="A47" s="513"/>
      <c r="B47" s="781" t="s">
        <v>364</v>
      </c>
      <c r="C47" s="805" t="n">
        <v>99.7</v>
      </c>
      <c r="D47" s="805" t="n">
        <v>110.5</v>
      </c>
      <c r="E47" s="805" t="n">
        <v>99</v>
      </c>
      <c r="F47" s="805" t="n">
        <v>91.4</v>
      </c>
      <c r="G47" s="805" t="n">
        <v>97.1</v>
      </c>
      <c r="H47" s="805" t="n">
        <v>104.9</v>
      </c>
      <c r="I47" s="805" t="n">
        <v>104</v>
      </c>
      <c r="J47" s="805" t="n">
        <v>95.1</v>
      </c>
      <c r="K47" s="805" t="n">
        <v>84.9</v>
      </c>
      <c r="L47" s="805" t="n">
        <v>112.5</v>
      </c>
      <c r="M47" s="806" t="n">
        <v>105.2</v>
      </c>
    </row>
    <row r="48" s="510" customFormat="true" ht="15" hidden="false" customHeight="true" outlineLevel="0" collapsed="false">
      <c r="A48" s="513"/>
      <c r="B48" s="513"/>
      <c r="C48" s="513"/>
      <c r="D48" s="513"/>
      <c r="E48" s="513"/>
      <c r="F48" s="513"/>
      <c r="G48" s="513"/>
      <c r="H48" s="513"/>
      <c r="I48" s="513"/>
      <c r="J48" s="513"/>
      <c r="K48" s="513"/>
      <c r="L48" s="513"/>
      <c r="M48" s="513"/>
    </row>
    <row r="49" customFormat="false" ht="11.25" hidden="false" customHeight="true" outlineLevel="0" collapsed="false">
      <c r="A49" s="807" t="s">
        <v>1155</v>
      </c>
      <c r="B49" s="807"/>
      <c r="C49" s="807"/>
      <c r="D49" s="807"/>
      <c r="E49" s="807"/>
      <c r="F49" s="807"/>
      <c r="G49" s="807"/>
      <c r="H49" s="807"/>
      <c r="I49" s="807"/>
      <c r="J49" s="807"/>
      <c r="K49" s="807"/>
      <c r="L49" s="807"/>
      <c r="M49" s="807"/>
    </row>
    <row r="50" customFormat="false" ht="11.25" hidden="false" customHeight="true" outlineLevel="0" collapsed="false">
      <c r="A50" s="808" t="s">
        <v>1156</v>
      </c>
      <c r="B50" s="808"/>
      <c r="C50" s="808"/>
      <c r="D50" s="808"/>
      <c r="E50" s="808"/>
      <c r="F50" s="808"/>
      <c r="G50" s="808"/>
      <c r="H50" s="808"/>
      <c r="I50" s="808"/>
      <c r="J50" s="808"/>
      <c r="K50" s="808"/>
      <c r="L50" s="808"/>
      <c r="M50" s="808"/>
    </row>
    <row r="51" customFormat="false" ht="15" hidden="false" customHeight="true" outlineLevel="0" collapsed="false">
      <c r="A51" s="809" t="s">
        <v>1157</v>
      </c>
      <c r="B51" s="809"/>
      <c r="C51" s="809"/>
      <c r="D51" s="809"/>
      <c r="E51" s="809"/>
      <c r="F51" s="809"/>
      <c r="G51" s="809"/>
      <c r="H51" s="809"/>
      <c r="I51" s="809"/>
      <c r="J51" s="809"/>
      <c r="K51" s="809"/>
      <c r="L51" s="809"/>
      <c r="M51" s="809"/>
    </row>
    <row r="52" customFormat="false" ht="11.25" hidden="false" customHeight="true" outlineLevel="0" collapsed="false">
      <c r="A52" s="809" t="s">
        <v>1158</v>
      </c>
      <c r="B52" s="809"/>
      <c r="C52" s="809"/>
      <c r="D52" s="809"/>
      <c r="E52" s="809"/>
      <c r="F52" s="809"/>
      <c r="G52" s="809"/>
      <c r="H52" s="809"/>
      <c r="I52" s="809"/>
      <c r="J52" s="809"/>
      <c r="K52" s="809"/>
      <c r="L52" s="809"/>
      <c r="M52" s="809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1" customFormat="false" ht="24.95" hidden="false" customHeight="true" outlineLevel="0" collapsed="false"/>
    <row r="102" customFormat="false" ht="15.95" hidden="false" customHeight="true" outlineLevel="0" collapsed="false"/>
    <row r="103" customFormat="false" ht="189.9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5" customFormat="false" ht="24.95" hidden="false" customHeight="true" outlineLevel="0" collapsed="false"/>
    <row r="146" customFormat="false" ht="15.95" hidden="false" customHeight="true" outlineLevel="0" collapsed="false"/>
    <row r="147" customFormat="false" ht="177.7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89" customFormat="false" ht="38.25" hidden="false" customHeight="true" outlineLevel="0" collapsed="false"/>
    <row r="190" customFormat="false" ht="15.95" hidden="false" customHeight="true" outlineLevel="0" collapsed="false"/>
    <row r="191" customFormat="false" ht="189.9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</sheetData>
  <mergeCells count="16">
    <mergeCell ref="A1:D1"/>
    <mergeCell ref="L1:M1"/>
    <mergeCell ref="A2:D2"/>
    <mergeCell ref="L2:M2"/>
    <mergeCell ref="A4:D4"/>
    <mergeCell ref="A5:B7"/>
    <mergeCell ref="C5:C6"/>
    <mergeCell ref="D5:D6"/>
    <mergeCell ref="E5:E6"/>
    <mergeCell ref="F5:M5"/>
    <mergeCell ref="C7:M7"/>
    <mergeCell ref="A48:M48"/>
    <mergeCell ref="A49:M49"/>
    <mergeCell ref="A50:M50"/>
    <mergeCell ref="A51:M51"/>
    <mergeCell ref="A52:M52"/>
  </mergeCells>
  <hyperlinks>
    <hyperlink ref="L1" location="'Spis tablic     List of tables'!A52" display="Powrót do spisu tablic"/>
    <hyperlink ref="L2" location="'Spis tablic     List of tables'!A52" display="Return to list of tables"/>
  </hyperlink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12" min="3" style="40" width="10.62"/>
    <col collapsed="false" customWidth="false" hidden="false" outlineLevel="0" max="257" min="13" style="40" width="8.99"/>
  </cols>
  <sheetData>
    <row r="1" customFormat="false" ht="14.25" hidden="false" customHeight="false" outlineLevel="0" collapsed="false">
      <c r="A1" s="503" t="s">
        <v>1159</v>
      </c>
      <c r="B1" s="503"/>
      <c r="C1" s="503"/>
      <c r="D1" s="503"/>
      <c r="E1" s="503"/>
      <c r="F1" s="503"/>
      <c r="G1" s="503"/>
      <c r="H1" s="503"/>
      <c r="I1" s="503"/>
      <c r="J1" s="217"/>
      <c r="K1" s="17" t="s">
        <v>138</v>
      </c>
      <c r="L1" s="17"/>
    </row>
    <row r="2" customFormat="false" ht="14.25" hidden="false" customHeight="false" outlineLevel="0" collapsed="false">
      <c r="A2" s="810" t="s">
        <v>1160</v>
      </c>
      <c r="B2" s="810"/>
      <c r="C2" s="810"/>
      <c r="D2" s="810"/>
      <c r="E2" s="810"/>
      <c r="F2" s="810"/>
      <c r="G2" s="810"/>
      <c r="H2" s="810"/>
      <c r="I2" s="810"/>
      <c r="J2" s="217"/>
      <c r="K2" s="19" t="s">
        <v>140</v>
      </c>
      <c r="L2" s="19"/>
    </row>
    <row r="3" customFormat="false" ht="20.1" hidden="false" customHeight="true" outlineLevel="0" collapsed="false">
      <c r="A3" s="222" t="s">
        <v>960</v>
      </c>
      <c r="B3" s="222"/>
      <c r="C3" s="222"/>
      <c r="D3" s="222"/>
      <c r="E3" s="222"/>
      <c r="F3" s="222"/>
      <c r="G3" s="222"/>
      <c r="H3" s="222"/>
      <c r="I3" s="228" t="s">
        <v>1161</v>
      </c>
      <c r="J3" s="266" t="s">
        <v>1162</v>
      </c>
      <c r="K3" s="522"/>
      <c r="L3" s="522"/>
    </row>
    <row r="4" customFormat="false" ht="155.1" hidden="false" customHeight="true" outlineLevel="0" collapsed="false">
      <c r="A4" s="222"/>
      <c r="B4" s="222"/>
      <c r="C4" s="222" t="s">
        <v>1163</v>
      </c>
      <c r="D4" s="228" t="s">
        <v>1164</v>
      </c>
      <c r="E4" s="228" t="s">
        <v>1165</v>
      </c>
      <c r="F4" s="223" t="s">
        <v>1166</v>
      </c>
      <c r="G4" s="312" t="s">
        <v>1167</v>
      </c>
      <c r="H4" s="312" t="s">
        <v>1168</v>
      </c>
      <c r="I4" s="228"/>
      <c r="J4" s="266"/>
      <c r="K4" s="312" t="s">
        <v>1169</v>
      </c>
      <c r="L4" s="227" t="s">
        <v>1170</v>
      </c>
    </row>
    <row r="5" customFormat="false" ht="20.1" hidden="false" customHeight="true" outlineLevel="0" collapsed="false">
      <c r="A5" s="222"/>
      <c r="B5" s="222"/>
      <c r="C5" s="229" t="s">
        <v>1154</v>
      </c>
      <c r="D5" s="229"/>
      <c r="E5" s="229"/>
      <c r="F5" s="229"/>
      <c r="G5" s="229"/>
      <c r="H5" s="229"/>
      <c r="I5" s="229"/>
      <c r="J5" s="229"/>
      <c r="K5" s="229"/>
      <c r="L5" s="229"/>
    </row>
    <row r="6" customFormat="false" ht="20.1" hidden="false" customHeight="true" outlineLevel="0" collapsed="false">
      <c r="A6" s="729" t="n">
        <v>2010</v>
      </c>
      <c r="B6" s="730" t="s">
        <v>155</v>
      </c>
      <c r="C6" s="811" t="n">
        <v>394.9</v>
      </c>
      <c r="D6" s="811" t="n">
        <v>60.2</v>
      </c>
      <c r="E6" s="811" t="n">
        <v>680.3</v>
      </c>
      <c r="F6" s="811" t="n">
        <v>163.6</v>
      </c>
      <c r="G6" s="812" t="n">
        <v>83.4</v>
      </c>
      <c r="H6" s="812" t="n">
        <v>236.5</v>
      </c>
      <c r="I6" s="812" t="n">
        <v>941.8</v>
      </c>
      <c r="J6" s="812" t="n">
        <v>291.6</v>
      </c>
      <c r="K6" s="812" t="n">
        <v>19.5</v>
      </c>
      <c r="L6" s="813" t="n">
        <v>101.4</v>
      </c>
    </row>
    <row r="7" customFormat="false" ht="15" hidden="false" customHeight="true" outlineLevel="0" collapsed="false">
      <c r="A7" s="513"/>
      <c r="B7" s="734" t="s">
        <v>251</v>
      </c>
      <c r="C7" s="814" t="n">
        <v>131.1</v>
      </c>
      <c r="D7" s="814" t="n">
        <v>146.5</v>
      </c>
      <c r="E7" s="814" t="n">
        <v>120.9</v>
      </c>
      <c r="F7" s="814" t="n">
        <v>125.5</v>
      </c>
      <c r="G7" s="735" t="n">
        <v>141.3</v>
      </c>
      <c r="H7" s="735" t="n">
        <v>108.9</v>
      </c>
      <c r="I7" s="735" t="n">
        <v>85.4</v>
      </c>
      <c r="J7" s="735" t="n">
        <v>104.9</v>
      </c>
      <c r="K7" s="735" t="n">
        <v>175.9</v>
      </c>
      <c r="L7" s="736" t="n">
        <v>88.3</v>
      </c>
    </row>
    <row r="8" customFormat="false" ht="15" hidden="false" customHeight="true" outlineLevel="0" collapsed="false">
      <c r="A8" s="513"/>
      <c r="B8" s="815"/>
      <c r="C8" s="816"/>
      <c r="D8" s="816"/>
      <c r="E8" s="816"/>
      <c r="F8" s="816"/>
      <c r="G8" s="515"/>
      <c r="H8" s="515"/>
      <c r="I8" s="515"/>
      <c r="J8" s="515"/>
      <c r="K8" s="515"/>
      <c r="L8" s="516"/>
    </row>
    <row r="9" customFormat="false" ht="15" hidden="false" customHeight="true" outlineLevel="0" collapsed="false">
      <c r="A9" s="513" t="n">
        <v>2011</v>
      </c>
      <c r="B9" s="300" t="s">
        <v>405</v>
      </c>
      <c r="C9" s="817" t="n">
        <v>220.4</v>
      </c>
      <c r="D9" s="817" t="n">
        <v>17.9</v>
      </c>
      <c r="E9" s="817" t="n">
        <v>527.3</v>
      </c>
      <c r="F9" s="817" t="n">
        <v>126.9</v>
      </c>
      <c r="G9" s="515" t="n">
        <v>70.9</v>
      </c>
      <c r="H9" s="515" t="n">
        <v>162.9</v>
      </c>
      <c r="I9" s="515" t="n">
        <v>336.6</v>
      </c>
      <c r="J9" s="515" t="n">
        <v>188.5</v>
      </c>
      <c r="K9" s="515" t="n">
        <v>23.4</v>
      </c>
      <c r="L9" s="516" t="n">
        <v>67.1</v>
      </c>
    </row>
    <row r="10" customFormat="false" ht="15" hidden="false" customHeight="true" outlineLevel="0" collapsed="false">
      <c r="A10" s="513"/>
      <c r="B10" s="300" t="s">
        <v>406</v>
      </c>
      <c r="C10" s="817" t="n">
        <v>259.6</v>
      </c>
      <c r="D10" s="817" t="n">
        <v>21.7</v>
      </c>
      <c r="E10" s="817" t="n">
        <v>600.5</v>
      </c>
      <c r="F10" s="817" t="n">
        <v>141.6</v>
      </c>
      <c r="G10" s="515" t="n">
        <v>73.9</v>
      </c>
      <c r="H10" s="515" t="n">
        <v>187.4</v>
      </c>
      <c r="I10" s="515" t="n">
        <v>367</v>
      </c>
      <c r="J10" s="515" t="n">
        <v>218.4</v>
      </c>
      <c r="K10" s="515" t="n">
        <v>28</v>
      </c>
      <c r="L10" s="516" t="n">
        <v>77.1</v>
      </c>
    </row>
    <row r="11" customFormat="false" ht="15" hidden="false" customHeight="true" outlineLevel="0" collapsed="false">
      <c r="A11" s="513"/>
      <c r="B11" s="300" t="s">
        <v>250</v>
      </c>
      <c r="C11" s="817" t="n">
        <v>296.3</v>
      </c>
      <c r="D11" s="817" t="n">
        <v>26.4</v>
      </c>
      <c r="E11" s="817" t="n">
        <v>677.6</v>
      </c>
      <c r="F11" s="817" t="n">
        <v>157.3</v>
      </c>
      <c r="G11" s="515" t="n">
        <v>80.1</v>
      </c>
      <c r="H11" s="515" t="n">
        <v>217.8</v>
      </c>
      <c r="I11" s="515" t="n">
        <v>399.1</v>
      </c>
      <c r="J11" s="515" t="n">
        <v>249.5</v>
      </c>
      <c r="K11" s="515" t="n">
        <v>32.3</v>
      </c>
      <c r="L11" s="516" t="n">
        <v>87.1</v>
      </c>
    </row>
    <row r="12" customFormat="false" ht="15" hidden="false" customHeight="true" outlineLevel="0" collapsed="false">
      <c r="A12" s="513"/>
      <c r="B12" s="300" t="s">
        <v>407</v>
      </c>
      <c r="C12" s="818" t="n">
        <v>337</v>
      </c>
      <c r="D12" s="817" t="n">
        <v>30.8</v>
      </c>
      <c r="E12" s="817" t="n">
        <v>758.3</v>
      </c>
      <c r="F12" s="817" t="n">
        <v>166.8</v>
      </c>
      <c r="G12" s="515" t="n">
        <v>87.9</v>
      </c>
      <c r="H12" s="515" t="n">
        <v>245.9</v>
      </c>
      <c r="I12" s="515" t="n">
        <v>448.4</v>
      </c>
      <c r="J12" s="515" t="n">
        <v>281.9</v>
      </c>
      <c r="K12" s="515" t="n">
        <v>37</v>
      </c>
      <c r="L12" s="516" t="n">
        <v>100.4</v>
      </c>
    </row>
    <row r="13" customFormat="false" ht="15" hidden="false" customHeight="true" outlineLevel="0" collapsed="false">
      <c r="A13" s="513"/>
      <c r="B13" s="300" t="s">
        <v>408</v>
      </c>
      <c r="C13" s="819" t="n">
        <v>370.6</v>
      </c>
      <c r="D13" s="820" t="n">
        <v>35</v>
      </c>
      <c r="E13" s="819" t="n">
        <v>849.6</v>
      </c>
      <c r="F13" s="819" t="n">
        <v>181.4</v>
      </c>
      <c r="G13" s="821" t="n">
        <v>95</v>
      </c>
      <c r="H13" s="821" t="n">
        <v>274.9</v>
      </c>
      <c r="I13" s="821" t="n">
        <v>507.4</v>
      </c>
      <c r="J13" s="821" t="n">
        <v>308.4</v>
      </c>
      <c r="K13" s="821" t="n">
        <v>40.6</v>
      </c>
      <c r="L13" s="822" t="n">
        <v>107.6</v>
      </c>
    </row>
    <row r="14" customFormat="false" ht="15" hidden="false" customHeight="true" outlineLevel="0" collapsed="false">
      <c r="A14" s="513"/>
      <c r="B14" s="232" t="s">
        <v>155</v>
      </c>
      <c r="C14" s="819" t="n">
        <v>453.5</v>
      </c>
      <c r="D14" s="819" t="n">
        <v>38.4</v>
      </c>
      <c r="E14" s="819" t="n">
        <v>951.9</v>
      </c>
      <c r="F14" s="819" t="n">
        <v>195.6</v>
      </c>
      <c r="G14" s="821" t="n">
        <v>101.2</v>
      </c>
      <c r="H14" s="821" t="n">
        <v>308.7</v>
      </c>
      <c r="I14" s="821" t="n">
        <v>577.5</v>
      </c>
      <c r="J14" s="821" t="n">
        <v>346.1</v>
      </c>
      <c r="K14" s="821" t="n">
        <v>47.1</v>
      </c>
      <c r="L14" s="822" t="n">
        <v>121.2</v>
      </c>
    </row>
    <row r="15" customFormat="false" ht="15" hidden="false" customHeight="true" outlineLevel="0" collapsed="false">
      <c r="A15" s="513"/>
      <c r="B15" s="734" t="s">
        <v>251</v>
      </c>
      <c r="C15" s="823" t="n">
        <v>108.7</v>
      </c>
      <c r="D15" s="823" t="n">
        <v>63.2</v>
      </c>
      <c r="E15" s="823" t="n">
        <v>131.4</v>
      </c>
      <c r="F15" s="823" t="n">
        <v>124.7</v>
      </c>
      <c r="G15" s="824" t="n">
        <v>123.6</v>
      </c>
      <c r="H15" s="824" t="n">
        <v>130.5</v>
      </c>
      <c r="I15" s="824" t="n">
        <v>59</v>
      </c>
      <c r="J15" s="824" t="n">
        <v>112.4</v>
      </c>
      <c r="K15" s="824" t="n">
        <v>224.8</v>
      </c>
      <c r="L15" s="825" t="n">
        <v>118.1</v>
      </c>
    </row>
    <row r="16" customFormat="false" ht="15" hidden="false" customHeight="true" outlineLevel="0" collapsed="false">
      <c r="A16" s="513"/>
      <c r="B16" s="776"/>
      <c r="C16" s="826"/>
      <c r="D16" s="826"/>
      <c r="E16" s="826"/>
      <c r="F16" s="826"/>
      <c r="G16" s="821"/>
      <c r="H16" s="821"/>
      <c r="I16" s="821"/>
      <c r="J16" s="821"/>
      <c r="K16" s="821"/>
      <c r="L16" s="822"/>
    </row>
    <row r="17" customFormat="false" ht="15" hidden="false" customHeight="true" outlineLevel="0" collapsed="false">
      <c r="A17" s="513" t="n">
        <v>2012</v>
      </c>
      <c r="B17" s="300" t="s">
        <v>409</v>
      </c>
      <c r="C17" s="819" t="n">
        <v>76.9</v>
      </c>
      <c r="D17" s="819" t="n">
        <v>4.7</v>
      </c>
      <c r="E17" s="819" t="n">
        <v>171.8</v>
      </c>
      <c r="F17" s="819" t="n">
        <v>36.5</v>
      </c>
      <c r="G17" s="821" t="n">
        <v>18.9</v>
      </c>
      <c r="H17" s="821" t="n">
        <v>48.1</v>
      </c>
      <c r="I17" s="821" t="n">
        <v>163.9</v>
      </c>
      <c r="J17" s="821" t="n">
        <v>55.4</v>
      </c>
      <c r="K17" s="821" t="n">
        <v>6</v>
      </c>
      <c r="L17" s="822" t="n">
        <v>22.2</v>
      </c>
    </row>
    <row r="18" customFormat="false" ht="15" hidden="false" customHeight="true" outlineLevel="0" collapsed="false">
      <c r="A18" s="510"/>
      <c r="B18" s="300" t="s">
        <v>252</v>
      </c>
      <c r="C18" s="819" t="n">
        <v>122.1</v>
      </c>
      <c r="D18" s="819" t="n">
        <v>7.2</v>
      </c>
      <c r="E18" s="819" t="n">
        <v>271.1</v>
      </c>
      <c r="F18" s="819" t="n">
        <v>60.6</v>
      </c>
      <c r="G18" s="821" t="n">
        <v>29.1</v>
      </c>
      <c r="H18" s="821" t="n">
        <v>75.4</v>
      </c>
      <c r="I18" s="821" t="n">
        <v>221.4</v>
      </c>
      <c r="J18" s="821" t="n">
        <v>86.5</v>
      </c>
      <c r="K18" s="821" t="n">
        <v>8.8</v>
      </c>
      <c r="L18" s="822" t="n">
        <v>35.4</v>
      </c>
    </row>
    <row r="19" customFormat="false" ht="15" hidden="false" customHeight="true" outlineLevel="0" collapsed="false">
      <c r="A19" s="510"/>
      <c r="B19" s="300" t="s">
        <v>410</v>
      </c>
      <c r="C19" s="820" t="n">
        <v>156.9</v>
      </c>
      <c r="D19" s="820" t="n">
        <v>10</v>
      </c>
      <c r="E19" s="820" t="n">
        <v>371.6</v>
      </c>
      <c r="F19" s="820" t="n">
        <v>84.3</v>
      </c>
      <c r="G19" s="800" t="n">
        <v>36.1</v>
      </c>
      <c r="H19" s="800" t="n">
        <v>100.4</v>
      </c>
      <c r="I19" s="800" t="n">
        <v>246.8</v>
      </c>
      <c r="J19" s="800" t="n">
        <v>117.8</v>
      </c>
      <c r="K19" s="800" t="n">
        <v>11.8</v>
      </c>
      <c r="L19" s="801" t="n">
        <v>49.9</v>
      </c>
    </row>
    <row r="20" customFormat="false" ht="15" hidden="false" customHeight="true" outlineLevel="0" collapsed="false">
      <c r="A20" s="510"/>
      <c r="B20" s="300" t="s">
        <v>411</v>
      </c>
      <c r="C20" s="819" t="n">
        <v>198.6</v>
      </c>
      <c r="D20" s="819" t="n">
        <v>12.2</v>
      </c>
      <c r="E20" s="819" t="n">
        <v>485.8</v>
      </c>
      <c r="F20" s="819" t="n">
        <v>114.6</v>
      </c>
      <c r="G20" s="821" t="n">
        <v>44.9</v>
      </c>
      <c r="H20" s="821" t="n">
        <v>126.4</v>
      </c>
      <c r="I20" s="821" t="n">
        <v>272.3</v>
      </c>
      <c r="J20" s="821" t="n">
        <v>149.5</v>
      </c>
      <c r="K20" s="821" t="n">
        <v>15.1</v>
      </c>
      <c r="L20" s="822" t="n">
        <v>62.6</v>
      </c>
    </row>
    <row r="21" customFormat="false" ht="15" hidden="false" customHeight="true" outlineLevel="0" collapsed="false">
      <c r="A21" s="510"/>
      <c r="B21" s="300" t="s">
        <v>248</v>
      </c>
      <c r="C21" s="819" t="n">
        <v>246.8</v>
      </c>
      <c r="D21" s="819" t="n">
        <v>14.7</v>
      </c>
      <c r="E21" s="819" t="n">
        <v>589.3</v>
      </c>
      <c r="F21" s="819" t="n">
        <v>133.7</v>
      </c>
      <c r="G21" s="821" t="n">
        <v>55.6</v>
      </c>
      <c r="H21" s="821" t="n">
        <v>150.8</v>
      </c>
      <c r="I21" s="821" t="n">
        <v>298.1</v>
      </c>
      <c r="J21" s="821" t="n">
        <v>181.8</v>
      </c>
      <c r="K21" s="821" t="n">
        <v>18.3</v>
      </c>
      <c r="L21" s="822" t="n">
        <v>75.3</v>
      </c>
    </row>
    <row r="22" customFormat="false" ht="15" hidden="false" customHeight="true" outlineLevel="0" collapsed="false">
      <c r="A22" s="510"/>
      <c r="B22" s="300" t="s">
        <v>405</v>
      </c>
      <c r="C22" s="819" t="n">
        <v>295.3</v>
      </c>
      <c r="D22" s="819" t="n">
        <v>17.7</v>
      </c>
      <c r="E22" s="820" t="n">
        <v>683</v>
      </c>
      <c r="F22" s="819" t="n">
        <v>144.1</v>
      </c>
      <c r="G22" s="821" t="n">
        <v>59.9</v>
      </c>
      <c r="H22" s="821" t="n">
        <v>179.2</v>
      </c>
      <c r="I22" s="821" t="n">
        <v>325.6</v>
      </c>
      <c r="J22" s="821" t="n">
        <v>210.8</v>
      </c>
      <c r="K22" s="821" t="n">
        <v>22.4</v>
      </c>
      <c r="L22" s="822" t="n">
        <v>84.9</v>
      </c>
    </row>
    <row r="23" customFormat="false" ht="15" hidden="false" customHeight="true" outlineLevel="0" collapsed="false">
      <c r="A23" s="510"/>
      <c r="B23" s="300" t="s">
        <v>406</v>
      </c>
      <c r="C23" s="819" t="n">
        <v>334.6</v>
      </c>
      <c r="D23" s="819" t="n">
        <v>20.9</v>
      </c>
      <c r="E23" s="819" t="n">
        <v>759.3</v>
      </c>
      <c r="F23" s="819" t="n">
        <v>155.1</v>
      </c>
      <c r="G23" s="821" t="n">
        <v>62.6</v>
      </c>
      <c r="H23" s="821" t="n">
        <v>207</v>
      </c>
      <c r="I23" s="821" t="n">
        <v>347.4</v>
      </c>
      <c r="J23" s="821" t="n">
        <v>244.7</v>
      </c>
      <c r="K23" s="821" t="n">
        <v>27.4</v>
      </c>
      <c r="L23" s="822" t="n">
        <v>99.3</v>
      </c>
    </row>
    <row r="24" customFormat="false" ht="15" hidden="false" customHeight="true" outlineLevel="0" collapsed="false">
      <c r="A24" s="510"/>
      <c r="B24" s="300" t="s">
        <v>250</v>
      </c>
      <c r="C24" s="819" t="n">
        <v>374.8</v>
      </c>
      <c r="D24" s="819" t="n">
        <v>24.5</v>
      </c>
      <c r="E24" s="819" t="n">
        <v>830.8</v>
      </c>
      <c r="F24" s="820" t="n">
        <v>179</v>
      </c>
      <c r="G24" s="821" t="n">
        <v>66.2</v>
      </c>
      <c r="H24" s="821" t="n">
        <v>235.2</v>
      </c>
      <c r="I24" s="821" t="n">
        <v>378.7</v>
      </c>
      <c r="J24" s="821" t="n">
        <v>279.3</v>
      </c>
      <c r="K24" s="821" t="n">
        <v>31.6</v>
      </c>
      <c r="L24" s="822" t="n">
        <v>113.3</v>
      </c>
    </row>
    <row r="25" customFormat="false" ht="15" hidden="false" customHeight="true" outlineLevel="0" collapsed="false">
      <c r="A25" s="513"/>
      <c r="B25" s="734" t="s">
        <v>251</v>
      </c>
      <c r="C25" s="827" t="n">
        <v>139.4</v>
      </c>
      <c r="D25" s="823" t="n">
        <v>92.6</v>
      </c>
      <c r="E25" s="827" t="n">
        <v>117.7</v>
      </c>
      <c r="F25" s="823" t="n">
        <v>113.1</v>
      </c>
      <c r="G25" s="824" t="n">
        <v>73.7</v>
      </c>
      <c r="H25" s="824" t="n">
        <v>108.5</v>
      </c>
      <c r="I25" s="824" t="n">
        <v>88.1</v>
      </c>
      <c r="J25" s="824" t="n">
        <v>103</v>
      </c>
      <c r="K25" s="824" t="n">
        <v>91.6</v>
      </c>
      <c r="L25" s="825" t="n">
        <v>114.2</v>
      </c>
    </row>
    <row r="26" customFormat="false" ht="15" hidden="false" customHeight="true" outlineLevel="0" collapsed="false">
      <c r="A26" s="513"/>
      <c r="B26" s="776"/>
      <c r="C26" s="826"/>
      <c r="D26" s="826"/>
      <c r="E26" s="826"/>
      <c r="F26" s="826"/>
      <c r="G26" s="821"/>
      <c r="H26" s="821"/>
      <c r="I26" s="821"/>
      <c r="J26" s="821"/>
      <c r="K26" s="821"/>
      <c r="L26" s="822"/>
    </row>
    <row r="27" customFormat="false" ht="15" hidden="false" customHeight="true" outlineLevel="0" collapsed="false">
      <c r="A27" s="513" t="n">
        <v>2011</v>
      </c>
      <c r="B27" s="232" t="s">
        <v>158</v>
      </c>
      <c r="C27" s="819" t="n">
        <v>35.1</v>
      </c>
      <c r="D27" s="819" t="n">
        <v>3.8</v>
      </c>
      <c r="E27" s="819" t="n">
        <v>76.1</v>
      </c>
      <c r="F27" s="819" t="n">
        <v>17.9</v>
      </c>
      <c r="G27" s="821" t="n">
        <v>7.6</v>
      </c>
      <c r="H27" s="821" t="n">
        <v>22.3</v>
      </c>
      <c r="I27" s="821" t="n">
        <v>30.4</v>
      </c>
      <c r="J27" s="821" t="n">
        <v>26.9</v>
      </c>
      <c r="K27" s="821" t="n">
        <v>3.9</v>
      </c>
      <c r="L27" s="822" t="n">
        <v>8.4</v>
      </c>
    </row>
    <row r="28" customFormat="false" ht="15" hidden="false" customHeight="true" outlineLevel="0" collapsed="false">
      <c r="A28" s="513"/>
      <c r="B28" s="232" t="s">
        <v>160</v>
      </c>
      <c r="C28" s="819" t="n">
        <v>40.1</v>
      </c>
      <c r="D28" s="819" t="n">
        <v>3.9</v>
      </c>
      <c r="E28" s="819" t="n">
        <v>72.8</v>
      </c>
      <c r="F28" s="819" t="n">
        <v>12.4</v>
      </c>
      <c r="G28" s="821" t="n">
        <v>2.9</v>
      </c>
      <c r="H28" s="821" t="n">
        <v>23.6</v>
      </c>
      <c r="I28" s="821" t="n">
        <v>30.9</v>
      </c>
      <c r="J28" s="821" t="n">
        <v>29.3</v>
      </c>
      <c r="K28" s="821" t="n">
        <v>4.5</v>
      </c>
      <c r="L28" s="822" t="n">
        <v>9.5</v>
      </c>
    </row>
    <row r="29" customFormat="false" ht="15" hidden="false" customHeight="true" outlineLevel="0" collapsed="false">
      <c r="A29" s="513"/>
      <c r="B29" s="232" t="s">
        <v>161</v>
      </c>
      <c r="C29" s="819" t="n">
        <v>38.5</v>
      </c>
      <c r="D29" s="819" t="n">
        <v>4.7</v>
      </c>
      <c r="E29" s="819" t="n">
        <v>76.8</v>
      </c>
      <c r="F29" s="819" t="n">
        <v>15.7</v>
      </c>
      <c r="G29" s="821" t="n">
        <v>6.3</v>
      </c>
      <c r="H29" s="821" t="n">
        <v>30.7</v>
      </c>
      <c r="I29" s="821" t="n">
        <v>31.7</v>
      </c>
      <c r="J29" s="821" t="n">
        <v>30.8</v>
      </c>
      <c r="K29" s="821" t="n">
        <v>4.3</v>
      </c>
      <c r="L29" s="822" t="n">
        <v>9.8</v>
      </c>
    </row>
    <row r="30" customFormat="false" ht="15" hidden="false" customHeight="true" outlineLevel="0" collapsed="false">
      <c r="A30" s="513"/>
      <c r="B30" s="232" t="s">
        <v>162</v>
      </c>
      <c r="C30" s="819" t="n">
        <v>36.6</v>
      </c>
      <c r="D30" s="819" t="n">
        <v>4.3</v>
      </c>
      <c r="E30" s="819" t="n">
        <v>78.5</v>
      </c>
      <c r="F30" s="819" t="n">
        <v>9.2</v>
      </c>
      <c r="G30" s="821" t="n">
        <v>8</v>
      </c>
      <c r="H30" s="821" t="n">
        <v>27.9</v>
      </c>
      <c r="I30" s="821" t="n">
        <v>48.6</v>
      </c>
      <c r="J30" s="821" t="n">
        <v>28.3</v>
      </c>
      <c r="K30" s="821" t="n">
        <v>4.1</v>
      </c>
      <c r="L30" s="822" t="n">
        <v>9.6</v>
      </c>
    </row>
    <row r="31" customFormat="false" ht="15" hidden="false" customHeight="true" outlineLevel="0" collapsed="false">
      <c r="A31" s="513"/>
      <c r="B31" s="232" t="s">
        <v>163</v>
      </c>
      <c r="C31" s="819" t="n">
        <v>34.3</v>
      </c>
      <c r="D31" s="819" t="n">
        <v>4.2</v>
      </c>
      <c r="E31" s="819" t="n">
        <v>90.2</v>
      </c>
      <c r="F31" s="819" t="n">
        <v>14.4</v>
      </c>
      <c r="G31" s="821" t="n">
        <v>6.3</v>
      </c>
      <c r="H31" s="821" t="n">
        <v>29.1</v>
      </c>
      <c r="I31" s="821" t="n">
        <v>60.8</v>
      </c>
      <c r="J31" s="821" t="n">
        <v>28.2</v>
      </c>
      <c r="K31" s="821" t="n">
        <v>3.5</v>
      </c>
      <c r="L31" s="822" t="n">
        <v>9.3</v>
      </c>
    </row>
    <row r="32" customFormat="false" ht="15" hidden="false" customHeight="true" outlineLevel="0" collapsed="false">
      <c r="A32" s="513"/>
      <c r="B32" s="232" t="s">
        <v>164</v>
      </c>
      <c r="C32" s="819" t="n">
        <v>82.3</v>
      </c>
      <c r="D32" s="819" t="n">
        <v>3.5</v>
      </c>
      <c r="E32" s="819" t="n">
        <v>100.2</v>
      </c>
      <c r="F32" s="819" t="n">
        <v>14.3</v>
      </c>
      <c r="G32" s="821" t="n">
        <v>6.2</v>
      </c>
      <c r="H32" s="821" t="n">
        <v>33.8</v>
      </c>
      <c r="I32" s="821" t="n">
        <v>67.5</v>
      </c>
      <c r="J32" s="821" t="n">
        <v>36.6</v>
      </c>
      <c r="K32" s="821" t="n">
        <v>6.4</v>
      </c>
      <c r="L32" s="822" t="n">
        <v>13.2</v>
      </c>
    </row>
    <row r="33" customFormat="false" ht="15" hidden="false" customHeight="true" outlineLevel="0" collapsed="false">
      <c r="A33" s="513"/>
      <c r="B33" s="734" t="s">
        <v>251</v>
      </c>
      <c r="C33" s="823" t="n">
        <v>265.3</v>
      </c>
      <c r="D33" s="827" t="n">
        <v>50</v>
      </c>
      <c r="E33" s="823" t="n">
        <v>131.6</v>
      </c>
      <c r="F33" s="827" t="n">
        <v>76</v>
      </c>
      <c r="G33" s="824" t="n">
        <v>89.2</v>
      </c>
      <c r="H33" s="824" t="n">
        <v>125.9</v>
      </c>
      <c r="I33" s="824" t="n">
        <v>84</v>
      </c>
      <c r="J33" s="824" t="n">
        <v>115.2</v>
      </c>
      <c r="K33" s="824" t="n">
        <v>269.6</v>
      </c>
      <c r="L33" s="825" t="n">
        <v>119.3</v>
      </c>
    </row>
    <row r="34" customFormat="false" ht="15" hidden="false" customHeight="true" outlineLevel="0" collapsed="false">
      <c r="A34" s="513"/>
      <c r="B34" s="776"/>
      <c r="C34" s="826"/>
      <c r="D34" s="826"/>
      <c r="E34" s="826"/>
      <c r="F34" s="826"/>
      <c r="G34" s="821"/>
      <c r="H34" s="821"/>
      <c r="I34" s="821"/>
      <c r="J34" s="821"/>
      <c r="K34" s="821"/>
      <c r="L34" s="822"/>
    </row>
    <row r="35" customFormat="false" ht="15" hidden="false" customHeight="true" outlineLevel="0" collapsed="false">
      <c r="A35" s="513" t="n">
        <v>2012</v>
      </c>
      <c r="B35" s="232" t="s">
        <v>165</v>
      </c>
      <c r="C35" s="819" t="n">
        <v>39.7</v>
      </c>
      <c r="D35" s="819" t="n">
        <v>2.9</v>
      </c>
      <c r="E35" s="820" t="n">
        <v>77</v>
      </c>
      <c r="F35" s="819" t="n">
        <v>17.4</v>
      </c>
      <c r="G35" s="821" t="n">
        <v>7.1</v>
      </c>
      <c r="H35" s="821" t="n">
        <v>22.6</v>
      </c>
      <c r="I35" s="821" t="n">
        <v>70.8</v>
      </c>
      <c r="J35" s="821" t="n">
        <v>27.4</v>
      </c>
      <c r="K35" s="821" t="n">
        <v>2.4</v>
      </c>
      <c r="L35" s="822" t="n">
        <v>11.5</v>
      </c>
    </row>
    <row r="36" customFormat="false" ht="15" hidden="false" customHeight="true" outlineLevel="0" collapsed="false">
      <c r="A36" s="513"/>
      <c r="B36" s="232" t="s">
        <v>167</v>
      </c>
      <c r="C36" s="819" t="n">
        <v>37.2</v>
      </c>
      <c r="D36" s="819" t="n">
        <v>1.9</v>
      </c>
      <c r="E36" s="819" t="n">
        <v>94.5</v>
      </c>
      <c r="F36" s="819" t="n">
        <v>19.1</v>
      </c>
      <c r="G36" s="821" t="n">
        <v>11.8</v>
      </c>
      <c r="H36" s="821" t="n">
        <v>25.4</v>
      </c>
      <c r="I36" s="821" t="n">
        <v>92.5</v>
      </c>
      <c r="J36" s="821" t="n">
        <v>27.9</v>
      </c>
      <c r="K36" s="821" t="n">
        <v>3.5</v>
      </c>
      <c r="L36" s="822" t="n">
        <v>10.6</v>
      </c>
    </row>
    <row r="37" customFormat="false" ht="15" hidden="false" customHeight="true" outlineLevel="0" collapsed="false">
      <c r="A37" s="513"/>
      <c r="B37" s="232" t="s">
        <v>169</v>
      </c>
      <c r="C37" s="819" t="n">
        <v>45.1</v>
      </c>
      <c r="D37" s="819" t="n">
        <v>2.5</v>
      </c>
      <c r="E37" s="819" t="n">
        <v>109.5</v>
      </c>
      <c r="F37" s="819" t="n">
        <v>24.1</v>
      </c>
      <c r="G37" s="821" t="n">
        <v>10.2</v>
      </c>
      <c r="H37" s="821" t="n">
        <v>27.2</v>
      </c>
      <c r="I37" s="821" t="n">
        <v>57.2</v>
      </c>
      <c r="J37" s="821" t="n">
        <v>31.2</v>
      </c>
      <c r="K37" s="821" t="n">
        <v>2.9</v>
      </c>
      <c r="L37" s="822" t="n">
        <v>13.3</v>
      </c>
    </row>
    <row r="38" customFormat="false" ht="15" hidden="false" customHeight="true" outlineLevel="0" collapsed="false">
      <c r="A38" s="513"/>
      <c r="B38" s="232" t="s">
        <v>171</v>
      </c>
      <c r="C38" s="819" t="n">
        <v>33.8</v>
      </c>
      <c r="D38" s="819" t="n">
        <v>2.4</v>
      </c>
      <c r="E38" s="819" t="n">
        <v>99.5</v>
      </c>
      <c r="F38" s="819" t="n">
        <v>25.9</v>
      </c>
      <c r="G38" s="821" t="n">
        <v>7.7</v>
      </c>
      <c r="H38" s="821" t="n">
        <v>24.2</v>
      </c>
      <c r="I38" s="821" t="n">
        <v>42.8</v>
      </c>
      <c r="J38" s="821" t="n">
        <v>28.9</v>
      </c>
      <c r="K38" s="821" t="n">
        <v>2.8</v>
      </c>
      <c r="L38" s="822" t="n">
        <v>12.6</v>
      </c>
    </row>
    <row r="39" customFormat="false" ht="15" hidden="false" customHeight="true" outlineLevel="0" collapsed="false">
      <c r="A39" s="513"/>
      <c r="B39" s="232" t="s">
        <v>174</v>
      </c>
      <c r="C39" s="819" t="n">
        <v>41.6</v>
      </c>
      <c r="D39" s="819" t="n">
        <v>2.5</v>
      </c>
      <c r="E39" s="819" t="n">
        <v>112.5</v>
      </c>
      <c r="F39" s="819" t="n">
        <v>30.1</v>
      </c>
      <c r="G39" s="821" t="n">
        <v>8.9</v>
      </c>
      <c r="H39" s="821" t="n">
        <v>25.5</v>
      </c>
      <c r="I39" s="821" t="n">
        <v>22.7</v>
      </c>
      <c r="J39" s="821" t="n">
        <v>31.6</v>
      </c>
      <c r="K39" s="821" t="n">
        <v>3.3</v>
      </c>
      <c r="L39" s="822" t="n">
        <v>12.8</v>
      </c>
    </row>
    <row r="40" customFormat="false" ht="15" hidden="false" customHeight="true" outlineLevel="0" collapsed="false">
      <c r="A40" s="513"/>
      <c r="B40" s="232" t="s">
        <v>177</v>
      </c>
      <c r="C40" s="820" t="n">
        <v>48</v>
      </c>
      <c r="D40" s="819" t="n">
        <v>2.5</v>
      </c>
      <c r="E40" s="819" t="n">
        <v>102.5</v>
      </c>
      <c r="F40" s="819" t="n">
        <v>19.2</v>
      </c>
      <c r="G40" s="821" t="n">
        <v>10.6</v>
      </c>
      <c r="H40" s="821" t="n">
        <v>23.8</v>
      </c>
      <c r="I40" s="821" t="n">
        <v>25.3</v>
      </c>
      <c r="J40" s="821" t="n">
        <v>32.4</v>
      </c>
      <c r="K40" s="821" t="n">
        <v>3.2</v>
      </c>
      <c r="L40" s="822" t="n">
        <v>12.7</v>
      </c>
    </row>
    <row r="41" customFormat="false" ht="15" hidden="false" customHeight="true" outlineLevel="0" collapsed="false">
      <c r="A41" s="513"/>
      <c r="B41" s="232" t="s">
        <v>158</v>
      </c>
      <c r="C41" s="820" t="n">
        <v>46.6</v>
      </c>
      <c r="D41" s="819" t="n">
        <v>3.1</v>
      </c>
      <c r="E41" s="819" t="n">
        <v>93.3</v>
      </c>
      <c r="F41" s="819" t="n">
        <v>15.5</v>
      </c>
      <c r="G41" s="821" t="n">
        <v>3.7</v>
      </c>
      <c r="H41" s="821" t="n">
        <v>26.6</v>
      </c>
      <c r="I41" s="821" t="n">
        <v>26.3</v>
      </c>
      <c r="J41" s="821" t="n">
        <v>28.9</v>
      </c>
      <c r="K41" s="821" t="n">
        <v>3</v>
      </c>
      <c r="L41" s="822" t="n">
        <v>11.1</v>
      </c>
    </row>
    <row r="42" customFormat="false" ht="15" hidden="false" customHeight="true" outlineLevel="0" collapsed="false">
      <c r="A42" s="513"/>
      <c r="B42" s="232" t="s">
        <v>160</v>
      </c>
      <c r="C42" s="820" t="n">
        <v>40.3</v>
      </c>
      <c r="D42" s="820" t="n">
        <v>3</v>
      </c>
      <c r="E42" s="819" t="n">
        <v>77.2</v>
      </c>
      <c r="F42" s="819" t="n">
        <v>12.8</v>
      </c>
      <c r="G42" s="821" t="n">
        <v>2.7</v>
      </c>
      <c r="H42" s="821" t="n">
        <v>27.8</v>
      </c>
      <c r="I42" s="821" t="n">
        <v>22.9</v>
      </c>
      <c r="J42" s="821" t="n">
        <v>31.8</v>
      </c>
      <c r="K42" s="821" t="n">
        <v>4.9</v>
      </c>
      <c r="L42" s="822" t="n">
        <v>12.5</v>
      </c>
    </row>
    <row r="43" customFormat="false" ht="15" hidden="false" customHeight="true" outlineLevel="0" collapsed="false">
      <c r="A43" s="513"/>
      <c r="B43" s="232" t="s">
        <v>161</v>
      </c>
      <c r="C43" s="820" t="n">
        <v>40.1</v>
      </c>
      <c r="D43" s="819" t="n">
        <v>3.6</v>
      </c>
      <c r="E43" s="819" t="n">
        <v>71.7</v>
      </c>
      <c r="F43" s="819" t="n">
        <v>23.8</v>
      </c>
      <c r="G43" s="821" t="n">
        <v>3.7</v>
      </c>
      <c r="H43" s="821" t="n">
        <v>28.2</v>
      </c>
      <c r="I43" s="821" t="n">
        <v>30.6</v>
      </c>
      <c r="J43" s="821" t="n">
        <v>34.5</v>
      </c>
      <c r="K43" s="821" t="n">
        <v>4.2</v>
      </c>
      <c r="L43" s="822" t="n">
        <v>14</v>
      </c>
    </row>
    <row r="44" customFormat="false" ht="15" hidden="false" customHeight="true" outlineLevel="0" collapsed="false">
      <c r="A44" s="513"/>
      <c r="B44" s="734" t="s">
        <v>251</v>
      </c>
      <c r="C44" s="823" t="n">
        <v>117.6</v>
      </c>
      <c r="D44" s="823" t="n">
        <v>76.7</v>
      </c>
      <c r="E44" s="827" t="n">
        <v>100.4</v>
      </c>
      <c r="F44" s="827" t="n">
        <v>160.4</v>
      </c>
      <c r="G44" s="824" t="n">
        <v>63.7</v>
      </c>
      <c r="H44" s="824" t="n">
        <v>94.7</v>
      </c>
      <c r="I44" s="824" t="n">
        <v>88.1</v>
      </c>
      <c r="J44" s="824" t="n">
        <v>105.7</v>
      </c>
      <c r="K44" s="824" t="n">
        <v>91.9</v>
      </c>
      <c r="L44" s="825" t="n">
        <v>125.4</v>
      </c>
    </row>
    <row r="45" customFormat="false" ht="15" hidden="false" customHeight="true" outlineLevel="0" collapsed="false">
      <c r="A45" s="513"/>
      <c r="B45" s="781" t="s">
        <v>364</v>
      </c>
      <c r="C45" s="828" t="n">
        <v>98.2</v>
      </c>
      <c r="D45" s="828" t="n">
        <v>122.3</v>
      </c>
      <c r="E45" s="828" t="n">
        <v>98.4</v>
      </c>
      <c r="F45" s="829" t="n">
        <v>187.9</v>
      </c>
      <c r="G45" s="830" t="n">
        <v>136.9</v>
      </c>
      <c r="H45" s="830" t="n">
        <v>101.6</v>
      </c>
      <c r="I45" s="830" t="n">
        <v>130</v>
      </c>
      <c r="J45" s="830" t="n">
        <v>108.4</v>
      </c>
      <c r="K45" s="830" t="n">
        <v>86.3</v>
      </c>
      <c r="L45" s="831" t="n">
        <v>110.7</v>
      </c>
    </row>
    <row r="46" customFormat="false" ht="15" hidden="false" customHeight="true" outlineLevel="0" collapsed="false">
      <c r="A46" s="832"/>
      <c r="B46" s="832"/>
      <c r="C46" s="832"/>
      <c r="D46" s="832"/>
      <c r="E46" s="832"/>
      <c r="F46" s="832"/>
      <c r="G46" s="832"/>
      <c r="H46" s="832"/>
      <c r="I46" s="832"/>
      <c r="J46" s="832"/>
      <c r="K46" s="832"/>
      <c r="L46" s="832"/>
    </row>
    <row r="47" customFormat="false" ht="11.25" hidden="false" customHeight="true" outlineLevel="0" collapsed="false">
      <c r="A47" s="807" t="s">
        <v>1171</v>
      </c>
      <c r="B47" s="807"/>
      <c r="C47" s="807"/>
      <c r="D47" s="807"/>
      <c r="E47" s="807"/>
      <c r="F47" s="807"/>
      <c r="G47" s="807"/>
      <c r="H47" s="807"/>
      <c r="I47" s="807"/>
      <c r="J47" s="807"/>
      <c r="K47" s="807"/>
      <c r="L47" s="807"/>
    </row>
    <row r="48" customFormat="false" ht="11.25" hidden="false" customHeight="true" outlineLevel="0" collapsed="false">
      <c r="A48" s="808" t="s">
        <v>1156</v>
      </c>
      <c r="B48" s="808"/>
      <c r="C48" s="808"/>
      <c r="D48" s="808"/>
      <c r="E48" s="808"/>
      <c r="F48" s="808"/>
      <c r="G48" s="808"/>
      <c r="H48" s="808"/>
      <c r="I48" s="808"/>
      <c r="J48" s="808"/>
      <c r="K48" s="808"/>
      <c r="L48" s="808"/>
    </row>
    <row r="49" customFormat="false" ht="15" hidden="false" customHeight="true" outlineLevel="0" collapsed="false">
      <c r="A49" s="809" t="s">
        <v>1157</v>
      </c>
      <c r="B49" s="809"/>
      <c r="C49" s="809"/>
      <c r="D49" s="809"/>
      <c r="E49" s="809"/>
      <c r="F49" s="809"/>
      <c r="G49" s="809"/>
      <c r="H49" s="809"/>
      <c r="I49" s="809"/>
      <c r="J49" s="809"/>
      <c r="K49" s="809"/>
      <c r="L49" s="809"/>
    </row>
    <row r="50" customFormat="false" ht="11.25" hidden="false" customHeight="true" outlineLevel="0" collapsed="false">
      <c r="A50" s="809" t="s">
        <v>1158</v>
      </c>
      <c r="B50" s="809"/>
      <c r="C50" s="809"/>
      <c r="D50" s="809"/>
      <c r="E50" s="809"/>
      <c r="F50" s="809"/>
      <c r="G50" s="809"/>
      <c r="H50" s="809"/>
      <c r="I50" s="809"/>
      <c r="J50" s="809"/>
      <c r="K50" s="809"/>
      <c r="L50" s="809"/>
    </row>
  </sheetData>
  <mergeCells count="15">
    <mergeCell ref="A1:I1"/>
    <mergeCell ref="K1:L1"/>
    <mergeCell ref="A2:I2"/>
    <mergeCell ref="K2:L2"/>
    <mergeCell ref="A3:B5"/>
    <mergeCell ref="C3:H3"/>
    <mergeCell ref="I3:I4"/>
    <mergeCell ref="J3:J4"/>
    <mergeCell ref="K3:L3"/>
    <mergeCell ref="C5:L5"/>
    <mergeCell ref="A46:L46"/>
    <mergeCell ref="A47:L47"/>
    <mergeCell ref="A48:L48"/>
    <mergeCell ref="A49:L49"/>
    <mergeCell ref="A50:L50"/>
  </mergeCells>
  <hyperlinks>
    <hyperlink ref="K1" location="'Spis tablic     List of tables'!A53" display="Powrót do spisu tablic"/>
    <hyperlink ref="K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256" t="s">
        <v>1172</v>
      </c>
      <c r="B1" s="256"/>
      <c r="C1" s="256"/>
      <c r="D1" s="256"/>
      <c r="E1" s="256"/>
      <c r="F1" s="256"/>
      <c r="J1" s="214" t="s">
        <v>138</v>
      </c>
      <c r="K1" s="214"/>
    </row>
    <row r="2" customFormat="false" ht="15" hidden="false" customHeight="true" outlineLevel="0" collapsed="false">
      <c r="A2" s="258" t="s">
        <v>1173</v>
      </c>
      <c r="B2" s="258"/>
      <c r="C2" s="258"/>
      <c r="D2" s="258"/>
      <c r="E2" s="258"/>
      <c r="F2" s="258"/>
      <c r="J2" s="215" t="s">
        <v>140</v>
      </c>
      <c r="K2" s="215"/>
    </row>
    <row r="3" customFormat="false" ht="20.1" hidden="false" customHeight="true" outlineLevel="0" collapsed="false">
      <c r="A3" s="222" t="s">
        <v>1174</v>
      </c>
      <c r="B3" s="222"/>
      <c r="C3" s="223" t="s">
        <v>1175</v>
      </c>
      <c r="D3" s="222"/>
      <c r="E3" s="228" t="s">
        <v>1176</v>
      </c>
      <c r="F3" s="228" t="s">
        <v>1177</v>
      </c>
      <c r="G3" s="228" t="s">
        <v>1178</v>
      </c>
      <c r="H3" s="223" t="s">
        <v>1179</v>
      </c>
      <c r="I3" s="228" t="s">
        <v>1180</v>
      </c>
      <c r="J3" s="228" t="s">
        <v>1181</v>
      </c>
      <c r="K3" s="223" t="s">
        <v>1182</v>
      </c>
    </row>
    <row r="4" customFormat="false" ht="73.5" hidden="false" customHeight="true" outlineLevel="0" collapsed="false">
      <c r="A4" s="222"/>
      <c r="B4" s="222"/>
      <c r="C4" s="223"/>
      <c r="D4" s="228" t="s">
        <v>1183</v>
      </c>
      <c r="E4" s="228"/>
      <c r="F4" s="228"/>
      <c r="G4" s="228"/>
      <c r="H4" s="223"/>
      <c r="I4" s="228"/>
      <c r="J4" s="228"/>
      <c r="K4" s="223"/>
    </row>
    <row r="5" customFormat="false" ht="49.5" hidden="false" customHeight="true" outlineLevel="0" collapsed="false">
      <c r="A5" s="222"/>
      <c r="B5" s="222"/>
      <c r="C5" s="228" t="s">
        <v>1184</v>
      </c>
      <c r="D5" s="228"/>
      <c r="E5" s="228" t="s">
        <v>1185</v>
      </c>
      <c r="F5" s="228"/>
      <c r="G5" s="228" t="s">
        <v>1186</v>
      </c>
      <c r="H5" s="228"/>
      <c r="I5" s="228"/>
      <c r="J5" s="228"/>
      <c r="K5" s="223"/>
      <c r="L5" s="86"/>
    </row>
    <row r="6" customFormat="false" ht="20.1" hidden="false" customHeight="true" outlineLevel="0" collapsed="false">
      <c r="A6" s="687" t="n">
        <v>2010</v>
      </c>
      <c r="B6" s="730" t="s">
        <v>155</v>
      </c>
      <c r="C6" s="833" t="n">
        <v>18392</v>
      </c>
      <c r="D6" s="833" t="n">
        <v>14434</v>
      </c>
      <c r="E6" s="798" t="n">
        <v>8469.2</v>
      </c>
      <c r="F6" s="798" t="n">
        <v>890.8</v>
      </c>
      <c r="G6" s="833" t="n">
        <v>54555</v>
      </c>
      <c r="H6" s="833" t="n">
        <v>79995</v>
      </c>
      <c r="I6" s="833" t="n">
        <v>109402</v>
      </c>
      <c r="J6" s="834" t="n">
        <v>65257</v>
      </c>
      <c r="K6" s="835" t="n">
        <v>474.7</v>
      </c>
    </row>
    <row r="7" customFormat="false" ht="14.1" hidden="false" customHeight="true" outlineLevel="0" collapsed="false">
      <c r="A7" s="689"/>
      <c r="B7" s="734" t="s">
        <v>251</v>
      </c>
      <c r="C7" s="248" t="n">
        <v>102.9</v>
      </c>
      <c r="D7" s="248" t="n">
        <v>102.7</v>
      </c>
      <c r="E7" s="247" t="n">
        <v>113.1</v>
      </c>
      <c r="F7" s="247" t="n">
        <v>99.4</v>
      </c>
      <c r="G7" s="248" t="n">
        <v>118.1</v>
      </c>
      <c r="H7" s="248" t="n">
        <v>110.8</v>
      </c>
      <c r="I7" s="248" t="n">
        <v>86.4</v>
      </c>
      <c r="J7" s="836" t="n">
        <v>114.1</v>
      </c>
      <c r="K7" s="837" t="n">
        <v>118.4</v>
      </c>
    </row>
    <row r="8" customFormat="false" ht="14.1" hidden="false" customHeight="true" outlineLevel="0" collapsed="false">
      <c r="A8" s="689"/>
      <c r="B8" s="815"/>
      <c r="C8" s="241"/>
      <c r="D8" s="241"/>
      <c r="E8" s="243"/>
      <c r="F8" s="243"/>
      <c r="G8" s="241"/>
      <c r="H8" s="241"/>
      <c r="I8" s="241"/>
      <c r="J8" s="838"/>
      <c r="K8" s="839"/>
    </row>
    <row r="9" customFormat="false" ht="14.1" hidden="false" customHeight="true" outlineLevel="0" collapsed="false">
      <c r="A9" s="513" t="n">
        <v>2011</v>
      </c>
      <c r="B9" s="300" t="s">
        <v>405</v>
      </c>
      <c r="C9" s="840" t="n">
        <v>10310</v>
      </c>
      <c r="D9" s="840" t="n">
        <v>7319</v>
      </c>
      <c r="E9" s="800" t="n">
        <v>4667.6</v>
      </c>
      <c r="F9" s="800" t="n">
        <v>459.2</v>
      </c>
      <c r="G9" s="840" t="n">
        <v>34810</v>
      </c>
      <c r="H9" s="840" t="n">
        <v>51708</v>
      </c>
      <c r="I9" s="840" t="n">
        <v>43732</v>
      </c>
      <c r="J9" s="841" t="n">
        <v>31791</v>
      </c>
      <c r="K9" s="842" t="n">
        <v>457.3</v>
      </c>
    </row>
    <row r="10" customFormat="false" ht="14.1" hidden="false" customHeight="true" outlineLevel="0" collapsed="false">
      <c r="A10" s="513"/>
      <c r="B10" s="300" t="s">
        <v>406</v>
      </c>
      <c r="C10" s="840" t="n">
        <v>11931</v>
      </c>
      <c r="D10" s="840" t="n">
        <v>8430</v>
      </c>
      <c r="E10" s="800" t="n">
        <v>5480.8</v>
      </c>
      <c r="F10" s="800" t="n">
        <v>536.9</v>
      </c>
      <c r="G10" s="840" t="n">
        <v>40372</v>
      </c>
      <c r="H10" s="840" t="n">
        <v>58998</v>
      </c>
      <c r="I10" s="840" t="n">
        <v>50675</v>
      </c>
      <c r="J10" s="841" t="n">
        <v>38577</v>
      </c>
      <c r="K10" s="842" t="n">
        <v>531.5</v>
      </c>
    </row>
    <row r="11" customFormat="false" ht="14.1" hidden="false" customHeight="true" outlineLevel="0" collapsed="false">
      <c r="A11" s="513"/>
      <c r="B11" s="300" t="s">
        <v>250</v>
      </c>
      <c r="C11" s="840" t="n">
        <v>13388</v>
      </c>
      <c r="D11" s="840" t="n">
        <v>9481</v>
      </c>
      <c r="E11" s="800" t="n">
        <v>6224.8</v>
      </c>
      <c r="F11" s="800" t="n">
        <v>600.3</v>
      </c>
      <c r="G11" s="840" t="n">
        <v>45787</v>
      </c>
      <c r="H11" s="840" t="n">
        <v>66573</v>
      </c>
      <c r="I11" s="840" t="n">
        <v>59805</v>
      </c>
      <c r="J11" s="841" t="n">
        <v>45548</v>
      </c>
      <c r="K11" s="842" t="n">
        <v>627.8</v>
      </c>
    </row>
    <row r="12" customFormat="false" ht="14.1" hidden="false" customHeight="true" outlineLevel="0" collapsed="false">
      <c r="A12" s="513"/>
      <c r="B12" s="300" t="s">
        <v>407</v>
      </c>
      <c r="C12" s="840" t="n">
        <v>14874</v>
      </c>
      <c r="D12" s="840" t="n">
        <v>10585</v>
      </c>
      <c r="E12" s="800" t="n">
        <v>7052.6</v>
      </c>
      <c r="F12" s="800" t="n">
        <v>667.6</v>
      </c>
      <c r="G12" s="840" t="n">
        <v>51337</v>
      </c>
      <c r="H12" s="840" t="n">
        <v>73825</v>
      </c>
      <c r="I12" s="840" t="n">
        <v>68121</v>
      </c>
      <c r="J12" s="841" t="n">
        <v>51981</v>
      </c>
      <c r="K12" s="842" t="n">
        <v>724.4</v>
      </c>
    </row>
    <row r="13" customFormat="false" ht="14.1" hidden="false" customHeight="true" outlineLevel="0" collapsed="false">
      <c r="A13" s="513"/>
      <c r="B13" s="300" t="s">
        <v>408</v>
      </c>
      <c r="C13" s="840" t="n">
        <v>16438</v>
      </c>
      <c r="D13" s="840" t="n">
        <v>11707</v>
      </c>
      <c r="E13" s="800" t="n">
        <v>7825.7</v>
      </c>
      <c r="F13" s="800" t="n">
        <v>734.5</v>
      </c>
      <c r="G13" s="840" t="n">
        <v>55902</v>
      </c>
      <c r="H13" s="840" t="n">
        <v>81087</v>
      </c>
      <c r="I13" s="840" t="n">
        <v>76346</v>
      </c>
      <c r="J13" s="841" t="n">
        <v>57971</v>
      </c>
      <c r="K13" s="842" t="n">
        <v>760.4</v>
      </c>
    </row>
    <row r="14" customFormat="false" ht="14.1" hidden="false" customHeight="true" outlineLevel="0" collapsed="false">
      <c r="A14" s="513"/>
      <c r="B14" s="232" t="s">
        <v>155</v>
      </c>
      <c r="C14" s="840" t="n">
        <v>17734</v>
      </c>
      <c r="D14" s="840" t="n">
        <v>12671</v>
      </c>
      <c r="E14" s="800" t="n">
        <v>8636.8</v>
      </c>
      <c r="F14" s="800" t="n">
        <v>807.1</v>
      </c>
      <c r="G14" s="840" t="n">
        <v>60431</v>
      </c>
      <c r="H14" s="840" t="n">
        <v>87784</v>
      </c>
      <c r="I14" s="840" t="n">
        <v>82922</v>
      </c>
      <c r="J14" s="841" t="n">
        <v>62441</v>
      </c>
      <c r="K14" s="842" t="n">
        <v>796.2</v>
      </c>
    </row>
    <row r="15" customFormat="false" ht="14.1" hidden="false" customHeight="true" outlineLevel="0" collapsed="false">
      <c r="A15" s="513"/>
      <c r="B15" s="734" t="s">
        <v>251</v>
      </c>
      <c r="C15" s="843" t="n">
        <v>96.4</v>
      </c>
      <c r="D15" s="843" t="n">
        <v>87.8</v>
      </c>
      <c r="E15" s="803" t="n">
        <v>102</v>
      </c>
      <c r="F15" s="803" t="n">
        <v>90.6</v>
      </c>
      <c r="G15" s="843" t="n">
        <v>110.8</v>
      </c>
      <c r="H15" s="843" t="n">
        <v>109.7</v>
      </c>
      <c r="I15" s="843" t="n">
        <v>75.8</v>
      </c>
      <c r="J15" s="844" t="n">
        <v>95.7</v>
      </c>
      <c r="K15" s="845" t="n">
        <v>167.7</v>
      </c>
    </row>
    <row r="16" customFormat="false" ht="14.1" hidden="false" customHeight="true" outlineLevel="0" collapsed="false">
      <c r="A16" s="513"/>
      <c r="B16" s="815"/>
      <c r="C16" s="840"/>
      <c r="D16" s="840"/>
      <c r="E16" s="800"/>
      <c r="F16" s="800"/>
      <c r="G16" s="840"/>
      <c r="H16" s="840"/>
      <c r="I16" s="840"/>
      <c r="J16" s="846"/>
      <c r="K16" s="847"/>
    </row>
    <row r="17" customFormat="false" ht="14.1" hidden="false" customHeight="true" outlineLevel="0" collapsed="false">
      <c r="A17" s="513" t="n">
        <v>2012</v>
      </c>
      <c r="B17" s="300" t="s">
        <v>409</v>
      </c>
      <c r="C17" s="840" t="n">
        <v>2952</v>
      </c>
      <c r="D17" s="840" t="n">
        <v>1532</v>
      </c>
      <c r="E17" s="800" t="n">
        <v>1499.3</v>
      </c>
      <c r="F17" s="800" t="n">
        <v>132.7</v>
      </c>
      <c r="G17" s="840" t="n">
        <v>10393</v>
      </c>
      <c r="H17" s="840" t="n">
        <v>15015</v>
      </c>
      <c r="I17" s="840" t="n">
        <v>9846</v>
      </c>
      <c r="J17" s="841" t="n">
        <v>6204</v>
      </c>
      <c r="K17" s="842" t="n">
        <v>24.2</v>
      </c>
    </row>
    <row r="18" customFormat="false" ht="14.1" hidden="false" customHeight="true" outlineLevel="0" collapsed="false">
      <c r="A18" s="510"/>
      <c r="B18" s="300" t="s">
        <v>252</v>
      </c>
      <c r="C18" s="840" t="n">
        <v>4280</v>
      </c>
      <c r="D18" s="840" t="n">
        <v>2303</v>
      </c>
      <c r="E18" s="800" t="n">
        <v>2311.2</v>
      </c>
      <c r="F18" s="800" t="n">
        <v>214.1</v>
      </c>
      <c r="G18" s="840" t="n">
        <v>15141</v>
      </c>
      <c r="H18" s="840" t="n">
        <v>23210</v>
      </c>
      <c r="I18" s="840" t="n">
        <v>17707</v>
      </c>
      <c r="J18" s="841" t="n">
        <v>11153</v>
      </c>
      <c r="K18" s="842" t="n">
        <v>54.3</v>
      </c>
    </row>
    <row r="19" customFormat="false" ht="14.1" hidden="false" customHeight="true" outlineLevel="0" collapsed="false">
      <c r="A19" s="510"/>
      <c r="B19" s="300" t="s">
        <v>410</v>
      </c>
      <c r="C19" s="840" t="n">
        <v>5337</v>
      </c>
      <c r="D19" s="840" t="n">
        <v>2973</v>
      </c>
      <c r="E19" s="800" t="n">
        <v>3070.7</v>
      </c>
      <c r="F19" s="800" t="n">
        <v>295.9</v>
      </c>
      <c r="G19" s="840" t="n">
        <v>20300</v>
      </c>
      <c r="H19" s="840" t="n">
        <v>30332</v>
      </c>
      <c r="I19" s="840" t="n">
        <v>41286</v>
      </c>
      <c r="J19" s="841" t="n">
        <v>16084</v>
      </c>
      <c r="K19" s="842" t="n">
        <v>99.8</v>
      </c>
    </row>
    <row r="20" customFormat="false" ht="14.1" hidden="false" customHeight="true" outlineLevel="0" collapsed="false">
      <c r="A20" s="510"/>
      <c r="B20" s="300" t="s">
        <v>411</v>
      </c>
      <c r="C20" s="840" t="n">
        <v>6353</v>
      </c>
      <c r="D20" s="840" t="n">
        <v>3579</v>
      </c>
      <c r="E20" s="800" t="n">
        <v>3898.6</v>
      </c>
      <c r="F20" s="800" t="n">
        <v>394.8</v>
      </c>
      <c r="G20" s="840" t="n">
        <v>25531</v>
      </c>
      <c r="H20" s="840" t="n">
        <v>38428</v>
      </c>
      <c r="I20" s="840" t="n">
        <v>52785</v>
      </c>
      <c r="J20" s="841" t="n">
        <v>21935</v>
      </c>
      <c r="K20" s="842" t="n">
        <v>146.8</v>
      </c>
    </row>
    <row r="21" customFormat="false" ht="14.1" hidden="false" customHeight="true" outlineLevel="0" collapsed="false">
      <c r="A21" s="510"/>
      <c r="B21" s="300" t="s">
        <v>248</v>
      </c>
      <c r="C21" s="840" t="n">
        <v>7193</v>
      </c>
      <c r="D21" s="840" t="n">
        <v>4136</v>
      </c>
      <c r="E21" s="800" t="n">
        <v>4684.9</v>
      </c>
      <c r="F21" s="800" t="n">
        <v>495.2</v>
      </c>
      <c r="G21" s="840" t="n">
        <v>31037</v>
      </c>
      <c r="H21" s="840" t="n">
        <v>45728</v>
      </c>
      <c r="I21" s="840" t="n">
        <v>65550</v>
      </c>
      <c r="J21" s="841" t="n">
        <v>27640</v>
      </c>
      <c r="K21" s="842" t="n">
        <v>185.9</v>
      </c>
    </row>
    <row r="22" customFormat="false" ht="14.1" hidden="false" customHeight="true" outlineLevel="0" collapsed="false">
      <c r="A22" s="510"/>
      <c r="B22" s="300" t="s">
        <v>405</v>
      </c>
      <c r="C22" s="840" t="n">
        <v>8201</v>
      </c>
      <c r="D22" s="840" t="n">
        <v>4750</v>
      </c>
      <c r="E22" s="800" t="n">
        <v>5500.4</v>
      </c>
      <c r="F22" s="800" t="n">
        <v>592.8</v>
      </c>
      <c r="G22" s="840" t="n">
        <v>36728</v>
      </c>
      <c r="H22" s="840" t="n">
        <v>53339</v>
      </c>
      <c r="I22" s="840" t="n">
        <v>78854</v>
      </c>
      <c r="J22" s="841" t="n">
        <v>34410</v>
      </c>
      <c r="K22" s="842" t="n">
        <v>235.8</v>
      </c>
    </row>
    <row r="23" customFormat="false" ht="14.1" hidden="false" customHeight="true" outlineLevel="0" collapsed="false">
      <c r="A23" s="510"/>
      <c r="B23" s="300" t="s">
        <v>406</v>
      </c>
      <c r="C23" s="840" t="n">
        <v>9332</v>
      </c>
      <c r="D23" s="840" t="n">
        <v>5383</v>
      </c>
      <c r="E23" s="800" t="n">
        <v>6356.5</v>
      </c>
      <c r="F23" s="800" t="n">
        <v>693.4</v>
      </c>
      <c r="G23" s="840" t="n">
        <v>42187</v>
      </c>
      <c r="H23" s="840" t="n">
        <v>60843</v>
      </c>
      <c r="I23" s="840" t="n">
        <v>90953</v>
      </c>
      <c r="J23" s="841" t="n">
        <v>41429</v>
      </c>
      <c r="K23" s="842" t="n">
        <v>280.2</v>
      </c>
    </row>
    <row r="24" customFormat="false" ht="14.1" hidden="false" customHeight="true" outlineLevel="0" collapsed="false">
      <c r="A24" s="510"/>
      <c r="B24" s="300" t="s">
        <v>250</v>
      </c>
      <c r="C24" s="840" t="n">
        <v>10142</v>
      </c>
      <c r="D24" s="840" t="n">
        <v>6001</v>
      </c>
      <c r="E24" s="800" t="n">
        <v>7191.2</v>
      </c>
      <c r="F24" s="800" t="n">
        <v>779.4</v>
      </c>
      <c r="G24" s="840" t="n">
        <v>47435</v>
      </c>
      <c r="H24" s="840" t="n">
        <v>68114</v>
      </c>
      <c r="I24" s="840" t="n">
        <v>102285</v>
      </c>
      <c r="J24" s="841" t="n">
        <v>48279</v>
      </c>
      <c r="K24" s="842" t="n">
        <v>330.1</v>
      </c>
    </row>
    <row r="25" customFormat="false" ht="14.1" hidden="false" customHeight="true" outlineLevel="0" collapsed="false">
      <c r="A25" s="513"/>
      <c r="B25" s="734" t="s">
        <v>251</v>
      </c>
      <c r="C25" s="843" t="n">
        <v>75.8</v>
      </c>
      <c r="D25" s="803" t="n">
        <v>63.3</v>
      </c>
      <c r="E25" s="803" t="n">
        <v>115.5</v>
      </c>
      <c r="F25" s="803" t="n">
        <v>129.8</v>
      </c>
      <c r="G25" s="843" t="n">
        <v>103.6</v>
      </c>
      <c r="H25" s="843" t="n">
        <v>102.3</v>
      </c>
      <c r="I25" s="803" t="n">
        <v>171</v>
      </c>
      <c r="J25" s="848" t="n">
        <v>106</v>
      </c>
      <c r="K25" s="845" t="n">
        <v>52.6</v>
      </c>
    </row>
    <row r="26" customFormat="false" ht="14.1" hidden="false" customHeight="true" outlineLevel="0" collapsed="false">
      <c r="A26" s="513"/>
      <c r="B26" s="776"/>
      <c r="C26" s="840"/>
      <c r="D26" s="840"/>
      <c r="E26" s="800"/>
      <c r="F26" s="800"/>
      <c r="G26" s="840"/>
      <c r="H26" s="840"/>
      <c r="I26" s="840"/>
      <c r="J26" s="846"/>
      <c r="K26" s="847"/>
    </row>
    <row r="27" customFormat="false" ht="14.1" hidden="false" customHeight="true" outlineLevel="0" collapsed="false">
      <c r="A27" s="513" t="n">
        <v>2011</v>
      </c>
      <c r="B27" s="232" t="s">
        <v>158</v>
      </c>
      <c r="C27" s="840" t="n">
        <v>1456</v>
      </c>
      <c r="D27" s="840" t="n">
        <v>1056</v>
      </c>
      <c r="E27" s="800" t="n">
        <v>740.4</v>
      </c>
      <c r="F27" s="800" t="n">
        <v>80.5</v>
      </c>
      <c r="G27" s="840" t="n">
        <v>5140</v>
      </c>
      <c r="H27" s="840" t="n">
        <v>7050</v>
      </c>
      <c r="I27" s="840" t="n">
        <v>6110</v>
      </c>
      <c r="J27" s="841" t="n">
        <v>6078</v>
      </c>
      <c r="K27" s="842" t="n">
        <v>73.8</v>
      </c>
    </row>
    <row r="28" customFormat="false" ht="14.1" hidden="false" customHeight="true" outlineLevel="0" collapsed="false">
      <c r="A28" s="513"/>
      <c r="B28" s="232" t="s">
        <v>160</v>
      </c>
      <c r="C28" s="840" t="n">
        <v>1621</v>
      </c>
      <c r="D28" s="840" t="n">
        <v>1111</v>
      </c>
      <c r="E28" s="800" t="n">
        <v>813.2</v>
      </c>
      <c r="F28" s="800" t="n">
        <v>77.7</v>
      </c>
      <c r="G28" s="840" t="n">
        <v>5562</v>
      </c>
      <c r="H28" s="840" t="n">
        <v>7290</v>
      </c>
      <c r="I28" s="840" t="n">
        <v>6943</v>
      </c>
      <c r="J28" s="841" t="n">
        <v>6786</v>
      </c>
      <c r="K28" s="842" t="n">
        <v>74.3</v>
      </c>
    </row>
    <row r="29" customFormat="false" ht="14.1" hidden="false" customHeight="true" outlineLevel="0" collapsed="false">
      <c r="A29" s="513"/>
      <c r="B29" s="232" t="s">
        <v>161</v>
      </c>
      <c r="C29" s="840" t="n">
        <v>1457</v>
      </c>
      <c r="D29" s="840" t="n">
        <v>1051</v>
      </c>
      <c r="E29" s="800" t="n">
        <v>743.9</v>
      </c>
      <c r="F29" s="800" t="n">
        <v>63.3</v>
      </c>
      <c r="G29" s="840" t="n">
        <v>5415</v>
      </c>
      <c r="H29" s="840" t="n">
        <v>7575</v>
      </c>
      <c r="I29" s="840" t="n">
        <v>9130</v>
      </c>
      <c r="J29" s="841" t="n">
        <v>6972</v>
      </c>
      <c r="K29" s="842" t="n">
        <v>96.2</v>
      </c>
    </row>
    <row r="30" customFormat="false" ht="14.1" hidden="false" customHeight="true" outlineLevel="0" collapsed="false">
      <c r="A30" s="513"/>
      <c r="B30" s="232" t="s">
        <v>162</v>
      </c>
      <c r="C30" s="840" t="n">
        <v>1486</v>
      </c>
      <c r="D30" s="840" t="n">
        <v>1104</v>
      </c>
      <c r="E30" s="800" t="n">
        <v>824.7</v>
      </c>
      <c r="F30" s="800" t="n">
        <v>67.3</v>
      </c>
      <c r="G30" s="840" t="n">
        <v>5550</v>
      </c>
      <c r="H30" s="840" t="n">
        <v>7252</v>
      </c>
      <c r="I30" s="840" t="n">
        <v>8316</v>
      </c>
      <c r="J30" s="841" t="n">
        <v>6436</v>
      </c>
      <c r="K30" s="842" t="n">
        <v>96.6</v>
      </c>
    </row>
    <row r="31" customFormat="false" ht="14.1" hidden="false" customHeight="true" outlineLevel="0" collapsed="false">
      <c r="A31" s="513"/>
      <c r="B31" s="232" t="s">
        <v>163</v>
      </c>
      <c r="C31" s="840" t="n">
        <v>1564</v>
      </c>
      <c r="D31" s="840" t="n">
        <v>1122</v>
      </c>
      <c r="E31" s="800" t="n">
        <v>773.1</v>
      </c>
      <c r="F31" s="800" t="n">
        <v>66.9</v>
      </c>
      <c r="G31" s="840" t="n">
        <v>4565</v>
      </c>
      <c r="H31" s="840" t="n">
        <v>7262</v>
      </c>
      <c r="I31" s="840" t="n">
        <v>8225</v>
      </c>
      <c r="J31" s="841" t="n">
        <v>5990</v>
      </c>
      <c r="K31" s="842" t="n">
        <v>36</v>
      </c>
    </row>
    <row r="32" customFormat="false" ht="14.1" hidden="false" customHeight="true" outlineLevel="0" collapsed="false">
      <c r="A32" s="513"/>
      <c r="B32" s="232" t="s">
        <v>164</v>
      </c>
      <c r="C32" s="840" t="n">
        <v>1296</v>
      </c>
      <c r="D32" s="840" t="n">
        <v>826</v>
      </c>
      <c r="E32" s="800" t="n">
        <v>811</v>
      </c>
      <c r="F32" s="800" t="n">
        <v>72.5</v>
      </c>
      <c r="G32" s="840" t="n">
        <v>4529</v>
      </c>
      <c r="H32" s="840" t="n">
        <v>6697</v>
      </c>
      <c r="I32" s="840" t="n">
        <v>6576</v>
      </c>
      <c r="J32" s="841" t="n">
        <v>4470</v>
      </c>
      <c r="K32" s="842" t="n">
        <v>35.7</v>
      </c>
    </row>
    <row r="33" customFormat="false" ht="14.1" hidden="false" customHeight="true" outlineLevel="0" collapsed="false">
      <c r="A33" s="513"/>
      <c r="B33" s="734" t="s">
        <v>251</v>
      </c>
      <c r="C33" s="803" t="n">
        <v>90.4</v>
      </c>
      <c r="D33" s="803" t="n">
        <v>75</v>
      </c>
      <c r="E33" s="803" t="n">
        <v>110.1</v>
      </c>
      <c r="F33" s="803" t="n">
        <v>102.6</v>
      </c>
      <c r="G33" s="803" t="n">
        <v>97.4</v>
      </c>
      <c r="H33" s="803" t="n">
        <v>106.9</v>
      </c>
      <c r="I33" s="803" t="n">
        <v>73.3</v>
      </c>
      <c r="J33" s="848" t="n">
        <v>127.1</v>
      </c>
      <c r="K33" s="845" t="n">
        <v>245.6</v>
      </c>
    </row>
    <row r="34" customFormat="false" ht="14.1" hidden="false" customHeight="true" outlineLevel="0" collapsed="false">
      <c r="A34" s="513"/>
      <c r="B34" s="815"/>
      <c r="C34" s="840"/>
      <c r="D34" s="840"/>
      <c r="E34" s="800"/>
      <c r="F34" s="800"/>
      <c r="G34" s="840"/>
      <c r="H34" s="840"/>
      <c r="I34" s="840"/>
      <c r="J34" s="846"/>
      <c r="K34" s="847"/>
    </row>
    <row r="35" customFormat="false" ht="14.1" hidden="false" customHeight="true" outlineLevel="0" collapsed="false">
      <c r="A35" s="513" t="n">
        <v>2012</v>
      </c>
      <c r="B35" s="232" t="s">
        <v>165</v>
      </c>
      <c r="C35" s="840" t="n">
        <v>1689</v>
      </c>
      <c r="D35" s="840" t="n">
        <v>802</v>
      </c>
      <c r="E35" s="800" t="n">
        <v>747.6</v>
      </c>
      <c r="F35" s="800" t="n">
        <v>69.3</v>
      </c>
      <c r="G35" s="840" t="n">
        <v>5510</v>
      </c>
      <c r="H35" s="840" t="n">
        <v>7645</v>
      </c>
      <c r="I35" s="840" t="n">
        <v>4502</v>
      </c>
      <c r="J35" s="841" t="n">
        <v>3239</v>
      </c>
      <c r="K35" s="842" t="n">
        <v>15.6</v>
      </c>
    </row>
    <row r="36" customFormat="false" ht="14.1" hidden="false" customHeight="true" outlineLevel="0" collapsed="false">
      <c r="A36" s="513"/>
      <c r="B36" s="232" t="s">
        <v>167</v>
      </c>
      <c r="C36" s="840" t="n">
        <v>1232</v>
      </c>
      <c r="D36" s="840" t="n">
        <v>730</v>
      </c>
      <c r="E36" s="800" t="n">
        <v>751.7</v>
      </c>
      <c r="F36" s="800" t="n">
        <v>69.3</v>
      </c>
      <c r="G36" s="840" t="n">
        <v>4883</v>
      </c>
      <c r="H36" s="840" t="n">
        <v>7370</v>
      </c>
      <c r="I36" s="840" t="n">
        <v>5344</v>
      </c>
      <c r="J36" s="841" t="n">
        <v>2965</v>
      </c>
      <c r="K36" s="842" t="n">
        <v>8.7</v>
      </c>
    </row>
    <row r="37" customFormat="false" ht="14.1" hidden="false" customHeight="true" outlineLevel="0" collapsed="false">
      <c r="A37" s="513"/>
      <c r="B37" s="232" t="s">
        <v>169</v>
      </c>
      <c r="C37" s="840" t="n">
        <v>1319</v>
      </c>
      <c r="D37" s="840" t="n">
        <v>771</v>
      </c>
      <c r="E37" s="800" t="n">
        <v>811.9</v>
      </c>
      <c r="F37" s="800" t="n">
        <v>81.4</v>
      </c>
      <c r="G37" s="840" t="n">
        <v>4748</v>
      </c>
      <c r="H37" s="840" t="n">
        <v>8195</v>
      </c>
      <c r="I37" s="840" t="n">
        <v>7861</v>
      </c>
      <c r="J37" s="841" t="n">
        <v>4949</v>
      </c>
      <c r="K37" s="842" t="n">
        <v>30.1</v>
      </c>
    </row>
    <row r="38" customFormat="false" ht="14.1" hidden="false" customHeight="true" outlineLevel="0" collapsed="false">
      <c r="A38" s="513"/>
      <c r="B38" s="232" t="s">
        <v>171</v>
      </c>
      <c r="C38" s="840" t="n">
        <v>1057</v>
      </c>
      <c r="D38" s="840" t="n">
        <v>670</v>
      </c>
      <c r="E38" s="800" t="n">
        <v>759.5</v>
      </c>
      <c r="F38" s="800" t="n">
        <v>81.8</v>
      </c>
      <c r="G38" s="840" t="n">
        <v>5159</v>
      </c>
      <c r="H38" s="840" t="n">
        <v>7122</v>
      </c>
      <c r="I38" s="840" t="n">
        <v>11158</v>
      </c>
      <c r="J38" s="841" t="n">
        <v>4931</v>
      </c>
      <c r="K38" s="842" t="n">
        <v>45.5</v>
      </c>
    </row>
    <row r="39" customFormat="false" ht="14.1" hidden="false" customHeight="true" outlineLevel="0" collapsed="false">
      <c r="A39" s="513"/>
      <c r="B39" s="232" t="s">
        <v>174</v>
      </c>
      <c r="C39" s="840" t="n">
        <v>1016</v>
      </c>
      <c r="D39" s="840" t="n">
        <v>606</v>
      </c>
      <c r="E39" s="800" t="n">
        <v>827.9</v>
      </c>
      <c r="F39" s="800" t="n">
        <v>99</v>
      </c>
      <c r="G39" s="840" t="n">
        <v>5231</v>
      </c>
      <c r="H39" s="840" t="n">
        <v>8096</v>
      </c>
      <c r="I39" s="840" t="n">
        <v>11499</v>
      </c>
      <c r="J39" s="841" t="n">
        <v>5851</v>
      </c>
      <c r="K39" s="842" t="n">
        <v>47.1</v>
      </c>
    </row>
    <row r="40" customFormat="false" ht="14.1" hidden="false" customHeight="true" outlineLevel="0" collapsed="false">
      <c r="A40" s="513"/>
      <c r="B40" s="232" t="s">
        <v>177</v>
      </c>
      <c r="C40" s="840" t="n">
        <v>840</v>
      </c>
      <c r="D40" s="840" t="n">
        <v>557</v>
      </c>
      <c r="E40" s="800" t="n">
        <v>786.3</v>
      </c>
      <c r="F40" s="800" t="n">
        <v>100.4</v>
      </c>
      <c r="G40" s="840" t="n">
        <v>5506</v>
      </c>
      <c r="H40" s="840" t="n">
        <v>7300</v>
      </c>
      <c r="I40" s="840" t="n">
        <v>12765</v>
      </c>
      <c r="J40" s="841" t="n">
        <v>5705</v>
      </c>
      <c r="K40" s="842" t="n">
        <v>38.8</v>
      </c>
    </row>
    <row r="41" customFormat="false" ht="14.1" hidden="false" customHeight="true" outlineLevel="0" collapsed="false">
      <c r="A41" s="513"/>
      <c r="B41" s="232" t="s">
        <v>158</v>
      </c>
      <c r="C41" s="840" t="n">
        <v>1008</v>
      </c>
      <c r="D41" s="840" t="n">
        <v>614</v>
      </c>
      <c r="E41" s="800" t="n">
        <v>815.5</v>
      </c>
      <c r="F41" s="800" t="n">
        <v>97.6</v>
      </c>
      <c r="G41" s="840" t="n">
        <v>5691</v>
      </c>
      <c r="H41" s="840" t="n">
        <v>7611</v>
      </c>
      <c r="I41" s="840" t="n">
        <v>13304</v>
      </c>
      <c r="J41" s="841" t="n">
        <v>6770</v>
      </c>
      <c r="K41" s="842" t="n">
        <v>49</v>
      </c>
    </row>
    <row r="42" customFormat="false" ht="14.1" hidden="false" customHeight="true" outlineLevel="0" collapsed="false">
      <c r="A42" s="513"/>
      <c r="B42" s="232" t="s">
        <v>160</v>
      </c>
      <c r="C42" s="840" t="n">
        <v>1131</v>
      </c>
      <c r="D42" s="840" t="n">
        <v>633</v>
      </c>
      <c r="E42" s="800" t="n">
        <v>856.2</v>
      </c>
      <c r="F42" s="800" t="n">
        <v>100.6</v>
      </c>
      <c r="G42" s="840" t="n">
        <v>5459</v>
      </c>
      <c r="H42" s="840" t="n">
        <v>7504</v>
      </c>
      <c r="I42" s="840" t="n">
        <v>12099</v>
      </c>
      <c r="J42" s="841" t="n">
        <v>7019</v>
      </c>
      <c r="K42" s="842" t="n">
        <v>44.4</v>
      </c>
    </row>
    <row r="43" customFormat="false" ht="14.1" hidden="false" customHeight="true" outlineLevel="0" collapsed="false">
      <c r="A43" s="513"/>
      <c r="B43" s="232" t="s">
        <v>161</v>
      </c>
      <c r="C43" s="840" t="n">
        <v>810</v>
      </c>
      <c r="D43" s="840" t="n">
        <v>618</v>
      </c>
      <c r="E43" s="800" t="n">
        <v>834.6</v>
      </c>
      <c r="F43" s="800" t="n">
        <v>85.9</v>
      </c>
      <c r="G43" s="840" t="n">
        <v>5248</v>
      </c>
      <c r="H43" s="840" t="n">
        <v>7271</v>
      </c>
      <c r="I43" s="840" t="n">
        <v>11332</v>
      </c>
      <c r="J43" s="841" t="n">
        <v>6850</v>
      </c>
      <c r="K43" s="842" t="n">
        <v>49.9</v>
      </c>
    </row>
    <row r="44" customFormat="false" ht="14.1" hidden="false" customHeight="true" outlineLevel="0" collapsed="false">
      <c r="A44" s="513"/>
      <c r="B44" s="734" t="s">
        <v>251</v>
      </c>
      <c r="C44" s="803" t="n">
        <v>55.6</v>
      </c>
      <c r="D44" s="803" t="n">
        <v>58.8</v>
      </c>
      <c r="E44" s="803" t="n">
        <v>112.2</v>
      </c>
      <c r="F44" s="803" t="n">
        <v>135.7</v>
      </c>
      <c r="G44" s="803" t="n">
        <v>96.9</v>
      </c>
      <c r="H44" s="803" t="n">
        <v>96</v>
      </c>
      <c r="I44" s="803" t="n">
        <v>124.1</v>
      </c>
      <c r="J44" s="848" t="n">
        <v>98.3</v>
      </c>
      <c r="K44" s="845" t="n">
        <v>51.8</v>
      </c>
    </row>
    <row r="45" customFormat="false" ht="14.1" hidden="false" customHeight="true" outlineLevel="0" collapsed="false">
      <c r="A45" s="513"/>
      <c r="B45" s="781" t="s">
        <v>364</v>
      </c>
      <c r="C45" s="805" t="n">
        <v>71.6</v>
      </c>
      <c r="D45" s="805" t="n">
        <v>97.6</v>
      </c>
      <c r="E45" s="805" t="n">
        <v>97.5</v>
      </c>
      <c r="F45" s="805" t="n">
        <v>85.4</v>
      </c>
      <c r="G45" s="805" t="n">
        <v>96.1</v>
      </c>
      <c r="H45" s="805" t="n">
        <v>96.9</v>
      </c>
      <c r="I45" s="805" t="n">
        <v>93.7</v>
      </c>
      <c r="J45" s="849" t="n">
        <v>97.6</v>
      </c>
      <c r="K45" s="850" t="n">
        <v>112.3</v>
      </c>
    </row>
    <row r="46" customFormat="false" ht="15" hidden="false" customHeight="true" outlineLevel="0" collapsed="false">
      <c r="A46" s="513"/>
      <c r="B46" s="751"/>
      <c r="C46" s="851"/>
      <c r="D46" s="851"/>
      <c r="E46" s="852"/>
      <c r="F46" s="852"/>
      <c r="G46" s="853"/>
      <c r="H46" s="853"/>
      <c r="I46" s="854"/>
    </row>
    <row r="47" customFormat="false" ht="11.25" hidden="false" customHeight="true" outlineLevel="0" collapsed="false">
      <c r="A47" s="855" t="s">
        <v>1187</v>
      </c>
      <c r="B47" s="855"/>
      <c r="C47" s="855"/>
      <c r="D47" s="855"/>
      <c r="E47" s="855"/>
      <c r="F47" s="855"/>
      <c r="G47" s="855"/>
      <c r="H47" s="855"/>
      <c r="I47" s="855"/>
      <c r="J47" s="855"/>
      <c r="K47" s="855"/>
    </row>
    <row r="48" customFormat="false" ht="11.25" hidden="false" customHeight="true" outlineLevel="0" collapsed="false">
      <c r="A48" s="856" t="s">
        <v>1188</v>
      </c>
      <c r="B48" s="856"/>
      <c r="C48" s="856"/>
      <c r="D48" s="856"/>
      <c r="E48" s="856"/>
      <c r="F48" s="856"/>
      <c r="G48" s="856"/>
      <c r="H48" s="856"/>
      <c r="I48" s="856"/>
      <c r="J48" s="856"/>
      <c r="K48" s="856"/>
    </row>
    <row r="49" customFormat="false" ht="11.25" hidden="false" customHeight="true" outlineLevel="0" collapsed="false">
      <c r="A49" s="856" t="s">
        <v>1189</v>
      </c>
      <c r="B49" s="856"/>
      <c r="C49" s="856"/>
      <c r="D49" s="856"/>
      <c r="E49" s="856"/>
      <c r="F49" s="856"/>
      <c r="G49" s="856"/>
      <c r="H49" s="856"/>
      <c r="I49" s="856"/>
      <c r="J49" s="856"/>
      <c r="K49" s="856"/>
    </row>
    <row r="50" customFormat="false" ht="15" hidden="false" customHeight="true" outlineLevel="0" collapsed="false">
      <c r="A50" s="254" t="s">
        <v>1190</v>
      </c>
      <c r="B50" s="254"/>
      <c r="C50" s="254"/>
      <c r="D50" s="254"/>
      <c r="E50" s="254"/>
      <c r="F50" s="254"/>
      <c r="G50" s="254"/>
      <c r="H50" s="254"/>
      <c r="I50" s="254"/>
      <c r="J50" s="254"/>
      <c r="K50" s="254"/>
    </row>
    <row r="51" customFormat="false" ht="11.25" hidden="false" customHeight="true" outlineLevel="0" collapsed="false">
      <c r="A51" s="857" t="s">
        <v>1191</v>
      </c>
      <c r="B51" s="857"/>
      <c r="C51" s="857"/>
      <c r="D51" s="857"/>
      <c r="E51" s="857"/>
      <c r="F51" s="857"/>
      <c r="G51" s="857"/>
      <c r="H51" s="857"/>
      <c r="I51" s="857"/>
      <c r="J51" s="857"/>
      <c r="K51" s="857"/>
    </row>
    <row r="52" customFormat="false" ht="11.25" hidden="false" customHeight="true" outlineLevel="0" collapsed="false">
      <c r="A52" s="858" t="s">
        <v>1192</v>
      </c>
      <c r="B52" s="858"/>
      <c r="C52" s="858"/>
      <c r="D52" s="858"/>
      <c r="E52" s="858"/>
      <c r="F52" s="858"/>
      <c r="G52" s="858"/>
      <c r="H52" s="858"/>
      <c r="I52" s="858"/>
      <c r="J52" s="858"/>
      <c r="K52" s="858"/>
    </row>
    <row r="53" customFormat="false" ht="11.25" hidden="false" customHeight="true" outlineLevel="0" collapsed="false">
      <c r="A53" s="859"/>
      <c r="B53" s="859"/>
      <c r="C53" s="859"/>
      <c r="D53" s="859"/>
      <c r="E53" s="859"/>
      <c r="F53" s="859"/>
      <c r="G53" s="859"/>
      <c r="H53" s="859"/>
      <c r="I53" s="859"/>
      <c r="J53" s="859"/>
      <c r="K53" s="859"/>
    </row>
    <row r="54" customFormat="false" ht="11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</row>
  </sheetData>
  <mergeCells count="23">
    <mergeCell ref="J1:K1"/>
    <mergeCell ref="A2:F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7:K47"/>
    <mergeCell ref="A48:K48"/>
    <mergeCell ref="A49:K49"/>
    <mergeCell ref="A50:K50"/>
    <mergeCell ref="A51:K51"/>
    <mergeCell ref="A52:K52"/>
    <mergeCell ref="A53:K53"/>
    <mergeCell ref="A54:H54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7" min="3" style="15" width="11.62"/>
    <col collapsed="false" customWidth="false" hidden="false" outlineLevel="0" max="257" min="8" style="15" width="8.99"/>
  </cols>
  <sheetData>
    <row r="1" customFormat="false" ht="15" hidden="false" customHeight="true" outlineLevel="0" collapsed="false">
      <c r="A1" s="21" t="s">
        <v>1193</v>
      </c>
      <c r="B1" s="21"/>
      <c r="C1" s="21"/>
      <c r="D1" s="21"/>
      <c r="E1" s="21"/>
      <c r="F1" s="17" t="s">
        <v>138</v>
      </c>
      <c r="G1" s="17"/>
    </row>
    <row r="2" customFormat="false" ht="15" hidden="false" customHeight="true" outlineLevel="0" collapsed="false">
      <c r="A2" s="408" t="s">
        <v>1194</v>
      </c>
      <c r="B2" s="408"/>
      <c r="C2" s="408"/>
      <c r="D2" s="408"/>
      <c r="E2" s="408"/>
      <c r="F2" s="19" t="s">
        <v>140</v>
      </c>
      <c r="G2" s="19"/>
    </row>
    <row r="3" customFormat="false" ht="9.95" hidden="false" customHeight="true" outlineLevel="0" collapsed="false">
      <c r="A3" s="442" t="s">
        <v>1195</v>
      </c>
      <c r="B3" s="442"/>
      <c r="C3" s="197" t="s">
        <v>1196</v>
      </c>
      <c r="D3" s="412"/>
      <c r="E3" s="412"/>
      <c r="F3" s="412"/>
      <c r="G3" s="412"/>
    </row>
    <row r="4" customFormat="false" ht="9.95" hidden="false" customHeight="true" outlineLevel="0" collapsed="false">
      <c r="A4" s="442"/>
      <c r="B4" s="442"/>
      <c r="C4" s="197"/>
      <c r="D4" s="412"/>
      <c r="E4" s="412"/>
      <c r="F4" s="412"/>
      <c r="G4" s="412"/>
    </row>
    <row r="5" customFormat="false" ht="15" hidden="false" customHeight="true" outlineLevel="0" collapsed="false">
      <c r="A5" s="442"/>
      <c r="B5" s="442"/>
      <c r="C5" s="197"/>
      <c r="D5" s="26" t="s">
        <v>1197</v>
      </c>
      <c r="E5" s="26"/>
      <c r="F5" s="26"/>
      <c r="G5" s="26"/>
    </row>
    <row r="6" customFormat="false" ht="15" hidden="false" customHeight="true" outlineLevel="0" collapsed="false">
      <c r="A6" s="442"/>
      <c r="B6" s="442"/>
      <c r="C6" s="197"/>
      <c r="D6" s="26"/>
      <c r="E6" s="26"/>
      <c r="F6" s="26"/>
      <c r="G6" s="26"/>
    </row>
    <row r="7" customFormat="false" ht="14.85" hidden="false" customHeight="true" outlineLevel="0" collapsed="false">
      <c r="A7" s="442"/>
      <c r="B7" s="442"/>
      <c r="C7" s="197"/>
      <c r="D7" s="445" t="s">
        <v>515</v>
      </c>
      <c r="E7" s="445" t="s">
        <v>1198</v>
      </c>
      <c r="F7" s="445" t="s">
        <v>1199</v>
      </c>
      <c r="G7" s="492" t="s">
        <v>1200</v>
      </c>
    </row>
    <row r="8" customFormat="false" ht="14.85" hidden="false" customHeight="true" outlineLevel="0" collapsed="false">
      <c r="A8" s="442"/>
      <c r="B8" s="442"/>
      <c r="C8" s="197"/>
      <c r="D8" s="197"/>
      <c r="E8" s="197"/>
      <c r="F8" s="197"/>
      <c r="G8" s="492"/>
    </row>
    <row r="9" customFormat="false" ht="14.85" hidden="false" customHeight="true" outlineLevel="0" collapsed="false">
      <c r="A9" s="442"/>
      <c r="B9" s="442"/>
      <c r="C9" s="197"/>
      <c r="D9" s="197"/>
      <c r="E9" s="197"/>
      <c r="F9" s="197"/>
      <c r="G9" s="492"/>
    </row>
    <row r="10" customFormat="false" ht="14.85" hidden="false" customHeight="true" outlineLevel="0" collapsed="false">
      <c r="A10" s="442"/>
      <c r="B10" s="442"/>
      <c r="C10" s="197"/>
      <c r="D10" s="197"/>
      <c r="E10" s="197"/>
      <c r="F10" s="197"/>
      <c r="G10" s="492"/>
    </row>
    <row r="11" customFormat="false" ht="14.85" hidden="false" customHeight="true" outlineLevel="0" collapsed="false">
      <c r="A11" s="442"/>
      <c r="B11" s="442"/>
      <c r="C11" s="197"/>
      <c r="D11" s="197"/>
      <c r="E11" s="197"/>
      <c r="F11" s="197"/>
      <c r="G11" s="492"/>
    </row>
    <row r="12" customFormat="false" ht="14.85" hidden="false" customHeight="true" outlineLevel="0" collapsed="false">
      <c r="A12" s="442"/>
      <c r="B12" s="442"/>
      <c r="C12" s="197"/>
      <c r="D12" s="445"/>
      <c r="E12" s="445"/>
      <c r="F12" s="445"/>
      <c r="G12" s="492"/>
    </row>
    <row r="13" customFormat="false" ht="20.1" hidden="false" customHeight="true" outlineLevel="0" collapsed="false">
      <c r="A13" s="442"/>
      <c r="B13" s="442"/>
      <c r="C13" s="413" t="s">
        <v>1201</v>
      </c>
      <c r="D13" s="413"/>
      <c r="E13" s="413"/>
      <c r="F13" s="413"/>
      <c r="G13" s="413"/>
    </row>
    <row r="14" customFormat="false" ht="20.1" hidden="false" customHeight="true" outlineLevel="0" collapsed="false">
      <c r="A14" s="30" t="n">
        <v>2010</v>
      </c>
      <c r="B14" s="31" t="s">
        <v>155</v>
      </c>
      <c r="C14" s="136" t="n">
        <v>3839.6733</v>
      </c>
      <c r="D14" s="136" t="n">
        <v>2063.0019</v>
      </c>
      <c r="E14" s="136" t="n">
        <v>952.4651</v>
      </c>
      <c r="F14" s="136" t="n">
        <v>640.9524</v>
      </c>
      <c r="G14" s="136" t="n">
        <v>469.5844</v>
      </c>
    </row>
    <row r="15" s="425" customFormat="true" ht="14.1" hidden="false" customHeight="true" outlineLevel="0" collapsed="false">
      <c r="A15" s="860"/>
      <c r="B15" s="861" t="s">
        <v>1202</v>
      </c>
      <c r="C15" s="45" t="n">
        <v>117.8</v>
      </c>
      <c r="D15" s="45" t="n">
        <v>110.8</v>
      </c>
      <c r="E15" s="45" t="n">
        <v>103.5</v>
      </c>
      <c r="F15" s="45" t="n">
        <v>104.3</v>
      </c>
      <c r="G15" s="45" t="n">
        <v>143.4</v>
      </c>
    </row>
    <row r="16" s="425" customFormat="true" ht="14.1" hidden="false" customHeight="true" outlineLevel="0" collapsed="false">
      <c r="A16" s="860"/>
      <c r="B16" s="862"/>
      <c r="C16" s="863"/>
      <c r="D16" s="863"/>
      <c r="E16" s="863"/>
      <c r="F16" s="863"/>
      <c r="G16" s="863"/>
    </row>
    <row r="17" customFormat="false" ht="14.1" hidden="false" customHeight="true" outlineLevel="0" collapsed="false">
      <c r="A17" s="513" t="n">
        <v>2011</v>
      </c>
      <c r="B17" s="864" t="s">
        <v>405</v>
      </c>
      <c r="C17" s="136" t="n">
        <v>2380.5956</v>
      </c>
      <c r="D17" s="136" t="n">
        <v>1159.5549</v>
      </c>
      <c r="E17" s="136" t="n">
        <v>697.1288</v>
      </c>
      <c r="F17" s="136" t="n">
        <v>303.1893</v>
      </c>
      <c r="G17" s="136" t="n">
        <v>159.2368</v>
      </c>
    </row>
    <row r="18" customFormat="false" ht="14.1" hidden="false" customHeight="true" outlineLevel="0" collapsed="false">
      <c r="A18" s="513"/>
      <c r="B18" s="864" t="s">
        <v>406</v>
      </c>
      <c r="C18" s="136" t="n">
        <v>2837.3919</v>
      </c>
      <c r="D18" s="136" t="n">
        <v>1438.4194</v>
      </c>
      <c r="E18" s="136" t="n">
        <v>846.7949</v>
      </c>
      <c r="F18" s="136" t="n">
        <v>402.7588</v>
      </c>
      <c r="G18" s="136" t="n">
        <v>188.8657</v>
      </c>
    </row>
    <row r="19" customFormat="false" ht="14.1" hidden="false" customHeight="true" outlineLevel="0" collapsed="false">
      <c r="A19" s="513"/>
      <c r="B19" s="864" t="s">
        <v>250</v>
      </c>
      <c r="C19" s="136" t="n">
        <v>3045.2632</v>
      </c>
      <c r="D19" s="136" t="n">
        <v>1562.0754</v>
      </c>
      <c r="E19" s="136" t="n">
        <v>844.5127</v>
      </c>
      <c r="F19" s="136" t="n">
        <v>500.5258</v>
      </c>
      <c r="G19" s="136" t="n">
        <v>217.0369</v>
      </c>
    </row>
    <row r="20" customFormat="false" ht="14.1" hidden="false" customHeight="true" outlineLevel="0" collapsed="false">
      <c r="A20" s="513"/>
      <c r="B20" s="864" t="s">
        <v>407</v>
      </c>
      <c r="C20" s="136" t="n">
        <v>3548.6818</v>
      </c>
      <c r="D20" s="136" t="n">
        <v>1828.6986</v>
      </c>
      <c r="E20" s="136" t="n">
        <v>986.9317</v>
      </c>
      <c r="F20" s="136" t="n">
        <v>574.2197</v>
      </c>
      <c r="G20" s="136" t="n">
        <v>267.5472</v>
      </c>
    </row>
    <row r="21" customFormat="false" ht="14.1" hidden="false" customHeight="true" outlineLevel="0" collapsed="false">
      <c r="A21" s="513"/>
      <c r="B21" s="864" t="s">
        <v>408</v>
      </c>
      <c r="C21" s="136" t="n">
        <v>4066.5495</v>
      </c>
      <c r="D21" s="136" t="n">
        <v>2093.9717</v>
      </c>
      <c r="E21" s="136" t="n">
        <v>1134.7865</v>
      </c>
      <c r="F21" s="136" t="n">
        <v>658.5454</v>
      </c>
      <c r="G21" s="136" t="n">
        <v>300.6398</v>
      </c>
    </row>
    <row r="22" customFormat="false" ht="14.1" hidden="false" customHeight="true" outlineLevel="0" collapsed="false">
      <c r="A22" s="513"/>
      <c r="B22" s="514" t="s">
        <v>155</v>
      </c>
      <c r="C22" s="136" t="n">
        <v>4647.7962</v>
      </c>
      <c r="D22" s="136" t="n">
        <v>2357.269</v>
      </c>
      <c r="E22" s="136" t="n">
        <v>1286.9886</v>
      </c>
      <c r="F22" s="136" t="n">
        <v>720.9533</v>
      </c>
      <c r="G22" s="136" t="n">
        <v>349.3271</v>
      </c>
    </row>
    <row r="23" customFormat="false" ht="14.1" hidden="false" customHeight="true" outlineLevel="0" collapsed="false">
      <c r="A23" s="513"/>
      <c r="B23" s="865" t="s">
        <v>251</v>
      </c>
      <c r="C23" s="98" t="n">
        <v>121</v>
      </c>
      <c r="D23" s="186" t="n">
        <v>114.3</v>
      </c>
      <c r="E23" s="186" t="n">
        <v>135.1</v>
      </c>
      <c r="F23" s="186" t="n">
        <v>112.5</v>
      </c>
      <c r="G23" s="186" t="n">
        <v>74.4</v>
      </c>
    </row>
    <row r="24" customFormat="false" ht="14.1" hidden="false" customHeight="true" outlineLevel="0" collapsed="false">
      <c r="A24" s="513"/>
      <c r="B24" s="751"/>
      <c r="C24" s="136"/>
      <c r="D24" s="136"/>
      <c r="E24" s="136"/>
      <c r="F24" s="136"/>
      <c r="G24" s="136"/>
    </row>
    <row r="25" customFormat="false" ht="14.1" hidden="false" customHeight="true" outlineLevel="0" collapsed="false">
      <c r="A25" s="513" t="n">
        <v>2012</v>
      </c>
      <c r="B25" s="864" t="s">
        <v>409</v>
      </c>
      <c r="C25" s="136" t="n">
        <v>420.1285</v>
      </c>
      <c r="D25" s="136" t="n">
        <v>186.6163</v>
      </c>
      <c r="E25" s="136" t="n">
        <v>121.5556</v>
      </c>
      <c r="F25" s="136" t="n">
        <v>30.2184</v>
      </c>
      <c r="G25" s="136" t="n">
        <v>34.8423</v>
      </c>
    </row>
    <row r="26" customFormat="false" ht="14.1" hidden="false" customHeight="true" outlineLevel="0" collapsed="false">
      <c r="A26" s="510"/>
      <c r="B26" s="864" t="s">
        <v>252</v>
      </c>
      <c r="C26" s="136" t="n">
        <v>672.3349</v>
      </c>
      <c r="D26" s="136" t="n">
        <v>314.0165</v>
      </c>
      <c r="E26" s="136" t="n">
        <v>187.5796</v>
      </c>
      <c r="F26" s="136" t="n">
        <v>59.2263</v>
      </c>
      <c r="G26" s="136" t="n">
        <v>67.2106</v>
      </c>
    </row>
    <row r="27" customFormat="false" ht="14.1" hidden="false" customHeight="true" outlineLevel="0" collapsed="false">
      <c r="A27" s="510"/>
      <c r="B27" s="864" t="s">
        <v>410</v>
      </c>
      <c r="C27" s="866" t="n">
        <v>1019.6503</v>
      </c>
      <c r="D27" s="866" t="n">
        <v>567.4628</v>
      </c>
      <c r="E27" s="866" t="n">
        <v>335.5711</v>
      </c>
      <c r="F27" s="866" t="n">
        <v>125.8356</v>
      </c>
      <c r="G27" s="866" t="n">
        <v>106.0561</v>
      </c>
    </row>
    <row r="28" customFormat="false" ht="14.1" hidden="false" customHeight="true" outlineLevel="0" collapsed="false">
      <c r="A28" s="510"/>
      <c r="B28" s="864" t="s">
        <v>411</v>
      </c>
      <c r="C28" s="866" t="n">
        <v>1413.5624</v>
      </c>
      <c r="D28" s="866" t="n">
        <v>757.5982</v>
      </c>
      <c r="E28" s="866" t="n">
        <v>401.8095</v>
      </c>
      <c r="F28" s="866" t="n">
        <v>202.423</v>
      </c>
      <c r="G28" s="866" t="n">
        <v>153.3657</v>
      </c>
    </row>
    <row r="29" customFormat="false" ht="14.1" hidden="false" customHeight="true" outlineLevel="0" collapsed="false">
      <c r="A29" s="510"/>
      <c r="B29" s="864" t="s">
        <v>248</v>
      </c>
      <c r="C29" s="866" t="n">
        <v>1809.9922</v>
      </c>
      <c r="D29" s="866" t="n">
        <v>994.0275</v>
      </c>
      <c r="E29" s="866" t="n">
        <v>519.2334</v>
      </c>
      <c r="F29" s="866" t="n">
        <v>282.5978</v>
      </c>
      <c r="G29" s="866" t="n">
        <v>192.1963</v>
      </c>
    </row>
    <row r="30" customFormat="false" ht="14.1" hidden="false" customHeight="true" outlineLevel="0" collapsed="false">
      <c r="A30" s="510"/>
      <c r="B30" s="864" t="s">
        <v>405</v>
      </c>
      <c r="C30" s="140" t="n">
        <v>2353.757</v>
      </c>
      <c r="D30" s="140" t="n">
        <v>1193.869</v>
      </c>
      <c r="E30" s="140" t="n">
        <v>608.976</v>
      </c>
      <c r="F30" s="140" t="n">
        <v>355.172</v>
      </c>
      <c r="G30" s="140" t="n">
        <v>229.722</v>
      </c>
    </row>
    <row r="31" customFormat="false" ht="14.1" hidden="false" customHeight="true" outlineLevel="0" collapsed="false">
      <c r="A31" s="510"/>
      <c r="B31" s="864" t="s">
        <v>406</v>
      </c>
      <c r="C31" s="140" t="n">
        <v>2827.472</v>
      </c>
      <c r="D31" s="140" t="n">
        <v>1502.886</v>
      </c>
      <c r="E31" s="140" t="n">
        <v>765.914</v>
      </c>
      <c r="F31" s="140" t="n">
        <v>451.421</v>
      </c>
      <c r="G31" s="140" t="n">
        <v>285.552</v>
      </c>
    </row>
    <row r="32" customFormat="false" ht="14.1" hidden="false" customHeight="true" outlineLevel="0" collapsed="false">
      <c r="A32" s="510"/>
      <c r="B32" s="864" t="s">
        <v>250</v>
      </c>
      <c r="C32" s="140" t="n">
        <v>3222.206</v>
      </c>
      <c r="D32" s="140" t="n">
        <v>1634.338</v>
      </c>
      <c r="E32" s="140" t="n">
        <v>787.47</v>
      </c>
      <c r="F32" s="140" t="n">
        <v>524.7</v>
      </c>
      <c r="G32" s="140" t="n">
        <v>322.168</v>
      </c>
    </row>
    <row r="33" customFormat="false" ht="14.1" hidden="false" customHeight="true" outlineLevel="0" collapsed="false">
      <c r="A33" s="513"/>
      <c r="B33" s="865" t="s">
        <v>251</v>
      </c>
      <c r="C33" s="145" t="n">
        <v>105.8</v>
      </c>
      <c r="D33" s="145" t="n">
        <v>104.6</v>
      </c>
      <c r="E33" s="145" t="n">
        <v>93.2</v>
      </c>
      <c r="F33" s="145" t="n">
        <v>104.8</v>
      </c>
      <c r="G33" s="145" t="n">
        <v>148.4</v>
      </c>
    </row>
    <row r="34" customFormat="false" ht="14.1" hidden="false" customHeight="true" outlineLevel="0" collapsed="false">
      <c r="A34" s="513"/>
      <c r="B34" s="751"/>
      <c r="C34" s="136"/>
      <c r="D34" s="136"/>
      <c r="E34" s="136"/>
      <c r="F34" s="136"/>
      <c r="G34" s="136"/>
    </row>
    <row r="35" customFormat="false" ht="14.1" hidden="false" customHeight="true" outlineLevel="0" collapsed="false">
      <c r="A35" s="513" t="n">
        <v>2011</v>
      </c>
      <c r="B35" s="514" t="s">
        <v>158</v>
      </c>
      <c r="C35" s="136" t="n">
        <v>438.8193</v>
      </c>
      <c r="D35" s="136" t="n">
        <v>242.9153</v>
      </c>
      <c r="E35" s="136" t="n">
        <v>143.0887</v>
      </c>
      <c r="F35" s="136" t="n">
        <v>71.1166</v>
      </c>
      <c r="G35" s="136" t="n">
        <v>28.71</v>
      </c>
    </row>
    <row r="36" customFormat="false" ht="14.1" hidden="false" customHeight="true" outlineLevel="0" collapsed="false">
      <c r="A36" s="513"/>
      <c r="B36" s="514" t="s">
        <v>160</v>
      </c>
      <c r="C36" s="136" t="n">
        <v>419.9424</v>
      </c>
      <c r="D36" s="136" t="n">
        <v>186.1144</v>
      </c>
      <c r="E36" s="136" t="n">
        <v>93.576</v>
      </c>
      <c r="F36" s="136" t="n">
        <v>67.2594</v>
      </c>
      <c r="G36" s="136" t="n">
        <v>25.279</v>
      </c>
    </row>
    <row r="37" customFormat="false" ht="14.1" hidden="false" customHeight="true" outlineLevel="0" collapsed="false">
      <c r="A37" s="513"/>
      <c r="B37" s="514" t="s">
        <v>161</v>
      </c>
      <c r="C37" s="136" t="n">
        <v>490.9605</v>
      </c>
      <c r="D37" s="136" t="n">
        <v>260.3181</v>
      </c>
      <c r="E37" s="136" t="n">
        <v>118.5977</v>
      </c>
      <c r="F37" s="136" t="n">
        <v>111.4775</v>
      </c>
      <c r="G37" s="136" t="n">
        <v>30.2429</v>
      </c>
    </row>
    <row r="38" customFormat="false" ht="14.1" hidden="false" customHeight="true" outlineLevel="0" collapsed="false">
      <c r="A38" s="513"/>
      <c r="B38" s="514" t="s">
        <v>162</v>
      </c>
      <c r="C38" s="136" t="n">
        <v>505.0507</v>
      </c>
      <c r="D38" s="136" t="n">
        <v>282.4836</v>
      </c>
      <c r="E38" s="136" t="n">
        <v>152.4543</v>
      </c>
      <c r="F38" s="136" t="n">
        <v>83.3701</v>
      </c>
      <c r="G38" s="136" t="n">
        <v>46.6592</v>
      </c>
    </row>
    <row r="39" customFormat="false" ht="14.1" hidden="false" customHeight="true" outlineLevel="0" collapsed="false">
      <c r="A39" s="513"/>
      <c r="B39" s="514" t="s">
        <v>163</v>
      </c>
      <c r="C39" s="136" t="n">
        <v>442.7632</v>
      </c>
      <c r="D39" s="136" t="n">
        <v>242.6518</v>
      </c>
      <c r="E39" s="136" t="n">
        <v>135.2405</v>
      </c>
      <c r="F39" s="136" t="n">
        <v>75.1519</v>
      </c>
      <c r="G39" s="136" t="n">
        <v>32.2594</v>
      </c>
    </row>
    <row r="40" customFormat="false" ht="14.1" hidden="false" customHeight="true" outlineLevel="0" collapsed="false">
      <c r="A40" s="513"/>
      <c r="B40" s="514" t="s">
        <v>164</v>
      </c>
      <c r="C40" s="136" t="n">
        <v>508.4766</v>
      </c>
      <c r="D40" s="136" t="n">
        <v>281.3191</v>
      </c>
      <c r="E40" s="136" t="n">
        <v>163.4044</v>
      </c>
      <c r="F40" s="136" t="n">
        <v>75.2095</v>
      </c>
      <c r="G40" s="136" t="n">
        <v>42.7052</v>
      </c>
    </row>
    <row r="41" customFormat="false" ht="14.1" hidden="false" customHeight="true" outlineLevel="0" collapsed="false">
      <c r="A41" s="513"/>
      <c r="B41" s="865" t="s">
        <v>251</v>
      </c>
      <c r="C41" s="98" t="n">
        <v>105.4</v>
      </c>
      <c r="D41" s="98" t="n">
        <v>104.1</v>
      </c>
      <c r="E41" s="98" t="n">
        <v>122.3</v>
      </c>
      <c r="F41" s="98" t="n">
        <v>96</v>
      </c>
      <c r="G41" s="98" t="n">
        <v>73.2</v>
      </c>
    </row>
    <row r="42" customFormat="false" ht="14.1" hidden="false" customHeight="true" outlineLevel="0" collapsed="false">
      <c r="A42" s="513"/>
      <c r="B42" s="776"/>
      <c r="C42" s="61"/>
      <c r="D42" s="61"/>
      <c r="E42" s="61"/>
      <c r="F42" s="61"/>
      <c r="G42" s="136"/>
    </row>
    <row r="43" customFormat="false" ht="14.1" hidden="false" customHeight="true" outlineLevel="0" collapsed="false">
      <c r="A43" s="513" t="n">
        <v>2012</v>
      </c>
      <c r="B43" s="232" t="s">
        <v>165</v>
      </c>
      <c r="C43" s="61" t="n">
        <v>235.2084</v>
      </c>
      <c r="D43" s="61" t="n">
        <v>95.9588</v>
      </c>
      <c r="E43" s="61" t="n">
        <v>61.5745</v>
      </c>
      <c r="F43" s="61" t="n">
        <v>16.4774</v>
      </c>
      <c r="G43" s="136" t="n">
        <v>17.9069</v>
      </c>
    </row>
    <row r="44" customFormat="false" ht="14.1" hidden="false" customHeight="true" outlineLevel="0" collapsed="false">
      <c r="A44" s="513"/>
      <c r="B44" s="232" t="s">
        <v>167</v>
      </c>
      <c r="C44" s="61" t="n">
        <v>189.8086</v>
      </c>
      <c r="D44" s="61" t="n">
        <v>87.6758</v>
      </c>
      <c r="E44" s="61" t="n">
        <v>58.4198</v>
      </c>
      <c r="F44" s="61" t="n">
        <v>13.8149</v>
      </c>
      <c r="G44" s="136" t="n">
        <v>15.4411</v>
      </c>
    </row>
    <row r="45" customFormat="false" ht="14.1" hidden="false" customHeight="true" outlineLevel="0" collapsed="false">
      <c r="A45" s="513"/>
      <c r="B45" s="232" t="s">
        <v>169</v>
      </c>
      <c r="C45" s="61" t="n">
        <v>262.0397</v>
      </c>
      <c r="D45" s="61" t="n">
        <v>115.6635</v>
      </c>
      <c r="E45" s="61" t="n">
        <v>76.0006</v>
      </c>
      <c r="F45" s="61" t="n">
        <v>17.1245</v>
      </c>
      <c r="G45" s="136" t="n">
        <v>22.5384</v>
      </c>
    </row>
    <row r="46" customFormat="false" ht="14.1" hidden="false" customHeight="true" outlineLevel="0" collapsed="false">
      <c r="A46" s="513"/>
      <c r="B46" s="514" t="s">
        <v>171</v>
      </c>
      <c r="C46" s="867" t="n">
        <v>289.748</v>
      </c>
      <c r="D46" s="867" t="n">
        <v>126.2949</v>
      </c>
      <c r="E46" s="867" t="n">
        <v>72.9637</v>
      </c>
      <c r="F46" s="867" t="n">
        <v>22.6097</v>
      </c>
      <c r="G46" s="866" t="n">
        <v>30.7215</v>
      </c>
    </row>
    <row r="47" customFormat="false" ht="14.1" hidden="false" customHeight="true" outlineLevel="0" collapsed="false">
      <c r="A47" s="513"/>
      <c r="B47" s="514" t="s">
        <v>174</v>
      </c>
      <c r="C47" s="867" t="n">
        <v>333.0983</v>
      </c>
      <c r="D47" s="867" t="n">
        <v>148.2961</v>
      </c>
      <c r="E47" s="867" t="n">
        <v>72.564</v>
      </c>
      <c r="F47" s="867" t="n">
        <v>33.9813</v>
      </c>
      <c r="G47" s="866" t="n">
        <v>41.7508</v>
      </c>
    </row>
    <row r="48" customFormat="false" ht="14.1" hidden="false" customHeight="true" outlineLevel="0" collapsed="false">
      <c r="A48" s="513"/>
      <c r="B48" s="514" t="s">
        <v>177</v>
      </c>
      <c r="C48" s="867" t="n">
        <v>402.2215</v>
      </c>
      <c r="D48" s="867" t="n">
        <v>177.9885</v>
      </c>
      <c r="E48" s="867" t="n">
        <v>100.7511</v>
      </c>
      <c r="F48" s="867" t="n">
        <v>36.4526</v>
      </c>
      <c r="G48" s="866" t="n">
        <v>40.7848</v>
      </c>
    </row>
    <row r="49" customFormat="false" ht="14.1" hidden="false" customHeight="true" outlineLevel="0" collapsed="false">
      <c r="A49" s="513"/>
      <c r="B49" s="514" t="s">
        <v>158</v>
      </c>
      <c r="C49" s="65" t="n">
        <v>375.736</v>
      </c>
      <c r="D49" s="65" t="n">
        <v>179.466</v>
      </c>
      <c r="E49" s="65" t="n">
        <v>90.828</v>
      </c>
      <c r="F49" s="65" t="n">
        <v>47.212</v>
      </c>
      <c r="G49" s="140" t="n">
        <v>41.425</v>
      </c>
    </row>
    <row r="50" customFormat="false" ht="14.1" hidden="false" customHeight="true" outlineLevel="0" collapsed="false">
      <c r="A50" s="513"/>
      <c r="B50" s="514" t="s">
        <v>160</v>
      </c>
      <c r="C50" s="65" t="n">
        <v>425.848</v>
      </c>
      <c r="D50" s="65" t="n">
        <v>211.171</v>
      </c>
      <c r="E50" s="65" t="n">
        <v>107.137</v>
      </c>
      <c r="F50" s="65" t="n">
        <v>51.372</v>
      </c>
      <c r="G50" s="140" t="n">
        <v>52.662</v>
      </c>
    </row>
    <row r="51" customFormat="false" ht="14.1" hidden="false" customHeight="true" outlineLevel="0" collapsed="false">
      <c r="A51" s="513"/>
      <c r="B51" s="514" t="s">
        <v>161</v>
      </c>
      <c r="C51" s="65" t="n">
        <v>422.144</v>
      </c>
      <c r="D51" s="65" t="n">
        <v>205.147</v>
      </c>
      <c r="E51" s="65" t="n">
        <v>122.096</v>
      </c>
      <c r="F51" s="65" t="n">
        <v>48.768</v>
      </c>
      <c r="G51" s="140" t="n">
        <v>34.284</v>
      </c>
    </row>
    <row r="52" s="425" customFormat="true" ht="14.1" hidden="false" customHeight="true" outlineLevel="0" collapsed="false">
      <c r="A52" s="513"/>
      <c r="B52" s="734" t="s">
        <v>251</v>
      </c>
      <c r="C52" s="66" t="n">
        <v>86</v>
      </c>
      <c r="D52" s="66" t="n">
        <v>78.8</v>
      </c>
      <c r="E52" s="66" t="n">
        <v>102.9</v>
      </c>
      <c r="F52" s="66" t="n">
        <v>43.7</v>
      </c>
      <c r="G52" s="145" t="n">
        <v>113.4</v>
      </c>
    </row>
    <row r="53" s="425" customFormat="true" ht="14.1" hidden="false" customHeight="true" outlineLevel="0" collapsed="false">
      <c r="A53" s="513"/>
      <c r="B53" s="781" t="s">
        <v>364</v>
      </c>
      <c r="C53" s="100" t="n">
        <v>99.1</v>
      </c>
      <c r="D53" s="100" t="n">
        <v>97.1</v>
      </c>
      <c r="E53" s="100" t="n">
        <v>114</v>
      </c>
      <c r="F53" s="100" t="n">
        <v>94.9</v>
      </c>
      <c r="G53" s="67" t="n">
        <v>65.1</v>
      </c>
    </row>
    <row r="54" s="425" customFormat="true" ht="15" hidden="false" customHeight="true" outlineLevel="0" collapsed="false">
      <c r="A54" s="513"/>
      <c r="B54" s="513"/>
      <c r="C54" s="513"/>
      <c r="D54" s="513"/>
      <c r="E54" s="513"/>
      <c r="F54" s="513"/>
      <c r="G54" s="513"/>
    </row>
    <row r="55" customFormat="false" ht="11.25" hidden="false" customHeight="true" outlineLevel="0" collapsed="false">
      <c r="A55" s="452" t="s">
        <v>1203</v>
      </c>
      <c r="B55" s="452"/>
      <c r="C55" s="452"/>
      <c r="D55" s="452"/>
      <c r="E55" s="452"/>
      <c r="F55" s="452"/>
      <c r="G55" s="452"/>
    </row>
    <row r="56" customFormat="false" ht="11.25" hidden="false" customHeight="true" outlineLevel="0" collapsed="false">
      <c r="A56" s="868" t="s">
        <v>1204</v>
      </c>
      <c r="B56" s="868"/>
      <c r="C56" s="868"/>
      <c r="D56" s="868"/>
      <c r="E56" s="868"/>
      <c r="F56" s="868"/>
      <c r="G56" s="868"/>
    </row>
    <row r="57" customFormat="false" ht="15" hidden="false" customHeight="true" outlineLevel="0" collapsed="false">
      <c r="A57" s="452" t="s">
        <v>1205</v>
      </c>
      <c r="B57" s="452"/>
      <c r="C57" s="452"/>
      <c r="D57" s="452"/>
      <c r="E57" s="452"/>
      <c r="F57" s="452"/>
      <c r="G57" s="452"/>
    </row>
    <row r="58" customFormat="false" ht="11.25" hidden="false" customHeight="true" outlineLevel="0" collapsed="false">
      <c r="A58" s="464" t="s">
        <v>1206</v>
      </c>
      <c r="B58" s="464"/>
      <c r="C58" s="464"/>
      <c r="D58" s="464"/>
      <c r="E58" s="464"/>
      <c r="F58" s="464"/>
      <c r="G58" s="464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3"/>
    <mergeCell ref="C3:C12"/>
    <mergeCell ref="D3:G4"/>
    <mergeCell ref="D5:G6"/>
    <mergeCell ref="D7:D12"/>
    <mergeCell ref="E7:E12"/>
    <mergeCell ref="F7:F12"/>
    <mergeCell ref="G7:G12"/>
    <mergeCell ref="C13:G13"/>
    <mergeCell ref="A54:G54"/>
    <mergeCell ref="A55:G55"/>
    <mergeCell ref="A56:G56"/>
    <mergeCell ref="A57:G57"/>
    <mergeCell ref="A58:G58"/>
  </mergeCells>
  <hyperlinks>
    <hyperlink ref="F1" location="'Spis tablic     List of tables'!A55" display="Powrót do spisu tablic"/>
    <hyperlink ref="F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69" t="s">
        <v>1207</v>
      </c>
      <c r="B1" s="869"/>
      <c r="C1" s="869"/>
      <c r="D1" s="213"/>
      <c r="E1" s="213"/>
      <c r="F1" s="213"/>
      <c r="G1" s="213"/>
      <c r="J1" s="17" t="s">
        <v>138</v>
      </c>
      <c r="K1" s="17"/>
    </row>
    <row r="2" customFormat="false" ht="13.5" hidden="false" customHeight="true" outlineLevel="0" collapsed="false">
      <c r="A2" s="870" t="s">
        <v>1208</v>
      </c>
      <c r="B2" s="870"/>
      <c r="C2" s="870"/>
      <c r="D2" s="213"/>
      <c r="E2" s="213"/>
      <c r="F2" s="213"/>
      <c r="G2" s="213"/>
      <c r="H2" s="213"/>
      <c r="J2" s="19" t="s">
        <v>140</v>
      </c>
      <c r="K2" s="19"/>
    </row>
    <row r="3" customFormat="false" ht="15" hidden="false" customHeight="true" outlineLevel="0" collapsed="false">
      <c r="A3" s="503" t="s">
        <v>1209</v>
      </c>
      <c r="B3" s="503"/>
      <c r="C3" s="503"/>
      <c r="D3" s="503"/>
      <c r="E3" s="503"/>
      <c r="F3" s="503"/>
      <c r="G3" s="503"/>
      <c r="H3" s="503"/>
      <c r="I3" s="503"/>
      <c r="J3" s="503"/>
      <c r="K3" s="256"/>
    </row>
    <row r="4" customFormat="false" ht="15" hidden="false" customHeight="true" outlineLevel="0" collapsed="false">
      <c r="A4" s="871" t="s">
        <v>1210</v>
      </c>
      <c r="B4" s="871"/>
      <c r="C4" s="871"/>
      <c r="D4" s="871"/>
      <c r="E4" s="871"/>
      <c r="F4" s="871"/>
      <c r="G4" s="871"/>
      <c r="H4" s="871"/>
      <c r="I4" s="871"/>
      <c r="J4" s="871"/>
      <c r="K4" s="217"/>
    </row>
    <row r="5" customFormat="false" ht="20.1" hidden="false" customHeight="true" outlineLevel="0" collapsed="false">
      <c r="A5" s="222" t="s">
        <v>617</v>
      </c>
      <c r="B5" s="222"/>
      <c r="C5" s="224" t="s">
        <v>618</v>
      </c>
      <c r="D5" s="522"/>
      <c r="E5" s="522"/>
      <c r="F5" s="522"/>
      <c r="G5" s="522"/>
      <c r="H5" s="522"/>
      <c r="I5" s="522"/>
      <c r="J5" s="522"/>
      <c r="K5" s="522"/>
    </row>
    <row r="6" customFormat="false" ht="156" hidden="false" customHeight="true" outlineLevel="0" collapsed="false">
      <c r="A6" s="222"/>
      <c r="B6" s="222"/>
      <c r="C6" s="224"/>
      <c r="D6" s="223" t="s">
        <v>1211</v>
      </c>
      <c r="E6" s="223" t="s">
        <v>1212</v>
      </c>
      <c r="F6" s="223" t="s">
        <v>1213</v>
      </c>
      <c r="G6" s="223" t="s">
        <v>1214</v>
      </c>
      <c r="H6" s="228" t="s">
        <v>1215</v>
      </c>
      <c r="I6" s="228" t="s">
        <v>1216</v>
      </c>
      <c r="J6" s="228" t="s">
        <v>1217</v>
      </c>
      <c r="K6" s="223" t="s">
        <v>1218</v>
      </c>
    </row>
    <row r="7" customFormat="false" ht="30" hidden="false" customHeight="true" outlineLevel="0" collapsed="false">
      <c r="A7" s="222"/>
      <c r="B7" s="222"/>
      <c r="C7" s="224" t="s">
        <v>1219</v>
      </c>
      <c r="D7" s="224"/>
      <c r="E7" s="224"/>
      <c r="F7" s="224"/>
      <c r="G7" s="224"/>
      <c r="H7" s="224"/>
      <c r="I7" s="224"/>
      <c r="J7" s="224"/>
      <c r="K7" s="224"/>
    </row>
    <row r="8" s="872" customFormat="true" ht="20.1" hidden="false" customHeight="true" outlineLevel="0" collapsed="false">
      <c r="A8" s="30" t="n">
        <v>2010</v>
      </c>
      <c r="B8" s="172" t="s">
        <v>1220</v>
      </c>
      <c r="C8" s="731" t="n">
        <v>105.6</v>
      </c>
      <c r="D8" s="731" t="n">
        <v>104.5</v>
      </c>
      <c r="E8" s="731" t="n">
        <v>101.5</v>
      </c>
      <c r="F8" s="731" t="n">
        <v>99.9</v>
      </c>
      <c r="G8" s="731" t="n">
        <v>102.4</v>
      </c>
      <c r="H8" s="731" t="n">
        <v>88.4</v>
      </c>
      <c r="I8" s="731" t="n">
        <v>88.6</v>
      </c>
      <c r="J8" s="731" t="n">
        <v>47.2</v>
      </c>
      <c r="K8" s="733" t="n">
        <v>131.5</v>
      </c>
    </row>
    <row r="9" s="872" customFormat="true" ht="14.1" hidden="false" customHeight="true" outlineLevel="0" collapsed="false">
      <c r="A9" s="873"/>
      <c r="B9" s="874"/>
      <c r="C9" s="875"/>
      <c r="D9" s="875"/>
      <c r="E9" s="875"/>
      <c r="F9" s="875"/>
      <c r="G9" s="875"/>
      <c r="H9" s="875"/>
      <c r="I9" s="875"/>
      <c r="J9" s="875"/>
      <c r="K9" s="876"/>
    </row>
    <row r="10" s="872" customFormat="true" ht="14.1" hidden="false" customHeight="true" outlineLevel="0" collapsed="false">
      <c r="A10" s="513" t="n">
        <v>2011</v>
      </c>
      <c r="B10" s="300" t="s">
        <v>405</v>
      </c>
      <c r="C10" s="875" t="n">
        <v>96.3</v>
      </c>
      <c r="D10" s="875" t="n">
        <v>85.4</v>
      </c>
      <c r="E10" s="875" t="n">
        <v>107.8</v>
      </c>
      <c r="F10" s="875" t="n">
        <v>104.4</v>
      </c>
      <c r="G10" s="875" t="n">
        <v>103.8</v>
      </c>
      <c r="H10" s="875" t="n">
        <v>136.2</v>
      </c>
      <c r="I10" s="875" t="n">
        <v>133</v>
      </c>
      <c r="J10" s="875" t="n">
        <v>232.1</v>
      </c>
      <c r="K10" s="876" t="n">
        <v>77</v>
      </c>
    </row>
    <row r="11" s="872" customFormat="true" ht="14.1" hidden="false" customHeight="true" outlineLevel="0" collapsed="false">
      <c r="A11" s="513"/>
      <c r="B11" s="300" t="s">
        <v>406</v>
      </c>
      <c r="C11" s="875" t="n">
        <v>98.4</v>
      </c>
      <c r="D11" s="875" t="n">
        <v>87.6</v>
      </c>
      <c r="E11" s="875" t="n">
        <v>114.7</v>
      </c>
      <c r="F11" s="875" t="n">
        <v>105.7</v>
      </c>
      <c r="G11" s="875" t="n">
        <v>105</v>
      </c>
      <c r="H11" s="875" t="n">
        <v>138.4</v>
      </c>
      <c r="I11" s="875" t="n">
        <v>136.5</v>
      </c>
      <c r="J11" s="875" t="n">
        <v>234.8</v>
      </c>
      <c r="K11" s="876" t="n">
        <v>77.5</v>
      </c>
    </row>
    <row r="12" s="872" customFormat="true" ht="14.1" hidden="false" customHeight="true" outlineLevel="0" collapsed="false">
      <c r="A12" s="513"/>
      <c r="B12" s="300" t="s">
        <v>250</v>
      </c>
      <c r="C12" s="875" t="n">
        <v>98.9</v>
      </c>
      <c r="D12" s="875" t="n">
        <v>88.7</v>
      </c>
      <c r="E12" s="875" t="n">
        <v>114.3</v>
      </c>
      <c r="F12" s="875" t="n">
        <v>106.6</v>
      </c>
      <c r="G12" s="875" t="n">
        <v>103.3</v>
      </c>
      <c r="H12" s="875" t="n">
        <v>149.1</v>
      </c>
      <c r="I12" s="875" t="n">
        <v>133.9</v>
      </c>
      <c r="J12" s="875" t="n">
        <v>223.2</v>
      </c>
      <c r="K12" s="876" t="n">
        <v>78.6</v>
      </c>
    </row>
    <row r="13" s="872" customFormat="true" ht="14.1" hidden="false" customHeight="true" outlineLevel="0" collapsed="false">
      <c r="A13" s="513"/>
      <c r="B13" s="300" t="s">
        <v>407</v>
      </c>
      <c r="C13" s="875" t="n">
        <v>99.4</v>
      </c>
      <c r="D13" s="875" t="n">
        <v>87.9</v>
      </c>
      <c r="E13" s="875" t="n">
        <v>112.5</v>
      </c>
      <c r="F13" s="875" t="n">
        <v>107.7</v>
      </c>
      <c r="G13" s="875" t="n">
        <v>102.5</v>
      </c>
      <c r="H13" s="875" t="n">
        <v>141.7</v>
      </c>
      <c r="I13" s="875" t="n">
        <v>135.3</v>
      </c>
      <c r="J13" s="875" t="n">
        <v>220.4</v>
      </c>
      <c r="K13" s="876" t="n">
        <v>80</v>
      </c>
    </row>
    <row r="14" s="872" customFormat="true" ht="14.1" hidden="false" customHeight="true" outlineLevel="0" collapsed="false">
      <c r="A14" s="513"/>
      <c r="B14" s="300" t="s">
        <v>408</v>
      </c>
      <c r="C14" s="875" t="n">
        <v>100.3</v>
      </c>
      <c r="D14" s="875" t="n">
        <v>85.3</v>
      </c>
      <c r="E14" s="875" t="n">
        <v>113.6</v>
      </c>
      <c r="F14" s="875" t="n">
        <v>109.4</v>
      </c>
      <c r="G14" s="875" t="n">
        <v>104.9</v>
      </c>
      <c r="H14" s="875" t="n">
        <v>140.7</v>
      </c>
      <c r="I14" s="875" t="n">
        <v>129.2</v>
      </c>
      <c r="J14" s="875" t="n">
        <v>221.5</v>
      </c>
      <c r="K14" s="876" t="n">
        <v>81.5</v>
      </c>
    </row>
    <row r="15" s="872" customFormat="true" ht="14.1" hidden="false" customHeight="true" outlineLevel="0" collapsed="false">
      <c r="A15" s="513"/>
      <c r="B15" s="232" t="s">
        <v>155</v>
      </c>
      <c r="C15" s="875" t="n">
        <v>100.5</v>
      </c>
      <c r="D15" s="875" t="n">
        <v>86.3</v>
      </c>
      <c r="E15" s="875" t="n">
        <v>115.1</v>
      </c>
      <c r="F15" s="875" t="n">
        <v>109.4</v>
      </c>
      <c r="G15" s="875" t="n">
        <v>105.2</v>
      </c>
      <c r="H15" s="875" t="n">
        <v>144.2</v>
      </c>
      <c r="I15" s="875" t="n">
        <v>125.8</v>
      </c>
      <c r="J15" s="875" t="n">
        <v>225.8</v>
      </c>
      <c r="K15" s="876" t="n">
        <v>80.9</v>
      </c>
    </row>
    <row r="16" s="872" customFormat="true" ht="14.1" hidden="false" customHeight="true" outlineLevel="0" collapsed="false">
      <c r="A16" s="513"/>
      <c r="B16" s="776"/>
      <c r="C16" s="875"/>
      <c r="D16" s="875"/>
      <c r="E16" s="875"/>
      <c r="F16" s="875"/>
      <c r="G16" s="875"/>
      <c r="H16" s="875"/>
      <c r="I16" s="875"/>
      <c r="J16" s="875"/>
      <c r="K16" s="876"/>
    </row>
    <row r="17" s="872" customFormat="true" ht="14.1" hidden="false" customHeight="true" outlineLevel="0" collapsed="false">
      <c r="A17" s="513" t="n">
        <v>2012</v>
      </c>
      <c r="B17" s="300" t="s">
        <v>409</v>
      </c>
      <c r="C17" s="875" t="n">
        <v>116.5</v>
      </c>
      <c r="D17" s="875" t="n">
        <v>136.6</v>
      </c>
      <c r="E17" s="875" t="n">
        <v>103.2</v>
      </c>
      <c r="F17" s="875" t="n">
        <v>111.2</v>
      </c>
      <c r="G17" s="875" t="n">
        <v>91.5</v>
      </c>
      <c r="H17" s="875" t="n">
        <v>99.1</v>
      </c>
      <c r="I17" s="875" t="n">
        <v>117.3</v>
      </c>
      <c r="J17" s="875" t="n">
        <v>186.1</v>
      </c>
      <c r="K17" s="876" t="n">
        <v>121.6</v>
      </c>
    </row>
    <row r="18" s="872" customFormat="true" ht="14.1" hidden="false" customHeight="true" outlineLevel="0" collapsed="false">
      <c r="A18" s="510"/>
      <c r="B18" s="300" t="s">
        <v>252</v>
      </c>
      <c r="C18" s="875" t="n">
        <v>112.9</v>
      </c>
      <c r="D18" s="875" t="n">
        <v>121.9</v>
      </c>
      <c r="E18" s="875" t="n">
        <v>95.7</v>
      </c>
      <c r="F18" s="875" t="n">
        <v>113.6</v>
      </c>
      <c r="G18" s="875" t="n">
        <v>92.2</v>
      </c>
      <c r="H18" s="875" t="n">
        <v>97.4</v>
      </c>
      <c r="I18" s="875" t="n">
        <v>114</v>
      </c>
      <c r="J18" s="875" t="n">
        <v>176.4</v>
      </c>
      <c r="K18" s="876" t="n">
        <v>115.4</v>
      </c>
    </row>
    <row r="19" s="872" customFormat="true" ht="14.1" hidden="false" customHeight="true" outlineLevel="0" collapsed="false">
      <c r="A19" s="510"/>
      <c r="B19" s="300" t="s">
        <v>410</v>
      </c>
      <c r="C19" s="875" t="n">
        <v>108.8</v>
      </c>
      <c r="D19" s="875" t="n">
        <v>112.2</v>
      </c>
      <c r="E19" s="875" t="n">
        <v>96.4</v>
      </c>
      <c r="F19" s="875" t="n">
        <v>107.9</v>
      </c>
      <c r="G19" s="875" t="n">
        <v>92.5</v>
      </c>
      <c r="H19" s="875" t="n">
        <v>90.3</v>
      </c>
      <c r="I19" s="875" t="n">
        <v>107</v>
      </c>
      <c r="J19" s="875" t="n">
        <v>168.8</v>
      </c>
      <c r="K19" s="876" t="n">
        <v>111.3</v>
      </c>
    </row>
    <row r="20" s="872" customFormat="true" ht="14.1" hidden="false" customHeight="true" outlineLevel="0" collapsed="false">
      <c r="A20" s="510"/>
      <c r="B20" s="300" t="s">
        <v>411</v>
      </c>
      <c r="C20" s="875" t="n">
        <v>109.6</v>
      </c>
      <c r="D20" s="875" t="n">
        <v>109.1</v>
      </c>
      <c r="E20" s="875" t="n">
        <v>96.5</v>
      </c>
      <c r="F20" s="875" t="n">
        <v>109.4</v>
      </c>
      <c r="G20" s="875" t="n">
        <v>94</v>
      </c>
      <c r="H20" s="875" t="n">
        <v>89.2</v>
      </c>
      <c r="I20" s="875" t="n">
        <v>106.5</v>
      </c>
      <c r="J20" s="875" t="n">
        <v>163.1</v>
      </c>
      <c r="K20" s="876" t="n">
        <v>113.3</v>
      </c>
    </row>
    <row r="21" s="872" customFormat="true" ht="14.1" hidden="false" customHeight="true" outlineLevel="0" collapsed="false">
      <c r="A21" s="510"/>
      <c r="B21" s="300" t="s">
        <v>248</v>
      </c>
      <c r="C21" s="875" t="n">
        <v>109.2</v>
      </c>
      <c r="D21" s="875" t="n">
        <v>106</v>
      </c>
      <c r="E21" s="875" t="n">
        <v>97.3</v>
      </c>
      <c r="F21" s="875" t="n">
        <v>109.5</v>
      </c>
      <c r="G21" s="875" t="n">
        <v>93.8</v>
      </c>
      <c r="H21" s="875" t="n">
        <v>90.3</v>
      </c>
      <c r="I21" s="875" t="n">
        <v>106.6</v>
      </c>
      <c r="J21" s="875" t="n">
        <v>159.8</v>
      </c>
      <c r="K21" s="876" t="n">
        <v>112.4</v>
      </c>
    </row>
    <row r="22" s="872" customFormat="true" ht="14.1" hidden="false" customHeight="true" outlineLevel="0" collapsed="false">
      <c r="A22" s="510"/>
      <c r="B22" s="300" t="s">
        <v>405</v>
      </c>
      <c r="C22" s="875" t="n">
        <v>110.9</v>
      </c>
      <c r="D22" s="875" t="n">
        <v>101.6</v>
      </c>
      <c r="E22" s="875" t="n">
        <v>104.5</v>
      </c>
      <c r="F22" s="875" t="n">
        <v>111.5</v>
      </c>
      <c r="G22" s="875" t="n">
        <v>91.6</v>
      </c>
      <c r="H22" s="875" t="n">
        <v>96.6</v>
      </c>
      <c r="I22" s="875" t="n">
        <v>105.8</v>
      </c>
      <c r="J22" s="875" t="n">
        <v>152.4</v>
      </c>
      <c r="K22" s="876" t="n">
        <v>114.8</v>
      </c>
    </row>
    <row r="23" s="872" customFormat="true" ht="14.1" hidden="false" customHeight="true" outlineLevel="0" collapsed="false">
      <c r="A23" s="510"/>
      <c r="B23" s="300" t="s">
        <v>406</v>
      </c>
      <c r="C23" s="875" t="n">
        <v>109</v>
      </c>
      <c r="D23" s="875" t="n">
        <v>99</v>
      </c>
      <c r="E23" s="875" t="n">
        <v>100.1</v>
      </c>
      <c r="F23" s="875" t="n">
        <v>111.2</v>
      </c>
      <c r="G23" s="875" t="n">
        <v>90.7</v>
      </c>
      <c r="H23" s="875" t="n">
        <v>95.7</v>
      </c>
      <c r="I23" s="875" t="n">
        <v>103.2</v>
      </c>
      <c r="J23" s="875" t="n">
        <v>140.5</v>
      </c>
      <c r="K23" s="876" t="n">
        <v>114.6</v>
      </c>
    </row>
    <row r="24" s="872" customFormat="true" ht="14.1" hidden="false" customHeight="true" outlineLevel="0" collapsed="false">
      <c r="A24" s="510"/>
      <c r="B24" s="300" t="s">
        <v>250</v>
      </c>
      <c r="C24" s="875" t="n">
        <v>107.1</v>
      </c>
      <c r="D24" s="875" t="n">
        <v>95.1</v>
      </c>
      <c r="E24" s="875" t="n">
        <v>93.5</v>
      </c>
      <c r="F24" s="875" t="n">
        <v>111</v>
      </c>
      <c r="G24" s="875" t="n">
        <v>89.6</v>
      </c>
      <c r="H24" s="875" t="n">
        <v>94.9</v>
      </c>
      <c r="I24" s="875" t="n">
        <v>103.1</v>
      </c>
      <c r="J24" s="875" t="n">
        <v>148.1</v>
      </c>
      <c r="K24" s="876" t="n">
        <v>111.7</v>
      </c>
    </row>
    <row r="25" s="872" customFormat="true" ht="14.1" hidden="false" customHeight="true" outlineLevel="0" collapsed="false">
      <c r="A25" s="513"/>
      <c r="B25" s="776"/>
      <c r="C25" s="875"/>
      <c r="D25" s="875"/>
      <c r="E25" s="875"/>
      <c r="F25" s="875"/>
      <c r="G25" s="875"/>
      <c r="H25" s="875"/>
      <c r="I25" s="875"/>
      <c r="J25" s="875"/>
      <c r="K25" s="876"/>
    </row>
    <row r="26" s="872" customFormat="true" ht="14.1" hidden="false" customHeight="true" outlineLevel="0" collapsed="false">
      <c r="A26" s="513" t="n">
        <v>2011</v>
      </c>
      <c r="B26" s="232" t="s">
        <v>158</v>
      </c>
      <c r="C26" s="875" t="n">
        <v>94.7</v>
      </c>
      <c r="D26" s="875" t="n">
        <v>77.5</v>
      </c>
      <c r="E26" s="875" t="n">
        <v>102.4</v>
      </c>
      <c r="F26" s="875" t="n">
        <v>105.8</v>
      </c>
      <c r="G26" s="875" t="n">
        <v>95.1</v>
      </c>
      <c r="H26" s="875" t="n">
        <v>147.1</v>
      </c>
      <c r="I26" s="875" t="n">
        <v>129.7</v>
      </c>
      <c r="J26" s="875" t="n">
        <v>293.1</v>
      </c>
      <c r="K26" s="876" t="n">
        <v>70.7</v>
      </c>
    </row>
    <row r="27" s="872" customFormat="true" ht="14.1" hidden="false" customHeight="true" outlineLevel="0" collapsed="false">
      <c r="A27" s="513"/>
      <c r="B27" s="232" t="s">
        <v>160</v>
      </c>
      <c r="C27" s="875" t="n">
        <v>105.4</v>
      </c>
      <c r="D27" s="875" t="n">
        <v>113.5</v>
      </c>
      <c r="E27" s="875" t="n">
        <v>112.9</v>
      </c>
      <c r="F27" s="875" t="n">
        <v>113.2</v>
      </c>
      <c r="G27" s="875" t="n">
        <v>107</v>
      </c>
      <c r="H27" s="875" t="n">
        <v>130.7</v>
      </c>
      <c r="I27" s="875" t="n">
        <v>138.3</v>
      </c>
      <c r="J27" s="875" t="n">
        <v>214.9</v>
      </c>
      <c r="K27" s="876" t="n">
        <v>81.1</v>
      </c>
    </row>
    <row r="28" s="872" customFormat="true" ht="14.1" hidden="false" customHeight="true" outlineLevel="0" collapsed="false">
      <c r="A28" s="513"/>
      <c r="B28" s="232" t="s">
        <v>161</v>
      </c>
      <c r="C28" s="875" t="n">
        <v>105.9</v>
      </c>
      <c r="D28" s="875" t="n">
        <v>93.6</v>
      </c>
      <c r="E28" s="875" t="n">
        <v>114.9</v>
      </c>
      <c r="F28" s="875" t="n">
        <v>115.2</v>
      </c>
      <c r="G28" s="875" t="n">
        <v>98.3</v>
      </c>
      <c r="H28" s="875" t="n">
        <v>132.7</v>
      </c>
      <c r="I28" s="875" t="n">
        <v>125.4</v>
      </c>
      <c r="J28" s="875" t="n">
        <v>202.1</v>
      </c>
      <c r="K28" s="876" t="n">
        <v>90.2</v>
      </c>
    </row>
    <row r="29" s="872" customFormat="true" ht="14.1" hidden="false" customHeight="true" outlineLevel="0" collapsed="false">
      <c r="A29" s="513"/>
      <c r="B29" s="232" t="s">
        <v>162</v>
      </c>
      <c r="C29" s="875" t="n">
        <v>105.1</v>
      </c>
      <c r="D29" s="875" t="n">
        <v>84.9</v>
      </c>
      <c r="E29" s="875" t="n">
        <v>100.8</v>
      </c>
      <c r="F29" s="875" t="n">
        <v>116.1</v>
      </c>
      <c r="G29" s="875" t="n">
        <v>102.2</v>
      </c>
      <c r="H29" s="875" t="n">
        <v>128.2</v>
      </c>
      <c r="I29" s="875" t="n">
        <v>146.3</v>
      </c>
      <c r="J29" s="875" t="n">
        <v>217.2</v>
      </c>
      <c r="K29" s="876" t="n">
        <v>93.1</v>
      </c>
    </row>
    <row r="30" s="872" customFormat="true" ht="14.1" hidden="false" customHeight="true" outlineLevel="0" collapsed="false">
      <c r="A30" s="513"/>
      <c r="B30" s="232" t="s">
        <v>163</v>
      </c>
      <c r="C30" s="875" t="n">
        <v>109.1</v>
      </c>
      <c r="D30" s="875" t="n">
        <v>67.1</v>
      </c>
      <c r="E30" s="875" t="n">
        <v>131.7</v>
      </c>
      <c r="F30" s="875" t="n">
        <v>120.9</v>
      </c>
      <c r="G30" s="875" t="n">
        <v>105.8</v>
      </c>
      <c r="H30" s="875" t="n">
        <v>133</v>
      </c>
      <c r="I30" s="875" t="n">
        <v>131.4</v>
      </c>
      <c r="J30" s="875" t="n">
        <v>246.6</v>
      </c>
      <c r="K30" s="876" t="n">
        <v>98.2</v>
      </c>
    </row>
    <row r="31" s="872" customFormat="true" ht="14.1" hidden="false" customHeight="true" outlineLevel="0" collapsed="false">
      <c r="A31" s="513"/>
      <c r="B31" s="232" t="s">
        <v>164</v>
      </c>
      <c r="C31" s="875" t="n">
        <v>103.1</v>
      </c>
      <c r="D31" s="875" t="n">
        <v>78.3</v>
      </c>
      <c r="E31" s="875" t="n">
        <v>115.4</v>
      </c>
      <c r="F31" s="875" t="n">
        <v>116.4</v>
      </c>
      <c r="G31" s="875" t="n">
        <v>118.6</v>
      </c>
      <c r="H31" s="875" t="n">
        <v>145</v>
      </c>
      <c r="I31" s="875" t="n">
        <v>125.1</v>
      </c>
      <c r="J31" s="875" t="n">
        <v>234.8</v>
      </c>
      <c r="K31" s="876" t="n">
        <v>78.9</v>
      </c>
    </row>
    <row r="32" s="872" customFormat="true" ht="14.1" hidden="false" customHeight="true" outlineLevel="0" collapsed="false">
      <c r="A32" s="513"/>
      <c r="B32" s="776"/>
      <c r="C32" s="875"/>
      <c r="D32" s="875"/>
      <c r="E32" s="875"/>
      <c r="F32" s="875"/>
      <c r="G32" s="875"/>
      <c r="H32" s="875"/>
      <c r="I32" s="875"/>
      <c r="J32" s="875"/>
      <c r="K32" s="876"/>
    </row>
    <row r="33" s="872" customFormat="true" ht="14.1" hidden="false" customHeight="true" outlineLevel="0" collapsed="false">
      <c r="A33" s="513" t="n">
        <v>2012</v>
      </c>
      <c r="B33" s="232" t="s">
        <v>165</v>
      </c>
      <c r="C33" s="875" t="n">
        <v>121.4</v>
      </c>
      <c r="D33" s="875" t="n">
        <v>123.9</v>
      </c>
      <c r="E33" s="875" t="n">
        <v>114.3</v>
      </c>
      <c r="F33" s="875" t="n">
        <v>111.2</v>
      </c>
      <c r="G33" s="875" t="n">
        <v>88.8</v>
      </c>
      <c r="H33" s="875" t="n">
        <v>103.8</v>
      </c>
      <c r="I33" s="875" t="n">
        <v>128.4</v>
      </c>
      <c r="J33" s="875" t="n">
        <v>183.8</v>
      </c>
      <c r="K33" s="876" t="n">
        <v>138.6</v>
      </c>
    </row>
    <row r="34" s="872" customFormat="true" ht="14.1" hidden="false" customHeight="true" outlineLevel="0" collapsed="false">
      <c r="A34" s="513"/>
      <c r="B34" s="232" t="s">
        <v>167</v>
      </c>
      <c r="C34" s="875" t="n">
        <v>111.7</v>
      </c>
      <c r="D34" s="875" t="n">
        <v>122.7</v>
      </c>
      <c r="E34" s="875" t="n">
        <v>103.3</v>
      </c>
      <c r="F34" s="875" t="n">
        <v>112</v>
      </c>
      <c r="G34" s="875" t="n">
        <v>93.6</v>
      </c>
      <c r="H34" s="875" t="n">
        <v>93</v>
      </c>
      <c r="I34" s="875" t="n">
        <v>106.6</v>
      </c>
      <c r="J34" s="875" t="n">
        <v>183.9</v>
      </c>
      <c r="K34" s="876" t="n">
        <v>109.5</v>
      </c>
    </row>
    <row r="35" s="872" customFormat="true" ht="14.1" hidden="false" customHeight="true" outlineLevel="0" collapsed="false">
      <c r="A35" s="513"/>
      <c r="B35" s="232" t="s">
        <v>169</v>
      </c>
      <c r="C35" s="875" t="n">
        <v>108.2</v>
      </c>
      <c r="D35" s="875" t="n">
        <v>103.4</v>
      </c>
      <c r="E35" s="875" t="n">
        <v>87.9</v>
      </c>
      <c r="F35" s="875" t="n">
        <v>114.5</v>
      </c>
      <c r="G35" s="875" t="n">
        <v>90.9</v>
      </c>
      <c r="H35" s="875" t="n">
        <v>94.9</v>
      </c>
      <c r="I35" s="875" t="n">
        <v>109.8</v>
      </c>
      <c r="J35" s="875" t="n">
        <v>166.9</v>
      </c>
      <c r="K35" s="876" t="n">
        <v>108.8</v>
      </c>
    </row>
    <row r="36" s="872" customFormat="true" ht="14.1" hidden="false" customHeight="true" outlineLevel="0" collapsed="false">
      <c r="A36" s="513"/>
      <c r="B36" s="232" t="s">
        <v>171</v>
      </c>
      <c r="C36" s="875" t="n">
        <v>102.2</v>
      </c>
      <c r="D36" s="875" t="n">
        <v>95.9</v>
      </c>
      <c r="E36" s="875" t="n">
        <v>95.3</v>
      </c>
      <c r="F36" s="875" t="n">
        <v>103.4</v>
      </c>
      <c r="G36" s="875" t="n">
        <v>95.8</v>
      </c>
      <c r="H36" s="875" t="n">
        <v>83.8</v>
      </c>
      <c r="I36" s="875" t="n">
        <v>93.8</v>
      </c>
      <c r="J36" s="875" t="n">
        <v>149.7</v>
      </c>
      <c r="K36" s="876" t="n">
        <v>101.9</v>
      </c>
    </row>
    <row r="37" s="872" customFormat="true" ht="14.1" hidden="false" customHeight="true" outlineLevel="0" collapsed="false">
      <c r="A37" s="513"/>
      <c r="B37" s="232" t="s">
        <v>174</v>
      </c>
      <c r="C37" s="875" t="n">
        <v>108.7</v>
      </c>
      <c r="D37" s="875" t="n">
        <v>95.5</v>
      </c>
      <c r="E37" s="875" t="n">
        <v>95.4</v>
      </c>
      <c r="F37" s="875" t="n">
        <v>111.8</v>
      </c>
      <c r="G37" s="875" t="n">
        <v>93.2</v>
      </c>
      <c r="H37" s="875" t="n">
        <v>92.9</v>
      </c>
      <c r="I37" s="875" t="n">
        <v>106.3</v>
      </c>
      <c r="J37" s="875" t="n">
        <v>150.3</v>
      </c>
      <c r="K37" s="876" t="n">
        <v>113.4</v>
      </c>
    </row>
    <row r="38" s="872" customFormat="true" ht="14.1" hidden="false" customHeight="true" outlineLevel="0" collapsed="false">
      <c r="A38" s="513"/>
      <c r="B38" s="232" t="s">
        <v>177</v>
      </c>
      <c r="C38" s="875" t="n">
        <v>107.6</v>
      </c>
      <c r="D38" s="875" t="n">
        <v>93.9</v>
      </c>
      <c r="E38" s="875" t="n">
        <v>99.5</v>
      </c>
      <c r="F38" s="875" t="n">
        <v>110</v>
      </c>
      <c r="G38" s="875" t="n">
        <v>97.9</v>
      </c>
      <c r="H38" s="875" t="n">
        <v>84</v>
      </c>
      <c r="I38" s="875" t="n">
        <v>99.2</v>
      </c>
      <c r="J38" s="875" t="n">
        <v>152</v>
      </c>
      <c r="K38" s="876" t="n">
        <v>109.9</v>
      </c>
    </row>
    <row r="39" s="872" customFormat="true" ht="14.1" hidden="false" customHeight="true" outlineLevel="0" collapsed="false">
      <c r="A39" s="513"/>
      <c r="B39" s="232" t="s">
        <v>158</v>
      </c>
      <c r="C39" s="877" t="n">
        <v>109.8</v>
      </c>
      <c r="D39" s="875" t="n">
        <v>85.3</v>
      </c>
      <c r="E39" s="875" t="n">
        <v>91.4</v>
      </c>
      <c r="F39" s="875" t="n">
        <v>110</v>
      </c>
      <c r="G39" s="875" t="n">
        <v>92.8</v>
      </c>
      <c r="H39" s="875" t="n">
        <v>108.3</v>
      </c>
      <c r="I39" s="875" t="n">
        <v>101.4</v>
      </c>
      <c r="J39" s="875" t="n">
        <v>126.8</v>
      </c>
      <c r="K39" s="876" t="n">
        <v>128.5</v>
      </c>
    </row>
    <row r="40" s="872" customFormat="true" ht="14.1" hidden="false" customHeight="true" outlineLevel="0" collapsed="false">
      <c r="A40" s="513"/>
      <c r="B40" s="232" t="s">
        <v>160</v>
      </c>
      <c r="C40" s="877" t="n">
        <v>104.6</v>
      </c>
      <c r="D40" s="875" t="n">
        <v>78.8</v>
      </c>
      <c r="E40" s="875" t="n">
        <v>91.5</v>
      </c>
      <c r="F40" s="875" t="n">
        <v>110.1</v>
      </c>
      <c r="G40" s="875" t="n">
        <v>86.6</v>
      </c>
      <c r="H40" s="875" t="n">
        <v>102.5</v>
      </c>
      <c r="I40" s="875" t="n">
        <v>101.7</v>
      </c>
      <c r="J40" s="875" t="n">
        <v>115.8</v>
      </c>
      <c r="K40" s="876" t="n">
        <v>117.1</v>
      </c>
    </row>
    <row r="41" s="872" customFormat="true" ht="14.1" hidden="false" customHeight="true" outlineLevel="0" collapsed="false">
      <c r="A41" s="513"/>
      <c r="B41" s="232" t="s">
        <v>161</v>
      </c>
      <c r="C41" s="877" t="n">
        <v>93.6</v>
      </c>
      <c r="D41" s="875" t="n">
        <v>73.6</v>
      </c>
      <c r="E41" s="875" t="n">
        <v>68.3</v>
      </c>
      <c r="F41" s="875" t="n">
        <v>109.2</v>
      </c>
      <c r="G41" s="875" t="n">
        <v>81.5</v>
      </c>
      <c r="H41" s="875" t="n">
        <v>97.6</v>
      </c>
      <c r="I41" s="875" t="n">
        <v>97.2</v>
      </c>
      <c r="J41" s="875" t="n">
        <v>160.8</v>
      </c>
      <c r="K41" s="876" t="n">
        <v>90.3</v>
      </c>
    </row>
    <row r="42" s="872" customFormat="true" ht="15" hidden="false" customHeight="true" outlineLevel="0" collapsed="false">
      <c r="A42" s="513"/>
      <c r="B42" s="513"/>
      <c r="C42" s="513"/>
      <c r="D42" s="513"/>
      <c r="E42" s="513"/>
      <c r="F42" s="513"/>
      <c r="G42" s="513"/>
      <c r="H42" s="513"/>
      <c r="I42" s="513"/>
      <c r="J42" s="513"/>
      <c r="K42" s="513"/>
    </row>
    <row r="43" customFormat="false" ht="11.25" hidden="false" customHeight="true" outlineLevel="0" collapsed="false">
      <c r="A43" s="878" t="s">
        <v>1221</v>
      </c>
      <c r="B43" s="878"/>
      <c r="C43" s="878"/>
      <c r="D43" s="878"/>
      <c r="E43" s="878"/>
      <c r="F43" s="878"/>
      <c r="G43" s="878"/>
      <c r="H43" s="878"/>
      <c r="I43" s="878"/>
      <c r="J43" s="878"/>
      <c r="K43" s="878"/>
    </row>
    <row r="44" customFormat="false" ht="11.25" hidden="false" customHeight="true" outlineLevel="0" collapsed="false">
      <c r="A44" s="879" t="s">
        <v>1222</v>
      </c>
      <c r="B44" s="879"/>
      <c r="C44" s="879"/>
      <c r="D44" s="879"/>
      <c r="E44" s="879"/>
      <c r="F44" s="879"/>
      <c r="G44" s="879"/>
      <c r="H44" s="879"/>
      <c r="I44" s="879"/>
      <c r="J44" s="879"/>
      <c r="K44" s="879"/>
    </row>
    <row r="45" customFormat="false" ht="11.25" hidden="false" customHeight="true" outlineLevel="0" collapsed="false">
      <c r="A45" s="879" t="s">
        <v>1223</v>
      </c>
      <c r="B45" s="879"/>
      <c r="C45" s="879"/>
      <c r="D45" s="879"/>
      <c r="E45" s="879"/>
      <c r="F45" s="879"/>
      <c r="G45" s="879"/>
      <c r="H45" s="879"/>
      <c r="I45" s="879"/>
      <c r="J45" s="879"/>
      <c r="K45" s="879"/>
    </row>
    <row r="46" customFormat="false" ht="15" hidden="false" customHeight="true" outlineLevel="0" collapsed="false">
      <c r="A46" s="878" t="s">
        <v>1224</v>
      </c>
      <c r="B46" s="878"/>
      <c r="C46" s="878"/>
      <c r="D46" s="878"/>
      <c r="E46" s="878"/>
      <c r="F46" s="878"/>
      <c r="G46" s="878"/>
      <c r="H46" s="878"/>
      <c r="I46" s="878"/>
      <c r="J46" s="878"/>
      <c r="K46" s="878"/>
    </row>
    <row r="47" customFormat="false" ht="11.25" hidden="false" customHeight="true" outlineLevel="0" collapsed="false">
      <c r="A47" s="880" t="s">
        <v>1225</v>
      </c>
      <c r="B47" s="880"/>
      <c r="C47" s="880"/>
      <c r="D47" s="880"/>
      <c r="E47" s="880"/>
      <c r="F47" s="880"/>
      <c r="G47" s="880"/>
      <c r="H47" s="880"/>
      <c r="I47" s="880"/>
      <c r="J47" s="880"/>
      <c r="K47" s="880"/>
    </row>
    <row r="48" customFormat="false" ht="11.25" hidden="false" customHeight="true" outlineLevel="0" collapsed="false">
      <c r="A48" s="880" t="s">
        <v>1226</v>
      </c>
      <c r="B48" s="880"/>
      <c r="C48" s="880"/>
      <c r="D48" s="880"/>
      <c r="E48" s="880"/>
      <c r="F48" s="880"/>
      <c r="G48" s="880"/>
      <c r="H48" s="880"/>
      <c r="I48" s="880"/>
      <c r="J48" s="880"/>
      <c r="K48" s="880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6" display="Powrót do spisu tablic"/>
    <hyperlink ref="J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256" t="s">
        <v>1227</v>
      </c>
      <c r="B1" s="256"/>
      <c r="C1" s="256"/>
      <c r="D1" s="256"/>
      <c r="E1" s="256"/>
      <c r="F1" s="256"/>
      <c r="G1" s="256"/>
      <c r="H1" s="256"/>
      <c r="J1" s="17" t="s">
        <v>138</v>
      </c>
      <c r="K1" s="17"/>
    </row>
    <row r="2" customFormat="false" ht="15" hidden="false" customHeight="true" outlineLevel="0" collapsed="false">
      <c r="A2" s="258" t="s">
        <v>1228</v>
      </c>
      <c r="B2" s="258"/>
      <c r="C2" s="258"/>
      <c r="D2" s="258"/>
      <c r="E2" s="258"/>
      <c r="F2" s="258"/>
      <c r="G2" s="258"/>
      <c r="H2" s="258"/>
      <c r="I2" s="256"/>
      <c r="J2" s="19" t="s">
        <v>140</v>
      </c>
      <c r="K2" s="19"/>
    </row>
    <row r="3" customFormat="false" ht="20.1" hidden="false" customHeight="true" outlineLevel="0" collapsed="false">
      <c r="A3" s="222" t="s">
        <v>617</v>
      </c>
      <c r="B3" s="222"/>
      <c r="C3" s="224" t="s">
        <v>618</v>
      </c>
      <c r="D3" s="522"/>
      <c r="E3" s="522"/>
      <c r="F3" s="522"/>
      <c r="G3" s="522"/>
      <c r="H3" s="522"/>
      <c r="I3" s="522"/>
      <c r="J3" s="522"/>
      <c r="K3" s="522"/>
    </row>
    <row r="4" customFormat="false" ht="156" hidden="false" customHeight="true" outlineLevel="0" collapsed="false">
      <c r="A4" s="222"/>
      <c r="B4" s="222"/>
      <c r="C4" s="224"/>
      <c r="D4" s="223" t="s">
        <v>1211</v>
      </c>
      <c r="E4" s="223" t="s">
        <v>1212</v>
      </c>
      <c r="F4" s="223" t="s">
        <v>1213</v>
      </c>
      <c r="G4" s="223" t="s">
        <v>1229</v>
      </c>
      <c r="H4" s="228" t="s">
        <v>1215</v>
      </c>
      <c r="I4" s="228" t="s">
        <v>1216</v>
      </c>
      <c r="J4" s="228" t="s">
        <v>1230</v>
      </c>
      <c r="K4" s="223" t="s">
        <v>1218</v>
      </c>
    </row>
    <row r="5" s="1" customFormat="true" ht="30" hidden="false" customHeight="true" outlineLevel="0" collapsed="false">
      <c r="A5" s="222"/>
      <c r="B5" s="222"/>
      <c r="C5" s="224" t="s">
        <v>1231</v>
      </c>
      <c r="D5" s="224"/>
      <c r="E5" s="224"/>
      <c r="F5" s="224"/>
      <c r="G5" s="224"/>
      <c r="H5" s="224"/>
      <c r="I5" s="224"/>
      <c r="J5" s="224"/>
      <c r="K5" s="224"/>
    </row>
    <row r="6" customFormat="false" ht="18.75" hidden="false" customHeight="true" outlineLevel="0" collapsed="false">
      <c r="A6" s="513" t="n">
        <v>2011</v>
      </c>
      <c r="B6" s="232" t="s">
        <v>158</v>
      </c>
      <c r="C6" s="875" t="n">
        <v>102.1</v>
      </c>
      <c r="D6" s="875" t="n">
        <v>87.6</v>
      </c>
      <c r="E6" s="875" t="n">
        <v>116.5</v>
      </c>
      <c r="F6" s="875" t="n">
        <v>102.9</v>
      </c>
      <c r="G6" s="875" t="n">
        <v>95.8</v>
      </c>
      <c r="H6" s="875" t="n">
        <v>102.1</v>
      </c>
      <c r="I6" s="875" t="n">
        <v>110.6</v>
      </c>
      <c r="J6" s="875" t="n">
        <v>143.9</v>
      </c>
      <c r="K6" s="876" t="n">
        <v>90.6</v>
      </c>
    </row>
    <row r="7" customFormat="false" ht="14.1" hidden="false" customHeight="true" outlineLevel="0" collapsed="false">
      <c r="A7" s="513"/>
      <c r="B7" s="232" t="s">
        <v>160</v>
      </c>
      <c r="C7" s="875" t="n">
        <v>104.1</v>
      </c>
      <c r="D7" s="875" t="n">
        <v>122.6</v>
      </c>
      <c r="E7" s="875" t="n">
        <v>102</v>
      </c>
      <c r="F7" s="875" t="n">
        <v>100.6</v>
      </c>
      <c r="G7" s="875" t="n">
        <v>108.3</v>
      </c>
      <c r="H7" s="875" t="n">
        <v>105.9</v>
      </c>
      <c r="I7" s="875" t="n">
        <v>106.7</v>
      </c>
      <c r="J7" s="875" t="n">
        <v>96.7</v>
      </c>
      <c r="K7" s="876" t="n">
        <v>104.1</v>
      </c>
    </row>
    <row r="8" customFormat="false" ht="14.1" hidden="false" customHeight="true" outlineLevel="0" collapsed="false">
      <c r="A8" s="513"/>
      <c r="B8" s="232" t="s">
        <v>161</v>
      </c>
      <c r="C8" s="875" t="n">
        <v>101.9</v>
      </c>
      <c r="D8" s="875" t="n">
        <v>97.8</v>
      </c>
      <c r="E8" s="875" t="n">
        <v>121</v>
      </c>
      <c r="F8" s="875" t="n">
        <v>94.9</v>
      </c>
      <c r="G8" s="875" t="n">
        <v>103.3</v>
      </c>
      <c r="H8" s="875" t="n">
        <v>101.7</v>
      </c>
      <c r="I8" s="875" t="n">
        <v>90.8</v>
      </c>
      <c r="J8" s="875" t="n">
        <v>77.2</v>
      </c>
      <c r="K8" s="876" t="n">
        <v>108.7</v>
      </c>
    </row>
    <row r="9" customFormat="false" ht="14.1" hidden="false" customHeight="true" outlineLevel="0" collapsed="false">
      <c r="A9" s="513"/>
      <c r="B9" s="232" t="s">
        <v>162</v>
      </c>
      <c r="C9" s="875" t="n">
        <v>97.8</v>
      </c>
      <c r="D9" s="875" t="n">
        <v>89.1</v>
      </c>
      <c r="E9" s="875" t="n">
        <v>100.1</v>
      </c>
      <c r="F9" s="875" t="n">
        <v>104.5</v>
      </c>
      <c r="G9" s="875" t="n">
        <v>99.9</v>
      </c>
      <c r="H9" s="875" t="n">
        <v>122.1</v>
      </c>
      <c r="I9" s="875" t="n">
        <v>107</v>
      </c>
      <c r="J9" s="875" t="n">
        <v>92.4</v>
      </c>
      <c r="K9" s="876" t="n">
        <v>91.7</v>
      </c>
    </row>
    <row r="10" customFormat="false" ht="14.1" hidden="false" customHeight="true" outlineLevel="0" collapsed="false">
      <c r="A10" s="513"/>
      <c r="B10" s="232" t="s">
        <v>163</v>
      </c>
      <c r="C10" s="875" t="n">
        <v>95.3</v>
      </c>
      <c r="D10" s="875" t="n">
        <v>120.6</v>
      </c>
      <c r="E10" s="875" t="n">
        <v>85.3</v>
      </c>
      <c r="F10" s="875" t="n">
        <v>91</v>
      </c>
      <c r="G10" s="875" t="n">
        <v>99.2</v>
      </c>
      <c r="H10" s="875" t="n">
        <v>76.4</v>
      </c>
      <c r="I10" s="875" t="n">
        <v>95.7</v>
      </c>
      <c r="J10" s="875" t="n">
        <v>107.5</v>
      </c>
      <c r="K10" s="876" t="n">
        <v>96.9</v>
      </c>
    </row>
    <row r="11" customFormat="false" ht="14.1" hidden="false" customHeight="true" outlineLevel="0" collapsed="false">
      <c r="A11" s="513"/>
      <c r="B11" s="232" t="s">
        <v>164</v>
      </c>
      <c r="C11" s="875" t="n">
        <v>116</v>
      </c>
      <c r="D11" s="875" t="n">
        <v>118.5</v>
      </c>
      <c r="E11" s="875" t="n">
        <v>101.9</v>
      </c>
      <c r="F11" s="875" t="n">
        <v>120.6</v>
      </c>
      <c r="G11" s="875" t="n">
        <v>124.8</v>
      </c>
      <c r="H11" s="875" t="n">
        <v>151.3</v>
      </c>
      <c r="I11" s="875" t="n">
        <v>151.9</v>
      </c>
      <c r="J11" s="875" t="n">
        <v>134.4</v>
      </c>
      <c r="K11" s="876" t="n">
        <v>101.9</v>
      </c>
    </row>
    <row r="12" customFormat="false" ht="14.1" hidden="false" customHeight="true" outlineLevel="0" collapsed="false">
      <c r="A12" s="513"/>
      <c r="B12" s="776"/>
      <c r="C12" s="875"/>
      <c r="D12" s="875"/>
      <c r="E12" s="875"/>
      <c r="F12" s="875"/>
      <c r="G12" s="875"/>
      <c r="H12" s="875"/>
      <c r="I12" s="875"/>
      <c r="J12" s="875"/>
      <c r="K12" s="876"/>
    </row>
    <row r="13" customFormat="false" ht="14.1" hidden="false" customHeight="true" outlineLevel="0" collapsed="false">
      <c r="A13" s="513" t="n">
        <v>2012</v>
      </c>
      <c r="B13" s="232" t="s">
        <v>165</v>
      </c>
      <c r="C13" s="875" t="n">
        <v>77</v>
      </c>
      <c r="D13" s="875" t="n">
        <v>71.7</v>
      </c>
      <c r="E13" s="875" t="n">
        <v>81.3</v>
      </c>
      <c r="F13" s="875" t="n">
        <v>79.4</v>
      </c>
      <c r="G13" s="875" t="n">
        <v>72.2</v>
      </c>
      <c r="H13" s="875" t="n">
        <v>56.1</v>
      </c>
      <c r="I13" s="875" t="n">
        <v>48.9</v>
      </c>
      <c r="J13" s="875" t="n">
        <v>77.9</v>
      </c>
      <c r="K13" s="876" t="n">
        <v>87.4</v>
      </c>
    </row>
    <row r="14" customFormat="false" ht="14.1" hidden="false" customHeight="true" outlineLevel="0" collapsed="false">
      <c r="A14" s="513"/>
      <c r="B14" s="232" t="s">
        <v>167</v>
      </c>
      <c r="C14" s="875" t="n">
        <v>100.9</v>
      </c>
      <c r="D14" s="875" t="n">
        <v>89.9</v>
      </c>
      <c r="E14" s="875" t="n">
        <v>103.5</v>
      </c>
      <c r="F14" s="875" t="n">
        <v>98.9</v>
      </c>
      <c r="G14" s="875" t="n">
        <v>101.2</v>
      </c>
      <c r="H14" s="875" t="n">
        <v>81.2</v>
      </c>
      <c r="I14" s="875" t="n">
        <v>94.8</v>
      </c>
      <c r="J14" s="875" t="n">
        <v>102.7</v>
      </c>
      <c r="K14" s="876" t="n">
        <v>107.2</v>
      </c>
    </row>
    <row r="15" customFormat="false" ht="14.1" hidden="false" customHeight="true" outlineLevel="0" collapsed="false">
      <c r="A15" s="513"/>
      <c r="B15" s="232" t="s">
        <v>169</v>
      </c>
      <c r="C15" s="875" t="n">
        <v>119</v>
      </c>
      <c r="D15" s="875" t="n">
        <v>122.5</v>
      </c>
      <c r="E15" s="875" t="n">
        <v>97.3</v>
      </c>
      <c r="F15" s="875" t="n">
        <v>117.7</v>
      </c>
      <c r="G15" s="875" t="n">
        <v>108.9</v>
      </c>
      <c r="H15" s="875" t="n">
        <v>138.1</v>
      </c>
      <c r="I15" s="875" t="n">
        <v>124.5</v>
      </c>
      <c r="J15" s="875" t="n">
        <v>134.9</v>
      </c>
      <c r="K15" s="876" t="n">
        <v>127.3</v>
      </c>
    </row>
    <row r="16" customFormat="false" ht="14.1" hidden="false" customHeight="true" outlineLevel="0" collapsed="false">
      <c r="A16" s="513"/>
      <c r="B16" s="232" t="s">
        <v>171</v>
      </c>
      <c r="C16" s="875" t="n">
        <v>96.3</v>
      </c>
      <c r="D16" s="875" t="n">
        <v>81.3</v>
      </c>
      <c r="E16" s="875" t="n">
        <v>94.4</v>
      </c>
      <c r="F16" s="875" t="n">
        <v>101.2</v>
      </c>
      <c r="G16" s="875" t="n">
        <v>95.2</v>
      </c>
      <c r="H16" s="875" t="n">
        <v>101.8</v>
      </c>
      <c r="I16" s="875" t="n">
        <v>91.6</v>
      </c>
      <c r="J16" s="875" t="n">
        <v>88.8</v>
      </c>
      <c r="K16" s="876" t="n">
        <v>99</v>
      </c>
    </row>
    <row r="17" customFormat="false" ht="14.1" hidden="false" customHeight="true" outlineLevel="0" collapsed="false">
      <c r="A17" s="513"/>
      <c r="B17" s="232" t="s">
        <v>174</v>
      </c>
      <c r="C17" s="875" t="n">
        <v>105.8</v>
      </c>
      <c r="D17" s="875" t="n">
        <v>113.2</v>
      </c>
      <c r="E17" s="875" t="n">
        <v>102.1</v>
      </c>
      <c r="F17" s="875" t="n">
        <v>101.5</v>
      </c>
      <c r="G17" s="875" t="n">
        <v>95.4</v>
      </c>
      <c r="H17" s="875" t="n">
        <v>89.3</v>
      </c>
      <c r="I17" s="875" t="n">
        <v>111.2</v>
      </c>
      <c r="J17" s="875" t="n">
        <v>102.3</v>
      </c>
      <c r="K17" s="876" t="n">
        <v>112.7</v>
      </c>
    </row>
    <row r="18" customFormat="false" ht="14.1" hidden="false" customHeight="true" outlineLevel="0" collapsed="false">
      <c r="A18" s="513"/>
      <c r="B18" s="232" t="s">
        <v>177</v>
      </c>
      <c r="C18" s="875" t="n">
        <v>97.5</v>
      </c>
      <c r="D18" s="875" t="n">
        <v>96.6</v>
      </c>
      <c r="E18" s="875" t="n">
        <v>100.7</v>
      </c>
      <c r="F18" s="875" t="n">
        <v>102.8</v>
      </c>
      <c r="G18" s="875" t="n">
        <v>102.1</v>
      </c>
      <c r="H18" s="875" t="n">
        <v>94.4</v>
      </c>
      <c r="I18" s="875" t="n">
        <v>101.1</v>
      </c>
      <c r="J18" s="875" t="n">
        <v>108.2</v>
      </c>
      <c r="K18" s="876" t="n">
        <v>88.9</v>
      </c>
    </row>
    <row r="19" customFormat="false" ht="14.1" hidden="false" customHeight="true" outlineLevel="0" collapsed="false">
      <c r="A19" s="513"/>
      <c r="B19" s="232" t="s">
        <v>158</v>
      </c>
      <c r="C19" s="875" t="n">
        <v>104.2</v>
      </c>
      <c r="D19" s="875" t="n">
        <v>79.6</v>
      </c>
      <c r="E19" s="875" t="n">
        <v>107.1</v>
      </c>
      <c r="F19" s="875" t="n">
        <v>102.9</v>
      </c>
      <c r="G19" s="875" t="n">
        <v>90.8</v>
      </c>
      <c r="H19" s="875" t="n">
        <v>131.6</v>
      </c>
      <c r="I19" s="875" t="n">
        <v>113.1</v>
      </c>
      <c r="J19" s="875" t="n">
        <v>120</v>
      </c>
      <c r="K19" s="876" t="n">
        <v>106</v>
      </c>
    </row>
    <row r="20" customFormat="false" ht="14.1" hidden="false" customHeight="true" outlineLevel="0" collapsed="false">
      <c r="A20" s="513"/>
      <c r="B20" s="232" t="s">
        <v>160</v>
      </c>
      <c r="C20" s="875" t="n">
        <v>99.2</v>
      </c>
      <c r="D20" s="875" t="n">
        <v>113.1</v>
      </c>
      <c r="E20" s="875" t="n">
        <v>102</v>
      </c>
      <c r="F20" s="875" t="n">
        <v>100.7</v>
      </c>
      <c r="G20" s="875" t="n">
        <v>101.1</v>
      </c>
      <c r="H20" s="875" t="n">
        <v>100.3</v>
      </c>
      <c r="I20" s="875" t="n">
        <v>107.1</v>
      </c>
      <c r="J20" s="875" t="n">
        <v>88.3</v>
      </c>
      <c r="K20" s="876" t="n">
        <v>94.9</v>
      </c>
    </row>
    <row r="21" customFormat="false" ht="14.1" hidden="false" customHeight="true" outlineLevel="0" collapsed="false">
      <c r="A21" s="513"/>
      <c r="B21" s="232" t="s">
        <v>161</v>
      </c>
      <c r="C21" s="875" t="n">
        <v>91.2</v>
      </c>
      <c r="D21" s="875" t="n">
        <v>91.3</v>
      </c>
      <c r="E21" s="875" t="n">
        <v>90.4</v>
      </c>
      <c r="F21" s="875" t="n">
        <v>94.2</v>
      </c>
      <c r="G21" s="875" t="n">
        <v>97.3</v>
      </c>
      <c r="H21" s="875" t="n">
        <v>96.8</v>
      </c>
      <c r="I21" s="875" t="n">
        <v>86.8</v>
      </c>
      <c r="J21" s="875" t="n">
        <v>107.1</v>
      </c>
      <c r="K21" s="876" t="n">
        <v>83.7</v>
      </c>
    </row>
    <row r="22" customFormat="false" ht="15" hidden="false" customHeight="true" outlineLevel="0" collapsed="false">
      <c r="A22" s="513"/>
      <c r="B22" s="513"/>
      <c r="C22" s="513"/>
      <c r="D22" s="513"/>
      <c r="E22" s="513"/>
      <c r="F22" s="513"/>
      <c r="G22" s="513"/>
      <c r="H22" s="513"/>
      <c r="I22" s="513"/>
      <c r="J22" s="513"/>
      <c r="K22" s="513"/>
    </row>
    <row r="23" customFormat="false" ht="11.25" hidden="false" customHeight="true" outlineLevel="0" collapsed="false">
      <c r="A23" s="878" t="s">
        <v>1232</v>
      </c>
      <c r="B23" s="878"/>
      <c r="C23" s="878"/>
      <c r="D23" s="878"/>
      <c r="E23" s="878"/>
      <c r="F23" s="878"/>
      <c r="G23" s="878"/>
      <c r="H23" s="878"/>
      <c r="I23" s="878"/>
      <c r="J23" s="878"/>
      <c r="K23" s="878"/>
    </row>
    <row r="24" customFormat="false" ht="11.25" hidden="false" customHeight="true" outlineLevel="0" collapsed="false">
      <c r="A24" s="879" t="s">
        <v>1233</v>
      </c>
      <c r="B24" s="879"/>
      <c r="C24" s="879"/>
      <c r="D24" s="879"/>
      <c r="E24" s="879"/>
      <c r="F24" s="879"/>
      <c r="G24" s="879"/>
      <c r="H24" s="879"/>
      <c r="I24" s="879"/>
      <c r="J24" s="879"/>
      <c r="K24" s="879"/>
    </row>
    <row r="25" customFormat="false" ht="11.25" hidden="false" customHeight="true" outlineLevel="0" collapsed="false">
      <c r="A25" s="879" t="s">
        <v>1234</v>
      </c>
      <c r="B25" s="879"/>
      <c r="C25" s="879"/>
      <c r="D25" s="879"/>
      <c r="E25" s="879"/>
      <c r="F25" s="879"/>
      <c r="G25" s="879"/>
      <c r="H25" s="879"/>
      <c r="I25" s="879"/>
      <c r="J25" s="879"/>
      <c r="K25" s="879"/>
    </row>
    <row r="26" customFormat="false" ht="15" hidden="false" customHeight="true" outlineLevel="0" collapsed="false">
      <c r="A26" s="878" t="s">
        <v>1224</v>
      </c>
      <c r="B26" s="878"/>
      <c r="C26" s="878"/>
      <c r="D26" s="878"/>
      <c r="E26" s="878"/>
      <c r="F26" s="878"/>
      <c r="G26" s="878"/>
      <c r="H26" s="878"/>
      <c r="I26" s="878"/>
      <c r="J26" s="878"/>
      <c r="K26" s="878"/>
    </row>
    <row r="27" customFormat="false" ht="11.25" hidden="false" customHeight="true" outlineLevel="0" collapsed="false">
      <c r="A27" s="880" t="s">
        <v>1235</v>
      </c>
      <c r="B27" s="880"/>
      <c r="C27" s="880"/>
      <c r="D27" s="880"/>
      <c r="E27" s="880"/>
      <c r="F27" s="880"/>
      <c r="G27" s="880"/>
      <c r="H27" s="880"/>
      <c r="I27" s="880"/>
      <c r="J27" s="880"/>
      <c r="K27" s="880"/>
    </row>
    <row r="28" customFormat="false" ht="11.25" hidden="false" customHeight="true" outlineLevel="0" collapsed="false">
      <c r="A28" s="880" t="s">
        <v>1236</v>
      </c>
      <c r="B28" s="880"/>
      <c r="C28" s="880"/>
      <c r="D28" s="880"/>
      <c r="E28" s="880"/>
      <c r="F28" s="880"/>
      <c r="G28" s="880"/>
      <c r="H28" s="880"/>
      <c r="I28" s="880"/>
      <c r="J28" s="880"/>
      <c r="K28" s="880"/>
    </row>
  </sheetData>
  <mergeCells count="14"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3" width="7.12"/>
    <col collapsed="false" customWidth="true" hidden="false" outlineLevel="0" max="2" min="2" style="213" width="12.62"/>
    <col collapsed="false" customWidth="true" hidden="false" outlineLevel="0" max="10" min="3" style="213" width="11.62"/>
    <col collapsed="false" customWidth="false" hidden="false" outlineLevel="0" max="257" min="11" style="213" width="8.99"/>
  </cols>
  <sheetData>
    <row r="1" s="881" customFormat="true" ht="14.85" hidden="false" customHeight="true" outlineLevel="0" collapsed="false">
      <c r="A1" s="792" t="s">
        <v>1237</v>
      </c>
      <c r="B1" s="792"/>
      <c r="H1" s="17" t="s">
        <v>138</v>
      </c>
      <c r="I1" s="17"/>
      <c r="J1" s="17"/>
    </row>
    <row r="2" s="881" customFormat="true" ht="14.85" hidden="false" customHeight="true" outlineLevel="0" collapsed="false">
      <c r="A2" s="794" t="s">
        <v>1237</v>
      </c>
      <c r="B2" s="794"/>
      <c r="H2" s="19" t="s">
        <v>140</v>
      </c>
      <c r="I2" s="19"/>
      <c r="J2" s="19"/>
    </row>
    <row r="3" customFormat="false" ht="15" hidden="false" customHeight="true" outlineLevel="0" collapsed="false">
      <c r="A3" s="882" t="s">
        <v>1238</v>
      </c>
      <c r="B3" s="882"/>
      <c r="C3" s="882"/>
      <c r="D3" s="882"/>
      <c r="E3" s="882"/>
      <c r="F3" s="882"/>
      <c r="G3" s="882"/>
      <c r="H3" s="882"/>
      <c r="I3" s="882"/>
      <c r="J3" s="882"/>
    </row>
    <row r="4" customFormat="false" ht="15" hidden="false" customHeight="true" outlineLevel="0" collapsed="false">
      <c r="A4" s="810" t="s">
        <v>1239</v>
      </c>
      <c r="B4" s="810"/>
      <c r="C4" s="810"/>
      <c r="D4" s="810"/>
      <c r="E4" s="810"/>
      <c r="F4" s="810"/>
      <c r="G4" s="810"/>
      <c r="H4" s="810"/>
      <c r="I4" s="810"/>
      <c r="J4" s="810"/>
    </row>
    <row r="5" s="510" customFormat="true" ht="30" hidden="false" customHeight="true" outlineLevel="0" collapsed="false">
      <c r="A5" s="883" t="s">
        <v>1240</v>
      </c>
      <c r="B5" s="883"/>
      <c r="C5" s="223" t="s">
        <v>1241</v>
      </c>
      <c r="D5" s="884"/>
      <c r="E5" s="223" t="s">
        <v>1242</v>
      </c>
      <c r="F5" s="884"/>
      <c r="G5" s="312" t="s">
        <v>1243</v>
      </c>
      <c r="H5" s="223" t="s">
        <v>1244</v>
      </c>
      <c r="I5" s="884"/>
      <c r="J5" s="227" t="s">
        <v>1243</v>
      </c>
      <c r="K5" s="535"/>
    </row>
    <row r="6" s="510" customFormat="true" ht="81.95" hidden="false" customHeight="true" outlineLevel="0" collapsed="false">
      <c r="A6" s="883"/>
      <c r="B6" s="883"/>
      <c r="C6" s="223"/>
      <c r="D6" s="228" t="s">
        <v>1245</v>
      </c>
      <c r="E6" s="223"/>
      <c r="F6" s="228" t="s">
        <v>1246</v>
      </c>
      <c r="G6" s="312"/>
      <c r="H6" s="223"/>
      <c r="I6" s="223" t="s">
        <v>1247</v>
      </c>
      <c r="J6" s="227"/>
      <c r="K6" s="535"/>
    </row>
    <row r="7" s="510" customFormat="true" ht="30" hidden="false" customHeight="true" outlineLevel="0" collapsed="false">
      <c r="A7" s="311" t="s">
        <v>1248</v>
      </c>
      <c r="B7" s="311"/>
      <c r="C7" s="311"/>
      <c r="D7" s="311"/>
      <c r="E7" s="311"/>
      <c r="F7" s="311"/>
      <c r="G7" s="311"/>
      <c r="H7" s="311"/>
      <c r="I7" s="311"/>
      <c r="J7" s="311"/>
    </row>
    <row r="8" s="510" customFormat="true" ht="12.75" hidden="false" customHeight="true" outlineLevel="0" collapsed="false">
      <c r="A8" s="513" t="n">
        <v>2010</v>
      </c>
      <c r="B8" s="232" t="s">
        <v>155</v>
      </c>
      <c r="C8" s="177" t="n">
        <v>463132</v>
      </c>
      <c r="D8" s="177" t="n">
        <v>72551</v>
      </c>
      <c r="E8" s="177" t="n">
        <v>924898</v>
      </c>
      <c r="F8" s="177" t="n">
        <v>109218</v>
      </c>
      <c r="G8" s="177" t="n">
        <v>28.5</v>
      </c>
      <c r="H8" s="177" t="n">
        <v>281011</v>
      </c>
      <c r="I8" s="177" t="n">
        <v>52633</v>
      </c>
      <c r="J8" s="177" t="n">
        <v>35.3</v>
      </c>
    </row>
    <row r="9" s="510" customFormat="true" ht="12.75" hidden="false" customHeight="true" outlineLevel="0" collapsed="false">
      <c r="A9" s="513" t="n">
        <v>2011</v>
      </c>
      <c r="B9" s="232" t="s">
        <v>155</v>
      </c>
      <c r="C9" s="177" t="n">
        <v>485854</v>
      </c>
      <c r="D9" s="177" t="n">
        <v>91274</v>
      </c>
      <c r="E9" s="177" t="n">
        <v>937023</v>
      </c>
      <c r="F9" s="177" t="n">
        <v>139181</v>
      </c>
      <c r="G9" s="177" t="n">
        <v>28.8</v>
      </c>
      <c r="H9" s="177" t="n">
        <v>322587</v>
      </c>
      <c r="I9" s="177" t="n">
        <v>70843</v>
      </c>
      <c r="J9" s="177" t="n">
        <v>37.9</v>
      </c>
    </row>
    <row r="10" s="510" customFormat="true" ht="12.75" hidden="false" customHeight="true" outlineLevel="0" collapsed="false">
      <c r="A10" s="513"/>
      <c r="B10" s="734" t="s">
        <v>251</v>
      </c>
      <c r="C10" s="186" t="n">
        <v>104.9</v>
      </c>
      <c r="D10" s="186" t="n">
        <v>125.8</v>
      </c>
      <c r="E10" s="186" t="n">
        <v>101.3</v>
      </c>
      <c r="F10" s="186" t="n">
        <v>127.4</v>
      </c>
      <c r="G10" s="186" t="s">
        <v>157</v>
      </c>
      <c r="H10" s="186" t="n">
        <v>114.8</v>
      </c>
      <c r="I10" s="186" t="n">
        <v>134.6</v>
      </c>
      <c r="J10" s="186" t="s">
        <v>157</v>
      </c>
    </row>
    <row r="11" s="510" customFormat="true" ht="12.75" hidden="false" customHeight="true" outlineLevel="0" collapsed="false">
      <c r="A11" s="513"/>
      <c r="B11" s="815"/>
      <c r="C11" s="516"/>
      <c r="D11" s="516"/>
      <c r="E11" s="516"/>
      <c r="F11" s="516"/>
      <c r="G11" s="516"/>
      <c r="H11" s="516"/>
      <c r="I11" s="516"/>
      <c r="J11" s="516"/>
    </row>
    <row r="12" s="510" customFormat="true" ht="12.75" hidden="false" customHeight="true" outlineLevel="0" collapsed="false">
      <c r="A12" s="513" t="n">
        <v>2011</v>
      </c>
      <c r="B12" s="232" t="s">
        <v>323</v>
      </c>
      <c r="C12" s="177" t="n">
        <v>135517</v>
      </c>
      <c r="D12" s="177" t="n">
        <v>22709</v>
      </c>
      <c r="E12" s="177" t="n">
        <v>253211</v>
      </c>
      <c r="F12" s="177" t="n">
        <v>37900</v>
      </c>
      <c r="G12" s="177" t="n">
        <v>30.9</v>
      </c>
      <c r="H12" s="177" t="n">
        <v>89508</v>
      </c>
      <c r="I12" s="177" t="n">
        <v>19162</v>
      </c>
      <c r="J12" s="177" t="n">
        <v>42.3</v>
      </c>
    </row>
    <row r="13" s="510" customFormat="true" ht="12.75" hidden="false" customHeight="true" outlineLevel="0" collapsed="false">
      <c r="A13" s="513"/>
      <c r="B13" s="232" t="s">
        <v>307</v>
      </c>
      <c r="C13" s="177" t="n">
        <v>159815</v>
      </c>
      <c r="D13" s="177" t="n">
        <v>30448</v>
      </c>
      <c r="E13" s="177" t="n">
        <v>362395</v>
      </c>
      <c r="F13" s="177" t="n">
        <v>45216</v>
      </c>
      <c r="G13" s="177" t="n">
        <v>35.5</v>
      </c>
      <c r="H13" s="177" t="n">
        <v>95575</v>
      </c>
      <c r="I13" s="177" t="n">
        <v>21078</v>
      </c>
      <c r="J13" s="177" t="n">
        <v>43.8</v>
      </c>
    </row>
    <row r="14" s="510" customFormat="true" ht="12.75" hidden="false" customHeight="true" outlineLevel="0" collapsed="false">
      <c r="A14" s="513"/>
      <c r="B14" s="232" t="s">
        <v>312</v>
      </c>
      <c r="C14" s="177" t="n">
        <v>105779</v>
      </c>
      <c r="D14" s="177" t="n">
        <v>23075</v>
      </c>
      <c r="E14" s="177" t="n">
        <v>174091</v>
      </c>
      <c r="F14" s="177" t="n">
        <v>32623</v>
      </c>
      <c r="G14" s="136" t="n">
        <v>24.1</v>
      </c>
      <c r="H14" s="177" t="n">
        <v>74076</v>
      </c>
      <c r="I14" s="177" t="n">
        <v>17711</v>
      </c>
      <c r="J14" s="177" t="n">
        <v>34.8</v>
      </c>
    </row>
    <row r="15" s="510" customFormat="true" ht="12.75" hidden="false" customHeight="true" outlineLevel="0" collapsed="false">
      <c r="A15" s="513"/>
      <c r="B15" s="239"/>
      <c r="C15" s="516"/>
      <c r="D15" s="516"/>
      <c r="E15" s="516"/>
      <c r="F15" s="516"/>
      <c r="G15" s="516"/>
      <c r="H15" s="516"/>
      <c r="I15" s="516"/>
      <c r="J15" s="516"/>
    </row>
    <row r="16" s="510" customFormat="true" ht="12.75" hidden="false" customHeight="true" outlineLevel="0" collapsed="false">
      <c r="A16" s="513" t="n">
        <v>2012</v>
      </c>
      <c r="B16" s="232" t="s">
        <v>252</v>
      </c>
      <c r="C16" s="549" t="n">
        <v>89059</v>
      </c>
      <c r="D16" s="549" t="n">
        <v>21964</v>
      </c>
      <c r="E16" s="549" t="n">
        <v>147761</v>
      </c>
      <c r="F16" s="549" t="n">
        <v>30674</v>
      </c>
      <c r="G16" s="244" t="n">
        <v>20.8</v>
      </c>
      <c r="H16" s="549" t="n">
        <v>63614</v>
      </c>
      <c r="I16" s="549" t="n">
        <v>15889</v>
      </c>
      <c r="J16" s="244" t="n">
        <v>30.6</v>
      </c>
    </row>
    <row r="17" s="510" customFormat="true" ht="12.75" hidden="false" customHeight="true" outlineLevel="0" collapsed="false">
      <c r="A17" s="513"/>
      <c r="B17" s="232" t="s">
        <v>323</v>
      </c>
      <c r="C17" s="549" t="n">
        <v>135680</v>
      </c>
      <c r="D17" s="549" t="n">
        <v>31654</v>
      </c>
      <c r="E17" s="549" t="n">
        <v>242189</v>
      </c>
      <c r="F17" s="549" t="n">
        <v>46709</v>
      </c>
      <c r="G17" s="244" t="n">
        <v>28.5</v>
      </c>
      <c r="H17" s="549" t="n">
        <v>85721</v>
      </c>
      <c r="I17" s="549" t="n">
        <v>23473</v>
      </c>
      <c r="J17" s="244" t="n">
        <v>40.3</v>
      </c>
    </row>
    <row r="18" s="510" customFormat="true" ht="12.75" hidden="false" customHeight="true" outlineLevel="0" collapsed="false">
      <c r="A18" s="513"/>
      <c r="B18" s="232" t="s">
        <v>307</v>
      </c>
      <c r="C18" s="549" t="n">
        <v>183332</v>
      </c>
      <c r="D18" s="549" t="n">
        <v>45043</v>
      </c>
      <c r="E18" s="549" t="n">
        <v>400588</v>
      </c>
      <c r="F18" s="549" t="n">
        <v>59877</v>
      </c>
      <c r="G18" s="244" t="n">
        <v>37.9</v>
      </c>
      <c r="H18" s="549" t="n">
        <v>105597</v>
      </c>
      <c r="I18" s="549" t="n">
        <v>26490</v>
      </c>
      <c r="J18" s="244" t="n">
        <v>45.8</v>
      </c>
    </row>
    <row r="19" s="510" customFormat="true" ht="12.75" hidden="false" customHeight="true" outlineLevel="0" collapsed="false">
      <c r="A19" s="513"/>
      <c r="B19" s="734" t="s">
        <v>251</v>
      </c>
      <c r="C19" s="736" t="n">
        <v>114.7</v>
      </c>
      <c r="D19" s="736" t="n">
        <v>147.9</v>
      </c>
      <c r="E19" s="736" t="n">
        <v>110.5</v>
      </c>
      <c r="F19" s="736" t="n">
        <v>132.4</v>
      </c>
      <c r="G19" s="736" t="s">
        <v>157</v>
      </c>
      <c r="H19" s="736" t="n">
        <v>110.5</v>
      </c>
      <c r="I19" s="736" t="n">
        <v>125.7</v>
      </c>
      <c r="J19" s="736" t="s">
        <v>157</v>
      </c>
    </row>
    <row r="20" s="510" customFormat="true" ht="30" hidden="false" customHeight="true" outlineLevel="0" collapsed="false">
      <c r="A20" s="885" t="s">
        <v>1249</v>
      </c>
      <c r="B20" s="885"/>
      <c r="C20" s="885"/>
      <c r="D20" s="885"/>
      <c r="E20" s="885"/>
      <c r="F20" s="885"/>
      <c r="G20" s="885"/>
      <c r="H20" s="885"/>
      <c r="I20" s="885"/>
      <c r="J20" s="885"/>
    </row>
    <row r="21" s="510" customFormat="true" ht="12.75" hidden="false" customHeight="true" outlineLevel="0" collapsed="false">
      <c r="A21" s="513" t="n">
        <v>2010</v>
      </c>
      <c r="B21" s="232" t="s">
        <v>155</v>
      </c>
      <c r="C21" s="48" t="n">
        <v>309955</v>
      </c>
      <c r="D21" s="48" t="n">
        <v>60512</v>
      </c>
      <c r="E21" s="48" t="n">
        <v>488119</v>
      </c>
      <c r="F21" s="48" t="n">
        <v>88361</v>
      </c>
      <c r="G21" s="48" t="n">
        <v>29.9</v>
      </c>
      <c r="H21" s="48" t="n">
        <v>281011</v>
      </c>
      <c r="I21" s="48" t="n">
        <v>52633</v>
      </c>
      <c r="J21" s="48" t="n">
        <v>35.3</v>
      </c>
    </row>
    <row r="22" s="510" customFormat="true" ht="12.75" hidden="false" customHeight="true" outlineLevel="0" collapsed="false">
      <c r="A22" s="513" t="n">
        <v>2011</v>
      </c>
      <c r="B22" s="232" t="s">
        <v>155</v>
      </c>
      <c r="C22" s="242" t="n">
        <v>345905</v>
      </c>
      <c r="D22" s="242" t="n">
        <v>76010</v>
      </c>
      <c r="E22" s="242" t="n">
        <v>551374</v>
      </c>
      <c r="F22" s="242" t="n">
        <v>113987</v>
      </c>
      <c r="G22" s="242" t="n">
        <v>30.5</v>
      </c>
      <c r="H22" s="242" t="n">
        <v>322587</v>
      </c>
      <c r="I22" s="242" t="n">
        <v>70843</v>
      </c>
      <c r="J22" s="242" t="n">
        <v>37.9</v>
      </c>
    </row>
    <row r="23" s="510" customFormat="true" ht="12.75" hidden="false" customHeight="true" outlineLevel="0" collapsed="false">
      <c r="A23" s="513"/>
      <c r="B23" s="734" t="s">
        <v>251</v>
      </c>
      <c r="C23" s="736" t="n">
        <v>111.6</v>
      </c>
      <c r="D23" s="736" t="n">
        <v>125.6</v>
      </c>
      <c r="E23" s="736" t="n">
        <v>113</v>
      </c>
      <c r="F23" s="736" t="n">
        <v>129</v>
      </c>
      <c r="G23" s="736" t="s">
        <v>157</v>
      </c>
      <c r="H23" s="736" t="n">
        <v>114.8</v>
      </c>
      <c r="I23" s="736" t="n">
        <v>134.6</v>
      </c>
      <c r="J23" s="736" t="s">
        <v>157</v>
      </c>
    </row>
    <row r="24" s="510" customFormat="true" ht="12.75" hidden="false" customHeight="true" outlineLevel="0" collapsed="false">
      <c r="A24" s="513"/>
      <c r="B24" s="815"/>
      <c r="C24" s="516"/>
      <c r="D24" s="516"/>
      <c r="E24" s="516"/>
      <c r="F24" s="516"/>
      <c r="G24" s="516"/>
      <c r="H24" s="516"/>
      <c r="I24" s="516"/>
      <c r="J24" s="516"/>
    </row>
    <row r="25" s="510" customFormat="true" ht="12.75" hidden="false" customHeight="true" outlineLevel="0" collapsed="false">
      <c r="A25" s="513" t="n">
        <v>2011</v>
      </c>
      <c r="B25" s="232" t="s">
        <v>323</v>
      </c>
      <c r="C25" s="48" t="n">
        <v>95778</v>
      </c>
      <c r="D25" s="48" t="n">
        <v>18895</v>
      </c>
      <c r="E25" s="48" t="n">
        <v>157077</v>
      </c>
      <c r="F25" s="48" t="n">
        <v>31486</v>
      </c>
      <c r="G25" s="44" t="n">
        <v>35</v>
      </c>
      <c r="H25" s="48" t="n">
        <v>89508</v>
      </c>
      <c r="I25" s="48" t="n">
        <v>19162</v>
      </c>
      <c r="J25" s="48" t="n">
        <v>42.3</v>
      </c>
    </row>
    <row r="26" s="510" customFormat="true" ht="12.75" hidden="false" customHeight="true" outlineLevel="0" collapsed="false">
      <c r="A26" s="513"/>
      <c r="B26" s="232" t="s">
        <v>307</v>
      </c>
      <c r="C26" s="48" t="n">
        <v>101514</v>
      </c>
      <c r="D26" s="48" t="n">
        <v>24342</v>
      </c>
      <c r="E26" s="48" t="n">
        <v>169909</v>
      </c>
      <c r="F26" s="48" t="n">
        <v>34829</v>
      </c>
      <c r="G26" s="48" t="n">
        <v>36.5</v>
      </c>
      <c r="H26" s="48" t="n">
        <v>95575</v>
      </c>
      <c r="I26" s="48" t="n">
        <v>21078</v>
      </c>
      <c r="J26" s="48" t="n">
        <v>43.8</v>
      </c>
    </row>
    <row r="27" s="510" customFormat="true" ht="12.75" hidden="false" customHeight="true" outlineLevel="0" collapsed="false">
      <c r="A27" s="513"/>
      <c r="B27" s="232" t="s">
        <v>312</v>
      </c>
      <c r="C27" s="48" t="n">
        <v>81159</v>
      </c>
      <c r="D27" s="48" t="n">
        <v>19511</v>
      </c>
      <c r="E27" s="48" t="n">
        <v>121203</v>
      </c>
      <c r="F27" s="48" t="n">
        <v>27615</v>
      </c>
      <c r="G27" s="48" t="n">
        <v>26.7</v>
      </c>
      <c r="H27" s="48" t="n">
        <v>74076</v>
      </c>
      <c r="I27" s="48" t="n">
        <v>17711</v>
      </c>
      <c r="J27" s="48" t="n">
        <v>34.8</v>
      </c>
    </row>
    <row r="28" s="510" customFormat="true" ht="12.75" hidden="false" customHeight="true" outlineLevel="0" collapsed="false">
      <c r="A28" s="513"/>
      <c r="B28" s="239"/>
      <c r="C28" s="516"/>
      <c r="D28" s="515"/>
      <c r="E28" s="516"/>
      <c r="F28" s="516"/>
      <c r="G28" s="516"/>
      <c r="H28" s="516"/>
      <c r="I28" s="516"/>
      <c r="J28" s="516"/>
    </row>
    <row r="29" s="510" customFormat="true" ht="12.75" hidden="false" customHeight="true" outlineLevel="0" collapsed="false">
      <c r="A29" s="513" t="n">
        <v>2012</v>
      </c>
      <c r="B29" s="232" t="s">
        <v>252</v>
      </c>
      <c r="C29" s="548" t="n">
        <v>68969</v>
      </c>
      <c r="D29" s="548" t="n">
        <v>19128</v>
      </c>
      <c r="E29" s="548" t="n">
        <v>100930</v>
      </c>
      <c r="F29" s="549" t="n">
        <v>25916</v>
      </c>
      <c r="G29" s="243" t="n">
        <v>23</v>
      </c>
      <c r="H29" s="549" t="n">
        <v>63614</v>
      </c>
      <c r="I29" s="548" t="n">
        <v>15889</v>
      </c>
      <c r="J29" s="244" t="n">
        <v>30.6</v>
      </c>
    </row>
    <row r="30" s="510" customFormat="true" ht="12.75" hidden="false" customHeight="true" outlineLevel="0" collapsed="false">
      <c r="A30" s="513"/>
      <c r="B30" s="232" t="s">
        <v>323</v>
      </c>
      <c r="C30" s="548" t="n">
        <v>94987</v>
      </c>
      <c r="D30" s="548" t="n">
        <v>26680</v>
      </c>
      <c r="E30" s="548" t="n">
        <v>144026</v>
      </c>
      <c r="F30" s="549" t="n">
        <v>39161</v>
      </c>
      <c r="G30" s="243" t="n">
        <v>31.9</v>
      </c>
      <c r="H30" s="549" t="n">
        <v>85721</v>
      </c>
      <c r="I30" s="548" t="n">
        <v>23473</v>
      </c>
      <c r="J30" s="244" t="n">
        <v>40.3</v>
      </c>
    </row>
    <row r="31" s="510" customFormat="true" ht="12.75" hidden="false" customHeight="true" outlineLevel="0" collapsed="false">
      <c r="A31" s="513"/>
      <c r="B31" s="232" t="s">
        <v>307</v>
      </c>
      <c r="C31" s="548" t="n">
        <v>118217</v>
      </c>
      <c r="D31" s="548" t="n">
        <v>36700</v>
      </c>
      <c r="E31" s="548" t="n">
        <v>192418</v>
      </c>
      <c r="F31" s="549" t="n">
        <v>47469</v>
      </c>
      <c r="G31" s="243" t="n">
        <v>39.1</v>
      </c>
      <c r="H31" s="549" t="n">
        <v>105597</v>
      </c>
      <c r="I31" s="548" t="n">
        <v>26490</v>
      </c>
      <c r="J31" s="244" t="n">
        <v>45.8</v>
      </c>
    </row>
    <row r="32" s="510" customFormat="true" ht="12.75" hidden="false" customHeight="true" outlineLevel="0" collapsed="false">
      <c r="A32" s="513"/>
      <c r="B32" s="734" t="s">
        <v>251</v>
      </c>
      <c r="C32" s="735" t="n">
        <v>116.5</v>
      </c>
      <c r="D32" s="735" t="n">
        <v>150.8</v>
      </c>
      <c r="E32" s="735" t="n">
        <v>113.2</v>
      </c>
      <c r="F32" s="735" t="n">
        <v>136.3</v>
      </c>
      <c r="G32" s="735" t="s">
        <v>157</v>
      </c>
      <c r="H32" s="735" t="n">
        <v>110.5</v>
      </c>
      <c r="I32" s="735" t="n">
        <v>125.7</v>
      </c>
      <c r="J32" s="736" t="s">
        <v>157</v>
      </c>
    </row>
    <row r="33" s="510" customFormat="true" ht="15" hidden="false" customHeight="true" outlineLevel="0" collapsed="false">
      <c r="A33" s="513"/>
      <c r="B33" s="513"/>
      <c r="C33" s="513"/>
      <c r="D33" s="513"/>
      <c r="E33" s="513"/>
      <c r="F33" s="513"/>
      <c r="G33" s="513"/>
      <c r="H33" s="513"/>
      <c r="I33" s="513"/>
      <c r="J33" s="513"/>
    </row>
    <row r="34" s="510" customFormat="true" ht="11.25" hidden="false" customHeight="true" outlineLevel="0" collapsed="false">
      <c r="A34" s="310" t="s">
        <v>1250</v>
      </c>
      <c r="B34" s="310"/>
      <c r="C34" s="310"/>
      <c r="D34" s="310"/>
      <c r="E34" s="310"/>
      <c r="F34" s="310"/>
      <c r="G34" s="310"/>
      <c r="H34" s="310"/>
      <c r="I34" s="310"/>
      <c r="J34" s="310"/>
    </row>
    <row r="35" s="510" customFormat="true" ht="15" hidden="false" customHeight="true" outlineLevel="0" collapsed="false">
      <c r="A35" s="310" t="s">
        <v>1251</v>
      </c>
      <c r="B35" s="310"/>
      <c r="C35" s="310"/>
      <c r="D35" s="310"/>
      <c r="E35" s="310"/>
      <c r="F35" s="310"/>
      <c r="G35" s="310"/>
      <c r="H35" s="310"/>
      <c r="I35" s="310"/>
      <c r="J35" s="310"/>
    </row>
    <row r="36" s="510" customFormat="true" ht="12.75" hidden="false" customHeight="true" outlineLevel="0" collapsed="false"/>
    <row r="37" s="510" customFormat="true" ht="12.75" hidden="false" customHeight="true" outlineLevel="0" collapsed="false"/>
    <row r="38" s="510" customFormat="true" ht="12.75" hidden="false" customHeight="true" outlineLevel="0" collapsed="false"/>
    <row r="39" s="510" customFormat="true" ht="12.75" hidden="false" customHeight="true" outlineLevel="0" collapsed="false"/>
    <row r="40" s="510" customFormat="true" ht="12.75" hidden="false" customHeight="true" outlineLevel="0" collapsed="false"/>
    <row r="41" s="510" customFormat="true" ht="12.75" hidden="false" customHeight="true" outlineLevel="0" collapsed="false"/>
    <row r="42" s="510" customFormat="true" ht="12.75" hidden="false" customHeight="true" outlineLevel="0" collapsed="false"/>
    <row r="43" s="510" customFormat="true" ht="12.75" hidden="false" customHeight="true" outlineLevel="0" collapsed="false"/>
    <row r="44" s="510" customFormat="true" ht="12.75" hidden="false" customHeight="true" outlineLevel="0" collapsed="false"/>
    <row r="45" s="510" customFormat="true" ht="12.75" hidden="false" customHeight="true" outlineLevel="0" collapsed="false"/>
    <row r="46" s="510" customFormat="true" ht="12.75" hidden="false" customHeight="true" outlineLevel="0" collapsed="false"/>
    <row r="47" s="510" customFormat="true" ht="12.75" hidden="false" customHeight="true" outlineLevel="0" collapsed="false"/>
    <row r="48" s="510" customFormat="true" ht="12.75" hidden="false" customHeight="true" outlineLevel="0" collapsed="false"/>
    <row r="49" s="510" customFormat="true" ht="12.75" hidden="false" customHeight="true" outlineLevel="0" collapsed="false"/>
    <row r="50" s="510" customFormat="true" ht="12.75" hidden="false" customHeight="true" outlineLevel="0" collapsed="false"/>
    <row r="51" s="510" customFormat="true" ht="12.75" hidden="false" customHeight="true" outlineLevel="0" collapsed="false"/>
    <row r="52" s="510" customFormat="true" ht="12.75" hidden="false" customHeight="true" outlineLevel="0" collapsed="false"/>
    <row r="53" s="510" customFormat="true" ht="12.75" hidden="false" customHeight="true" outlineLevel="0" collapsed="false"/>
    <row r="54" s="510" customFormat="true" ht="12.75" hidden="false" customHeight="true" outlineLevel="0" collapsed="false"/>
    <row r="55" s="510" customFormat="true" ht="12.75" hidden="false" customHeight="true" outlineLevel="0" collapsed="false"/>
    <row r="56" s="510" customFormat="true" ht="12.75" hidden="false" customHeight="true" outlineLevel="0" collapsed="false"/>
    <row r="57" s="510" customFormat="true" ht="12.75" hidden="false" customHeight="true" outlineLevel="0" collapsed="false"/>
    <row r="58" s="510" customFormat="true" ht="12.75" hidden="false" customHeight="true" outlineLevel="0" collapsed="false"/>
    <row r="59" s="510" customFormat="true" ht="12.75" hidden="false" customHeight="true" outlineLevel="0" collapsed="false"/>
    <row r="60" s="510" customFormat="true" ht="12.75" hidden="false" customHeight="true" outlineLevel="0" collapsed="false"/>
    <row r="61" s="510" customFormat="true" ht="12.75" hidden="false" customHeight="true" outlineLevel="0" collapsed="false"/>
    <row r="62" s="510" customFormat="true" ht="12.75" hidden="false" customHeight="true" outlineLevel="0" collapsed="false"/>
    <row r="63" s="510" customFormat="true" ht="12.75" hidden="false" customHeight="true" outlineLevel="0" collapsed="false"/>
    <row r="64" s="510" customFormat="true" ht="12.75" hidden="false" customHeight="true" outlineLevel="0" collapsed="false"/>
    <row r="65" s="510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8" display="Powrót do spisu tablic"/>
    <hyperlink ref="H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" width="7.12"/>
    <col collapsed="false" customWidth="true" hidden="false" outlineLevel="0" max="2" min="2" style="40" width="12.62"/>
    <col collapsed="false" customWidth="true" hidden="false" outlineLevel="0" max="10" min="3" style="40" width="11.62"/>
    <col collapsed="false" customWidth="false" hidden="false" outlineLevel="0" max="257" min="11" style="40" width="8.99"/>
  </cols>
  <sheetData>
    <row r="1" customFormat="false" ht="15" hidden="false" customHeight="true" outlineLevel="0" collapsed="false">
      <c r="A1" s="882" t="s">
        <v>1252</v>
      </c>
      <c r="B1" s="882"/>
      <c r="C1" s="882"/>
      <c r="D1" s="882"/>
      <c r="E1" s="882"/>
      <c r="F1" s="882"/>
      <c r="G1" s="882"/>
      <c r="H1" s="521"/>
      <c r="I1" s="17" t="s">
        <v>138</v>
      </c>
      <c r="J1" s="17"/>
      <c r="K1" s="568"/>
    </row>
    <row r="2" customFormat="false" ht="15" hidden="false" customHeight="true" outlineLevel="0" collapsed="false">
      <c r="A2" s="886" t="s">
        <v>1253</v>
      </c>
      <c r="B2" s="886"/>
      <c r="C2" s="886"/>
      <c r="D2" s="886"/>
      <c r="E2" s="886"/>
      <c r="F2" s="886"/>
      <c r="G2" s="886"/>
      <c r="H2" s="521"/>
      <c r="I2" s="77" t="s">
        <v>140</v>
      </c>
      <c r="J2" s="77"/>
      <c r="K2" s="619"/>
    </row>
    <row r="3" customFormat="false" ht="30" hidden="false" customHeight="true" outlineLevel="0" collapsed="false">
      <c r="A3" s="883" t="s">
        <v>1254</v>
      </c>
      <c r="B3" s="883"/>
      <c r="C3" s="223" t="s">
        <v>1241</v>
      </c>
      <c r="D3" s="884"/>
      <c r="E3" s="223" t="s">
        <v>1242</v>
      </c>
      <c r="F3" s="884"/>
      <c r="G3" s="312" t="s">
        <v>1255</v>
      </c>
      <c r="H3" s="223" t="s">
        <v>1256</v>
      </c>
      <c r="I3" s="884"/>
      <c r="J3" s="227" t="s">
        <v>1257</v>
      </c>
    </row>
    <row r="4" customFormat="false" ht="81.95" hidden="false" customHeight="true" outlineLevel="0" collapsed="false">
      <c r="A4" s="883"/>
      <c r="B4" s="883"/>
      <c r="C4" s="223"/>
      <c r="D4" s="228" t="s">
        <v>1258</v>
      </c>
      <c r="E4" s="223"/>
      <c r="F4" s="228" t="s">
        <v>1259</v>
      </c>
      <c r="G4" s="312"/>
      <c r="H4" s="223"/>
      <c r="I4" s="223" t="s">
        <v>1260</v>
      </c>
      <c r="J4" s="227"/>
    </row>
    <row r="5" customFormat="false" ht="30" hidden="false" customHeight="true" outlineLevel="0" collapsed="false">
      <c r="A5" s="311" t="s">
        <v>1261</v>
      </c>
      <c r="B5" s="311"/>
      <c r="C5" s="311"/>
      <c r="D5" s="311"/>
      <c r="E5" s="311"/>
      <c r="F5" s="311"/>
      <c r="G5" s="311"/>
      <c r="H5" s="311"/>
      <c r="I5" s="311"/>
      <c r="J5" s="311"/>
    </row>
    <row r="6" customFormat="false" ht="12.75" hidden="false" customHeight="true" outlineLevel="0" collapsed="false">
      <c r="A6" s="513" t="n">
        <v>2010</v>
      </c>
      <c r="B6" s="232" t="s">
        <v>155</v>
      </c>
      <c r="C6" s="48" t="n">
        <v>203846</v>
      </c>
      <c r="D6" s="48" t="n">
        <v>44822</v>
      </c>
      <c r="E6" s="48" t="n">
        <v>314936</v>
      </c>
      <c r="F6" s="48" t="n">
        <v>64308</v>
      </c>
      <c r="G6" s="48" t="n">
        <v>34.7</v>
      </c>
      <c r="H6" s="48" t="n">
        <v>192531</v>
      </c>
      <c r="I6" s="48" t="n">
        <v>40765</v>
      </c>
      <c r="J6" s="48" t="n">
        <v>40.4</v>
      </c>
    </row>
    <row r="7" customFormat="false" ht="12.75" hidden="false" customHeight="true" outlineLevel="0" collapsed="false">
      <c r="A7" s="513" t="n">
        <v>2011</v>
      </c>
      <c r="B7" s="232" t="s">
        <v>155</v>
      </c>
      <c r="C7" s="48" t="n">
        <v>229916</v>
      </c>
      <c r="D7" s="48" t="n">
        <v>56907</v>
      </c>
      <c r="E7" s="48" t="n">
        <v>363203</v>
      </c>
      <c r="F7" s="48" t="n">
        <v>86963</v>
      </c>
      <c r="G7" s="48" t="n">
        <v>35.2</v>
      </c>
      <c r="H7" s="48" t="n">
        <v>221925</v>
      </c>
      <c r="I7" s="48" t="n">
        <v>55774</v>
      </c>
      <c r="J7" s="48" t="n">
        <v>43.5</v>
      </c>
    </row>
    <row r="8" customFormat="false" ht="12.75" hidden="false" customHeight="true" outlineLevel="0" collapsed="false">
      <c r="A8" s="513"/>
      <c r="B8" s="734" t="s">
        <v>251</v>
      </c>
      <c r="C8" s="45" t="n">
        <v>112.8</v>
      </c>
      <c r="D8" s="45" t="n">
        <v>127</v>
      </c>
      <c r="E8" s="45" t="n">
        <v>115.3</v>
      </c>
      <c r="F8" s="45" t="n">
        <v>135.2</v>
      </c>
      <c r="G8" s="45" t="s">
        <v>157</v>
      </c>
      <c r="H8" s="45" t="n">
        <v>115.3</v>
      </c>
      <c r="I8" s="45" t="n">
        <v>136.8</v>
      </c>
      <c r="J8" s="45" t="s">
        <v>157</v>
      </c>
    </row>
    <row r="9" customFormat="false" ht="12.75" hidden="false" customHeight="true" outlineLevel="0" collapsed="false">
      <c r="A9" s="513"/>
      <c r="B9" s="815"/>
      <c r="C9" s="516"/>
      <c r="D9" s="516"/>
      <c r="E9" s="516"/>
      <c r="F9" s="516"/>
      <c r="G9" s="516"/>
      <c r="H9" s="516"/>
      <c r="I9" s="516"/>
      <c r="J9" s="516"/>
    </row>
    <row r="10" customFormat="false" ht="12.75" hidden="false" customHeight="true" outlineLevel="0" collapsed="false">
      <c r="A10" s="513" t="n">
        <v>2011</v>
      </c>
      <c r="B10" s="232" t="s">
        <v>323</v>
      </c>
      <c r="C10" s="48" t="n">
        <v>63060</v>
      </c>
      <c r="D10" s="48" t="n">
        <v>13829</v>
      </c>
      <c r="E10" s="48" t="n">
        <v>102473</v>
      </c>
      <c r="F10" s="48" t="n">
        <v>23043</v>
      </c>
      <c r="G10" s="48" t="n">
        <v>39.9</v>
      </c>
      <c r="H10" s="48" t="n">
        <v>61230</v>
      </c>
      <c r="I10" s="48" t="n">
        <v>14944</v>
      </c>
      <c r="J10" s="48" t="n">
        <v>48.2</v>
      </c>
    </row>
    <row r="11" customFormat="false" ht="12.75" hidden="false" customHeight="true" outlineLevel="0" collapsed="false">
      <c r="A11" s="513"/>
      <c r="B11" s="232" t="s">
        <v>307</v>
      </c>
      <c r="C11" s="48" t="n">
        <v>65380</v>
      </c>
      <c r="D11" s="48" t="n">
        <v>18609</v>
      </c>
      <c r="E11" s="48" t="n">
        <v>108584</v>
      </c>
      <c r="F11" s="48" t="n">
        <v>27396</v>
      </c>
      <c r="G11" s="44" t="n">
        <v>41</v>
      </c>
      <c r="H11" s="48" t="n">
        <v>63365</v>
      </c>
      <c r="I11" s="48" t="n">
        <v>16898</v>
      </c>
      <c r="J11" s="48" t="n">
        <v>48.4</v>
      </c>
    </row>
    <row r="12" customFormat="false" ht="12.75" hidden="false" customHeight="true" outlineLevel="0" collapsed="false">
      <c r="A12" s="513"/>
      <c r="B12" s="232" t="s">
        <v>312</v>
      </c>
      <c r="C12" s="48" t="n">
        <v>55699</v>
      </c>
      <c r="D12" s="48" t="n">
        <v>14691</v>
      </c>
      <c r="E12" s="48" t="n">
        <v>82156</v>
      </c>
      <c r="F12" s="48" t="n">
        <v>21511</v>
      </c>
      <c r="G12" s="48" t="n">
        <v>31.3</v>
      </c>
      <c r="H12" s="48" t="n">
        <v>52397</v>
      </c>
      <c r="I12" s="48" t="n">
        <v>13976</v>
      </c>
      <c r="J12" s="48" t="n">
        <v>40.5</v>
      </c>
    </row>
    <row r="13" customFormat="false" ht="12.75" hidden="false" customHeight="true" outlineLevel="0" collapsed="false">
      <c r="A13" s="513"/>
      <c r="B13" s="239"/>
      <c r="C13" s="515"/>
      <c r="D13" s="515"/>
      <c r="E13" s="515"/>
      <c r="F13" s="515"/>
      <c r="G13" s="515"/>
      <c r="H13" s="515"/>
      <c r="I13" s="515"/>
      <c r="J13" s="516"/>
    </row>
    <row r="14" customFormat="false" ht="12.75" hidden="false" customHeight="true" outlineLevel="0" collapsed="false">
      <c r="A14" s="513" t="n">
        <v>2012</v>
      </c>
      <c r="B14" s="232" t="s">
        <v>252</v>
      </c>
      <c r="C14" s="548" t="n">
        <v>49777</v>
      </c>
      <c r="D14" s="548" t="n">
        <v>14696</v>
      </c>
      <c r="E14" s="548" t="n">
        <v>73020</v>
      </c>
      <c r="F14" s="548" t="n">
        <v>20614</v>
      </c>
      <c r="G14" s="515" t="n">
        <v>27.9</v>
      </c>
      <c r="H14" s="548" t="n">
        <v>47929</v>
      </c>
      <c r="I14" s="548" t="n">
        <v>12901</v>
      </c>
      <c r="J14" s="516" t="n">
        <v>37</v>
      </c>
    </row>
    <row r="15" customFormat="false" ht="12.75" hidden="false" customHeight="true" outlineLevel="0" collapsed="false">
      <c r="A15" s="513"/>
      <c r="B15" s="232" t="s">
        <v>323</v>
      </c>
      <c r="C15" s="548" t="n">
        <v>64276</v>
      </c>
      <c r="D15" s="548" t="n">
        <v>19696</v>
      </c>
      <c r="E15" s="548" t="n">
        <v>98348</v>
      </c>
      <c r="F15" s="548" t="n">
        <v>29982</v>
      </c>
      <c r="G15" s="515" t="n">
        <v>37.1</v>
      </c>
      <c r="H15" s="548" t="n">
        <v>60997</v>
      </c>
      <c r="I15" s="548" t="n">
        <v>18643</v>
      </c>
      <c r="J15" s="516" t="n">
        <v>46.3</v>
      </c>
    </row>
    <row r="16" customFormat="false" ht="12.75" hidden="false" customHeight="true" outlineLevel="0" collapsed="false">
      <c r="A16" s="513"/>
      <c r="B16" s="232" t="s">
        <v>307</v>
      </c>
      <c r="C16" s="548" t="n">
        <v>77438</v>
      </c>
      <c r="D16" s="548" t="n">
        <v>27621</v>
      </c>
      <c r="E16" s="548" t="n">
        <v>124311</v>
      </c>
      <c r="F16" s="548" t="n">
        <v>36343</v>
      </c>
      <c r="G16" s="515" t="n">
        <v>42.9</v>
      </c>
      <c r="H16" s="548" t="n">
        <v>71100</v>
      </c>
      <c r="I16" s="548" t="n">
        <v>20663</v>
      </c>
      <c r="J16" s="516" t="n">
        <v>49.9</v>
      </c>
    </row>
    <row r="17" customFormat="false" ht="14.25" hidden="false" customHeight="false" outlineLevel="0" collapsed="false">
      <c r="A17" s="513"/>
      <c r="B17" s="734" t="s">
        <v>251</v>
      </c>
      <c r="C17" s="735" t="n">
        <v>118.4</v>
      </c>
      <c r="D17" s="735" t="n">
        <v>148.4</v>
      </c>
      <c r="E17" s="735" t="n">
        <v>114.5</v>
      </c>
      <c r="F17" s="735" t="n">
        <v>132.7</v>
      </c>
      <c r="G17" s="735" t="s">
        <v>157</v>
      </c>
      <c r="H17" s="735" t="n">
        <v>112.2</v>
      </c>
      <c r="I17" s="735" t="n">
        <v>122.3</v>
      </c>
      <c r="J17" s="736" t="s">
        <v>157</v>
      </c>
    </row>
    <row r="18" customFormat="false" ht="30" hidden="false" customHeight="true" outlineLevel="0" collapsed="false">
      <c r="A18" s="885" t="s">
        <v>1262</v>
      </c>
      <c r="B18" s="885"/>
      <c r="C18" s="885"/>
      <c r="D18" s="885"/>
      <c r="E18" s="885"/>
      <c r="F18" s="885"/>
      <c r="G18" s="885"/>
      <c r="H18" s="885"/>
      <c r="I18" s="885"/>
      <c r="J18" s="885"/>
    </row>
    <row r="19" customFormat="false" ht="12.75" hidden="false" customHeight="true" outlineLevel="0" collapsed="false">
      <c r="A19" s="513" t="n">
        <v>2010</v>
      </c>
      <c r="B19" s="232" t="s">
        <v>155</v>
      </c>
      <c r="C19" s="177" t="n">
        <v>153177</v>
      </c>
      <c r="D19" s="177" t="n">
        <v>12039</v>
      </c>
      <c r="E19" s="177" t="n">
        <v>436779</v>
      </c>
      <c r="F19" s="177" t="n">
        <v>20857</v>
      </c>
      <c r="G19" s="177" t="n">
        <v>27.1</v>
      </c>
      <c r="H19" s="177" t="s">
        <v>157</v>
      </c>
      <c r="I19" s="177" t="s">
        <v>157</v>
      </c>
      <c r="J19" s="177" t="s">
        <v>157</v>
      </c>
    </row>
    <row r="20" customFormat="false" ht="12.75" hidden="false" customHeight="true" outlineLevel="0" collapsed="false">
      <c r="A20" s="513" t="n">
        <v>2011</v>
      </c>
      <c r="B20" s="232" t="s">
        <v>155</v>
      </c>
      <c r="C20" s="177" t="n">
        <v>139949</v>
      </c>
      <c r="D20" s="177" t="n">
        <v>15264</v>
      </c>
      <c r="E20" s="177" t="n">
        <v>385649</v>
      </c>
      <c r="F20" s="177" t="n">
        <v>25194</v>
      </c>
      <c r="G20" s="177" t="n">
        <v>26.6</v>
      </c>
      <c r="H20" s="177" t="s">
        <v>157</v>
      </c>
      <c r="I20" s="177" t="s">
        <v>157</v>
      </c>
      <c r="J20" s="177" t="s">
        <v>157</v>
      </c>
    </row>
    <row r="21" customFormat="false" ht="12.75" hidden="false" customHeight="true" outlineLevel="0" collapsed="false">
      <c r="A21" s="513"/>
      <c r="B21" s="734" t="s">
        <v>251</v>
      </c>
      <c r="C21" s="98" t="n">
        <v>91.4</v>
      </c>
      <c r="D21" s="98" t="n">
        <v>126.8</v>
      </c>
      <c r="E21" s="98" t="n">
        <v>88.3</v>
      </c>
      <c r="F21" s="98" t="n">
        <v>120.8</v>
      </c>
      <c r="G21" s="98" t="s">
        <v>157</v>
      </c>
      <c r="H21" s="98" t="s">
        <v>157</v>
      </c>
      <c r="I21" s="98" t="s">
        <v>157</v>
      </c>
      <c r="J21" s="98" t="s">
        <v>157</v>
      </c>
    </row>
    <row r="22" customFormat="false" ht="12.75" hidden="false" customHeight="true" outlineLevel="0" collapsed="false">
      <c r="A22" s="513"/>
      <c r="B22" s="815"/>
      <c r="C22" s="516"/>
      <c r="D22" s="516"/>
      <c r="E22" s="516"/>
      <c r="F22" s="516"/>
      <c r="G22" s="516"/>
      <c r="H22" s="516"/>
      <c r="I22" s="516"/>
      <c r="J22" s="516"/>
    </row>
    <row r="23" customFormat="false" ht="12.75" hidden="false" customHeight="true" outlineLevel="0" collapsed="false">
      <c r="A23" s="513" t="n">
        <v>2011</v>
      </c>
      <c r="B23" s="232" t="s">
        <v>323</v>
      </c>
      <c r="C23" s="177" t="n">
        <v>39739</v>
      </c>
      <c r="D23" s="177" t="n">
        <v>3814</v>
      </c>
      <c r="E23" s="177" t="n">
        <v>96134</v>
      </c>
      <c r="F23" s="177" t="n">
        <v>6414</v>
      </c>
      <c r="G23" s="177" t="n">
        <v>25.9</v>
      </c>
      <c r="H23" s="177" t="s">
        <v>157</v>
      </c>
      <c r="I23" s="177" t="s">
        <v>157</v>
      </c>
      <c r="J23" s="177" t="s">
        <v>157</v>
      </c>
    </row>
    <row r="24" customFormat="false" ht="12.75" hidden="false" customHeight="true" outlineLevel="0" collapsed="false">
      <c r="A24" s="513"/>
      <c r="B24" s="232" t="s">
        <v>307</v>
      </c>
      <c r="C24" s="177" t="n">
        <v>58301</v>
      </c>
      <c r="D24" s="177" t="n">
        <v>6106</v>
      </c>
      <c r="E24" s="177" t="n">
        <v>192486</v>
      </c>
      <c r="F24" s="177" t="n">
        <v>10387</v>
      </c>
      <c r="G24" s="177" t="n">
        <v>34.7</v>
      </c>
      <c r="H24" s="177" t="s">
        <v>157</v>
      </c>
      <c r="I24" s="177" t="s">
        <v>157</v>
      </c>
      <c r="J24" s="177" t="s">
        <v>157</v>
      </c>
    </row>
    <row r="25" customFormat="false" ht="12.75" hidden="false" customHeight="true" outlineLevel="0" collapsed="false">
      <c r="A25" s="513"/>
      <c r="B25" s="232" t="s">
        <v>312</v>
      </c>
      <c r="C25" s="177" t="n">
        <v>24620</v>
      </c>
      <c r="D25" s="177" t="n">
        <v>3564</v>
      </c>
      <c r="E25" s="177" t="n">
        <v>52888</v>
      </c>
      <c r="F25" s="177" t="n">
        <v>5008</v>
      </c>
      <c r="G25" s="177" t="n">
        <v>19.6</v>
      </c>
      <c r="H25" s="177" t="s">
        <v>157</v>
      </c>
      <c r="I25" s="177" t="s">
        <v>157</v>
      </c>
      <c r="J25" s="177" t="s">
        <v>157</v>
      </c>
    </row>
    <row r="26" customFormat="false" ht="12.75" hidden="false" customHeight="true" outlineLevel="0" collapsed="false">
      <c r="A26" s="513"/>
      <c r="B26" s="239"/>
      <c r="C26" s="515"/>
      <c r="D26" s="515"/>
      <c r="E26" s="515"/>
      <c r="F26" s="515"/>
      <c r="G26" s="515"/>
      <c r="H26" s="515"/>
      <c r="I26" s="515"/>
      <c r="J26" s="516"/>
    </row>
    <row r="27" customFormat="false" ht="12.75" hidden="false" customHeight="true" outlineLevel="0" collapsed="false">
      <c r="A27" s="513" t="n">
        <v>2012</v>
      </c>
      <c r="B27" s="232" t="s">
        <v>252</v>
      </c>
      <c r="C27" s="548" t="n">
        <v>20090</v>
      </c>
      <c r="D27" s="548" t="n">
        <v>2836</v>
      </c>
      <c r="E27" s="548" t="n">
        <v>46831</v>
      </c>
      <c r="F27" s="548" t="n">
        <v>4758</v>
      </c>
      <c r="G27" s="515" t="n">
        <v>17.2</v>
      </c>
      <c r="H27" s="515" t="s">
        <v>157</v>
      </c>
      <c r="I27" s="515" t="s">
        <v>157</v>
      </c>
      <c r="J27" s="516" t="s">
        <v>157</v>
      </c>
    </row>
    <row r="28" customFormat="false" ht="12.75" hidden="false" customHeight="true" outlineLevel="0" collapsed="false">
      <c r="A28" s="513"/>
      <c r="B28" s="232" t="s">
        <v>323</v>
      </c>
      <c r="C28" s="548" t="n">
        <v>40693</v>
      </c>
      <c r="D28" s="548" t="n">
        <v>4974</v>
      </c>
      <c r="E28" s="548" t="n">
        <v>98163</v>
      </c>
      <c r="F28" s="548" t="n">
        <v>7548</v>
      </c>
      <c r="G28" s="515" t="n">
        <v>24.7</v>
      </c>
      <c r="H28" s="515" t="s">
        <v>157</v>
      </c>
      <c r="I28" s="515" t="s">
        <v>157</v>
      </c>
      <c r="J28" s="516" t="s">
        <v>157</v>
      </c>
    </row>
    <row r="29" customFormat="false" ht="12.75" hidden="false" customHeight="true" outlineLevel="0" collapsed="false">
      <c r="A29" s="513"/>
      <c r="B29" s="232" t="s">
        <v>307</v>
      </c>
      <c r="C29" s="548" t="n">
        <v>65115</v>
      </c>
      <c r="D29" s="548" t="n">
        <v>8343</v>
      </c>
      <c r="E29" s="548" t="n">
        <v>208170</v>
      </c>
      <c r="F29" s="548" t="n">
        <v>12408</v>
      </c>
      <c r="G29" s="515" t="n">
        <v>36.9</v>
      </c>
      <c r="H29" s="515" t="s">
        <v>157</v>
      </c>
      <c r="I29" s="515" t="s">
        <v>157</v>
      </c>
      <c r="J29" s="516" t="s">
        <v>157</v>
      </c>
    </row>
    <row r="30" customFormat="false" ht="12.75" hidden="false" customHeight="true" outlineLevel="0" collapsed="false">
      <c r="A30" s="513"/>
      <c r="B30" s="734" t="s">
        <v>251</v>
      </c>
      <c r="C30" s="735" t="n">
        <v>111.7</v>
      </c>
      <c r="D30" s="735" t="n">
        <v>136.6</v>
      </c>
      <c r="E30" s="735" t="n">
        <v>108.1</v>
      </c>
      <c r="F30" s="735" t="n">
        <v>119.5</v>
      </c>
      <c r="G30" s="735" t="s">
        <v>157</v>
      </c>
      <c r="H30" s="735" t="s">
        <v>157</v>
      </c>
      <c r="I30" s="735" t="s">
        <v>157</v>
      </c>
      <c r="J30" s="736" t="s">
        <v>157</v>
      </c>
    </row>
    <row r="31" customFormat="false" ht="15" hidden="false" customHeight="true" outlineLevel="0" collapsed="false">
      <c r="A31" s="513"/>
      <c r="B31" s="513"/>
      <c r="C31" s="513"/>
      <c r="D31" s="513"/>
      <c r="E31" s="513"/>
      <c r="F31" s="513"/>
      <c r="G31" s="513"/>
      <c r="H31" s="513"/>
      <c r="I31" s="513"/>
      <c r="J31" s="513"/>
    </row>
    <row r="32" customFormat="false" ht="11.25" hidden="false" customHeight="true" outlineLevel="0" collapsed="false">
      <c r="A32" s="310" t="s">
        <v>1250</v>
      </c>
      <c r="B32" s="310"/>
      <c r="C32" s="310"/>
      <c r="D32" s="310"/>
      <c r="E32" s="310"/>
      <c r="F32" s="310"/>
      <c r="G32" s="310"/>
      <c r="H32" s="310"/>
      <c r="I32" s="310"/>
      <c r="J32" s="310"/>
    </row>
    <row r="33" customFormat="false" ht="15" hidden="false" customHeight="true" outlineLevel="0" collapsed="false">
      <c r="A33" s="310" t="s">
        <v>1251</v>
      </c>
      <c r="B33" s="310"/>
      <c r="C33" s="310"/>
      <c r="D33" s="310"/>
      <c r="E33" s="310"/>
      <c r="F33" s="310"/>
      <c r="G33" s="310"/>
      <c r="H33" s="310"/>
      <c r="I33" s="310"/>
      <c r="J33" s="310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9" display="Powrót do spisu tablic"/>
    <hyperlink ref="I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43.62"/>
    <col collapsed="false" customWidth="true" hidden="false" outlineLevel="0" max="6" min="2" style="15" width="8.62"/>
    <col collapsed="false" customWidth="false" hidden="false" outlineLevel="0" max="8" min="7" style="15" width="8.99"/>
    <col collapsed="false" customWidth="true" hidden="false" outlineLevel="0" max="9" min="9" style="15" width="10.12"/>
    <col collapsed="false" customWidth="false" hidden="false" outlineLevel="0" max="257" min="10" style="15" width="8.99"/>
  </cols>
  <sheetData>
    <row r="1" customFormat="false" ht="14.85" hidden="false" customHeight="true" outlineLevel="0" collapsed="false">
      <c r="A1" s="16" t="s">
        <v>1263</v>
      </c>
      <c r="B1" s="16"/>
      <c r="C1" s="193"/>
      <c r="D1" s="193"/>
      <c r="E1" s="17" t="s">
        <v>138</v>
      </c>
      <c r="F1" s="17"/>
    </row>
    <row r="2" customFormat="false" ht="14.85" hidden="false" customHeight="true" outlineLevel="0" collapsed="false">
      <c r="A2" s="18" t="s">
        <v>1264</v>
      </c>
      <c r="B2" s="18"/>
      <c r="C2" s="193"/>
      <c r="D2" s="193"/>
      <c r="E2" s="19" t="s">
        <v>140</v>
      </c>
      <c r="F2" s="19"/>
    </row>
    <row r="3" customFormat="false" ht="15" hidden="false" customHeight="true" outlineLevel="0" collapsed="false">
      <c r="A3" s="21" t="s">
        <v>1265</v>
      </c>
      <c r="B3" s="21"/>
      <c r="C3" s="21"/>
      <c r="D3" s="21"/>
      <c r="E3" s="21"/>
      <c r="F3" s="21"/>
    </row>
    <row r="4" customFormat="false" ht="15" hidden="false" customHeight="true" outlineLevel="0" collapsed="false">
      <c r="A4" s="887" t="s">
        <v>1266</v>
      </c>
      <c r="B4" s="887"/>
      <c r="C4" s="887"/>
      <c r="D4" s="887"/>
      <c r="E4" s="403"/>
    </row>
    <row r="5" customFormat="false" ht="15" hidden="false" customHeight="true" outlineLevel="0" collapsed="false">
      <c r="A5" s="491" t="s">
        <v>1267</v>
      </c>
      <c r="B5" s="491"/>
      <c r="C5" s="491"/>
      <c r="D5" s="491"/>
      <c r="E5" s="491"/>
      <c r="F5" s="491"/>
    </row>
    <row r="6" customFormat="false" ht="15" hidden="false" customHeight="true" outlineLevel="0" collapsed="false">
      <c r="A6" s="491" t="s">
        <v>1268</v>
      </c>
      <c r="B6" s="491"/>
      <c r="C6" s="491"/>
      <c r="D6" s="491"/>
      <c r="E6" s="434"/>
      <c r="F6" s="193"/>
    </row>
    <row r="7" customFormat="false" ht="14.85" hidden="false" customHeight="true" outlineLevel="0" collapsed="false">
      <c r="A7" s="442" t="s">
        <v>1269</v>
      </c>
      <c r="B7" s="888" t="n">
        <v>2011</v>
      </c>
      <c r="C7" s="888" t="n">
        <v>2012</v>
      </c>
      <c r="D7" s="888"/>
      <c r="E7" s="888" t="n">
        <v>2011</v>
      </c>
      <c r="F7" s="413" t="n">
        <v>2012</v>
      </c>
    </row>
    <row r="8" customFormat="false" ht="10.5" hidden="false" customHeight="true" outlineLevel="0" collapsed="false">
      <c r="A8" s="442"/>
      <c r="B8" s="888"/>
      <c r="C8" s="888"/>
      <c r="D8" s="888"/>
      <c r="E8" s="888"/>
      <c r="F8" s="413"/>
    </row>
    <row r="9" customFormat="false" ht="14.85" hidden="false" customHeight="true" outlineLevel="0" collapsed="false">
      <c r="A9" s="442"/>
      <c r="B9" s="25" t="s">
        <v>1270</v>
      </c>
      <c r="C9" s="25"/>
      <c r="D9" s="889" t="s">
        <v>154</v>
      </c>
      <c r="E9" s="26" t="s">
        <v>1271</v>
      </c>
      <c r="F9" s="26"/>
    </row>
    <row r="10" customFormat="false" ht="14.85" hidden="false" customHeight="true" outlineLevel="0" collapsed="false">
      <c r="A10" s="442"/>
      <c r="B10" s="25"/>
      <c r="C10" s="25"/>
      <c r="D10" s="889"/>
      <c r="E10" s="26"/>
      <c r="F10" s="26"/>
    </row>
    <row r="11" customFormat="false" ht="21" hidden="false" customHeight="true" outlineLevel="0" collapsed="false">
      <c r="A11" s="442"/>
      <c r="B11" s="25"/>
      <c r="C11" s="25"/>
      <c r="D11" s="889"/>
      <c r="E11" s="26"/>
      <c r="F11" s="26"/>
    </row>
    <row r="12" customFormat="false" ht="21" hidden="false" customHeight="true" outlineLevel="0" collapsed="false">
      <c r="A12" s="442"/>
      <c r="B12" s="25"/>
      <c r="C12" s="25"/>
      <c r="D12" s="889"/>
      <c r="E12" s="26"/>
      <c r="F12" s="26"/>
    </row>
    <row r="13" customFormat="false" ht="20.1" hidden="false" customHeight="true" outlineLevel="0" collapsed="false">
      <c r="A13" s="574" t="s">
        <v>758</v>
      </c>
      <c r="B13" s="890" t="n">
        <v>18613</v>
      </c>
      <c r="C13" s="891" t="n">
        <v>17993</v>
      </c>
      <c r="D13" s="892" t="n">
        <v>96.6689947885886</v>
      </c>
      <c r="E13" s="893" t="n">
        <v>72.4</v>
      </c>
      <c r="F13" s="894" t="n">
        <v>71.8</v>
      </c>
      <c r="I13" s="425"/>
    </row>
    <row r="14" customFormat="false" ht="14.1" hidden="false" customHeight="true" outlineLevel="0" collapsed="false">
      <c r="A14" s="579" t="s">
        <v>759</v>
      </c>
      <c r="B14" s="895"/>
      <c r="C14" s="896"/>
      <c r="D14" s="897"/>
      <c r="E14" s="898"/>
      <c r="F14" s="899"/>
      <c r="I14" s="425"/>
    </row>
    <row r="15" customFormat="false" ht="14.1" hidden="false" customHeight="true" outlineLevel="0" collapsed="false">
      <c r="A15" s="585" t="s">
        <v>1272</v>
      </c>
      <c r="B15" s="60" t="n">
        <v>11764</v>
      </c>
      <c r="C15" s="900" t="n">
        <v>11284</v>
      </c>
      <c r="D15" s="58" t="n">
        <v>95.9197551853111</v>
      </c>
      <c r="E15" s="901" t="n">
        <v>58.5</v>
      </c>
      <c r="F15" s="43" t="n">
        <v>57.5</v>
      </c>
      <c r="I15" s="425"/>
    </row>
    <row r="16" customFormat="false" ht="14.1" hidden="false" customHeight="true" outlineLevel="0" collapsed="false">
      <c r="A16" s="579" t="s">
        <v>1273</v>
      </c>
      <c r="B16" s="895"/>
      <c r="C16" s="896"/>
      <c r="D16" s="897"/>
      <c r="E16" s="898"/>
      <c r="F16" s="899"/>
      <c r="I16" s="425"/>
    </row>
    <row r="17" customFormat="false" ht="14.1" hidden="false" customHeight="true" outlineLevel="0" collapsed="false">
      <c r="A17" s="585" t="s">
        <v>1274</v>
      </c>
      <c r="B17" s="60" t="n">
        <v>1954</v>
      </c>
      <c r="C17" s="900" t="n">
        <v>1931</v>
      </c>
      <c r="D17" s="58" t="n">
        <v>98.8229273285568</v>
      </c>
      <c r="E17" s="901" t="n">
        <v>92.6</v>
      </c>
      <c r="F17" s="43" t="n">
        <v>90.6</v>
      </c>
      <c r="I17" s="425"/>
    </row>
    <row r="18" customFormat="false" ht="14.1" hidden="false" customHeight="true" outlineLevel="0" collapsed="false">
      <c r="A18" s="579" t="s">
        <v>1275</v>
      </c>
      <c r="B18" s="132"/>
      <c r="C18" s="133"/>
      <c r="D18" s="902"/>
      <c r="E18" s="903"/>
      <c r="F18" s="500"/>
      <c r="I18" s="425"/>
    </row>
    <row r="19" customFormat="false" ht="14.1" hidden="false" customHeight="true" outlineLevel="0" collapsed="false">
      <c r="A19" s="585" t="s">
        <v>1276</v>
      </c>
      <c r="B19" s="60" t="n">
        <v>4064</v>
      </c>
      <c r="C19" s="900" t="n">
        <v>3903</v>
      </c>
      <c r="D19" s="58" t="n">
        <v>96.0383858267717</v>
      </c>
      <c r="E19" s="901" t="n">
        <v>99.5</v>
      </c>
      <c r="F19" s="43" t="n">
        <v>99.6</v>
      </c>
      <c r="I19" s="425"/>
    </row>
    <row r="20" customFormat="false" ht="14.1" hidden="false" customHeight="true" outlineLevel="0" collapsed="false">
      <c r="A20" s="579" t="s">
        <v>1277</v>
      </c>
      <c r="B20" s="895"/>
      <c r="C20" s="896"/>
      <c r="D20" s="897"/>
      <c r="E20" s="898"/>
      <c r="F20" s="899"/>
      <c r="I20" s="425"/>
    </row>
    <row r="21" customFormat="false" ht="14.1" hidden="false" customHeight="true" outlineLevel="0" collapsed="false">
      <c r="A21" s="585" t="s">
        <v>1278</v>
      </c>
      <c r="B21" s="60" t="n">
        <v>831</v>
      </c>
      <c r="C21" s="900" t="n">
        <v>875</v>
      </c>
      <c r="D21" s="58" t="n">
        <v>105.294825511432</v>
      </c>
      <c r="E21" s="901" t="n">
        <v>94.1</v>
      </c>
      <c r="F21" s="43" t="n">
        <v>96.3</v>
      </c>
      <c r="I21" s="425"/>
    </row>
    <row r="22" customFormat="false" ht="14.1" hidden="false" customHeight="true" outlineLevel="0" collapsed="false">
      <c r="A22" s="579" t="s">
        <v>1279</v>
      </c>
      <c r="B22" s="132"/>
      <c r="C22" s="133"/>
      <c r="D22" s="902"/>
      <c r="E22" s="903"/>
      <c r="F22" s="500"/>
      <c r="I22" s="425"/>
    </row>
    <row r="23" customFormat="false" ht="14.1" hidden="false" customHeight="true" outlineLevel="0" collapsed="false">
      <c r="A23" s="579" t="s">
        <v>1280</v>
      </c>
      <c r="B23" s="895"/>
      <c r="C23" s="896"/>
      <c r="D23" s="897"/>
      <c r="E23" s="898"/>
      <c r="F23" s="899"/>
      <c r="I23" s="425"/>
    </row>
    <row r="24" customFormat="false" ht="14.1" hidden="false" customHeight="true" outlineLevel="0" collapsed="false">
      <c r="A24" s="585" t="s">
        <v>1281</v>
      </c>
      <c r="B24" s="60" t="n">
        <v>704</v>
      </c>
      <c r="C24" s="900" t="n">
        <v>638</v>
      </c>
      <c r="D24" s="58" t="n">
        <v>90.6</v>
      </c>
      <c r="E24" s="901" t="n">
        <v>88.4</v>
      </c>
      <c r="F24" s="43" t="n">
        <v>86.3</v>
      </c>
      <c r="I24" s="425"/>
    </row>
    <row r="25" customFormat="false" ht="14.1" hidden="false" customHeight="true" outlineLevel="0" collapsed="false">
      <c r="A25" s="579" t="s">
        <v>1282</v>
      </c>
      <c r="B25" s="895"/>
      <c r="C25" s="896"/>
      <c r="D25" s="897"/>
      <c r="E25" s="898"/>
      <c r="F25" s="899"/>
      <c r="I25" s="425"/>
    </row>
    <row r="26" customFormat="false" ht="14.1" hidden="false" customHeight="true" outlineLevel="0" collapsed="false">
      <c r="A26" s="583" t="s">
        <v>1283</v>
      </c>
      <c r="B26" s="895"/>
      <c r="C26" s="896"/>
      <c r="D26" s="897"/>
      <c r="E26" s="898"/>
      <c r="F26" s="899"/>
      <c r="I26" s="425"/>
    </row>
    <row r="27" customFormat="false" ht="14.1" hidden="false" customHeight="true" outlineLevel="0" collapsed="false">
      <c r="A27" s="585" t="s">
        <v>1284</v>
      </c>
      <c r="B27" s="60" t="n">
        <v>7</v>
      </c>
      <c r="C27" s="900" t="n">
        <v>13</v>
      </c>
      <c r="D27" s="58" t="n">
        <v>185.714285714286</v>
      </c>
      <c r="E27" s="901" t="n">
        <v>85.7</v>
      </c>
      <c r="F27" s="43" t="n">
        <v>100</v>
      </c>
      <c r="I27" s="425"/>
    </row>
    <row r="28" customFormat="false" ht="14.1" hidden="false" customHeight="true" outlineLevel="0" collapsed="false">
      <c r="A28" s="579" t="s">
        <v>1285</v>
      </c>
      <c r="B28" s="895"/>
      <c r="C28" s="896"/>
      <c r="D28" s="897"/>
      <c r="E28" s="898"/>
      <c r="F28" s="899"/>
      <c r="I28" s="425"/>
    </row>
    <row r="29" customFormat="false" ht="14.1" hidden="false" customHeight="true" outlineLevel="0" collapsed="false">
      <c r="A29" s="585" t="s">
        <v>1286</v>
      </c>
      <c r="B29" s="60" t="n">
        <v>376</v>
      </c>
      <c r="C29" s="900" t="n">
        <v>356</v>
      </c>
      <c r="D29" s="58" t="n">
        <v>94.6808510638298</v>
      </c>
      <c r="E29" s="901" t="n">
        <v>92.6</v>
      </c>
      <c r="F29" s="43" t="n">
        <v>87.9</v>
      </c>
      <c r="I29" s="425"/>
    </row>
    <row r="30" customFormat="false" ht="14.1" hidden="false" customHeight="true" outlineLevel="0" collapsed="false">
      <c r="A30" s="579" t="s">
        <v>1287</v>
      </c>
      <c r="B30" s="132"/>
      <c r="C30" s="133"/>
      <c r="D30" s="902"/>
      <c r="E30" s="903"/>
      <c r="F30" s="500"/>
      <c r="I30" s="425"/>
    </row>
    <row r="31" customFormat="false" ht="14.1" hidden="false" customHeight="true" outlineLevel="0" collapsed="false">
      <c r="A31" s="585" t="s">
        <v>1288</v>
      </c>
      <c r="B31" s="60" t="n">
        <v>274</v>
      </c>
      <c r="C31" s="900" t="n">
        <v>238</v>
      </c>
      <c r="D31" s="58" t="n">
        <v>86.8613138686131</v>
      </c>
      <c r="E31" s="901" t="n">
        <v>81.8</v>
      </c>
      <c r="F31" s="43" t="n">
        <v>82.5</v>
      </c>
      <c r="I31" s="425"/>
    </row>
    <row r="32" customFormat="false" ht="14.1" hidden="false" customHeight="true" outlineLevel="0" collapsed="false">
      <c r="A32" s="579" t="s">
        <v>1289</v>
      </c>
      <c r="B32" s="895"/>
      <c r="C32" s="896"/>
      <c r="D32" s="897"/>
      <c r="E32" s="898"/>
      <c r="F32" s="899"/>
      <c r="I32" s="425"/>
    </row>
    <row r="33" customFormat="false" ht="14.1" hidden="false" customHeight="true" outlineLevel="0" collapsed="false">
      <c r="A33" s="583" t="s">
        <v>1290</v>
      </c>
      <c r="B33" s="60"/>
      <c r="C33" s="900"/>
      <c r="D33" s="58"/>
      <c r="E33" s="901"/>
      <c r="F33" s="43"/>
      <c r="I33" s="425"/>
    </row>
    <row r="34" customFormat="false" ht="14.1" hidden="false" customHeight="true" outlineLevel="0" collapsed="false">
      <c r="A34" s="585" t="s">
        <v>1291</v>
      </c>
      <c r="B34" s="60" t="n">
        <v>4074</v>
      </c>
      <c r="C34" s="900" t="n">
        <v>3915</v>
      </c>
      <c r="D34" s="58" t="n">
        <v>96.0972017673049</v>
      </c>
      <c r="E34" s="901" t="n">
        <v>99.5</v>
      </c>
      <c r="F34" s="43" t="n">
        <v>99.5</v>
      </c>
      <c r="I34" s="425"/>
    </row>
    <row r="35" customFormat="false" ht="14.1" hidden="false" customHeight="true" outlineLevel="0" collapsed="false">
      <c r="A35" s="579" t="s">
        <v>1292</v>
      </c>
      <c r="B35" s="895"/>
      <c r="C35" s="896"/>
      <c r="D35" s="897"/>
      <c r="E35" s="898"/>
      <c r="F35" s="899"/>
      <c r="I35" s="425"/>
    </row>
    <row r="36" customFormat="false" ht="14.1" hidden="false" customHeight="true" outlineLevel="0" collapsed="false">
      <c r="A36" s="583" t="s">
        <v>1293</v>
      </c>
      <c r="B36" s="895"/>
      <c r="C36" s="896"/>
      <c r="D36" s="897"/>
      <c r="E36" s="898"/>
      <c r="F36" s="899"/>
      <c r="I36" s="425"/>
    </row>
    <row r="37" customFormat="false" ht="14.1" hidden="false" customHeight="true" outlineLevel="0" collapsed="false">
      <c r="A37" s="585" t="s">
        <v>1294</v>
      </c>
      <c r="B37" s="60" t="n">
        <v>531</v>
      </c>
      <c r="C37" s="900" t="n">
        <v>519</v>
      </c>
      <c r="D37" s="58" t="n">
        <v>97.7401129943503</v>
      </c>
      <c r="E37" s="901" t="n">
        <v>96.3</v>
      </c>
      <c r="F37" s="43" t="n">
        <v>95</v>
      </c>
      <c r="I37" s="425"/>
    </row>
    <row r="38" customFormat="false" ht="14.1" hidden="false" customHeight="true" outlineLevel="0" collapsed="false">
      <c r="A38" s="579" t="s">
        <v>1295</v>
      </c>
      <c r="B38" s="895"/>
      <c r="C38" s="904"/>
      <c r="D38" s="905"/>
      <c r="E38" s="906"/>
      <c r="F38" s="907"/>
      <c r="I38" s="425"/>
    </row>
    <row r="39" customFormat="false" ht="14.1" hidden="false" customHeight="true" outlineLevel="0" collapsed="false">
      <c r="A39" s="579" t="s">
        <v>1296</v>
      </c>
      <c r="B39" s="895"/>
      <c r="C39" s="904"/>
      <c r="D39" s="905"/>
      <c r="E39" s="906"/>
      <c r="F39" s="907"/>
      <c r="I39" s="425"/>
    </row>
    <row r="40" customFormat="false" ht="14.1" hidden="false" customHeight="true" outlineLevel="0" collapsed="false">
      <c r="A40" s="585" t="s">
        <v>1297</v>
      </c>
      <c r="B40" s="60" t="n">
        <v>73</v>
      </c>
      <c r="C40" s="900" t="n">
        <v>71</v>
      </c>
      <c r="D40" s="58" t="n">
        <v>97.2602739726028</v>
      </c>
      <c r="E40" s="901" t="n">
        <v>96</v>
      </c>
      <c r="F40" s="43" t="n">
        <v>91.5</v>
      </c>
      <c r="I40" s="425"/>
    </row>
    <row r="41" customFormat="false" ht="14.1" hidden="false" customHeight="true" outlineLevel="0" collapsed="false">
      <c r="A41" s="579" t="s">
        <v>1298</v>
      </c>
      <c r="B41" s="895"/>
      <c r="C41" s="896"/>
      <c r="D41" s="897"/>
      <c r="E41" s="898"/>
      <c r="F41" s="899"/>
      <c r="I41" s="425"/>
    </row>
    <row r="42" customFormat="false" ht="14.1" hidden="false" customHeight="true" outlineLevel="0" collapsed="false">
      <c r="A42" s="585" t="s">
        <v>1299</v>
      </c>
      <c r="B42" s="60" t="n">
        <v>20</v>
      </c>
      <c r="C42" s="900" t="n">
        <v>26</v>
      </c>
      <c r="D42" s="58" t="n">
        <v>130</v>
      </c>
      <c r="E42" s="901" t="n">
        <v>90.9</v>
      </c>
      <c r="F42" s="43" t="n">
        <v>88.5</v>
      </c>
      <c r="I42" s="425"/>
    </row>
    <row r="43" customFormat="false" ht="14.1" hidden="false" customHeight="true" outlineLevel="0" collapsed="false">
      <c r="A43" s="579" t="s">
        <v>1300</v>
      </c>
      <c r="B43" s="895"/>
      <c r="C43" s="896"/>
      <c r="D43" s="897"/>
      <c r="E43" s="898"/>
      <c r="F43" s="899"/>
      <c r="I43" s="425"/>
    </row>
    <row r="44" customFormat="false" ht="14.1" hidden="false" customHeight="true" outlineLevel="0" collapsed="false">
      <c r="A44" s="585" t="s">
        <v>1301</v>
      </c>
      <c r="B44" s="60" t="n">
        <v>603</v>
      </c>
      <c r="C44" s="900" t="n">
        <v>494</v>
      </c>
      <c r="D44" s="58" t="n">
        <v>81.9237147595357</v>
      </c>
      <c r="E44" s="901" t="n">
        <v>100</v>
      </c>
      <c r="F44" s="43" t="n">
        <v>100</v>
      </c>
      <c r="I44" s="425"/>
    </row>
    <row r="45" customFormat="false" ht="14.1" hidden="false" customHeight="true" outlineLevel="0" collapsed="false">
      <c r="A45" s="579" t="s">
        <v>1302</v>
      </c>
      <c r="B45" s="895"/>
      <c r="C45" s="896"/>
      <c r="D45" s="897"/>
      <c r="E45" s="898"/>
      <c r="F45" s="899"/>
      <c r="I45" s="425"/>
    </row>
    <row r="46" customFormat="false" ht="14.1" hidden="false" customHeight="true" outlineLevel="0" collapsed="false">
      <c r="A46" s="585" t="s">
        <v>1303</v>
      </c>
      <c r="B46" s="60" t="n">
        <v>8953</v>
      </c>
      <c r="C46" s="900" t="n">
        <v>8594</v>
      </c>
      <c r="D46" s="58" t="n">
        <v>95.9794505249051</v>
      </c>
      <c r="E46" s="901" t="n">
        <v>48.1</v>
      </c>
      <c r="F46" s="43" t="n">
        <v>47</v>
      </c>
      <c r="I46" s="425"/>
    </row>
    <row r="47" customFormat="false" ht="14.1" hidden="false" customHeight="true" outlineLevel="0" collapsed="false">
      <c r="A47" s="579" t="s">
        <v>1304</v>
      </c>
      <c r="B47" s="895"/>
      <c r="C47" s="896"/>
      <c r="D47" s="897"/>
      <c r="E47" s="898"/>
      <c r="F47" s="899"/>
      <c r="I47" s="425"/>
    </row>
    <row r="48" customFormat="false" ht="14.1" hidden="false" customHeight="true" outlineLevel="0" collapsed="false">
      <c r="A48" s="583" t="s">
        <v>1283</v>
      </c>
      <c r="B48" s="895"/>
      <c r="C48" s="896"/>
      <c r="D48" s="897"/>
      <c r="E48" s="898"/>
      <c r="F48" s="899"/>
      <c r="G48" s="282"/>
      <c r="I48" s="425"/>
    </row>
    <row r="49" customFormat="false" ht="14.1" hidden="false" customHeight="true" outlineLevel="0" collapsed="false">
      <c r="A49" s="585" t="s">
        <v>1305</v>
      </c>
      <c r="B49" s="60" t="n">
        <v>2930</v>
      </c>
      <c r="C49" s="900" t="n">
        <v>2958</v>
      </c>
      <c r="D49" s="58" t="n">
        <v>100.955631399317</v>
      </c>
      <c r="E49" s="901" t="n">
        <v>31.8</v>
      </c>
      <c r="F49" s="43" t="n">
        <v>34.2</v>
      </c>
      <c r="G49" s="282"/>
      <c r="I49" s="425"/>
    </row>
    <row r="50" customFormat="false" ht="14.1" hidden="false" customHeight="true" outlineLevel="0" collapsed="false">
      <c r="A50" s="579" t="s">
        <v>1306</v>
      </c>
      <c r="B50" s="895"/>
      <c r="C50" s="896"/>
      <c r="D50" s="897"/>
      <c r="E50" s="898"/>
      <c r="F50" s="899"/>
      <c r="G50" s="282"/>
      <c r="I50" s="425"/>
    </row>
    <row r="51" customFormat="false" ht="14.1" hidden="false" customHeight="true" outlineLevel="0" collapsed="false">
      <c r="A51" s="585" t="s">
        <v>1307</v>
      </c>
      <c r="B51" s="60" t="n">
        <v>100</v>
      </c>
      <c r="C51" s="900" t="n">
        <v>83</v>
      </c>
      <c r="D51" s="58" t="n">
        <v>83</v>
      </c>
      <c r="E51" s="901" t="n">
        <v>39.6</v>
      </c>
      <c r="F51" s="43" t="n">
        <v>25.5</v>
      </c>
      <c r="G51" s="282"/>
      <c r="I51" s="425"/>
    </row>
    <row r="52" customFormat="false" ht="14.1" hidden="false" customHeight="true" outlineLevel="0" collapsed="false">
      <c r="A52" s="579" t="s">
        <v>1308</v>
      </c>
      <c r="B52" s="895"/>
      <c r="C52" s="896"/>
      <c r="D52" s="897"/>
      <c r="E52" s="898"/>
      <c r="F52" s="899"/>
      <c r="G52" s="282"/>
      <c r="I52" s="425"/>
    </row>
    <row r="53" customFormat="false" ht="14.1" hidden="false" customHeight="true" outlineLevel="0" collapsed="false">
      <c r="A53" s="585" t="s">
        <v>1309</v>
      </c>
      <c r="B53" s="60" t="n">
        <v>2114</v>
      </c>
      <c r="C53" s="900" t="n">
        <v>2029</v>
      </c>
      <c r="D53" s="58" t="n">
        <v>95.9791863765374</v>
      </c>
      <c r="E53" s="901" t="n">
        <v>37.7</v>
      </c>
      <c r="F53" s="43" t="n">
        <v>33.3</v>
      </c>
      <c r="G53" s="282"/>
      <c r="I53" s="425"/>
    </row>
    <row r="54" customFormat="false" ht="14.1" hidden="false" customHeight="true" outlineLevel="0" collapsed="false">
      <c r="A54" s="579" t="s">
        <v>1310</v>
      </c>
      <c r="B54" s="895"/>
      <c r="C54" s="896"/>
      <c r="D54" s="897"/>
      <c r="E54" s="898"/>
      <c r="F54" s="899"/>
      <c r="G54" s="282"/>
      <c r="I54" s="425"/>
    </row>
    <row r="55" customFormat="false" ht="14.1" hidden="false" customHeight="true" outlineLevel="0" collapsed="false">
      <c r="A55" s="583" t="s">
        <v>1311</v>
      </c>
      <c r="B55" s="132"/>
      <c r="C55" s="133"/>
      <c r="D55" s="902"/>
      <c r="E55" s="903"/>
      <c r="F55" s="500"/>
      <c r="G55" s="282"/>
      <c r="I55" s="425"/>
    </row>
    <row r="56" customFormat="false" ht="14.1" hidden="false" customHeight="true" outlineLevel="0" collapsed="false">
      <c r="A56" s="585" t="s">
        <v>1312</v>
      </c>
      <c r="B56" s="60" t="n">
        <v>450</v>
      </c>
      <c r="C56" s="900" t="n">
        <v>333</v>
      </c>
      <c r="D56" s="58" t="n">
        <v>74</v>
      </c>
      <c r="E56" s="901" t="n">
        <v>75.9</v>
      </c>
      <c r="F56" s="43" t="n">
        <v>73.6</v>
      </c>
      <c r="G56" s="282"/>
      <c r="I56" s="425"/>
    </row>
    <row r="57" customFormat="false" ht="14.1" hidden="false" customHeight="true" outlineLevel="0" collapsed="false">
      <c r="A57" s="579" t="s">
        <v>1313</v>
      </c>
      <c r="B57" s="895"/>
      <c r="C57" s="896"/>
      <c r="D57" s="908"/>
      <c r="E57" s="898"/>
      <c r="F57" s="899"/>
      <c r="G57" s="282"/>
    </row>
    <row r="58" customFormat="false" ht="15" hidden="false" customHeight="true" outlineLevel="0" collapsed="false">
      <c r="A58" s="598"/>
      <c r="B58" s="598"/>
      <c r="C58" s="598"/>
      <c r="D58" s="598"/>
      <c r="E58" s="598"/>
      <c r="F58" s="598"/>
      <c r="G58" s="282"/>
      <c r="H58" s="282"/>
    </row>
    <row r="59" customFormat="false" ht="11.25" hidden="false" customHeight="true" outlineLevel="0" collapsed="false">
      <c r="A59" s="909" t="s">
        <v>1314</v>
      </c>
      <c r="B59" s="909"/>
      <c r="C59" s="909"/>
      <c r="D59" s="909"/>
      <c r="E59" s="909"/>
      <c r="F59" s="909"/>
    </row>
    <row r="60" customFormat="false" ht="15" hidden="false" customHeight="true" outlineLevel="0" collapsed="false">
      <c r="A60" s="430" t="s">
        <v>1315</v>
      </c>
      <c r="B60" s="430"/>
      <c r="C60" s="430"/>
      <c r="D60" s="430"/>
      <c r="E60" s="430"/>
      <c r="F60" s="430"/>
    </row>
    <row r="61" customFormat="false" ht="12.75" hidden="false" customHeight="true" outlineLevel="0" collapsed="false"/>
  </sheetData>
  <mergeCells count="19">
    <mergeCell ref="A1:B1"/>
    <mergeCell ref="E1:F1"/>
    <mergeCell ref="A2:B2"/>
    <mergeCell ref="E2:F2"/>
    <mergeCell ref="A3:F3"/>
    <mergeCell ref="A4:D4"/>
    <mergeCell ref="A5:F5"/>
    <mergeCell ref="A6:D6"/>
    <mergeCell ref="A7:A12"/>
    <mergeCell ref="B7:B8"/>
    <mergeCell ref="C7:D8"/>
    <mergeCell ref="E7:E8"/>
    <mergeCell ref="F7:F8"/>
    <mergeCell ref="B9:C12"/>
    <mergeCell ref="D9:D12"/>
    <mergeCell ref="E9:F12"/>
    <mergeCell ref="A58:F58"/>
    <mergeCell ref="A59:F59"/>
    <mergeCell ref="A60:F60"/>
  </mergeCells>
  <hyperlinks>
    <hyperlink ref="E1" location="'Spis tablic     List of tables'!A60" display="Powrót do spisu tablic"/>
    <hyperlink ref="E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1" t="s">
        <v>228</v>
      </c>
      <c r="B1" s="21"/>
      <c r="C1" s="21"/>
      <c r="D1" s="21"/>
      <c r="E1" s="21"/>
      <c r="F1" s="21"/>
      <c r="H1" s="17" t="s">
        <v>138</v>
      </c>
      <c r="I1" s="17"/>
    </row>
    <row r="2" customFormat="false" ht="15" hidden="false" customHeight="true" outlineLevel="0" collapsed="false">
      <c r="A2" s="23" t="s">
        <v>209</v>
      </c>
      <c r="B2" s="23"/>
      <c r="C2" s="23"/>
      <c r="D2" s="23"/>
      <c r="E2" s="23"/>
      <c r="F2" s="23"/>
      <c r="H2" s="77" t="s">
        <v>140</v>
      </c>
      <c r="I2" s="77"/>
    </row>
    <row r="3" customFormat="false" ht="14.25" hidden="false" customHeight="true" outlineLevel="0" collapsed="false">
      <c r="A3" s="24" t="s">
        <v>229</v>
      </c>
      <c r="B3" s="24"/>
      <c r="C3" s="25" t="s">
        <v>230</v>
      </c>
      <c r="D3" s="25"/>
      <c r="E3" s="26" t="s">
        <v>231</v>
      </c>
      <c r="F3" s="26"/>
      <c r="G3" s="26"/>
      <c r="H3" s="26" t="s">
        <v>232</v>
      </c>
      <c r="I3" s="26"/>
    </row>
    <row r="4" customFormat="false" ht="14.25" hidden="false" customHeight="false" outlineLevel="0" collapsed="false">
      <c r="A4" s="24"/>
      <c r="B4" s="24"/>
      <c r="C4" s="25"/>
      <c r="D4" s="25"/>
      <c r="E4" s="26"/>
      <c r="F4" s="26"/>
      <c r="G4" s="26"/>
      <c r="H4" s="26"/>
      <c r="I4" s="26"/>
    </row>
    <row r="5" customFormat="false" ht="14.25" hidden="false" customHeight="false" outlineLevel="0" collapsed="false">
      <c r="A5" s="24"/>
      <c r="B5" s="24"/>
      <c r="C5" s="25"/>
      <c r="D5" s="25"/>
      <c r="E5" s="26"/>
      <c r="F5" s="26"/>
      <c r="G5" s="26"/>
      <c r="H5" s="26"/>
      <c r="I5" s="26"/>
    </row>
    <row r="6" customFormat="false" ht="14.25" hidden="false" customHeight="false" outlineLevel="0" collapsed="false">
      <c r="A6" s="24"/>
      <c r="B6" s="24"/>
      <c r="C6" s="25"/>
      <c r="D6" s="25"/>
      <c r="E6" s="26"/>
      <c r="F6" s="26"/>
      <c r="G6" s="26"/>
      <c r="H6" s="26"/>
      <c r="I6" s="26"/>
    </row>
    <row r="7" customFormat="false" ht="14.25" hidden="false" customHeight="false" outlineLevel="0" collapsed="false">
      <c r="A7" s="24"/>
      <c r="B7" s="24"/>
      <c r="C7" s="25"/>
      <c r="D7" s="25"/>
      <c r="E7" s="26"/>
      <c r="F7" s="26"/>
      <c r="G7" s="26"/>
      <c r="H7" s="26"/>
      <c r="I7" s="26"/>
    </row>
    <row r="8" customFormat="false" ht="14.25" hidden="false" customHeight="false" outlineLevel="0" collapsed="false">
      <c r="A8" s="24"/>
      <c r="B8" s="24"/>
      <c r="C8" s="25"/>
      <c r="D8" s="25"/>
      <c r="E8" s="26"/>
      <c r="F8" s="26"/>
      <c r="G8" s="26"/>
      <c r="H8" s="26"/>
      <c r="I8" s="26"/>
    </row>
    <row r="9" customFormat="false" ht="15" hidden="false" customHeight="true" outlineLevel="0" collapsed="false">
      <c r="A9" s="24"/>
      <c r="B9" s="24"/>
      <c r="C9" s="27" t="s">
        <v>154</v>
      </c>
      <c r="D9" s="28" t="s">
        <v>153</v>
      </c>
      <c r="E9" s="25" t="s">
        <v>212</v>
      </c>
      <c r="F9" s="79" t="s">
        <v>154</v>
      </c>
      <c r="G9" s="29" t="s">
        <v>153</v>
      </c>
      <c r="H9" s="27" t="s">
        <v>154</v>
      </c>
      <c r="I9" s="29" t="s">
        <v>153</v>
      </c>
    </row>
    <row r="10" customFormat="false" ht="15" hidden="false" customHeight="true" outlineLevel="0" collapsed="false">
      <c r="A10" s="24"/>
      <c r="B10" s="24"/>
      <c r="C10" s="27"/>
      <c r="D10" s="28"/>
      <c r="E10" s="25"/>
      <c r="F10" s="79"/>
      <c r="G10" s="29"/>
      <c r="H10" s="27"/>
      <c r="I10" s="29"/>
    </row>
    <row r="11" customFormat="false" ht="20.1" hidden="false" customHeight="true" outlineLevel="0" collapsed="false">
      <c r="A11" s="30" t="n">
        <v>2010</v>
      </c>
      <c r="B11" s="31" t="s">
        <v>155</v>
      </c>
      <c r="C11" s="34" t="n">
        <v>110.8</v>
      </c>
      <c r="D11" s="35" t="s">
        <v>157</v>
      </c>
      <c r="E11" s="114" t="n">
        <v>4326</v>
      </c>
      <c r="F11" s="34" t="n">
        <v>102.5</v>
      </c>
      <c r="G11" s="35" t="s">
        <v>157</v>
      </c>
      <c r="H11" s="34" t="n">
        <v>105.6</v>
      </c>
      <c r="I11" s="35" t="s">
        <v>157</v>
      </c>
    </row>
    <row r="12" customFormat="false" ht="14.1" hidden="false" customHeight="true" outlineLevel="0" collapsed="false">
      <c r="A12" s="41" t="n">
        <v>2011</v>
      </c>
      <c r="B12" s="42" t="s">
        <v>155</v>
      </c>
      <c r="C12" s="45" t="n">
        <v>114.3</v>
      </c>
      <c r="D12" s="46" t="s">
        <v>157</v>
      </c>
      <c r="E12" s="115" t="n">
        <v>4439</v>
      </c>
      <c r="F12" s="45" t="n">
        <v>102.6</v>
      </c>
      <c r="G12" s="46" t="s">
        <v>157</v>
      </c>
      <c r="H12" s="45" t="n">
        <v>100.5</v>
      </c>
      <c r="I12" s="46" t="s">
        <v>157</v>
      </c>
    </row>
    <row r="13" customFormat="false" ht="14.1" hidden="false" customHeight="true" outlineLevel="0" collapsed="false">
      <c r="A13" s="49"/>
      <c r="B13" s="49"/>
      <c r="C13" s="45"/>
      <c r="D13" s="46"/>
      <c r="E13" s="115"/>
      <c r="F13" s="45"/>
      <c r="G13" s="46"/>
      <c r="H13" s="45"/>
      <c r="I13" s="46"/>
    </row>
    <row r="14" customFormat="false" ht="14.1" hidden="false" customHeight="true" outlineLevel="0" collapsed="false">
      <c r="A14" s="55" t="n">
        <v>2011</v>
      </c>
      <c r="B14" s="42" t="s">
        <v>158</v>
      </c>
      <c r="C14" s="45" t="n">
        <v>127.6</v>
      </c>
      <c r="D14" s="46" t="n">
        <v>115.7</v>
      </c>
      <c r="E14" s="115" t="n">
        <v>399</v>
      </c>
      <c r="F14" s="45" t="n">
        <v>131.3</v>
      </c>
      <c r="G14" s="46" t="n">
        <v>118</v>
      </c>
      <c r="H14" s="45" t="n">
        <v>94.7</v>
      </c>
      <c r="I14" s="46" t="n">
        <v>102.1</v>
      </c>
    </row>
    <row r="15" customFormat="false" ht="14.1" hidden="false" customHeight="true" outlineLevel="0" collapsed="false">
      <c r="A15" s="55"/>
      <c r="B15" s="42" t="s">
        <v>160</v>
      </c>
      <c r="C15" s="45" t="n">
        <v>87.6</v>
      </c>
      <c r="D15" s="46" t="n">
        <v>76.6</v>
      </c>
      <c r="E15" s="115" t="n">
        <v>382</v>
      </c>
      <c r="F15" s="45" t="n">
        <v>169.8</v>
      </c>
      <c r="G15" s="46" t="n">
        <v>95.7</v>
      </c>
      <c r="H15" s="45" t="n">
        <v>105.4</v>
      </c>
      <c r="I15" s="46" t="n">
        <v>104.1</v>
      </c>
    </row>
    <row r="16" customFormat="false" ht="14.1" hidden="false" customHeight="true" outlineLevel="0" collapsed="false">
      <c r="A16" s="55"/>
      <c r="B16" s="42" t="s">
        <v>161</v>
      </c>
      <c r="C16" s="45" t="n">
        <v>109.7</v>
      </c>
      <c r="D16" s="46" t="n">
        <v>139.9</v>
      </c>
      <c r="E16" s="115" t="n">
        <v>334</v>
      </c>
      <c r="F16" s="45" t="n">
        <v>66.4</v>
      </c>
      <c r="G16" s="46" t="n">
        <v>87.4</v>
      </c>
      <c r="H16" s="45" t="n">
        <v>105.9</v>
      </c>
      <c r="I16" s="46" t="n">
        <v>101.9</v>
      </c>
    </row>
    <row r="17" customFormat="false" ht="14.1" hidden="false" customHeight="true" outlineLevel="0" collapsed="false">
      <c r="A17" s="55"/>
      <c r="B17" s="42" t="s">
        <v>162</v>
      </c>
      <c r="C17" s="45" t="n">
        <v>142.3</v>
      </c>
      <c r="D17" s="46" t="n">
        <v>108.5</v>
      </c>
      <c r="E17" s="115" t="n">
        <v>320</v>
      </c>
      <c r="F17" s="45" t="n">
        <v>190.5</v>
      </c>
      <c r="G17" s="46" t="n">
        <v>95.8</v>
      </c>
      <c r="H17" s="45" t="n">
        <v>105.1</v>
      </c>
      <c r="I17" s="46" t="n">
        <v>97.8</v>
      </c>
    </row>
    <row r="18" customFormat="false" ht="14.1" hidden="false" customHeight="true" outlineLevel="0" collapsed="false">
      <c r="A18" s="55"/>
      <c r="B18" s="42" t="s">
        <v>163</v>
      </c>
      <c r="C18" s="45" t="n">
        <v>105.3</v>
      </c>
      <c r="D18" s="46" t="n">
        <v>85.9</v>
      </c>
      <c r="E18" s="115" t="n">
        <v>494</v>
      </c>
      <c r="F18" s="45" t="n">
        <v>72.3</v>
      </c>
      <c r="G18" s="46" t="n">
        <v>154.4</v>
      </c>
      <c r="H18" s="45" t="n">
        <v>109.1</v>
      </c>
      <c r="I18" s="46" t="n">
        <v>95.3</v>
      </c>
    </row>
    <row r="19" customFormat="false" ht="14.1" hidden="false" customHeight="true" outlineLevel="0" collapsed="false">
      <c r="A19" s="55"/>
      <c r="B19" s="42" t="s">
        <v>164</v>
      </c>
      <c r="C19" s="45" t="n">
        <v>104.1</v>
      </c>
      <c r="D19" s="46" t="n">
        <v>115.9</v>
      </c>
      <c r="E19" s="115" t="n">
        <v>929</v>
      </c>
      <c r="F19" s="45" t="n">
        <v>167.4</v>
      </c>
      <c r="G19" s="46" t="n">
        <v>188.1</v>
      </c>
      <c r="H19" s="45" t="n">
        <v>103.1</v>
      </c>
      <c r="I19" s="46" t="n">
        <v>116</v>
      </c>
    </row>
    <row r="20" customFormat="false" ht="14.1" hidden="false" customHeight="true" outlineLevel="0" collapsed="false">
      <c r="A20" s="55"/>
      <c r="B20" s="93"/>
      <c r="C20" s="52"/>
      <c r="D20" s="53"/>
      <c r="E20" s="116"/>
      <c r="F20" s="52"/>
      <c r="G20" s="46"/>
      <c r="H20" s="52"/>
      <c r="I20" s="46"/>
    </row>
    <row r="21" customFormat="false" ht="14.1" hidden="false" customHeight="true" outlineLevel="0" collapsed="false">
      <c r="A21" s="41" t="n">
        <v>2012</v>
      </c>
      <c r="B21" s="94" t="s">
        <v>165</v>
      </c>
      <c r="C21" s="62" t="n">
        <v>136</v>
      </c>
      <c r="D21" s="96" t="n">
        <v>34.1</v>
      </c>
      <c r="E21" s="116" t="n">
        <v>270</v>
      </c>
      <c r="F21" s="52" t="n">
        <v>97.1</v>
      </c>
      <c r="G21" s="46" t="n">
        <v>29.1</v>
      </c>
      <c r="H21" s="62" t="n">
        <v>121.4</v>
      </c>
      <c r="I21" s="63" t="n">
        <v>77</v>
      </c>
    </row>
    <row r="22" customFormat="false" ht="14.1" hidden="false" customHeight="true" outlineLevel="0" collapsed="false">
      <c r="A22" s="49"/>
      <c r="B22" s="94" t="s">
        <v>167</v>
      </c>
      <c r="C22" s="62" t="n">
        <v>103.6</v>
      </c>
      <c r="D22" s="96" t="n">
        <v>91.4</v>
      </c>
      <c r="E22" s="116" t="n">
        <v>300</v>
      </c>
      <c r="F22" s="52" t="n">
        <v>120.5</v>
      </c>
      <c r="G22" s="46" t="n">
        <v>111.1</v>
      </c>
      <c r="H22" s="62" t="n">
        <v>111.7</v>
      </c>
      <c r="I22" s="63" t="n">
        <v>100.9</v>
      </c>
    </row>
    <row r="23" customFormat="false" ht="14.1" hidden="false" customHeight="true" outlineLevel="0" collapsed="false">
      <c r="A23" s="49"/>
      <c r="B23" s="94" t="s">
        <v>169</v>
      </c>
      <c r="C23" s="62" t="n">
        <v>106.8</v>
      </c>
      <c r="D23" s="96" t="n">
        <v>131.9</v>
      </c>
      <c r="E23" s="116" t="n">
        <v>230</v>
      </c>
      <c r="F23" s="52" t="n">
        <v>77.4</v>
      </c>
      <c r="G23" s="46" t="n">
        <v>76.7</v>
      </c>
      <c r="H23" s="62" t="n">
        <v>108.2</v>
      </c>
      <c r="I23" s="63" t="n">
        <v>119</v>
      </c>
    </row>
    <row r="24" customFormat="false" ht="14.1" hidden="false" customHeight="true" outlineLevel="0" collapsed="false">
      <c r="A24" s="49"/>
      <c r="B24" s="42" t="s">
        <v>171</v>
      </c>
      <c r="C24" s="66" t="n">
        <v>83.6</v>
      </c>
      <c r="D24" s="100" t="n">
        <v>109.2</v>
      </c>
      <c r="E24" s="116" t="n">
        <v>403</v>
      </c>
      <c r="F24" s="52" t="n">
        <v>208.8</v>
      </c>
      <c r="G24" s="46" t="n">
        <v>175.2</v>
      </c>
      <c r="H24" s="66" t="n">
        <v>102.2</v>
      </c>
      <c r="I24" s="67" t="n">
        <v>96.3</v>
      </c>
    </row>
    <row r="25" customFormat="false" ht="14.1" hidden="false" customHeight="true" outlineLevel="0" collapsed="false">
      <c r="A25" s="49"/>
      <c r="B25" s="42" t="s">
        <v>174</v>
      </c>
      <c r="C25" s="66" t="n">
        <v>75.7</v>
      </c>
      <c r="D25" s="100" t="n">
        <v>117.4</v>
      </c>
      <c r="E25" s="116" t="n">
        <v>319</v>
      </c>
      <c r="F25" s="52" t="n">
        <v>141.2</v>
      </c>
      <c r="G25" s="46" t="n">
        <v>79.2</v>
      </c>
      <c r="H25" s="66" t="n">
        <v>108.7</v>
      </c>
      <c r="I25" s="67" t="n">
        <v>105.8</v>
      </c>
    </row>
    <row r="26" customFormat="false" ht="14.1" hidden="false" customHeight="true" outlineLevel="0" collapsed="false">
      <c r="A26" s="49"/>
      <c r="B26" s="42" t="s">
        <v>177</v>
      </c>
      <c r="C26" s="66" t="n">
        <v>84.8</v>
      </c>
      <c r="D26" s="100" t="n">
        <v>120</v>
      </c>
      <c r="E26" s="116" t="n">
        <v>490</v>
      </c>
      <c r="F26" s="52" t="n">
        <v>145</v>
      </c>
      <c r="G26" s="46" t="n">
        <v>153.6</v>
      </c>
      <c r="H26" s="66" t="n">
        <v>107.6</v>
      </c>
      <c r="I26" s="67" t="n">
        <v>97.5</v>
      </c>
    </row>
    <row r="27" customFormat="false" ht="14.1" hidden="false" customHeight="true" outlineLevel="0" collapsed="false">
      <c r="A27" s="49"/>
      <c r="B27" s="42" t="s">
        <v>158</v>
      </c>
      <c r="C27" s="66" t="n">
        <v>73.9</v>
      </c>
      <c r="D27" s="100" t="n">
        <v>100.8</v>
      </c>
      <c r="E27" s="116" t="n">
        <v>209</v>
      </c>
      <c r="F27" s="52" t="n">
        <v>52.4</v>
      </c>
      <c r="G27" s="46" t="n">
        <v>42.7</v>
      </c>
      <c r="H27" s="66" t="n">
        <v>109.8</v>
      </c>
      <c r="I27" s="67" t="n">
        <v>104.2</v>
      </c>
    </row>
    <row r="28" customFormat="false" ht="14.1" hidden="false" customHeight="true" outlineLevel="0" collapsed="false">
      <c r="A28" s="49"/>
      <c r="B28" s="42" t="s">
        <v>160</v>
      </c>
      <c r="C28" s="66" t="n">
        <v>113.5</v>
      </c>
      <c r="D28" s="100" t="n">
        <v>117.7</v>
      </c>
      <c r="E28" s="116" t="n">
        <v>538</v>
      </c>
      <c r="F28" s="52" t="n">
        <v>140.8</v>
      </c>
      <c r="G28" s="46" t="n">
        <v>257.4</v>
      </c>
      <c r="H28" s="66" t="n">
        <v>104.6</v>
      </c>
      <c r="I28" s="67" t="n">
        <v>99.2</v>
      </c>
    </row>
    <row r="29" customFormat="false" ht="14.1" hidden="false" customHeight="true" outlineLevel="0" collapsed="false">
      <c r="A29" s="49"/>
      <c r="B29" s="42" t="s">
        <v>161</v>
      </c>
      <c r="C29" s="66" t="n">
        <v>78.8</v>
      </c>
      <c r="D29" s="100" t="n">
        <v>97.1</v>
      </c>
      <c r="E29" s="116" t="n">
        <v>502</v>
      </c>
      <c r="F29" s="52" t="n">
        <v>150.3</v>
      </c>
      <c r="G29" s="46" t="n">
        <v>93.3</v>
      </c>
      <c r="H29" s="66" t="n">
        <v>93.6</v>
      </c>
      <c r="I29" s="67" t="n">
        <v>91.2</v>
      </c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102" t="s">
        <v>233</v>
      </c>
      <c r="B31" s="102"/>
      <c r="C31" s="102"/>
      <c r="D31" s="102"/>
      <c r="E31" s="102"/>
      <c r="F31" s="102"/>
      <c r="G31" s="102"/>
      <c r="H31" s="102"/>
      <c r="I31" s="102"/>
    </row>
    <row r="32" customFormat="false" ht="15" hidden="false" customHeight="true" outlineLevel="0" collapsed="false">
      <c r="A32" s="102" t="s">
        <v>234</v>
      </c>
      <c r="B32" s="102"/>
      <c r="C32" s="102"/>
      <c r="D32" s="102"/>
      <c r="E32" s="102"/>
      <c r="F32" s="102"/>
      <c r="G32" s="102"/>
      <c r="H32" s="102"/>
      <c r="I32" s="102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44.62"/>
    <col collapsed="false" customWidth="true" hidden="false" outlineLevel="0" max="2" min="2" style="0" width="3.62"/>
    <col collapsed="false" customWidth="true" hidden="false" outlineLevel="0" max="3" min="3" style="15" width="12.49"/>
    <col collapsed="false" customWidth="true" hidden="false" outlineLevel="0" max="7" min="4" style="15" width="12.62"/>
  </cols>
  <sheetData>
    <row r="1" customFormat="false" ht="15" hidden="false" customHeight="true" outlineLevel="0" collapsed="false">
      <c r="A1" s="190" t="s">
        <v>1316</v>
      </c>
      <c r="C1" s="193"/>
      <c r="D1" s="193"/>
      <c r="E1" s="193"/>
      <c r="F1" s="17" t="s">
        <v>138</v>
      </c>
      <c r="G1" s="17"/>
      <c r="H1" s="86"/>
      <c r="I1" s="86"/>
      <c r="J1" s="86"/>
      <c r="K1" s="86"/>
    </row>
    <row r="2" customFormat="false" ht="15" hidden="false" customHeight="true" outlineLevel="0" collapsed="false">
      <c r="A2" s="192" t="s">
        <v>1317</v>
      </c>
      <c r="C2" s="193"/>
      <c r="D2" s="193"/>
      <c r="E2" s="193"/>
      <c r="F2" s="19" t="s">
        <v>140</v>
      </c>
      <c r="G2" s="19"/>
      <c r="H2" s="86"/>
      <c r="I2" s="86"/>
      <c r="J2" s="86"/>
      <c r="K2" s="86"/>
    </row>
    <row r="3" customFormat="false" ht="15" hidden="false" customHeight="true" outlineLevel="0" collapsed="false">
      <c r="A3" s="910" t="s">
        <v>1318</v>
      </c>
      <c r="C3" s="910"/>
      <c r="D3" s="403"/>
      <c r="G3" s="193"/>
      <c r="H3" s="86"/>
      <c r="I3" s="86"/>
      <c r="J3" s="86"/>
      <c r="K3" s="86"/>
    </row>
    <row r="4" customFormat="false" ht="15" hidden="false" customHeight="true" outlineLevel="0" collapsed="false">
      <c r="A4" s="408" t="s">
        <v>1319</v>
      </c>
      <c r="C4" s="911"/>
      <c r="D4" s="434"/>
      <c r="G4" s="193"/>
      <c r="H4" s="86"/>
      <c r="I4" s="86"/>
      <c r="J4" s="86"/>
      <c r="K4" s="86"/>
    </row>
    <row r="5" customFormat="false" ht="14.25" hidden="false" customHeight="true" outlineLevel="0" collapsed="false">
      <c r="A5" s="912" t="s">
        <v>1320</v>
      </c>
      <c r="B5" s="912"/>
      <c r="C5" s="195" t="s">
        <v>1321</v>
      </c>
      <c r="D5" s="195" t="s">
        <v>1322</v>
      </c>
      <c r="E5" s="195"/>
      <c r="F5" s="195"/>
      <c r="G5" s="197" t="s">
        <v>1323</v>
      </c>
      <c r="H5" s="86"/>
      <c r="I5" s="86"/>
      <c r="J5" s="86"/>
      <c r="K5" s="86"/>
    </row>
    <row r="6" customFormat="false" ht="14.25" hidden="false" customHeight="false" outlineLevel="0" collapsed="false">
      <c r="A6" s="912"/>
      <c r="B6" s="912"/>
      <c r="C6" s="195"/>
      <c r="D6" s="195"/>
      <c r="E6" s="195"/>
      <c r="F6" s="195"/>
      <c r="G6" s="197"/>
      <c r="H6" s="86"/>
      <c r="I6" s="86"/>
      <c r="J6" s="86"/>
      <c r="K6" s="86"/>
    </row>
    <row r="7" customFormat="false" ht="14.25" hidden="false" customHeight="true" outlineLevel="0" collapsed="false">
      <c r="A7" s="913" t="s">
        <v>1324</v>
      </c>
      <c r="B7" s="913"/>
      <c r="C7" s="195"/>
      <c r="D7" s="195"/>
      <c r="E7" s="195"/>
      <c r="F7" s="195"/>
      <c r="G7" s="197"/>
      <c r="H7" s="86"/>
      <c r="I7" s="86"/>
      <c r="J7" s="86"/>
      <c r="K7" s="86"/>
    </row>
    <row r="8" customFormat="false" ht="14.25" hidden="false" customHeight="false" outlineLevel="0" collapsed="false">
      <c r="A8" s="913"/>
      <c r="B8" s="913"/>
      <c r="C8" s="195"/>
      <c r="D8" s="195"/>
      <c r="E8" s="195"/>
      <c r="F8" s="195"/>
      <c r="G8" s="197"/>
      <c r="H8" s="86"/>
      <c r="I8" s="86"/>
      <c r="J8" s="86"/>
      <c r="K8" s="86"/>
    </row>
    <row r="9" customFormat="false" ht="14.25" hidden="false" customHeight="false" outlineLevel="0" collapsed="false">
      <c r="A9" s="913"/>
      <c r="B9" s="913"/>
      <c r="C9" s="195"/>
      <c r="D9" s="195"/>
      <c r="E9" s="195"/>
      <c r="F9" s="195"/>
      <c r="G9" s="197"/>
      <c r="H9" s="86"/>
      <c r="I9" s="86"/>
      <c r="J9" s="86"/>
      <c r="K9" s="86"/>
    </row>
    <row r="10" customFormat="false" ht="24" hidden="false" customHeight="true" outlineLevel="0" collapsed="false">
      <c r="A10" s="913"/>
      <c r="B10" s="913"/>
      <c r="C10" s="195"/>
      <c r="D10" s="195" t="s">
        <v>1325</v>
      </c>
      <c r="E10" s="195" t="s">
        <v>1326</v>
      </c>
      <c r="F10" s="195" t="s">
        <v>1327</v>
      </c>
      <c r="G10" s="197"/>
      <c r="H10" s="86"/>
      <c r="I10" s="86"/>
      <c r="J10" s="86"/>
      <c r="K10" s="86"/>
    </row>
    <row r="11" customFormat="false" ht="14.25" hidden="false" customHeight="false" outlineLevel="0" collapsed="false">
      <c r="A11" s="913"/>
      <c r="B11" s="913"/>
      <c r="C11" s="195"/>
      <c r="D11" s="195"/>
      <c r="E11" s="195"/>
      <c r="F11" s="195"/>
      <c r="G11" s="197"/>
      <c r="H11" s="86"/>
      <c r="I11" s="86"/>
      <c r="J11" s="86"/>
      <c r="K11" s="86"/>
    </row>
    <row r="12" customFormat="false" ht="20.1" hidden="false" customHeight="true" outlineLevel="0" collapsed="false">
      <c r="A12" s="914" t="s">
        <v>758</v>
      </c>
      <c r="B12" s="915" t="s">
        <v>1328</v>
      </c>
      <c r="C12" s="38" t="n">
        <v>91738</v>
      </c>
      <c r="D12" s="38" t="n">
        <v>19332</v>
      </c>
      <c r="E12" s="38" t="n">
        <v>3103</v>
      </c>
      <c r="F12" s="38" t="n">
        <v>16229</v>
      </c>
      <c r="G12" s="38" t="n">
        <v>72406</v>
      </c>
      <c r="H12" s="86"/>
      <c r="I12" s="86"/>
      <c r="J12" s="86"/>
      <c r="K12" s="86"/>
      <c r="L12" s="86"/>
    </row>
    <row r="13" customFormat="false" ht="14.25" hidden="false" customHeight="false" outlineLevel="0" collapsed="false">
      <c r="A13" s="916" t="s">
        <v>759</v>
      </c>
      <c r="B13" s="917" t="s">
        <v>1329</v>
      </c>
      <c r="C13" s="918" t="n">
        <v>93702</v>
      </c>
      <c r="D13" s="918" t="n">
        <v>19987</v>
      </c>
      <c r="E13" s="918" t="n">
        <v>3130</v>
      </c>
      <c r="F13" s="918" t="n">
        <v>16857</v>
      </c>
      <c r="G13" s="918" t="n">
        <v>73715</v>
      </c>
      <c r="H13" s="86"/>
      <c r="I13" s="86"/>
      <c r="J13" s="86"/>
      <c r="K13" s="86"/>
      <c r="L13" s="86"/>
    </row>
    <row r="14" customFormat="false" ht="14.25" hidden="false" customHeight="false" outlineLevel="0" collapsed="false">
      <c r="A14" s="919" t="s">
        <v>1330</v>
      </c>
      <c r="B14" s="917"/>
      <c r="C14" s="130"/>
      <c r="D14" s="130"/>
      <c r="E14" s="130"/>
      <c r="F14" s="130"/>
      <c r="G14" s="130"/>
      <c r="H14" s="920"/>
      <c r="I14" s="920"/>
      <c r="J14" s="920"/>
      <c r="K14" s="920"/>
      <c r="L14" s="920"/>
    </row>
    <row r="15" customFormat="false" ht="14.25" hidden="false" customHeight="false" outlineLevel="0" collapsed="false">
      <c r="A15" s="921" t="s">
        <v>1331</v>
      </c>
      <c r="B15" s="917" t="s">
        <v>1328</v>
      </c>
      <c r="C15" s="48" t="n">
        <v>3630</v>
      </c>
      <c r="D15" s="48" t="n">
        <v>455</v>
      </c>
      <c r="E15" s="48" t="n">
        <v>24</v>
      </c>
      <c r="F15" s="48" t="n">
        <v>431</v>
      </c>
      <c r="G15" s="48" t="n">
        <v>3175</v>
      </c>
      <c r="H15" s="920"/>
      <c r="I15" s="920"/>
      <c r="J15" s="920"/>
      <c r="K15" s="920"/>
      <c r="L15" s="920"/>
    </row>
    <row r="16" customFormat="false" ht="14.25" hidden="false" customHeight="false" outlineLevel="0" collapsed="false">
      <c r="A16" s="598" t="s">
        <v>1332</v>
      </c>
      <c r="B16" s="917" t="s">
        <v>1329</v>
      </c>
      <c r="C16" s="201" t="n">
        <v>3663</v>
      </c>
      <c r="D16" s="201" t="n">
        <v>469</v>
      </c>
      <c r="E16" s="201" t="n">
        <v>24</v>
      </c>
      <c r="F16" s="201" t="n">
        <v>445</v>
      </c>
      <c r="G16" s="201" t="n">
        <v>3194</v>
      </c>
      <c r="H16" s="920"/>
      <c r="I16" s="920"/>
      <c r="J16" s="920"/>
      <c r="K16" s="920"/>
      <c r="L16" s="920"/>
    </row>
    <row r="17" customFormat="false" ht="14.25" hidden="false" customHeight="false" outlineLevel="0" collapsed="false">
      <c r="A17" s="921" t="s">
        <v>1333</v>
      </c>
      <c r="B17" s="917" t="s">
        <v>1328</v>
      </c>
      <c r="C17" s="48" t="n">
        <v>8153</v>
      </c>
      <c r="D17" s="48" t="n">
        <v>1738</v>
      </c>
      <c r="E17" s="48" t="n">
        <v>83</v>
      </c>
      <c r="F17" s="48" t="n">
        <v>1655</v>
      </c>
      <c r="G17" s="48" t="n">
        <v>6415</v>
      </c>
      <c r="H17" s="86"/>
      <c r="I17" s="86"/>
      <c r="J17" s="86"/>
      <c r="K17" s="86"/>
      <c r="L17" s="86"/>
    </row>
    <row r="18" customFormat="false" ht="14.25" hidden="false" customHeight="false" outlineLevel="0" collapsed="false">
      <c r="A18" s="598" t="s">
        <v>1334</v>
      </c>
      <c r="B18" s="917" t="s">
        <v>1329</v>
      </c>
      <c r="C18" s="201" t="n">
        <v>8366</v>
      </c>
      <c r="D18" s="201" t="n">
        <v>1776</v>
      </c>
      <c r="E18" s="201" t="n">
        <v>82</v>
      </c>
      <c r="F18" s="201" t="n">
        <v>1694</v>
      </c>
      <c r="G18" s="201" t="n">
        <v>6590</v>
      </c>
      <c r="H18" s="86"/>
      <c r="I18" s="86"/>
      <c r="J18" s="86"/>
      <c r="K18" s="86"/>
      <c r="L18" s="86"/>
    </row>
    <row r="19" customFormat="false" ht="14.25" hidden="false" customHeight="false" outlineLevel="0" collapsed="false">
      <c r="A19" s="921" t="s">
        <v>1335</v>
      </c>
      <c r="B19" s="917" t="s">
        <v>1328</v>
      </c>
      <c r="C19" s="48" t="n">
        <v>121</v>
      </c>
      <c r="D19" s="48" t="n">
        <v>38</v>
      </c>
      <c r="E19" s="48" t="s">
        <v>651</v>
      </c>
      <c r="F19" s="48" t="n">
        <v>38</v>
      </c>
      <c r="G19" s="48" t="n">
        <v>83</v>
      </c>
      <c r="H19" s="920"/>
      <c r="I19" s="920"/>
      <c r="J19" s="920"/>
      <c r="K19" s="920"/>
      <c r="L19" s="920"/>
    </row>
    <row r="20" customFormat="false" ht="14.25" hidden="false" customHeight="false" outlineLevel="0" collapsed="false">
      <c r="A20" s="598" t="s">
        <v>1336</v>
      </c>
      <c r="B20" s="917" t="s">
        <v>1329</v>
      </c>
      <c r="C20" s="201" t="n">
        <v>132</v>
      </c>
      <c r="D20" s="201" t="n">
        <v>39</v>
      </c>
      <c r="E20" s="48" t="s">
        <v>651</v>
      </c>
      <c r="F20" s="201" t="n">
        <v>39</v>
      </c>
      <c r="G20" s="201" t="n">
        <v>93</v>
      </c>
      <c r="H20" s="86"/>
      <c r="I20" s="86"/>
      <c r="J20" s="86"/>
      <c r="K20" s="86"/>
      <c r="L20" s="86"/>
    </row>
    <row r="21" customFormat="false" ht="14.25" hidden="false" customHeight="false" outlineLevel="0" collapsed="false">
      <c r="A21" s="921" t="s">
        <v>1337</v>
      </c>
      <c r="B21" s="917" t="s">
        <v>1328</v>
      </c>
      <c r="C21" s="48" t="n">
        <v>7665</v>
      </c>
      <c r="D21" s="48" t="n">
        <v>1513</v>
      </c>
      <c r="E21" s="48" t="n">
        <v>10</v>
      </c>
      <c r="F21" s="48" t="n">
        <v>1503</v>
      </c>
      <c r="G21" s="48" t="n">
        <v>6152</v>
      </c>
      <c r="H21" s="86"/>
      <c r="I21" s="86"/>
      <c r="J21" s="86"/>
      <c r="K21" s="86"/>
      <c r="L21" s="86"/>
    </row>
    <row r="22" customFormat="false" ht="14.25" hidden="false" customHeight="false" outlineLevel="0" collapsed="false">
      <c r="A22" s="598" t="s">
        <v>1338</v>
      </c>
      <c r="B22" s="917" t="s">
        <v>1329</v>
      </c>
      <c r="C22" s="201" t="n">
        <v>7844</v>
      </c>
      <c r="D22" s="201" t="n">
        <v>1530</v>
      </c>
      <c r="E22" s="201" t="n">
        <v>10</v>
      </c>
      <c r="F22" s="201" t="n">
        <v>1520</v>
      </c>
      <c r="G22" s="201" t="n">
        <v>6314</v>
      </c>
      <c r="H22" s="920"/>
      <c r="I22" s="920"/>
      <c r="J22" s="920"/>
      <c r="K22" s="920"/>
      <c r="L22" s="920"/>
    </row>
    <row r="23" customFormat="false" ht="14.25" hidden="false" customHeight="false" outlineLevel="0" collapsed="false">
      <c r="A23" s="919" t="s">
        <v>1339</v>
      </c>
      <c r="B23" s="917"/>
      <c r="C23" s="130"/>
      <c r="D23" s="130"/>
      <c r="E23" s="130"/>
      <c r="F23" s="130"/>
      <c r="G23" s="130"/>
      <c r="H23" s="86"/>
      <c r="I23" s="86"/>
      <c r="J23" s="86"/>
      <c r="K23" s="86"/>
      <c r="L23" s="86"/>
    </row>
    <row r="24" customFormat="false" ht="14.25" hidden="false" customHeight="false" outlineLevel="0" collapsed="false">
      <c r="A24" s="922" t="s">
        <v>1340</v>
      </c>
      <c r="B24" s="917" t="s">
        <v>1328</v>
      </c>
      <c r="C24" s="48" t="n">
        <v>119</v>
      </c>
      <c r="D24" s="48" t="n">
        <v>63</v>
      </c>
      <c r="E24" s="48" t="n">
        <v>14</v>
      </c>
      <c r="F24" s="48" t="n">
        <v>49</v>
      </c>
      <c r="G24" s="48" t="n">
        <v>56</v>
      </c>
      <c r="H24" s="86"/>
      <c r="I24" s="86"/>
      <c r="J24" s="86"/>
      <c r="K24" s="86"/>
      <c r="L24" s="86"/>
    </row>
    <row r="25" customFormat="false" ht="14.25" hidden="false" customHeight="false" outlineLevel="0" collapsed="false">
      <c r="A25" s="598" t="s">
        <v>1341</v>
      </c>
      <c r="B25" s="917" t="s">
        <v>1329</v>
      </c>
      <c r="C25" s="201" t="n">
        <v>128</v>
      </c>
      <c r="D25" s="201" t="n">
        <v>79</v>
      </c>
      <c r="E25" s="201" t="n">
        <v>14</v>
      </c>
      <c r="F25" s="201" t="n">
        <v>65</v>
      </c>
      <c r="G25" s="201" t="n">
        <v>49</v>
      </c>
      <c r="H25" s="920"/>
      <c r="I25" s="920"/>
      <c r="J25" s="920"/>
      <c r="K25" s="920"/>
      <c r="L25" s="920"/>
    </row>
    <row r="26" customFormat="false" ht="14.25" hidden="false" customHeight="false" outlineLevel="0" collapsed="false">
      <c r="A26" s="919" t="s">
        <v>1342</v>
      </c>
      <c r="B26" s="917"/>
      <c r="C26" s="130"/>
      <c r="D26" s="130"/>
      <c r="E26" s="130"/>
      <c r="F26" s="130"/>
      <c r="G26" s="130"/>
      <c r="H26" s="920"/>
      <c r="I26" s="920"/>
      <c r="J26" s="920"/>
      <c r="K26" s="920"/>
      <c r="L26" s="920"/>
    </row>
    <row r="27" customFormat="false" ht="14.25" hidden="false" customHeight="false" outlineLevel="0" collapsed="false">
      <c r="A27" s="922" t="s">
        <v>1343</v>
      </c>
      <c r="B27" s="917" t="s">
        <v>1328</v>
      </c>
      <c r="C27" s="48" t="n">
        <v>248</v>
      </c>
      <c r="D27" s="48" t="n">
        <v>124</v>
      </c>
      <c r="E27" s="48" t="n">
        <v>59</v>
      </c>
      <c r="F27" s="48" t="n">
        <v>65</v>
      </c>
      <c r="G27" s="48" t="n">
        <v>124</v>
      </c>
      <c r="H27" s="920"/>
      <c r="I27" s="920"/>
      <c r="J27" s="920"/>
      <c r="K27" s="920"/>
      <c r="L27" s="920"/>
    </row>
    <row r="28" customFormat="false" ht="14.25" hidden="false" customHeight="false" outlineLevel="0" collapsed="false">
      <c r="A28" s="923" t="s">
        <v>1344</v>
      </c>
      <c r="B28" s="917" t="s">
        <v>1329</v>
      </c>
      <c r="C28" s="201" t="n">
        <v>262</v>
      </c>
      <c r="D28" s="201" t="n">
        <v>128</v>
      </c>
      <c r="E28" s="201" t="n">
        <v>58</v>
      </c>
      <c r="F28" s="201" t="n">
        <v>70</v>
      </c>
      <c r="G28" s="201" t="n">
        <v>134</v>
      </c>
      <c r="H28" s="920"/>
      <c r="I28" s="920"/>
      <c r="J28" s="920"/>
      <c r="K28" s="920"/>
      <c r="L28" s="920"/>
    </row>
    <row r="29" customFormat="false" ht="14.25" hidden="false" customHeight="false" outlineLevel="0" collapsed="false">
      <c r="A29" s="598" t="s">
        <v>1345</v>
      </c>
      <c r="B29" s="917"/>
      <c r="C29" s="201"/>
      <c r="D29" s="201"/>
      <c r="E29" s="201"/>
      <c r="F29" s="201"/>
      <c r="G29" s="201"/>
      <c r="H29" s="920"/>
      <c r="I29" s="920"/>
      <c r="J29" s="920"/>
      <c r="K29" s="920"/>
      <c r="L29" s="920"/>
    </row>
    <row r="30" customFormat="false" ht="14.25" hidden="false" customHeight="false" outlineLevel="0" collapsed="false">
      <c r="A30" s="921" t="s">
        <v>784</v>
      </c>
      <c r="B30" s="917" t="s">
        <v>1328</v>
      </c>
      <c r="C30" s="48" t="n">
        <v>11337</v>
      </c>
      <c r="D30" s="48" t="n">
        <v>936</v>
      </c>
      <c r="E30" s="48" t="n">
        <v>9</v>
      </c>
      <c r="F30" s="48" t="n">
        <v>927</v>
      </c>
      <c r="G30" s="48" t="n">
        <v>10401</v>
      </c>
      <c r="H30" s="920"/>
      <c r="I30" s="920"/>
      <c r="J30" s="920"/>
      <c r="K30" s="920"/>
      <c r="L30" s="920"/>
    </row>
    <row r="31" customFormat="false" ht="14.25" hidden="false" customHeight="false" outlineLevel="0" collapsed="false">
      <c r="A31" s="598" t="s">
        <v>785</v>
      </c>
      <c r="B31" s="917" t="s">
        <v>1329</v>
      </c>
      <c r="C31" s="201" t="n">
        <v>11759</v>
      </c>
      <c r="D31" s="201" t="n">
        <v>972</v>
      </c>
      <c r="E31" s="201" t="n">
        <v>8</v>
      </c>
      <c r="F31" s="201" t="n">
        <v>964</v>
      </c>
      <c r="G31" s="201" t="n">
        <v>10787</v>
      </c>
      <c r="H31" s="920"/>
      <c r="I31" s="920"/>
      <c r="J31" s="920"/>
      <c r="K31" s="920"/>
      <c r="L31" s="920"/>
    </row>
    <row r="32" customFormat="false" ht="14.25" hidden="false" customHeight="true" outlineLevel="0" collapsed="false">
      <c r="A32" s="924" t="s">
        <v>1346</v>
      </c>
      <c r="B32" s="917" t="s">
        <v>1328</v>
      </c>
      <c r="C32" s="48" t="n">
        <v>25402</v>
      </c>
      <c r="D32" s="48" t="n">
        <v>3840</v>
      </c>
      <c r="E32" s="48" t="n">
        <v>7</v>
      </c>
      <c r="F32" s="48" t="n">
        <v>3833</v>
      </c>
      <c r="G32" s="48" t="n">
        <v>21562</v>
      </c>
      <c r="H32" s="920"/>
      <c r="I32" s="920"/>
      <c r="J32" s="920"/>
      <c r="K32" s="920"/>
      <c r="L32" s="920"/>
    </row>
    <row r="33" customFormat="false" ht="14.25" hidden="false" customHeight="true" outlineLevel="0" collapsed="false">
      <c r="A33" s="598" t="s">
        <v>1347</v>
      </c>
      <c r="B33" s="917" t="s">
        <v>1329</v>
      </c>
      <c r="C33" s="201" t="n">
        <v>25426</v>
      </c>
      <c r="D33" s="201" t="n">
        <v>3914</v>
      </c>
      <c r="E33" s="201" t="n">
        <v>7</v>
      </c>
      <c r="F33" s="201" t="n">
        <v>3907</v>
      </c>
      <c r="G33" s="201" t="n">
        <v>21512</v>
      </c>
      <c r="H33" s="920"/>
      <c r="I33" s="920"/>
      <c r="J33" s="920"/>
      <c r="K33" s="920"/>
      <c r="L33" s="920"/>
    </row>
    <row r="34" customFormat="false" ht="14.25" hidden="false" customHeight="true" outlineLevel="0" collapsed="false">
      <c r="A34" s="921" t="s">
        <v>789</v>
      </c>
      <c r="B34" s="917" t="s">
        <v>1328</v>
      </c>
      <c r="C34" s="48" t="n">
        <v>6789</v>
      </c>
      <c r="D34" s="48" t="n">
        <v>395</v>
      </c>
      <c r="E34" s="48" t="n">
        <v>26</v>
      </c>
      <c r="F34" s="48" t="n">
        <v>369</v>
      </c>
      <c r="G34" s="48" t="n">
        <v>6394</v>
      </c>
      <c r="H34" s="920"/>
      <c r="I34" s="920"/>
      <c r="J34" s="920"/>
      <c r="K34" s="920"/>
      <c r="L34" s="920"/>
    </row>
    <row r="35" customFormat="false" ht="14.25" hidden="false" customHeight="true" outlineLevel="0" collapsed="false">
      <c r="A35" s="598" t="s">
        <v>790</v>
      </c>
      <c r="B35" s="917" t="s">
        <v>1329</v>
      </c>
      <c r="C35" s="201" t="n">
        <v>6824</v>
      </c>
      <c r="D35" s="201" t="n">
        <v>413</v>
      </c>
      <c r="E35" s="201" t="n">
        <v>25</v>
      </c>
      <c r="F35" s="201" t="n">
        <v>388</v>
      </c>
      <c r="G35" s="201" t="n">
        <v>6411</v>
      </c>
      <c r="H35" s="920"/>
      <c r="I35" s="920"/>
      <c r="J35" s="920"/>
      <c r="K35" s="920"/>
      <c r="L35" s="920"/>
    </row>
    <row r="36" customFormat="false" ht="15" hidden="false" customHeight="true" outlineLevel="0" collapsed="false">
      <c r="A36" s="598"/>
      <c r="C36" s="598"/>
      <c r="D36" s="598"/>
      <c r="E36" s="598"/>
      <c r="F36" s="598"/>
      <c r="G36" s="598"/>
      <c r="H36" s="920"/>
      <c r="I36" s="920"/>
      <c r="J36" s="920"/>
      <c r="K36" s="920"/>
      <c r="L36" s="920"/>
    </row>
    <row r="37" customFormat="false" ht="11.25" hidden="false" customHeight="true" outlineLevel="0" collapsed="false">
      <c r="A37" s="430" t="s">
        <v>1348</v>
      </c>
      <c r="C37" s="430"/>
      <c r="D37" s="430"/>
      <c r="E37" s="430"/>
      <c r="F37" s="430"/>
      <c r="G37" s="430"/>
      <c r="H37" s="920"/>
      <c r="I37" s="920"/>
      <c r="J37" s="920"/>
      <c r="K37" s="920"/>
      <c r="L37" s="920"/>
    </row>
    <row r="38" customFormat="false" ht="15" hidden="false" customHeight="true" outlineLevel="0" collapsed="false">
      <c r="A38" s="925" t="s">
        <v>1349</v>
      </c>
      <c r="C38" s="925"/>
      <c r="D38" s="925"/>
      <c r="E38" s="925"/>
      <c r="F38" s="925"/>
      <c r="G38" s="925"/>
      <c r="H38" s="920"/>
      <c r="I38" s="920"/>
      <c r="J38" s="920"/>
      <c r="K38" s="920"/>
      <c r="L38" s="920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61" display="Powrót do spisu tablic"/>
    <hyperlink ref="F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910" t="s">
        <v>1350</v>
      </c>
      <c r="B1" s="910"/>
      <c r="C1" s="910"/>
      <c r="D1" s="403"/>
      <c r="E1" s="403"/>
      <c r="F1" s="17" t="s">
        <v>138</v>
      </c>
      <c r="G1" s="17"/>
    </row>
    <row r="2" customFormat="false" ht="15" hidden="false" customHeight="true" outlineLevel="0" collapsed="false">
      <c r="A2" s="911" t="s">
        <v>1351</v>
      </c>
      <c r="B2" s="911"/>
      <c r="C2" s="911"/>
      <c r="D2" s="491"/>
      <c r="E2" s="491"/>
      <c r="F2" s="19" t="s">
        <v>140</v>
      </c>
      <c r="G2" s="19"/>
    </row>
    <row r="3" customFormat="false" ht="14.25" hidden="false" customHeight="true" outlineLevel="0" collapsed="false">
      <c r="A3" s="912" t="s">
        <v>1320</v>
      </c>
      <c r="B3" s="912"/>
      <c r="C3" s="195" t="s">
        <v>1321</v>
      </c>
      <c r="D3" s="195" t="s">
        <v>1322</v>
      </c>
      <c r="E3" s="195"/>
      <c r="F3" s="195"/>
      <c r="G3" s="197" t="s">
        <v>1323</v>
      </c>
      <c r="H3" s="920"/>
    </row>
    <row r="4" customFormat="false" ht="14.25" hidden="false" customHeight="false" outlineLevel="0" collapsed="false">
      <c r="A4" s="912"/>
      <c r="B4" s="912"/>
      <c r="C4" s="195"/>
      <c r="D4" s="195"/>
      <c r="E4" s="195"/>
      <c r="F4" s="195"/>
      <c r="G4" s="197"/>
      <c r="H4" s="920"/>
    </row>
    <row r="5" customFormat="false" ht="14.25" hidden="false" customHeight="true" outlineLevel="0" collapsed="false">
      <c r="A5" s="913" t="s">
        <v>1324</v>
      </c>
      <c r="B5" s="913"/>
      <c r="C5" s="195"/>
      <c r="D5" s="195"/>
      <c r="E5" s="195"/>
      <c r="F5" s="195"/>
      <c r="G5" s="197"/>
      <c r="H5" s="920"/>
    </row>
    <row r="6" customFormat="false" ht="14.25" hidden="false" customHeight="false" outlineLevel="0" collapsed="false">
      <c r="A6" s="913"/>
      <c r="B6" s="913"/>
      <c r="C6" s="195"/>
      <c r="D6" s="195"/>
      <c r="E6" s="195"/>
      <c r="F6" s="195"/>
      <c r="G6" s="197"/>
      <c r="H6" s="86"/>
    </row>
    <row r="7" customFormat="false" ht="14.25" hidden="false" customHeight="false" outlineLevel="0" collapsed="false">
      <c r="A7" s="913"/>
      <c r="B7" s="913"/>
      <c r="C7" s="195"/>
      <c r="D7" s="195"/>
      <c r="E7" s="195"/>
      <c r="F7" s="195"/>
      <c r="G7" s="197"/>
      <c r="H7" s="86"/>
    </row>
    <row r="8" customFormat="false" ht="24.95" hidden="false" customHeight="true" outlineLevel="0" collapsed="false">
      <c r="A8" s="913"/>
      <c r="B8" s="913"/>
      <c r="C8" s="195"/>
      <c r="D8" s="195" t="s">
        <v>1325</v>
      </c>
      <c r="E8" s="195" t="s">
        <v>1326</v>
      </c>
      <c r="F8" s="195" t="s">
        <v>1327</v>
      </c>
      <c r="G8" s="197"/>
      <c r="H8" s="920"/>
    </row>
    <row r="9" customFormat="false" ht="14.25" hidden="false" customHeight="false" outlineLevel="0" collapsed="false">
      <c r="A9" s="913"/>
      <c r="B9" s="913"/>
      <c r="C9" s="195"/>
      <c r="D9" s="195"/>
      <c r="E9" s="195"/>
      <c r="F9" s="195"/>
      <c r="G9" s="197"/>
      <c r="H9" s="86"/>
    </row>
    <row r="10" customFormat="false" ht="20.1" hidden="false" customHeight="true" outlineLevel="0" collapsed="false">
      <c r="A10" s="926" t="s">
        <v>1352</v>
      </c>
      <c r="B10" s="927" t="s">
        <v>1353</v>
      </c>
      <c r="C10" s="38" t="n">
        <v>2116</v>
      </c>
      <c r="D10" s="38" t="n">
        <v>469</v>
      </c>
      <c r="E10" s="38" t="n">
        <v>49</v>
      </c>
      <c r="F10" s="38" t="n">
        <v>420</v>
      </c>
      <c r="G10" s="38" t="n">
        <v>1647</v>
      </c>
      <c r="H10" s="86"/>
    </row>
    <row r="11" customFormat="false" ht="14.25" hidden="false" customHeight="false" outlineLevel="0" collapsed="false">
      <c r="A11" s="928" t="s">
        <v>1354</v>
      </c>
      <c r="B11" s="929" t="s">
        <v>1355</v>
      </c>
      <c r="C11" s="201" t="n">
        <v>2182</v>
      </c>
      <c r="D11" s="201" t="n">
        <v>482</v>
      </c>
      <c r="E11" s="201" t="n">
        <v>49</v>
      </c>
      <c r="F11" s="201" t="n">
        <v>433</v>
      </c>
      <c r="G11" s="201" t="n">
        <v>1700</v>
      </c>
      <c r="H11" s="86"/>
    </row>
    <row r="12" customFormat="false" ht="14.25" hidden="false" customHeight="false" outlineLevel="0" collapsed="false">
      <c r="A12" s="924" t="s">
        <v>1356</v>
      </c>
      <c r="B12" s="929" t="s">
        <v>1353</v>
      </c>
      <c r="C12" s="48" t="n">
        <v>1683</v>
      </c>
      <c r="D12" s="48" t="n">
        <v>290</v>
      </c>
      <c r="E12" s="48" t="n">
        <v>2</v>
      </c>
      <c r="F12" s="48" t="n">
        <v>288</v>
      </c>
      <c r="G12" s="48" t="n">
        <v>1393</v>
      </c>
      <c r="H12" s="86"/>
    </row>
    <row r="13" customFormat="false" ht="14.25" hidden="false" customHeight="false" outlineLevel="0" collapsed="false">
      <c r="A13" s="598" t="s">
        <v>1357</v>
      </c>
      <c r="B13" s="929" t="s">
        <v>1355</v>
      </c>
      <c r="C13" s="201" t="n">
        <v>1767</v>
      </c>
      <c r="D13" s="201" t="n">
        <v>323</v>
      </c>
      <c r="E13" s="201" t="n">
        <v>2</v>
      </c>
      <c r="F13" s="201" t="n">
        <v>321</v>
      </c>
      <c r="G13" s="201" t="n">
        <v>1444</v>
      </c>
      <c r="H13" s="86"/>
    </row>
    <row r="14" customFormat="false" ht="14.25" hidden="false" customHeight="false" outlineLevel="0" collapsed="false">
      <c r="A14" s="922" t="s">
        <v>1358</v>
      </c>
      <c r="B14" s="929" t="s">
        <v>1353</v>
      </c>
      <c r="C14" s="48" t="n">
        <v>3097</v>
      </c>
      <c r="D14" s="48" t="n">
        <v>283</v>
      </c>
      <c r="E14" s="48" t="n">
        <v>2</v>
      </c>
      <c r="F14" s="48" t="n">
        <v>281</v>
      </c>
      <c r="G14" s="48" t="n">
        <v>2814</v>
      </c>
      <c r="H14" s="86"/>
    </row>
    <row r="15" customFormat="false" ht="14.25" hidden="false" customHeight="false" outlineLevel="0" collapsed="false">
      <c r="A15" s="598" t="s">
        <v>1359</v>
      </c>
      <c r="B15" s="929" t="s">
        <v>1355</v>
      </c>
      <c r="C15" s="201" t="n">
        <v>3137</v>
      </c>
      <c r="D15" s="201" t="n">
        <v>313</v>
      </c>
      <c r="E15" s="201" t="n">
        <v>2</v>
      </c>
      <c r="F15" s="201" t="n">
        <v>311</v>
      </c>
      <c r="G15" s="201" t="n">
        <v>2824</v>
      </c>
      <c r="H15" s="86"/>
    </row>
    <row r="16" customFormat="false" ht="14.25" hidden="false" customHeight="false" outlineLevel="0" collapsed="false">
      <c r="A16" s="922" t="s">
        <v>1360</v>
      </c>
      <c r="B16" s="929" t="s">
        <v>1353</v>
      </c>
      <c r="C16" s="48" t="n">
        <v>2460</v>
      </c>
      <c r="D16" s="48" t="n">
        <v>1859</v>
      </c>
      <c r="E16" s="48" t="n">
        <v>420</v>
      </c>
      <c r="F16" s="48" t="n">
        <v>1439</v>
      </c>
      <c r="G16" s="48" t="n">
        <v>601</v>
      </c>
      <c r="H16" s="86"/>
    </row>
    <row r="17" customFormat="false" ht="14.25" hidden="false" customHeight="false" outlineLevel="0" collapsed="false">
      <c r="A17" s="598" t="s">
        <v>796</v>
      </c>
      <c r="B17" s="929" t="s">
        <v>1355</v>
      </c>
      <c r="C17" s="201" t="n">
        <v>2566</v>
      </c>
      <c r="D17" s="201" t="n">
        <v>1917</v>
      </c>
      <c r="E17" s="201" t="n">
        <v>423</v>
      </c>
      <c r="F17" s="201" t="n">
        <v>1494</v>
      </c>
      <c r="G17" s="201" t="n">
        <v>649</v>
      </c>
      <c r="H17" s="86"/>
    </row>
    <row r="18" customFormat="false" ht="14.25" hidden="false" customHeight="false" outlineLevel="0" collapsed="false">
      <c r="A18" s="922" t="s">
        <v>1361</v>
      </c>
      <c r="B18" s="929" t="s">
        <v>1353</v>
      </c>
      <c r="C18" s="48" t="n">
        <v>7234</v>
      </c>
      <c r="D18" s="48" t="n">
        <v>888</v>
      </c>
      <c r="E18" s="48" t="n">
        <v>56</v>
      </c>
      <c r="F18" s="48" t="n">
        <v>832</v>
      </c>
      <c r="G18" s="48" t="n">
        <v>6346</v>
      </c>
      <c r="H18" s="920"/>
    </row>
    <row r="19" customFormat="false" ht="14.25" hidden="false" customHeight="false" outlineLevel="0" collapsed="false">
      <c r="A19" s="598" t="s">
        <v>1362</v>
      </c>
      <c r="B19" s="929" t="s">
        <v>1355</v>
      </c>
      <c r="C19" s="201" t="n">
        <v>7397</v>
      </c>
      <c r="D19" s="201" t="n">
        <v>907</v>
      </c>
      <c r="E19" s="201" t="n">
        <v>52</v>
      </c>
      <c r="F19" s="201" t="n">
        <v>855</v>
      </c>
      <c r="G19" s="201" t="n">
        <v>6490</v>
      </c>
      <c r="H19" s="86"/>
    </row>
    <row r="20" customFormat="false" ht="14.25" hidden="false" customHeight="false" outlineLevel="0" collapsed="false">
      <c r="A20" s="922" t="s">
        <v>1363</v>
      </c>
      <c r="B20" s="929" t="s">
        <v>1353</v>
      </c>
      <c r="C20" s="48" t="n">
        <v>1725</v>
      </c>
      <c r="D20" s="48" t="n">
        <v>246</v>
      </c>
      <c r="E20" s="48" t="n">
        <v>4</v>
      </c>
      <c r="F20" s="48" t="n">
        <v>242</v>
      </c>
      <c r="G20" s="48" t="n">
        <v>1479</v>
      </c>
      <c r="H20" s="86"/>
    </row>
    <row r="21" customFormat="false" ht="14.25" hidden="false" customHeight="false" outlineLevel="0" collapsed="false">
      <c r="A21" s="598" t="s">
        <v>1364</v>
      </c>
      <c r="B21" s="929" t="s">
        <v>1355</v>
      </c>
      <c r="C21" s="201" t="n">
        <v>1880</v>
      </c>
      <c r="D21" s="201" t="n">
        <v>263</v>
      </c>
      <c r="E21" s="201" t="n">
        <v>4</v>
      </c>
      <c r="F21" s="201" t="n">
        <v>259</v>
      </c>
      <c r="G21" s="201" t="n">
        <v>1617</v>
      </c>
      <c r="H21" s="920"/>
    </row>
    <row r="22" customFormat="false" ht="14.25" hidden="false" customHeight="false" outlineLevel="0" collapsed="false">
      <c r="A22" s="919" t="s">
        <v>1365</v>
      </c>
      <c r="B22" s="930"/>
      <c r="C22" s="130"/>
      <c r="D22" s="130"/>
      <c r="E22" s="130"/>
      <c r="F22" s="130"/>
      <c r="G22" s="130"/>
      <c r="H22" s="86"/>
    </row>
    <row r="23" customFormat="false" ht="14.25" hidden="false" customHeight="false" outlineLevel="0" collapsed="false">
      <c r="A23" s="922" t="s">
        <v>1366</v>
      </c>
      <c r="B23" s="929" t="s">
        <v>1353</v>
      </c>
      <c r="C23" s="48" t="n">
        <v>1094</v>
      </c>
      <c r="D23" s="48" t="n">
        <v>1094</v>
      </c>
      <c r="E23" s="48" t="n">
        <v>462</v>
      </c>
      <c r="F23" s="48" t="n">
        <v>632</v>
      </c>
      <c r="G23" s="48" t="s">
        <v>651</v>
      </c>
      <c r="H23" s="920"/>
    </row>
    <row r="24" customFormat="false" ht="14.25" hidden="false" customHeight="false" outlineLevel="0" collapsed="false">
      <c r="A24" s="598" t="s">
        <v>1367</v>
      </c>
      <c r="B24" s="929" t="s">
        <v>1355</v>
      </c>
      <c r="C24" s="201" t="n">
        <v>1094</v>
      </c>
      <c r="D24" s="201" t="n">
        <v>1094</v>
      </c>
      <c r="E24" s="201" t="n">
        <v>461</v>
      </c>
      <c r="F24" s="201" t="n">
        <v>633</v>
      </c>
      <c r="G24" s="48" t="s">
        <v>651</v>
      </c>
      <c r="H24" s="86"/>
    </row>
    <row r="25" customFormat="false" ht="14.25" hidden="false" customHeight="false" outlineLevel="0" collapsed="false">
      <c r="A25" s="922" t="s">
        <v>1368</v>
      </c>
      <c r="B25" s="929" t="s">
        <v>1353</v>
      </c>
      <c r="C25" s="48" t="n">
        <v>2822</v>
      </c>
      <c r="D25" s="48" t="n">
        <v>1587</v>
      </c>
      <c r="E25" s="48" t="n">
        <v>1463</v>
      </c>
      <c r="F25" s="48" t="n">
        <v>124</v>
      </c>
      <c r="G25" s="48" t="n">
        <v>1235</v>
      </c>
      <c r="H25" s="86"/>
    </row>
    <row r="26" customFormat="false" ht="14.25" hidden="false" customHeight="false" outlineLevel="0" collapsed="false">
      <c r="A26" s="598" t="s">
        <v>1369</v>
      </c>
      <c r="B26" s="929" t="s">
        <v>1355</v>
      </c>
      <c r="C26" s="201" t="n">
        <v>3017</v>
      </c>
      <c r="D26" s="201" t="n">
        <v>1764</v>
      </c>
      <c r="E26" s="201" t="n">
        <v>1496</v>
      </c>
      <c r="F26" s="201" t="n">
        <v>268</v>
      </c>
      <c r="G26" s="201" t="n">
        <v>1253</v>
      </c>
      <c r="H26" s="86"/>
    </row>
    <row r="27" customFormat="false" ht="14.25" hidden="false" customHeight="false" outlineLevel="0" collapsed="false">
      <c r="A27" s="922" t="s">
        <v>1370</v>
      </c>
      <c r="B27" s="929" t="s">
        <v>1353</v>
      </c>
      <c r="C27" s="48" t="n">
        <v>5715</v>
      </c>
      <c r="D27" s="48" t="n">
        <v>657</v>
      </c>
      <c r="E27" s="48" t="n">
        <v>240</v>
      </c>
      <c r="F27" s="48" t="n">
        <v>417</v>
      </c>
      <c r="G27" s="48" t="n">
        <v>5058</v>
      </c>
      <c r="H27" s="920"/>
    </row>
    <row r="28" customFormat="false" ht="14.25" hidden="false" customHeight="false" outlineLevel="0" collapsed="false">
      <c r="A28" s="598" t="s">
        <v>1371</v>
      </c>
      <c r="B28" s="929" t="s">
        <v>1355</v>
      </c>
      <c r="C28" s="201" t="n">
        <v>5917</v>
      </c>
      <c r="D28" s="201" t="n">
        <v>673</v>
      </c>
      <c r="E28" s="201" t="n">
        <v>242</v>
      </c>
      <c r="F28" s="201" t="n">
        <v>431</v>
      </c>
      <c r="G28" s="201" t="n">
        <v>5244</v>
      </c>
    </row>
    <row r="29" customFormat="false" ht="14.25" hidden="false" customHeight="false" outlineLevel="0" collapsed="false">
      <c r="A29" s="924" t="s">
        <v>1372</v>
      </c>
      <c r="B29" s="929" t="s">
        <v>1353</v>
      </c>
      <c r="C29" s="48" t="n">
        <v>1694</v>
      </c>
      <c r="D29" s="48" t="n">
        <v>1016</v>
      </c>
      <c r="E29" s="48" t="n">
        <v>253</v>
      </c>
      <c r="F29" s="48" t="n">
        <v>763</v>
      </c>
      <c r="G29" s="48" t="n">
        <v>678</v>
      </c>
    </row>
    <row r="30" customFormat="false" ht="14.25" hidden="false" customHeight="false" outlineLevel="0" collapsed="false">
      <c r="A30" s="928" t="s">
        <v>1373</v>
      </c>
      <c r="B30" s="929" t="s">
        <v>1355</v>
      </c>
      <c r="C30" s="201" t="n">
        <v>1727</v>
      </c>
      <c r="D30" s="201" t="n">
        <v>1027</v>
      </c>
      <c r="E30" s="201" t="n">
        <v>250</v>
      </c>
      <c r="F30" s="201" t="n">
        <v>777</v>
      </c>
      <c r="G30" s="201" t="n">
        <v>700</v>
      </c>
    </row>
    <row r="31" customFormat="false" ht="14.25" hidden="false" customHeight="false" outlineLevel="0" collapsed="false">
      <c r="A31" s="924" t="s">
        <v>1374</v>
      </c>
      <c r="B31" s="929" t="s">
        <v>1353</v>
      </c>
      <c r="C31" s="48" t="n">
        <v>6784</v>
      </c>
      <c r="D31" s="48" t="n">
        <v>3576</v>
      </c>
      <c r="E31" s="48" t="n">
        <v>3</v>
      </c>
      <c r="F31" s="48" t="n">
        <v>3573</v>
      </c>
      <c r="G31" s="48" t="n">
        <v>3208</v>
      </c>
    </row>
    <row r="32" customFormat="false" ht="14.25" hidden="false" customHeight="false" outlineLevel="0" collapsed="false">
      <c r="A32" s="928" t="s">
        <v>1375</v>
      </c>
      <c r="B32" s="929" t="s">
        <v>1355</v>
      </c>
      <c r="C32" s="201" t="n">
        <v>6977</v>
      </c>
      <c r="D32" s="201" t="n">
        <v>3677</v>
      </c>
      <c r="E32" s="201" t="n">
        <v>3</v>
      </c>
      <c r="F32" s="201" t="n">
        <v>3674</v>
      </c>
      <c r="G32" s="201" t="n">
        <v>3300</v>
      </c>
    </row>
    <row r="33" customFormat="false" ht="14.25" hidden="false" customHeight="true" outlineLevel="0" collapsed="false">
      <c r="A33" s="598"/>
      <c r="B33" s="598"/>
      <c r="C33" s="598"/>
      <c r="D33" s="598"/>
      <c r="E33" s="598"/>
      <c r="F33" s="598"/>
      <c r="G33" s="598"/>
    </row>
    <row r="34" customFormat="false" ht="14.25" hidden="false" customHeight="true" outlineLevel="0" collapsed="false">
      <c r="A34" s="430" t="s">
        <v>1348</v>
      </c>
      <c r="B34" s="430"/>
      <c r="C34" s="430"/>
      <c r="D34" s="430"/>
      <c r="E34" s="430"/>
      <c r="F34" s="430"/>
      <c r="G34" s="430"/>
    </row>
    <row r="35" customFormat="false" ht="14.25" hidden="false" customHeight="false" outlineLevel="0" collapsed="false">
      <c r="A35" s="430" t="s">
        <v>1349</v>
      </c>
      <c r="B35" s="430"/>
      <c r="C35" s="430"/>
      <c r="D35" s="430"/>
      <c r="E35" s="430"/>
      <c r="F35" s="430"/>
      <c r="G35" s="430"/>
    </row>
  </sheetData>
  <mergeCells count="13">
    <mergeCell ref="F1:G1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20.99"/>
    <col collapsed="false" customWidth="true" hidden="false" outlineLevel="0" max="6" min="3" style="15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1" t="s">
        <v>1376</v>
      </c>
      <c r="B1" s="21"/>
      <c r="C1" s="21"/>
      <c r="D1" s="21"/>
      <c r="E1" s="21"/>
      <c r="F1" s="21"/>
      <c r="G1" s="21"/>
      <c r="H1" s="214" t="s">
        <v>138</v>
      </c>
      <c r="I1" s="214"/>
    </row>
    <row r="2" customFormat="false" ht="14.85" hidden="false" customHeight="true" outlineLevel="0" collapsed="false">
      <c r="A2" s="151" t="s">
        <v>1377</v>
      </c>
      <c r="B2" s="151"/>
      <c r="C2" s="151"/>
      <c r="D2" s="910"/>
      <c r="H2" s="215" t="s">
        <v>140</v>
      </c>
      <c r="I2" s="215"/>
    </row>
    <row r="3" customFormat="false" ht="14.85" hidden="false" customHeight="true" outlineLevel="0" collapsed="false">
      <c r="A3" s="441" t="s">
        <v>1378</v>
      </c>
      <c r="B3" s="441"/>
      <c r="C3" s="441"/>
      <c r="D3" s="441"/>
      <c r="E3" s="193"/>
      <c r="F3" s="193"/>
    </row>
    <row r="4" customFormat="false" ht="14.85" hidden="false" customHeight="true" outlineLevel="0" collapsed="false">
      <c r="A4" s="491" t="s">
        <v>1379</v>
      </c>
      <c r="B4" s="491"/>
      <c r="C4" s="491"/>
      <c r="D4" s="434"/>
      <c r="E4" s="193"/>
      <c r="F4" s="193"/>
    </row>
    <row r="5" customFormat="false" ht="14.25" hidden="false" customHeight="true" outlineLevel="0" collapsed="false">
      <c r="A5" s="24" t="s">
        <v>1380</v>
      </c>
      <c r="B5" s="24"/>
      <c r="C5" s="26" t="s">
        <v>1381</v>
      </c>
      <c r="D5" s="26" t="s">
        <v>1382</v>
      </c>
      <c r="E5" s="767"/>
      <c r="F5" s="767"/>
      <c r="G5" s="767"/>
      <c r="H5" s="767"/>
      <c r="I5" s="767"/>
    </row>
    <row r="6" customFormat="false" ht="14.25" hidden="false" customHeight="false" outlineLevel="0" collapsed="false">
      <c r="A6" s="24"/>
      <c r="B6" s="24"/>
      <c r="C6" s="26"/>
      <c r="D6" s="26"/>
      <c r="E6" s="767"/>
      <c r="F6" s="767"/>
      <c r="G6" s="767"/>
      <c r="H6" s="767"/>
      <c r="I6" s="767"/>
    </row>
    <row r="7" customFormat="false" ht="18" hidden="false" customHeight="true" outlineLevel="0" collapsed="false">
      <c r="A7" s="24"/>
      <c r="B7" s="24"/>
      <c r="C7" s="26"/>
      <c r="D7" s="26"/>
      <c r="E7" s="25" t="s">
        <v>1383</v>
      </c>
      <c r="F7" s="26" t="s">
        <v>1384</v>
      </c>
      <c r="G7" s="25" t="s">
        <v>1385</v>
      </c>
      <c r="H7" s="25" t="s">
        <v>1386</v>
      </c>
      <c r="I7" s="26" t="s">
        <v>1387</v>
      </c>
    </row>
    <row r="8" customFormat="false" ht="18" hidden="false" customHeight="true" outlineLevel="0" collapsed="false">
      <c r="A8" s="24"/>
      <c r="B8" s="24"/>
      <c r="C8" s="26"/>
      <c r="D8" s="26"/>
      <c r="E8" s="25"/>
      <c r="F8" s="26"/>
      <c r="G8" s="25"/>
      <c r="H8" s="25"/>
      <c r="I8" s="26"/>
    </row>
    <row r="9" customFormat="false" ht="18" hidden="false" customHeight="true" outlineLevel="0" collapsed="false">
      <c r="A9" s="24"/>
      <c r="B9" s="24"/>
      <c r="C9" s="26"/>
      <c r="D9" s="26"/>
      <c r="E9" s="25"/>
      <c r="F9" s="26"/>
      <c r="G9" s="25"/>
      <c r="H9" s="25"/>
      <c r="I9" s="26"/>
    </row>
    <row r="10" customFormat="false" ht="18" hidden="false" customHeight="true" outlineLevel="0" collapsed="false">
      <c r="A10" s="24"/>
      <c r="B10" s="24"/>
      <c r="C10" s="26"/>
      <c r="D10" s="26"/>
      <c r="E10" s="25"/>
      <c r="F10" s="26"/>
      <c r="G10" s="25"/>
      <c r="H10" s="25"/>
      <c r="I10" s="26"/>
    </row>
    <row r="11" customFormat="false" ht="18" hidden="false" customHeight="true" outlineLevel="0" collapsed="false">
      <c r="A11" s="24"/>
      <c r="B11" s="24"/>
      <c r="C11" s="26"/>
      <c r="D11" s="26"/>
      <c r="E11" s="25"/>
      <c r="F11" s="26"/>
      <c r="G11" s="25"/>
      <c r="H11" s="25"/>
      <c r="I11" s="26"/>
    </row>
    <row r="12" customFormat="false" ht="18" hidden="false" customHeight="true" outlineLevel="0" collapsed="false">
      <c r="A12" s="24"/>
      <c r="B12" s="24"/>
      <c r="C12" s="26"/>
      <c r="D12" s="26"/>
      <c r="E12" s="25"/>
      <c r="F12" s="26"/>
      <c r="G12" s="25"/>
      <c r="H12" s="25"/>
      <c r="I12" s="26"/>
    </row>
    <row r="13" s="40" customFormat="true" ht="20.1" hidden="false" customHeight="true" outlineLevel="0" collapsed="false">
      <c r="A13" s="55" t="n">
        <v>2011</v>
      </c>
      <c r="B13" s="42" t="s">
        <v>1388</v>
      </c>
      <c r="C13" s="623" t="n">
        <v>2</v>
      </c>
      <c r="D13" s="623" t="n">
        <v>472</v>
      </c>
      <c r="E13" s="623" t="n">
        <v>110</v>
      </c>
      <c r="F13" s="623" t="n">
        <v>53</v>
      </c>
      <c r="G13" s="623" t="n">
        <v>27</v>
      </c>
      <c r="H13" s="623" t="n">
        <v>108</v>
      </c>
      <c r="I13" s="623" t="n">
        <v>110</v>
      </c>
    </row>
    <row r="14" s="40" customFormat="true" ht="14.25" hidden="false" customHeight="false" outlineLevel="0" collapsed="false">
      <c r="A14" s="49"/>
      <c r="B14" s="42" t="s">
        <v>1389</v>
      </c>
      <c r="C14" s="623" t="n">
        <v>2</v>
      </c>
      <c r="D14" s="623" t="n">
        <v>472</v>
      </c>
      <c r="E14" s="623" t="n">
        <v>110</v>
      </c>
      <c r="F14" s="623" t="n">
        <v>53</v>
      </c>
      <c r="G14" s="623" t="n">
        <v>27</v>
      </c>
      <c r="H14" s="623" t="n">
        <v>108</v>
      </c>
      <c r="I14" s="623" t="n">
        <v>110</v>
      </c>
    </row>
    <row r="15" s="40" customFormat="true" ht="14.25" hidden="false" customHeight="false" outlineLevel="0" collapsed="false">
      <c r="A15" s="49"/>
      <c r="B15" s="42" t="s">
        <v>1390</v>
      </c>
      <c r="C15" s="623" t="n">
        <v>2</v>
      </c>
      <c r="D15" s="623" t="n">
        <v>469</v>
      </c>
      <c r="E15" s="623" t="n">
        <v>107</v>
      </c>
      <c r="F15" s="623" t="n">
        <v>52</v>
      </c>
      <c r="G15" s="623" t="n">
        <v>27</v>
      </c>
      <c r="H15" s="623" t="n">
        <v>109</v>
      </c>
      <c r="I15" s="623" t="n">
        <v>110</v>
      </c>
    </row>
    <row r="16" s="40" customFormat="true" ht="14.25" hidden="false" customHeight="false" outlineLevel="0" collapsed="false">
      <c r="A16" s="49"/>
      <c r="B16" s="499"/>
      <c r="C16" s="54"/>
      <c r="D16" s="54"/>
      <c r="E16" s="54"/>
      <c r="F16" s="54"/>
      <c r="G16" s="54"/>
      <c r="H16" s="54"/>
      <c r="I16" s="48"/>
    </row>
    <row r="17" s="40" customFormat="true" ht="14.25" hidden="false" customHeight="false" outlineLevel="0" collapsed="false">
      <c r="A17" s="41" t="n">
        <v>2012</v>
      </c>
      <c r="B17" s="94" t="s">
        <v>1391</v>
      </c>
      <c r="C17" s="60" t="n">
        <v>2</v>
      </c>
      <c r="D17" s="60" t="n">
        <v>471</v>
      </c>
      <c r="E17" s="60" t="n">
        <v>106</v>
      </c>
      <c r="F17" s="60" t="n">
        <v>52</v>
      </c>
      <c r="G17" s="60" t="n">
        <v>27</v>
      </c>
      <c r="H17" s="60" t="n">
        <v>110</v>
      </c>
      <c r="I17" s="201" t="n">
        <v>110</v>
      </c>
    </row>
    <row r="18" s="40" customFormat="true" ht="14.25" hidden="false" customHeight="false" outlineLevel="0" collapsed="false">
      <c r="A18" s="41"/>
      <c r="B18" s="42" t="s">
        <v>1388</v>
      </c>
      <c r="C18" s="60" t="n">
        <v>2</v>
      </c>
      <c r="D18" s="60" t="n">
        <v>469</v>
      </c>
      <c r="E18" s="60" t="n">
        <v>106</v>
      </c>
      <c r="F18" s="60" t="n">
        <v>51</v>
      </c>
      <c r="G18" s="60" t="n">
        <v>27</v>
      </c>
      <c r="H18" s="60" t="n">
        <v>110</v>
      </c>
      <c r="I18" s="201" t="n">
        <v>110</v>
      </c>
    </row>
    <row r="19" s="40" customFormat="true" ht="14.25" hidden="false" customHeight="false" outlineLevel="0" collapsed="false">
      <c r="A19" s="41"/>
      <c r="B19" s="42" t="s">
        <v>1389</v>
      </c>
      <c r="C19" s="60" t="n">
        <v>2</v>
      </c>
      <c r="D19" s="60" t="n">
        <v>470</v>
      </c>
      <c r="E19" s="60" t="n">
        <v>106</v>
      </c>
      <c r="F19" s="60" t="n">
        <v>50</v>
      </c>
      <c r="G19" s="60" t="n">
        <v>27</v>
      </c>
      <c r="H19" s="60" t="n">
        <v>110</v>
      </c>
      <c r="I19" s="201" t="n">
        <v>110</v>
      </c>
    </row>
    <row r="20" s="123" customFormat="true" ht="14.25" hidden="false" customHeight="false" outlineLevel="0" collapsed="false">
      <c r="A20" s="127"/>
      <c r="B20" s="144" t="s">
        <v>154</v>
      </c>
      <c r="C20" s="58" t="n">
        <v>100</v>
      </c>
      <c r="D20" s="58" t="n">
        <v>99.6</v>
      </c>
      <c r="E20" s="58" t="n">
        <v>96.4</v>
      </c>
      <c r="F20" s="58" t="n">
        <v>94.3</v>
      </c>
      <c r="G20" s="58" t="n">
        <v>100</v>
      </c>
      <c r="H20" s="58" t="n">
        <v>101.9</v>
      </c>
      <c r="I20" s="174" t="n">
        <v>100</v>
      </c>
    </row>
    <row r="21" s="123" customFormat="true" ht="14.25" hidden="false" customHeight="false" outlineLevel="0" collapsed="false">
      <c r="A21" s="127"/>
      <c r="B21" s="768" t="s">
        <v>153</v>
      </c>
      <c r="C21" s="59" t="n">
        <v>100</v>
      </c>
      <c r="D21" s="59" t="n">
        <v>100.2</v>
      </c>
      <c r="E21" s="59" t="n">
        <v>100</v>
      </c>
      <c r="F21" s="59" t="n">
        <v>98</v>
      </c>
      <c r="G21" s="59" t="n">
        <v>100</v>
      </c>
      <c r="H21" s="59" t="n">
        <v>100</v>
      </c>
      <c r="I21" s="97" t="n">
        <v>100</v>
      </c>
    </row>
    <row r="22" s="123" customFormat="true" ht="15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</row>
    <row r="23" customFormat="false" ht="11.25" hidden="false" customHeight="true" outlineLevel="0" collapsed="false">
      <c r="A23" s="102" t="s">
        <v>1392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5" hidden="false" customHeight="true" outlineLevel="0" collapsed="false">
      <c r="A24" s="102" t="s">
        <v>1393</v>
      </c>
      <c r="B24" s="102"/>
      <c r="C24" s="102"/>
      <c r="D24" s="102"/>
      <c r="E24" s="102"/>
      <c r="F24" s="102"/>
      <c r="G24" s="102"/>
      <c r="H24" s="102"/>
      <c r="I24" s="102"/>
    </row>
    <row r="25" customFormat="false" ht="14.25" hidden="false" customHeight="true" outlineLevel="0" collapsed="false">
      <c r="A25" s="931"/>
      <c r="B25" s="931"/>
      <c r="C25" s="931"/>
      <c r="D25" s="931"/>
      <c r="E25" s="931"/>
      <c r="F25" s="931"/>
      <c r="G25" s="931"/>
      <c r="H25" s="931"/>
      <c r="I25" s="931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3" display="Powrót do spisu tablic"/>
    <hyperlink ref="H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910" t="s">
        <v>1394</v>
      </c>
      <c r="B1" s="910"/>
      <c r="C1" s="910"/>
      <c r="D1" s="910"/>
      <c r="E1" s="910"/>
      <c r="F1" s="910"/>
      <c r="G1" s="910"/>
      <c r="H1" s="910"/>
      <c r="I1" s="910"/>
      <c r="J1" s="910"/>
      <c r="M1" s="214" t="s">
        <v>138</v>
      </c>
      <c r="N1" s="214"/>
      <c r="O1" s="214"/>
    </row>
    <row r="2" customFormat="false" ht="14.25" hidden="false" customHeight="false" outlineLevel="0" collapsed="false">
      <c r="A2" s="151" t="s">
        <v>1377</v>
      </c>
      <c r="B2" s="151"/>
      <c r="C2" s="151"/>
      <c r="D2" s="151"/>
      <c r="E2" s="151"/>
      <c r="F2" s="910"/>
      <c r="G2" s="910"/>
      <c r="H2" s="910"/>
      <c r="I2" s="15"/>
      <c r="J2" s="15"/>
      <c r="M2" s="215" t="s">
        <v>140</v>
      </c>
      <c r="N2" s="215"/>
      <c r="O2" s="215"/>
    </row>
    <row r="3" customFormat="false" ht="14.25" hidden="false" customHeight="false" outlineLevel="0" collapsed="false">
      <c r="A3" s="441" t="s">
        <v>1395</v>
      </c>
      <c r="B3" s="441"/>
      <c r="C3" s="441"/>
      <c r="D3" s="441"/>
      <c r="E3" s="441"/>
      <c r="F3" s="441"/>
      <c r="G3" s="441"/>
      <c r="H3" s="441"/>
      <c r="I3" s="193"/>
      <c r="J3" s="193"/>
    </row>
    <row r="4" customFormat="false" ht="14.25" hidden="false" customHeight="false" outlineLevel="0" collapsed="false">
      <c r="A4" s="491" t="s">
        <v>1379</v>
      </c>
      <c r="B4" s="491"/>
      <c r="C4" s="491"/>
      <c r="D4" s="491"/>
      <c r="E4" s="491"/>
      <c r="F4" s="15"/>
      <c r="G4" s="15"/>
      <c r="H4" s="434"/>
      <c r="I4" s="193"/>
      <c r="J4" s="193"/>
    </row>
    <row r="5" customFormat="false" ht="20.1" hidden="false" customHeight="true" outlineLevel="0" collapsed="false">
      <c r="A5" s="24" t="s">
        <v>1396</v>
      </c>
      <c r="B5" s="24"/>
      <c r="C5" s="195" t="s">
        <v>1397</v>
      </c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7" t="s">
        <v>1398</v>
      </c>
    </row>
    <row r="6" customFormat="false" ht="20.1" hidden="false" customHeight="true" outlineLevel="0" collapsed="false">
      <c r="A6" s="24"/>
      <c r="B6" s="24"/>
      <c r="C6" s="195"/>
      <c r="D6" s="195"/>
      <c r="E6" s="195" t="s">
        <v>1399</v>
      </c>
      <c r="F6" s="195"/>
      <c r="G6" s="195"/>
      <c r="H6" s="195"/>
      <c r="I6" s="195"/>
      <c r="J6" s="195"/>
      <c r="K6" s="195"/>
      <c r="L6" s="195"/>
      <c r="M6" s="195"/>
      <c r="N6" s="195"/>
      <c r="O6" s="197"/>
    </row>
    <row r="7" customFormat="false" ht="24.95" hidden="false" customHeight="true" outlineLevel="0" collapsed="false">
      <c r="A7" s="24"/>
      <c r="B7" s="24"/>
      <c r="C7" s="459" t="s">
        <v>1400</v>
      </c>
      <c r="D7" s="195" t="s">
        <v>1401</v>
      </c>
      <c r="E7" s="195" t="s">
        <v>1402</v>
      </c>
      <c r="F7" s="195" t="s">
        <v>1403</v>
      </c>
      <c r="G7" s="195" t="s">
        <v>1404</v>
      </c>
      <c r="H7" s="197" t="s">
        <v>1405</v>
      </c>
      <c r="I7" s="197" t="s">
        <v>1406</v>
      </c>
      <c r="J7" s="767"/>
      <c r="K7" s="196"/>
      <c r="L7" s="197" t="s">
        <v>1407</v>
      </c>
      <c r="M7" s="767"/>
      <c r="N7" s="196"/>
      <c r="O7" s="197"/>
    </row>
    <row r="8" customFormat="false" ht="14.25" hidden="false" customHeight="true" outlineLevel="0" collapsed="false">
      <c r="A8" s="24"/>
      <c r="B8" s="24"/>
      <c r="C8" s="459"/>
      <c r="D8" s="459"/>
      <c r="E8" s="459"/>
      <c r="F8" s="459"/>
      <c r="G8" s="459"/>
      <c r="H8" s="197"/>
      <c r="I8" s="197"/>
      <c r="J8" s="195" t="s">
        <v>1408</v>
      </c>
      <c r="K8" s="195" t="s">
        <v>1409</v>
      </c>
      <c r="L8" s="197"/>
      <c r="M8" s="195" t="s">
        <v>1410</v>
      </c>
      <c r="N8" s="195" t="s">
        <v>1409</v>
      </c>
      <c r="O8" s="197"/>
    </row>
    <row r="9" customFormat="false" ht="120" hidden="false" customHeight="true" outlineLevel="0" collapsed="false">
      <c r="A9" s="24"/>
      <c r="B9" s="24"/>
      <c r="C9" s="459"/>
      <c r="D9" s="459"/>
      <c r="E9" s="459"/>
      <c r="F9" s="459"/>
      <c r="G9" s="459"/>
      <c r="H9" s="197"/>
      <c r="I9" s="197"/>
      <c r="J9" s="195"/>
      <c r="K9" s="195"/>
      <c r="L9" s="197"/>
      <c r="M9" s="195"/>
      <c r="N9" s="195"/>
      <c r="O9" s="197"/>
    </row>
    <row r="10" customFormat="false" ht="24.95" hidden="false" customHeight="true" outlineLevel="0" collapsed="false">
      <c r="A10" s="24"/>
      <c r="B10" s="24"/>
      <c r="C10" s="459"/>
      <c r="D10" s="459"/>
      <c r="E10" s="459"/>
      <c r="F10" s="459"/>
      <c r="G10" s="459"/>
      <c r="H10" s="197"/>
      <c r="I10" s="197"/>
      <c r="J10" s="195"/>
      <c r="K10" s="195"/>
      <c r="L10" s="197"/>
      <c r="M10" s="195"/>
      <c r="N10" s="195"/>
      <c r="O10" s="197"/>
    </row>
    <row r="11" customFormat="false" ht="14.25" hidden="false" customHeight="false" outlineLevel="0" collapsed="false">
      <c r="A11" s="24"/>
      <c r="B11" s="24"/>
      <c r="C11" s="459"/>
      <c r="D11" s="459"/>
      <c r="E11" s="459"/>
      <c r="F11" s="459"/>
      <c r="G11" s="459"/>
      <c r="H11" s="197"/>
      <c r="I11" s="197"/>
      <c r="J11" s="195"/>
      <c r="K11" s="195"/>
      <c r="L11" s="197"/>
      <c r="M11" s="195"/>
      <c r="N11" s="195"/>
      <c r="O11" s="197"/>
    </row>
    <row r="12" customFormat="false" ht="20.1" hidden="false" customHeight="true" outlineLevel="0" collapsed="false">
      <c r="A12" s="55" t="n">
        <v>2011</v>
      </c>
      <c r="B12" s="42" t="s">
        <v>1388</v>
      </c>
      <c r="C12" s="38" t="n">
        <v>4585</v>
      </c>
      <c r="D12" s="38" t="n">
        <v>541</v>
      </c>
      <c r="E12" s="38" t="n">
        <v>975</v>
      </c>
      <c r="F12" s="38" t="n">
        <v>493</v>
      </c>
      <c r="G12" s="38" t="n">
        <v>1747</v>
      </c>
      <c r="H12" s="38" t="n">
        <v>117</v>
      </c>
      <c r="I12" s="38" t="n">
        <v>107</v>
      </c>
      <c r="J12" s="38" t="n">
        <v>4</v>
      </c>
      <c r="K12" s="38" t="n">
        <v>20</v>
      </c>
      <c r="L12" s="38" t="n">
        <v>3269</v>
      </c>
      <c r="M12" s="38" t="n">
        <v>11</v>
      </c>
      <c r="N12" s="38" t="n">
        <v>507</v>
      </c>
      <c r="O12" s="38" t="n">
        <v>71983</v>
      </c>
    </row>
    <row r="13" customFormat="false" ht="14.25" hidden="false" customHeight="false" outlineLevel="0" collapsed="false">
      <c r="A13" s="49"/>
      <c r="B13" s="42" t="s">
        <v>1389</v>
      </c>
      <c r="C13" s="48" t="n">
        <v>4643</v>
      </c>
      <c r="D13" s="48" t="n">
        <v>548</v>
      </c>
      <c r="E13" s="48" t="n">
        <v>979</v>
      </c>
      <c r="F13" s="48" t="n">
        <v>498</v>
      </c>
      <c r="G13" s="48" t="n">
        <v>1761</v>
      </c>
      <c r="H13" s="48" t="n">
        <v>121</v>
      </c>
      <c r="I13" s="48" t="n">
        <v>108</v>
      </c>
      <c r="J13" s="48" t="n">
        <v>3</v>
      </c>
      <c r="K13" s="48" t="n">
        <v>20</v>
      </c>
      <c r="L13" s="48" t="n">
        <v>3311</v>
      </c>
      <c r="M13" s="48" t="n">
        <v>9</v>
      </c>
      <c r="N13" s="48" t="n">
        <v>514</v>
      </c>
      <c r="O13" s="48" t="n">
        <v>72535</v>
      </c>
    </row>
    <row r="14" customFormat="false" ht="14.25" hidden="false" customHeight="false" outlineLevel="0" collapsed="false">
      <c r="A14" s="49"/>
      <c r="B14" s="42" t="s">
        <v>1390</v>
      </c>
      <c r="C14" s="48" t="n">
        <v>4739</v>
      </c>
      <c r="D14" s="48" t="n">
        <v>560</v>
      </c>
      <c r="E14" s="48" t="n">
        <v>986</v>
      </c>
      <c r="F14" s="48" t="n">
        <v>507</v>
      </c>
      <c r="G14" s="48" t="n">
        <v>1789</v>
      </c>
      <c r="H14" s="48" t="n">
        <v>126</v>
      </c>
      <c r="I14" s="48" t="n">
        <v>107</v>
      </c>
      <c r="J14" s="48" t="n">
        <v>3</v>
      </c>
      <c r="K14" s="48" t="n">
        <v>20</v>
      </c>
      <c r="L14" s="48" t="n">
        <v>3374</v>
      </c>
      <c r="M14" s="48" t="n">
        <v>9</v>
      </c>
      <c r="N14" s="48" t="n">
        <v>524</v>
      </c>
      <c r="O14" s="48" t="n">
        <v>72406</v>
      </c>
    </row>
    <row r="15" customFormat="false" ht="14.25" hidden="false" customHeight="false" outlineLevel="0" collapsed="false">
      <c r="A15" s="49"/>
      <c r="B15" s="499"/>
      <c r="C15" s="54"/>
      <c r="D15" s="54"/>
      <c r="E15" s="54"/>
      <c r="F15" s="54"/>
      <c r="G15" s="54"/>
      <c r="H15" s="48"/>
      <c r="I15" s="54"/>
      <c r="J15" s="54"/>
      <c r="K15" s="54"/>
      <c r="L15" s="54"/>
      <c r="M15" s="54"/>
      <c r="N15" s="54"/>
      <c r="O15" s="48"/>
    </row>
    <row r="16" customFormat="false" ht="14.25" hidden="false" customHeight="false" outlineLevel="0" collapsed="false">
      <c r="A16" s="41" t="n">
        <v>2012</v>
      </c>
      <c r="B16" s="94" t="s">
        <v>1391</v>
      </c>
      <c r="C16" s="60" t="n">
        <v>4811</v>
      </c>
      <c r="D16" s="60" t="n">
        <v>573</v>
      </c>
      <c r="E16" s="60" t="n">
        <v>995</v>
      </c>
      <c r="F16" s="60" t="n">
        <v>518</v>
      </c>
      <c r="G16" s="60" t="n">
        <v>1801</v>
      </c>
      <c r="H16" s="201" t="n">
        <v>127</v>
      </c>
      <c r="I16" s="60" t="n">
        <v>106</v>
      </c>
      <c r="J16" s="60" t="n">
        <v>3</v>
      </c>
      <c r="K16" s="60" t="n">
        <v>19</v>
      </c>
      <c r="L16" s="60" t="n">
        <v>3432</v>
      </c>
      <c r="M16" s="60" t="n">
        <v>9</v>
      </c>
      <c r="N16" s="60" t="n">
        <v>538</v>
      </c>
      <c r="O16" s="201" t="n">
        <v>72308</v>
      </c>
    </row>
    <row r="17" customFormat="false" ht="14.25" hidden="false" customHeight="false" outlineLevel="0" collapsed="false">
      <c r="A17" s="41"/>
      <c r="B17" s="42" t="s">
        <v>1388</v>
      </c>
      <c r="C17" s="60" t="n">
        <v>4920</v>
      </c>
      <c r="D17" s="60" t="n">
        <v>592</v>
      </c>
      <c r="E17" s="60" t="n">
        <v>1009</v>
      </c>
      <c r="F17" s="60" t="n">
        <v>524</v>
      </c>
      <c r="G17" s="60" t="n">
        <v>1824</v>
      </c>
      <c r="H17" s="201" t="n">
        <v>130</v>
      </c>
      <c r="I17" s="60" t="n">
        <v>105</v>
      </c>
      <c r="J17" s="60" t="n">
        <v>3</v>
      </c>
      <c r="K17" s="60" t="n">
        <v>19</v>
      </c>
      <c r="L17" s="60" t="n">
        <v>3505</v>
      </c>
      <c r="M17" s="60" t="n">
        <v>9</v>
      </c>
      <c r="N17" s="60" t="n">
        <v>556</v>
      </c>
      <c r="O17" s="201" t="n">
        <v>73178</v>
      </c>
    </row>
    <row r="18" customFormat="false" ht="14.25" hidden="false" customHeight="false" outlineLevel="0" collapsed="false">
      <c r="A18" s="41"/>
      <c r="B18" s="42" t="s">
        <v>1389</v>
      </c>
      <c r="C18" s="60" t="n">
        <v>4990</v>
      </c>
      <c r="D18" s="60" t="n">
        <v>600</v>
      </c>
      <c r="E18" s="60" t="n">
        <v>1024</v>
      </c>
      <c r="F18" s="60" t="n">
        <v>530</v>
      </c>
      <c r="G18" s="60" t="n">
        <v>1836</v>
      </c>
      <c r="H18" s="201" t="n">
        <v>136</v>
      </c>
      <c r="I18" s="60" t="n">
        <v>109</v>
      </c>
      <c r="J18" s="60" t="n">
        <v>3</v>
      </c>
      <c r="K18" s="60" t="n">
        <v>20</v>
      </c>
      <c r="L18" s="60" t="n">
        <v>3557</v>
      </c>
      <c r="M18" s="60" t="n">
        <v>9</v>
      </c>
      <c r="N18" s="60" t="n">
        <v>563</v>
      </c>
      <c r="O18" s="201" t="n">
        <v>73715</v>
      </c>
    </row>
    <row r="19" customFormat="false" ht="14.25" hidden="false" customHeight="false" outlineLevel="0" collapsed="false">
      <c r="A19" s="127"/>
      <c r="B19" s="144" t="s">
        <v>247</v>
      </c>
      <c r="C19" s="58" t="n">
        <v>107.5</v>
      </c>
      <c r="D19" s="58" t="n">
        <v>109.5</v>
      </c>
      <c r="E19" s="58" t="n">
        <v>104.6</v>
      </c>
      <c r="F19" s="58" t="n">
        <v>106.4</v>
      </c>
      <c r="G19" s="58" t="n">
        <v>104.3</v>
      </c>
      <c r="H19" s="174" t="n">
        <v>112.4</v>
      </c>
      <c r="I19" s="58" t="n">
        <v>100.9</v>
      </c>
      <c r="J19" s="58" t="n">
        <v>100</v>
      </c>
      <c r="K19" s="58" t="n">
        <v>100</v>
      </c>
      <c r="L19" s="58" t="n">
        <v>107.4</v>
      </c>
      <c r="M19" s="58" t="n">
        <v>100</v>
      </c>
      <c r="N19" s="58" t="n">
        <v>109.5</v>
      </c>
      <c r="O19" s="174" t="n">
        <v>101.6</v>
      </c>
    </row>
    <row r="20" customFormat="false" ht="14.25" hidden="false" customHeight="false" outlineLevel="0" collapsed="false">
      <c r="A20" s="127"/>
      <c r="B20" s="768" t="s">
        <v>153</v>
      </c>
      <c r="C20" s="59" t="n">
        <v>101.4</v>
      </c>
      <c r="D20" s="59" t="n">
        <v>101.4</v>
      </c>
      <c r="E20" s="59" t="n">
        <v>101.5</v>
      </c>
      <c r="F20" s="59" t="n">
        <v>101.1</v>
      </c>
      <c r="G20" s="59" t="n">
        <v>100.7</v>
      </c>
      <c r="H20" s="97" t="n">
        <v>104.6</v>
      </c>
      <c r="I20" s="59" t="n">
        <v>103.8</v>
      </c>
      <c r="J20" s="59" t="n">
        <v>100</v>
      </c>
      <c r="K20" s="59" t="n">
        <v>105.3</v>
      </c>
      <c r="L20" s="59" t="n">
        <v>101.5</v>
      </c>
      <c r="M20" s="59" t="n">
        <v>100</v>
      </c>
      <c r="N20" s="59" t="n">
        <v>101.3</v>
      </c>
      <c r="O20" s="97" t="n">
        <v>100.7</v>
      </c>
    </row>
    <row r="21" s="123" customFormat="true" ht="1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</row>
    <row r="22" customFormat="false" ht="11.25" hidden="false" customHeight="true" outlineLevel="0" collapsed="false">
      <c r="A22" s="102" t="s">
        <v>1392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</row>
    <row r="23" customFormat="false" ht="15" hidden="false" customHeight="true" outlineLevel="0" collapsed="false">
      <c r="A23" s="102" t="s">
        <v>1393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</sheetData>
  <mergeCells count="24">
    <mergeCell ref="M1:O1"/>
    <mergeCell ref="A2:E2"/>
    <mergeCell ref="M2:O2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4" display="Powrót do spisu tablic"/>
    <hyperlink ref="M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7" min="2" style="15" width="12.62"/>
    <col collapsed="false" customWidth="false" hidden="false" outlineLevel="0" max="257" min="8" style="15" width="8.99"/>
  </cols>
  <sheetData>
    <row r="1" customFormat="false" ht="15" hidden="false" customHeight="true" outlineLevel="0" collapsed="false">
      <c r="A1" s="16" t="s">
        <v>1411</v>
      </c>
      <c r="B1" s="16"/>
      <c r="C1" s="16"/>
      <c r="D1" s="16"/>
      <c r="F1" s="17" t="s">
        <v>138</v>
      </c>
      <c r="G1" s="17"/>
    </row>
    <row r="2" customFormat="false" ht="15" hidden="false" customHeight="true" outlineLevel="0" collapsed="false">
      <c r="A2" s="18" t="s">
        <v>1412</v>
      </c>
      <c r="B2" s="18"/>
      <c r="C2" s="18"/>
      <c r="D2" s="18"/>
      <c r="F2" s="19" t="s">
        <v>140</v>
      </c>
      <c r="G2" s="19"/>
    </row>
    <row r="3" customFormat="false" ht="12.2" hidden="false" customHeight="true" outlineLevel="0" collapsed="false">
      <c r="A3" s="910" t="s">
        <v>1413</v>
      </c>
      <c r="B3" s="910"/>
      <c r="C3" s="910"/>
    </row>
    <row r="4" customFormat="false" ht="12.2" hidden="false" customHeight="true" outlineLevel="0" collapsed="false">
      <c r="A4" s="406" t="s">
        <v>1414</v>
      </c>
      <c r="B4" s="910"/>
      <c r="C4" s="910"/>
    </row>
    <row r="5" customFormat="false" ht="12.2" hidden="false" customHeight="true" outlineLevel="0" collapsed="false">
      <c r="A5" s="411" t="s">
        <v>1415</v>
      </c>
      <c r="B5" s="434"/>
      <c r="C5" s="434"/>
      <c r="D5" s="434"/>
      <c r="E5" s="434"/>
    </row>
    <row r="6" customFormat="false" ht="12.2" hidden="false" customHeight="true" outlineLevel="0" collapsed="false">
      <c r="A6" s="194" t="s">
        <v>1416</v>
      </c>
      <c r="B6" s="932"/>
      <c r="C6" s="932"/>
      <c r="D6" s="932"/>
      <c r="E6" s="932"/>
      <c r="F6" s="932"/>
      <c r="G6" s="932"/>
    </row>
    <row r="7" customFormat="false" ht="15" hidden="false" customHeight="true" outlineLevel="0" collapsed="false">
      <c r="A7" s="117" t="s">
        <v>1417</v>
      </c>
      <c r="B7" s="195" t="s">
        <v>1418</v>
      </c>
      <c r="C7" s="197" t="s">
        <v>1419</v>
      </c>
      <c r="D7" s="195" t="s">
        <v>1420</v>
      </c>
      <c r="E7" s="25" t="s">
        <v>1421</v>
      </c>
      <c r="F7" s="25"/>
      <c r="G7" s="197" t="s">
        <v>1422</v>
      </c>
    </row>
    <row r="8" customFormat="false" ht="15" hidden="false" customHeight="true" outlineLevel="0" collapsed="false">
      <c r="A8" s="117"/>
      <c r="B8" s="195"/>
      <c r="C8" s="197"/>
      <c r="D8" s="195"/>
      <c r="E8" s="25"/>
      <c r="F8" s="25"/>
      <c r="G8" s="197"/>
      <c r="H8" s="282"/>
      <c r="I8" s="282"/>
      <c r="J8" s="282"/>
      <c r="K8" s="282"/>
      <c r="L8" s="282"/>
      <c r="M8" s="282"/>
      <c r="N8" s="282"/>
      <c r="O8" s="282"/>
    </row>
    <row r="9" customFormat="false" ht="12.75" hidden="false" customHeight="true" outlineLevel="0" collapsed="false">
      <c r="A9" s="117"/>
      <c r="B9" s="195"/>
      <c r="C9" s="197"/>
      <c r="D9" s="195"/>
      <c r="E9" s="459" t="s">
        <v>1423</v>
      </c>
      <c r="F9" s="459" t="s">
        <v>1424</v>
      </c>
      <c r="G9" s="197"/>
      <c r="H9" s="282"/>
      <c r="I9" s="282"/>
      <c r="J9" s="282"/>
      <c r="K9" s="282"/>
      <c r="L9" s="282"/>
      <c r="M9" s="282"/>
      <c r="N9" s="282"/>
      <c r="O9" s="282"/>
    </row>
    <row r="10" customFormat="false" ht="12.75" hidden="false" customHeight="true" outlineLevel="0" collapsed="false">
      <c r="A10" s="117"/>
      <c r="B10" s="195"/>
      <c r="C10" s="197"/>
      <c r="D10" s="195"/>
      <c r="E10" s="195"/>
      <c r="F10" s="195"/>
      <c r="G10" s="197"/>
      <c r="H10" s="282"/>
      <c r="I10" s="282"/>
      <c r="J10" s="282"/>
      <c r="K10" s="282"/>
      <c r="L10" s="282"/>
      <c r="M10" s="282"/>
      <c r="N10" s="282"/>
      <c r="O10" s="282"/>
    </row>
    <row r="11" customFormat="false" ht="12.75" hidden="false" customHeight="true" outlineLevel="0" collapsed="false">
      <c r="A11" s="117"/>
      <c r="B11" s="195"/>
      <c r="C11" s="197"/>
      <c r="D11" s="195"/>
      <c r="E11" s="195"/>
      <c r="F11" s="195"/>
      <c r="G11" s="197"/>
      <c r="H11" s="282"/>
      <c r="I11" s="282"/>
      <c r="J11" s="282"/>
      <c r="K11" s="282"/>
      <c r="L11" s="282"/>
      <c r="M11" s="282"/>
      <c r="N11" s="282"/>
      <c r="O11" s="282"/>
    </row>
    <row r="12" customFormat="false" ht="12.75" hidden="false" customHeight="true" outlineLevel="0" collapsed="false">
      <c r="A12" s="117"/>
      <c r="B12" s="195"/>
      <c r="C12" s="197"/>
      <c r="D12" s="195"/>
      <c r="E12" s="195"/>
      <c r="F12" s="195"/>
      <c r="G12" s="197"/>
      <c r="H12" s="282"/>
      <c r="I12" s="282"/>
      <c r="J12" s="282"/>
      <c r="K12" s="282"/>
      <c r="L12" s="282"/>
      <c r="M12" s="282"/>
      <c r="N12" s="282"/>
      <c r="O12" s="282"/>
    </row>
    <row r="13" customFormat="false" ht="12.75" hidden="false" customHeight="true" outlineLevel="0" collapsed="false">
      <c r="A13" s="117"/>
      <c r="B13" s="195"/>
      <c r="C13" s="197"/>
      <c r="D13" s="195"/>
      <c r="E13" s="195"/>
      <c r="F13" s="195"/>
      <c r="G13" s="197"/>
      <c r="H13" s="282"/>
      <c r="I13" s="282"/>
      <c r="J13" s="282"/>
      <c r="K13" s="282"/>
      <c r="L13" s="282"/>
      <c r="M13" s="282"/>
      <c r="N13" s="282"/>
      <c r="O13" s="282"/>
    </row>
    <row r="14" customFormat="false" ht="12.75" hidden="false" customHeight="true" outlineLevel="0" collapsed="false">
      <c r="A14" s="117"/>
      <c r="B14" s="195"/>
      <c r="C14" s="197"/>
      <c r="D14" s="195"/>
      <c r="E14" s="195"/>
      <c r="F14" s="195"/>
      <c r="G14" s="197"/>
      <c r="H14" s="282"/>
      <c r="I14" s="282"/>
      <c r="J14" s="282"/>
      <c r="K14" s="282"/>
      <c r="L14" s="282"/>
      <c r="M14" s="282"/>
      <c r="N14" s="282"/>
      <c r="O14" s="282"/>
    </row>
    <row r="15" customFormat="false" ht="20.1" hidden="false" customHeight="true" outlineLevel="0" collapsed="false">
      <c r="A15" s="574" t="s">
        <v>1425</v>
      </c>
      <c r="B15" s="933" t="n">
        <v>1199724</v>
      </c>
      <c r="C15" s="933" t="n">
        <v>585423</v>
      </c>
      <c r="D15" s="933" t="n">
        <v>614301</v>
      </c>
      <c r="E15" s="934" t="n">
        <v>60.3</v>
      </c>
      <c r="F15" s="933" t="n">
        <v>59</v>
      </c>
      <c r="G15" s="935" t="n">
        <v>105</v>
      </c>
      <c r="H15" s="936"/>
      <c r="I15" s="282"/>
      <c r="J15" s="282"/>
      <c r="K15" s="282"/>
      <c r="L15" s="282"/>
      <c r="M15" s="282"/>
      <c r="N15" s="282"/>
      <c r="O15" s="282"/>
    </row>
    <row r="16" customFormat="false" ht="11.1" hidden="false" customHeight="true" outlineLevel="0" collapsed="false">
      <c r="A16" s="579" t="s">
        <v>1426</v>
      </c>
      <c r="B16" s="895"/>
      <c r="C16" s="895"/>
      <c r="D16" s="895"/>
      <c r="E16" s="937"/>
      <c r="F16" s="938"/>
      <c r="G16" s="939"/>
      <c r="H16" s="940"/>
      <c r="I16" s="920"/>
      <c r="J16" s="920"/>
      <c r="K16" s="920"/>
      <c r="L16" s="920"/>
      <c r="M16" s="920"/>
      <c r="N16" s="920"/>
      <c r="O16" s="282"/>
    </row>
    <row r="17" customFormat="false" ht="11.1" hidden="false" customHeight="true" outlineLevel="0" collapsed="false">
      <c r="A17" s="941" t="s">
        <v>1427</v>
      </c>
      <c r="B17" s="895"/>
      <c r="C17" s="895"/>
      <c r="D17" s="895"/>
      <c r="E17" s="937"/>
      <c r="F17" s="938"/>
      <c r="G17" s="939"/>
      <c r="H17" s="942"/>
      <c r="I17" s="943"/>
      <c r="J17" s="943"/>
      <c r="K17" s="943"/>
      <c r="L17" s="943"/>
      <c r="M17" s="943"/>
      <c r="N17" s="943"/>
      <c r="O17" s="282"/>
    </row>
    <row r="18" customFormat="false" ht="18" hidden="false" customHeight="true" outlineLevel="0" collapsed="false">
      <c r="A18" s="944" t="s">
        <v>1428</v>
      </c>
      <c r="B18" s="945" t="n">
        <v>509950</v>
      </c>
      <c r="C18" s="945" t="n">
        <v>244674</v>
      </c>
      <c r="D18" s="945" t="n">
        <v>265276</v>
      </c>
      <c r="E18" s="721" t="n">
        <v>74.5</v>
      </c>
      <c r="F18" s="945" t="n">
        <v>99</v>
      </c>
      <c r="G18" s="351" t="n">
        <v>108</v>
      </c>
      <c r="H18" s="942"/>
      <c r="I18" s="920"/>
      <c r="J18" s="920"/>
      <c r="K18" s="920"/>
      <c r="L18" s="920"/>
      <c r="M18" s="920"/>
      <c r="N18" s="920"/>
      <c r="O18" s="282"/>
    </row>
    <row r="19" customFormat="false" ht="11.1" hidden="false" customHeight="true" outlineLevel="0" collapsed="false">
      <c r="A19" s="946" t="s">
        <v>1429</v>
      </c>
      <c r="B19" s="132"/>
      <c r="C19" s="132"/>
      <c r="D19" s="132"/>
      <c r="E19" s="947"/>
      <c r="F19" s="628"/>
      <c r="G19" s="500"/>
      <c r="H19" s="936"/>
      <c r="I19" s="282"/>
      <c r="J19" s="282"/>
      <c r="K19" s="282"/>
      <c r="L19" s="282"/>
      <c r="M19" s="282"/>
      <c r="N19" s="282"/>
      <c r="O19" s="282"/>
    </row>
    <row r="20" customFormat="false" ht="14.1" hidden="false" customHeight="true" outlineLevel="0" collapsed="false">
      <c r="A20" s="585" t="s">
        <v>1430</v>
      </c>
      <c r="B20" s="54" t="n">
        <v>143864</v>
      </c>
      <c r="C20" s="54" t="n">
        <v>70911</v>
      </c>
      <c r="D20" s="54" t="n">
        <v>72953</v>
      </c>
      <c r="E20" s="47" t="n">
        <v>38.5</v>
      </c>
      <c r="F20" s="54" t="n">
        <v>48</v>
      </c>
      <c r="G20" s="48" t="n">
        <v>103</v>
      </c>
      <c r="H20" s="936"/>
      <c r="I20" s="920"/>
      <c r="J20" s="920"/>
      <c r="K20" s="920"/>
      <c r="L20" s="920"/>
      <c r="M20" s="920"/>
      <c r="N20" s="920"/>
      <c r="O20" s="282"/>
    </row>
    <row r="21" customFormat="false" ht="14.1" hidden="false" customHeight="true" outlineLevel="0" collapsed="false">
      <c r="A21" s="585" t="s">
        <v>1431</v>
      </c>
      <c r="B21" s="54" t="n">
        <v>71411</v>
      </c>
      <c r="C21" s="54" t="n">
        <v>35286</v>
      </c>
      <c r="D21" s="54" t="n">
        <v>36125</v>
      </c>
      <c r="E21" s="47" t="n">
        <v>41.7</v>
      </c>
      <c r="F21" s="54" t="n">
        <v>35</v>
      </c>
      <c r="G21" s="48" t="n">
        <v>102</v>
      </c>
      <c r="H21" s="936"/>
      <c r="I21" s="282"/>
      <c r="J21" s="282"/>
      <c r="K21" s="282"/>
      <c r="L21" s="282"/>
      <c r="M21" s="282"/>
      <c r="N21" s="282"/>
      <c r="O21" s="282"/>
    </row>
    <row r="22" customFormat="false" ht="14.1" hidden="false" customHeight="true" outlineLevel="0" collapsed="false">
      <c r="A22" s="585" t="s">
        <v>1432</v>
      </c>
      <c r="B22" s="54" t="n">
        <v>294675</v>
      </c>
      <c r="C22" s="54" t="n">
        <v>138477</v>
      </c>
      <c r="D22" s="54" t="n">
        <v>156198</v>
      </c>
      <c r="E22" s="47" t="n">
        <v>100</v>
      </c>
      <c r="F22" s="54" t="n">
        <v>2885</v>
      </c>
      <c r="G22" s="48" t="n">
        <v>113</v>
      </c>
      <c r="H22" s="936"/>
      <c r="I22" s="282"/>
      <c r="J22" s="282"/>
      <c r="K22" s="282"/>
      <c r="L22" s="282"/>
      <c r="M22" s="282"/>
      <c r="N22" s="282"/>
      <c r="O22" s="282"/>
    </row>
    <row r="23" customFormat="false" ht="18" hidden="false" customHeight="true" outlineLevel="0" collapsed="false">
      <c r="A23" s="944" t="s">
        <v>1433</v>
      </c>
      <c r="B23" s="945" t="n">
        <v>411507</v>
      </c>
      <c r="C23" s="945" t="n">
        <v>203496</v>
      </c>
      <c r="D23" s="945" t="n">
        <v>208011</v>
      </c>
      <c r="E23" s="721" t="n">
        <v>46.8</v>
      </c>
      <c r="F23" s="945" t="n">
        <v>47</v>
      </c>
      <c r="G23" s="351" t="n">
        <v>102</v>
      </c>
      <c r="H23" s="942"/>
      <c r="I23" s="943"/>
      <c r="J23" s="943"/>
      <c r="K23" s="943"/>
      <c r="L23" s="943"/>
      <c r="M23" s="943"/>
      <c r="N23" s="943"/>
      <c r="O23" s="282"/>
    </row>
    <row r="24" customFormat="false" ht="11.1" hidden="false" customHeight="true" outlineLevel="0" collapsed="false">
      <c r="A24" s="946" t="s">
        <v>1434</v>
      </c>
      <c r="B24" s="132"/>
      <c r="C24" s="132"/>
      <c r="D24" s="132"/>
      <c r="E24" s="947"/>
      <c r="F24" s="628"/>
      <c r="G24" s="948"/>
      <c r="H24" s="936"/>
      <c r="I24" s="282"/>
      <c r="J24" s="282"/>
      <c r="K24" s="943"/>
      <c r="L24" s="282"/>
      <c r="M24" s="282"/>
      <c r="N24" s="282"/>
      <c r="O24" s="282"/>
    </row>
    <row r="25" customFormat="false" ht="14.1" hidden="false" customHeight="true" outlineLevel="0" collapsed="false">
      <c r="A25" s="585" t="s">
        <v>1435</v>
      </c>
      <c r="B25" s="54" t="n">
        <v>58225</v>
      </c>
      <c r="C25" s="54" t="n">
        <v>28775</v>
      </c>
      <c r="D25" s="54" t="n">
        <v>29450</v>
      </c>
      <c r="E25" s="47" t="n">
        <v>52.3</v>
      </c>
      <c r="F25" s="54" t="n">
        <v>42</v>
      </c>
      <c r="G25" s="48" t="n">
        <v>102</v>
      </c>
      <c r="H25" s="936"/>
      <c r="I25" s="920"/>
      <c r="J25" s="920"/>
      <c r="L25" s="920"/>
      <c r="M25" s="920"/>
      <c r="N25" s="920"/>
      <c r="O25" s="282"/>
    </row>
    <row r="26" customFormat="false" ht="14.1" hidden="false" customHeight="true" outlineLevel="0" collapsed="false">
      <c r="A26" s="585" t="s">
        <v>1436</v>
      </c>
      <c r="B26" s="54" t="n">
        <v>46323</v>
      </c>
      <c r="C26" s="54" t="n">
        <v>22481</v>
      </c>
      <c r="D26" s="54" t="n">
        <v>23842</v>
      </c>
      <c r="E26" s="47" t="n">
        <v>50.5</v>
      </c>
      <c r="F26" s="54" t="n">
        <v>29</v>
      </c>
      <c r="G26" s="48" t="n">
        <v>106</v>
      </c>
      <c r="H26" s="936"/>
      <c r="I26" s="282"/>
      <c r="J26" s="282"/>
      <c r="K26" s="282"/>
      <c r="L26" s="282"/>
      <c r="M26" s="282"/>
      <c r="N26" s="282"/>
      <c r="O26" s="282"/>
    </row>
    <row r="27" customFormat="false" ht="14.1" hidden="false" customHeight="true" outlineLevel="0" collapsed="false">
      <c r="A27" s="585" t="s">
        <v>1437</v>
      </c>
      <c r="B27" s="54" t="n">
        <v>39903</v>
      </c>
      <c r="C27" s="54" t="n">
        <v>20029</v>
      </c>
      <c r="D27" s="54" t="n">
        <v>19874</v>
      </c>
      <c r="E27" s="47" t="n">
        <v>32.7</v>
      </c>
      <c r="F27" s="54" t="n">
        <v>42</v>
      </c>
      <c r="G27" s="48" t="n">
        <v>99</v>
      </c>
      <c r="H27" s="936"/>
      <c r="I27" s="282"/>
      <c r="J27" s="282"/>
      <c r="K27" s="282"/>
      <c r="L27" s="282"/>
      <c r="M27" s="282"/>
      <c r="N27" s="282"/>
      <c r="O27" s="282"/>
    </row>
    <row r="28" customFormat="false" ht="14.1" hidden="false" customHeight="true" outlineLevel="0" collapsed="false">
      <c r="A28" s="585" t="s">
        <v>1438</v>
      </c>
      <c r="B28" s="54" t="n">
        <v>52196</v>
      </c>
      <c r="C28" s="54" t="n">
        <v>26322</v>
      </c>
      <c r="D28" s="54" t="n">
        <v>25874</v>
      </c>
      <c r="E28" s="47" t="n">
        <v>7.5</v>
      </c>
      <c r="F28" s="54" t="n">
        <v>39</v>
      </c>
      <c r="G28" s="48" t="n">
        <v>98</v>
      </c>
      <c r="H28" s="936"/>
      <c r="I28" s="282"/>
      <c r="J28" s="282"/>
      <c r="K28" s="282"/>
      <c r="L28" s="282"/>
      <c r="M28" s="282"/>
      <c r="N28" s="282"/>
      <c r="O28" s="282"/>
    </row>
    <row r="29" customFormat="false" ht="14.1" hidden="false" customHeight="true" outlineLevel="0" collapsed="false">
      <c r="A29" s="585" t="s">
        <v>1439</v>
      </c>
      <c r="B29" s="54" t="n">
        <v>47611</v>
      </c>
      <c r="C29" s="54" t="n">
        <v>23425</v>
      </c>
      <c r="D29" s="54" t="n">
        <v>24186</v>
      </c>
      <c r="E29" s="47" t="n">
        <v>35.8</v>
      </c>
      <c r="F29" s="54" t="n">
        <v>33</v>
      </c>
      <c r="G29" s="48" t="n">
        <v>103</v>
      </c>
      <c r="H29" s="936"/>
      <c r="I29" s="282"/>
      <c r="J29" s="282"/>
      <c r="K29" s="282"/>
      <c r="L29" s="282"/>
      <c r="M29" s="282"/>
      <c r="N29" s="282"/>
      <c r="O29" s="282"/>
    </row>
    <row r="30" customFormat="false" ht="14.1" hidden="false" customHeight="true" outlineLevel="0" collapsed="false">
      <c r="A30" s="585" t="s">
        <v>1440</v>
      </c>
      <c r="B30" s="54" t="n">
        <v>59313</v>
      </c>
      <c r="C30" s="54" t="n">
        <v>29908</v>
      </c>
      <c r="D30" s="54" t="n">
        <v>29405</v>
      </c>
      <c r="E30" s="47" t="n">
        <v>32.6</v>
      </c>
      <c r="F30" s="54" t="n">
        <v>46</v>
      </c>
      <c r="G30" s="48" t="n">
        <v>98</v>
      </c>
      <c r="H30" s="936"/>
      <c r="I30" s="282"/>
      <c r="J30" s="282"/>
      <c r="K30" s="282"/>
      <c r="L30" s="282"/>
      <c r="M30" s="282"/>
      <c r="N30" s="282"/>
      <c r="O30" s="282"/>
    </row>
    <row r="31" customFormat="false" ht="14.1" hidden="false" customHeight="true" outlineLevel="0" collapsed="false">
      <c r="A31" s="585" t="s">
        <v>1441</v>
      </c>
      <c r="B31" s="54" t="n">
        <v>44990</v>
      </c>
      <c r="C31" s="54" t="n">
        <v>22282</v>
      </c>
      <c r="D31" s="54" t="n">
        <v>22708</v>
      </c>
      <c r="E31" s="47" t="n">
        <v>50.4</v>
      </c>
      <c r="F31" s="54" t="n">
        <v>61</v>
      </c>
      <c r="G31" s="48" t="n">
        <v>102</v>
      </c>
      <c r="H31" s="936"/>
      <c r="I31" s="282"/>
      <c r="J31" s="282"/>
      <c r="K31" s="282"/>
      <c r="L31" s="282"/>
      <c r="M31" s="282"/>
      <c r="N31" s="282"/>
      <c r="O31" s="282"/>
    </row>
    <row r="32" customFormat="false" ht="14.1" hidden="false" customHeight="true" outlineLevel="0" collapsed="false">
      <c r="A32" s="585" t="s">
        <v>1442</v>
      </c>
      <c r="B32" s="54" t="n">
        <v>62946</v>
      </c>
      <c r="C32" s="54" t="n">
        <v>30274</v>
      </c>
      <c r="D32" s="54" t="n">
        <v>32672</v>
      </c>
      <c r="E32" s="47" t="n">
        <v>100</v>
      </c>
      <c r="F32" s="54" t="n">
        <v>1927</v>
      </c>
      <c r="G32" s="48" t="n">
        <v>108</v>
      </c>
      <c r="H32" s="936"/>
      <c r="I32" s="282"/>
      <c r="J32" s="282"/>
      <c r="K32" s="282"/>
      <c r="L32" s="282"/>
      <c r="M32" s="282"/>
      <c r="N32" s="282"/>
      <c r="O32" s="282"/>
    </row>
    <row r="33" customFormat="false" ht="18" hidden="false" customHeight="true" outlineLevel="0" collapsed="false">
      <c r="A33" s="944" t="s">
        <v>1443</v>
      </c>
      <c r="B33" s="945" t="n">
        <v>278267</v>
      </c>
      <c r="C33" s="945" t="n">
        <v>137253</v>
      </c>
      <c r="D33" s="945" t="n">
        <v>141014</v>
      </c>
      <c r="E33" s="721" t="n">
        <v>54.3</v>
      </c>
      <c r="F33" s="945" t="n">
        <v>45</v>
      </c>
      <c r="G33" s="351" t="n">
        <v>103</v>
      </c>
      <c r="H33" s="949"/>
      <c r="I33" s="943"/>
      <c r="J33" s="943"/>
      <c r="K33" s="943"/>
      <c r="L33" s="943"/>
      <c r="M33" s="943"/>
      <c r="N33" s="943"/>
      <c r="O33" s="282"/>
    </row>
    <row r="34" customFormat="false" ht="11.1" hidden="false" customHeight="true" outlineLevel="0" collapsed="false">
      <c r="A34" s="946" t="s">
        <v>1434</v>
      </c>
      <c r="B34" s="132"/>
      <c r="C34" s="132"/>
      <c r="D34" s="132"/>
      <c r="E34" s="947"/>
      <c r="F34" s="628"/>
      <c r="G34" s="948"/>
      <c r="H34" s="936"/>
      <c r="I34" s="282"/>
      <c r="J34" s="282"/>
      <c r="K34" s="282"/>
      <c r="L34" s="282"/>
      <c r="M34" s="282"/>
      <c r="N34" s="282"/>
      <c r="O34" s="282"/>
    </row>
    <row r="35" customFormat="false" ht="14.1" hidden="false" customHeight="true" outlineLevel="0" collapsed="false">
      <c r="A35" s="585" t="s">
        <v>1444</v>
      </c>
      <c r="B35" s="54" t="n">
        <v>59914</v>
      </c>
      <c r="C35" s="54" t="n">
        <v>29352</v>
      </c>
      <c r="D35" s="54" t="n">
        <v>30562</v>
      </c>
      <c r="E35" s="47" t="n">
        <v>55.6</v>
      </c>
      <c r="F35" s="54" t="n">
        <v>36</v>
      </c>
      <c r="G35" s="48" t="n">
        <v>104</v>
      </c>
      <c r="H35" s="936"/>
      <c r="I35" s="920"/>
      <c r="J35" s="920"/>
      <c r="K35" s="920"/>
      <c r="L35" s="920"/>
      <c r="M35" s="920"/>
      <c r="N35" s="920"/>
      <c r="O35" s="282"/>
    </row>
    <row r="36" customFormat="false" ht="14.1" hidden="false" customHeight="true" outlineLevel="0" collapsed="false">
      <c r="A36" s="585" t="s">
        <v>1445</v>
      </c>
      <c r="B36" s="54" t="n">
        <v>49327</v>
      </c>
      <c r="C36" s="54" t="n">
        <v>24484</v>
      </c>
      <c r="D36" s="54" t="n">
        <v>24843</v>
      </c>
      <c r="E36" s="47" t="n">
        <v>55.9</v>
      </c>
      <c r="F36" s="54" t="n">
        <v>51</v>
      </c>
      <c r="G36" s="48" t="n">
        <v>101</v>
      </c>
      <c r="H36" s="936"/>
      <c r="I36" s="282"/>
      <c r="J36" s="282"/>
      <c r="K36" s="282"/>
      <c r="L36" s="282"/>
      <c r="M36" s="282"/>
      <c r="N36" s="282"/>
      <c r="O36" s="282"/>
    </row>
    <row r="37" customFormat="false" ht="14.1" hidden="false" customHeight="true" outlineLevel="0" collapsed="false">
      <c r="A37" s="585" t="s">
        <v>1446</v>
      </c>
      <c r="B37" s="54" t="n">
        <v>42606</v>
      </c>
      <c r="C37" s="54" t="n">
        <v>21265</v>
      </c>
      <c r="D37" s="54" t="n">
        <v>21341</v>
      </c>
      <c r="E37" s="47" t="n">
        <v>35.6</v>
      </c>
      <c r="F37" s="54" t="n">
        <v>31</v>
      </c>
      <c r="G37" s="48" t="n">
        <v>100</v>
      </c>
      <c r="H37" s="936"/>
      <c r="I37" s="282"/>
      <c r="J37" s="282"/>
      <c r="K37" s="282"/>
      <c r="L37" s="282"/>
      <c r="M37" s="282"/>
      <c r="N37" s="282"/>
      <c r="O37" s="282"/>
    </row>
    <row r="38" customFormat="false" ht="14.1" hidden="false" customHeight="true" outlineLevel="0" collapsed="false">
      <c r="A38" s="585" t="s">
        <v>1447</v>
      </c>
      <c r="B38" s="54" t="n">
        <v>20969</v>
      </c>
      <c r="C38" s="54" t="n">
        <v>10476</v>
      </c>
      <c r="D38" s="54" t="n">
        <v>10493</v>
      </c>
      <c r="E38" s="47" t="n">
        <v>27</v>
      </c>
      <c r="F38" s="54" t="n">
        <v>25</v>
      </c>
      <c r="G38" s="48" t="n">
        <v>100</v>
      </c>
      <c r="H38" s="936"/>
      <c r="I38" s="282"/>
      <c r="J38" s="282"/>
      <c r="K38" s="282"/>
      <c r="L38" s="282"/>
      <c r="M38" s="282"/>
      <c r="N38" s="282"/>
      <c r="O38" s="282"/>
    </row>
    <row r="39" customFormat="false" ht="14.1" hidden="false" customHeight="true" outlineLevel="0" collapsed="false">
      <c r="A39" s="585" t="s">
        <v>1448</v>
      </c>
      <c r="B39" s="54" t="n">
        <v>36120</v>
      </c>
      <c r="C39" s="54" t="n">
        <v>18449</v>
      </c>
      <c r="D39" s="54" t="n">
        <v>17671</v>
      </c>
      <c r="E39" s="47" t="n">
        <v>0</v>
      </c>
      <c r="F39" s="54" t="n">
        <v>28</v>
      </c>
      <c r="G39" s="48" t="n">
        <v>96</v>
      </c>
      <c r="H39" s="936"/>
      <c r="I39" s="282"/>
      <c r="J39" s="282"/>
      <c r="K39" s="282"/>
      <c r="L39" s="282"/>
      <c r="M39" s="282"/>
      <c r="N39" s="282"/>
      <c r="O39" s="282"/>
    </row>
    <row r="40" customFormat="false" ht="14.1" hidden="false" customHeight="true" outlineLevel="0" collapsed="false">
      <c r="A40" s="585" t="s">
        <v>1449</v>
      </c>
      <c r="B40" s="54" t="n">
        <v>69331</v>
      </c>
      <c r="C40" s="54" t="n">
        <v>33227</v>
      </c>
      <c r="D40" s="54" t="n">
        <v>36104</v>
      </c>
      <c r="E40" s="47" t="n">
        <v>100</v>
      </c>
      <c r="F40" s="54" t="n">
        <v>1058</v>
      </c>
      <c r="G40" s="48" t="n">
        <v>109</v>
      </c>
      <c r="H40" s="936"/>
      <c r="I40" s="282"/>
      <c r="J40" s="282"/>
      <c r="K40" s="282"/>
      <c r="L40" s="282"/>
      <c r="M40" s="282"/>
      <c r="N40" s="282"/>
      <c r="O40" s="282"/>
    </row>
    <row r="41" customFormat="false" ht="8.25" hidden="false" customHeight="true" outlineLevel="0" collapsed="false"/>
    <row r="42" customFormat="false" ht="11.25" hidden="false" customHeight="true" outlineLevel="0" collapsed="false">
      <c r="A42" s="950" t="s">
        <v>1450</v>
      </c>
      <c r="B42" s="950"/>
      <c r="C42" s="950"/>
      <c r="D42" s="950"/>
      <c r="E42" s="950"/>
      <c r="F42" s="950"/>
      <c r="G42" s="950"/>
    </row>
    <row r="43" customFormat="false" ht="15" hidden="false" customHeight="true" outlineLevel="0" collapsed="false">
      <c r="A43" s="102" t="s">
        <v>1451</v>
      </c>
      <c r="B43" s="102"/>
      <c r="C43" s="102"/>
      <c r="D43" s="102"/>
      <c r="E43" s="102"/>
      <c r="F43" s="102"/>
      <c r="G43" s="102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5" display="Powrót do spisu tablic"/>
    <hyperlink ref="F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11" min="2" style="15" width="9.62"/>
  </cols>
  <sheetData>
    <row r="1" customFormat="false" ht="15" hidden="false" customHeight="true" outlineLevel="0" collapsed="false">
      <c r="A1" s="21" t="s">
        <v>1452</v>
      </c>
      <c r="B1" s="21"/>
      <c r="C1" s="21"/>
      <c r="D1" s="21"/>
      <c r="E1" s="193"/>
      <c r="J1" s="17" t="s">
        <v>138</v>
      </c>
      <c r="K1" s="17"/>
    </row>
    <row r="2" customFormat="false" ht="15" hidden="false" customHeight="true" outlineLevel="0" collapsed="false">
      <c r="A2" s="951" t="s">
        <v>1453</v>
      </c>
      <c r="B2" s="951"/>
      <c r="C2" s="951"/>
      <c r="D2" s="951"/>
      <c r="E2" s="951"/>
      <c r="J2" s="77" t="s">
        <v>140</v>
      </c>
      <c r="K2" s="77"/>
    </row>
    <row r="3" customFormat="false" ht="20.1" hidden="false" customHeight="true" outlineLevel="0" collapsed="false">
      <c r="A3" s="24" t="s">
        <v>1417</v>
      </c>
      <c r="B3" s="195" t="s">
        <v>1454</v>
      </c>
      <c r="C3" s="195" t="s">
        <v>1455</v>
      </c>
      <c r="D3" s="26" t="s">
        <v>285</v>
      </c>
      <c r="E3" s="952"/>
      <c r="F3" s="412" t="s">
        <v>1456</v>
      </c>
      <c r="G3" s="195" t="s">
        <v>1457</v>
      </c>
      <c r="H3" s="268" t="s">
        <v>1458</v>
      </c>
      <c r="I3" s="26" t="s">
        <v>285</v>
      </c>
      <c r="J3" s="952"/>
      <c r="K3" s="268" t="s">
        <v>1459</v>
      </c>
    </row>
    <row r="4" customFormat="false" ht="24" hidden="false" customHeight="true" outlineLevel="0" collapsed="false">
      <c r="A4" s="24"/>
      <c r="B4" s="195"/>
      <c r="C4" s="195"/>
      <c r="D4" s="26"/>
      <c r="E4" s="195" t="s">
        <v>1460</v>
      </c>
      <c r="F4" s="412"/>
      <c r="G4" s="195"/>
      <c r="H4" s="268"/>
      <c r="I4" s="26"/>
      <c r="J4" s="197" t="s">
        <v>1461</v>
      </c>
      <c r="K4" s="268"/>
    </row>
    <row r="5" customFormat="false" ht="33.75" hidden="false" customHeight="true" outlineLevel="0" collapsed="false">
      <c r="A5" s="24"/>
      <c r="B5" s="195"/>
      <c r="C5" s="195"/>
      <c r="D5" s="26"/>
      <c r="E5" s="195"/>
      <c r="F5" s="412"/>
      <c r="G5" s="195"/>
      <c r="H5" s="268"/>
      <c r="I5" s="26"/>
      <c r="J5" s="197"/>
      <c r="K5" s="268"/>
    </row>
    <row r="6" customFormat="false" ht="20.1" hidden="false" customHeight="true" outlineLevel="0" collapsed="false">
      <c r="A6" s="24"/>
      <c r="B6" s="888" t="s">
        <v>292</v>
      </c>
      <c r="C6" s="888"/>
      <c r="D6" s="888"/>
      <c r="E6" s="888"/>
      <c r="F6" s="888"/>
      <c r="G6" s="413" t="s">
        <v>1462</v>
      </c>
      <c r="H6" s="413"/>
      <c r="I6" s="413"/>
      <c r="J6" s="413"/>
      <c r="K6" s="413"/>
    </row>
    <row r="7" customFormat="false" ht="20.1" hidden="false" customHeight="true" outlineLevel="0" collapsed="false">
      <c r="A7" s="914" t="s">
        <v>1425</v>
      </c>
      <c r="B7" s="953" t="n">
        <v>2327</v>
      </c>
      <c r="C7" s="954" t="n">
        <v>5468</v>
      </c>
      <c r="D7" s="953" t="n">
        <v>5989</v>
      </c>
      <c r="E7" s="954" t="n">
        <v>17</v>
      </c>
      <c r="F7" s="953" t="s">
        <v>1463</v>
      </c>
      <c r="G7" s="955" t="n">
        <v>3.88</v>
      </c>
      <c r="H7" s="956" t="n">
        <v>9.11</v>
      </c>
      <c r="I7" s="955" t="n">
        <v>9.98</v>
      </c>
      <c r="J7" s="956" t="n">
        <v>3.11</v>
      </c>
      <c r="K7" s="957" t="s">
        <v>1464</v>
      </c>
    </row>
    <row r="8" customFormat="false" ht="12" hidden="false" customHeight="true" outlineLevel="0" collapsed="false">
      <c r="A8" s="598" t="s">
        <v>1426</v>
      </c>
      <c r="B8" s="895"/>
      <c r="C8" s="896"/>
      <c r="D8" s="895"/>
      <c r="E8" s="896"/>
      <c r="F8" s="895"/>
      <c r="G8" s="958"/>
      <c r="H8" s="959"/>
      <c r="I8" s="958"/>
      <c r="J8" s="959"/>
      <c r="K8" s="960"/>
    </row>
    <row r="9" customFormat="false" ht="12" hidden="false" customHeight="true" outlineLevel="0" collapsed="false">
      <c r="A9" s="941" t="s">
        <v>1427</v>
      </c>
      <c r="B9" s="895"/>
      <c r="C9" s="896"/>
      <c r="D9" s="895"/>
      <c r="E9" s="896"/>
      <c r="F9" s="895"/>
      <c r="G9" s="958"/>
      <c r="H9" s="959"/>
      <c r="I9" s="958"/>
      <c r="J9" s="959"/>
      <c r="K9" s="960"/>
    </row>
    <row r="10" customFormat="false" ht="20.1" hidden="false" customHeight="true" outlineLevel="0" collapsed="false">
      <c r="A10" s="944" t="s">
        <v>1428</v>
      </c>
      <c r="B10" s="961" t="n">
        <v>949</v>
      </c>
      <c r="C10" s="962" t="n">
        <v>2356</v>
      </c>
      <c r="D10" s="961" t="n">
        <v>2339</v>
      </c>
      <c r="E10" s="962" t="n">
        <v>5</v>
      </c>
      <c r="F10" s="961" t="n">
        <v>17</v>
      </c>
      <c r="G10" s="963" t="n">
        <v>3.72</v>
      </c>
      <c r="H10" s="964" t="n">
        <v>9.24</v>
      </c>
      <c r="I10" s="963" t="n">
        <v>9.18</v>
      </c>
      <c r="J10" s="964" t="n">
        <v>2.12</v>
      </c>
      <c r="K10" s="965" t="n">
        <v>0.07</v>
      </c>
    </row>
    <row r="11" customFormat="false" ht="12" hidden="false" customHeight="true" outlineLevel="0" collapsed="false">
      <c r="A11" s="946" t="s">
        <v>1429</v>
      </c>
      <c r="B11" s="966"/>
      <c r="C11" s="967"/>
      <c r="D11" s="966"/>
      <c r="E11" s="967"/>
      <c r="F11" s="966"/>
      <c r="G11" s="968"/>
      <c r="H11" s="969"/>
      <c r="I11" s="968"/>
      <c r="J11" s="969"/>
      <c r="K11" s="970"/>
    </row>
    <row r="12" customFormat="false" ht="14.1" hidden="false" customHeight="true" outlineLevel="0" collapsed="false">
      <c r="A12" s="585" t="s">
        <v>1430</v>
      </c>
      <c r="B12" s="966" t="n">
        <v>274</v>
      </c>
      <c r="C12" s="967" t="n">
        <v>638</v>
      </c>
      <c r="D12" s="966" t="n">
        <v>764</v>
      </c>
      <c r="E12" s="967" t="n">
        <v>1</v>
      </c>
      <c r="F12" s="966" t="s">
        <v>1465</v>
      </c>
      <c r="G12" s="968" t="n">
        <v>3.81</v>
      </c>
      <c r="H12" s="969" t="n">
        <v>8.87</v>
      </c>
      <c r="I12" s="968" t="n">
        <v>10.62</v>
      </c>
      <c r="J12" s="969" t="n">
        <v>1.57</v>
      </c>
      <c r="K12" s="970" t="s">
        <v>1466</v>
      </c>
    </row>
    <row r="13" customFormat="false" ht="14.1" hidden="false" customHeight="true" outlineLevel="0" collapsed="false">
      <c r="A13" s="585" t="s">
        <v>1431</v>
      </c>
      <c r="B13" s="966" t="n">
        <v>140</v>
      </c>
      <c r="C13" s="967" t="n">
        <v>328</v>
      </c>
      <c r="D13" s="966" t="n">
        <v>440</v>
      </c>
      <c r="E13" s="967" t="n">
        <v>1</v>
      </c>
      <c r="F13" s="966" t="s">
        <v>1467</v>
      </c>
      <c r="G13" s="968" t="n">
        <v>3.92</v>
      </c>
      <c r="H13" s="969" t="n">
        <v>9.17</v>
      </c>
      <c r="I13" s="968" t="n">
        <v>12.31</v>
      </c>
      <c r="J13" s="969" t="n">
        <v>3.05</v>
      </c>
      <c r="K13" s="970" t="s">
        <v>1468</v>
      </c>
    </row>
    <row r="14" customFormat="false" ht="14.1" hidden="false" customHeight="true" outlineLevel="0" collapsed="false">
      <c r="A14" s="585" t="s">
        <v>1432</v>
      </c>
      <c r="B14" s="966" t="n">
        <v>535</v>
      </c>
      <c r="C14" s="967" t="n">
        <v>1390</v>
      </c>
      <c r="D14" s="966" t="n">
        <v>1135</v>
      </c>
      <c r="E14" s="967" t="n">
        <v>3</v>
      </c>
      <c r="F14" s="966" t="n">
        <v>255</v>
      </c>
      <c r="G14" s="968" t="n">
        <v>3.63</v>
      </c>
      <c r="H14" s="969" t="n">
        <v>9.44</v>
      </c>
      <c r="I14" s="968" t="n">
        <v>7.71</v>
      </c>
      <c r="J14" s="969" t="n">
        <v>2.16</v>
      </c>
      <c r="K14" s="970" t="n">
        <v>1.73</v>
      </c>
    </row>
    <row r="15" customFormat="false" ht="20.1" hidden="false" customHeight="true" outlineLevel="0" collapsed="false">
      <c r="A15" s="944" t="s">
        <v>1433</v>
      </c>
      <c r="B15" s="971" t="n">
        <v>852</v>
      </c>
      <c r="C15" s="972" t="n">
        <v>1819</v>
      </c>
      <c r="D15" s="971" t="n">
        <v>2332</v>
      </c>
      <c r="E15" s="972" t="n">
        <v>8</v>
      </c>
      <c r="F15" s="971" t="s">
        <v>1469</v>
      </c>
      <c r="G15" s="973" t="n">
        <v>4.14</v>
      </c>
      <c r="H15" s="974" t="n">
        <v>8.83</v>
      </c>
      <c r="I15" s="973" t="n">
        <v>11.32</v>
      </c>
      <c r="J15" s="974" t="n">
        <v>4.4</v>
      </c>
      <c r="K15" s="975" t="s">
        <v>1470</v>
      </c>
    </row>
    <row r="16" customFormat="false" ht="12" hidden="false" customHeight="true" outlineLevel="0" collapsed="false">
      <c r="A16" s="946" t="s">
        <v>1434</v>
      </c>
      <c r="B16" s="966"/>
      <c r="C16" s="967"/>
      <c r="D16" s="966"/>
      <c r="E16" s="967"/>
      <c r="F16" s="966"/>
      <c r="G16" s="968"/>
      <c r="H16" s="969"/>
      <c r="I16" s="968"/>
      <c r="J16" s="969"/>
      <c r="K16" s="970"/>
    </row>
    <row r="17" customFormat="false" ht="14.1" hidden="false" customHeight="true" outlineLevel="0" collapsed="false">
      <c r="A17" s="585" t="s">
        <v>1435</v>
      </c>
      <c r="B17" s="966" t="n">
        <v>127</v>
      </c>
      <c r="C17" s="967" t="n">
        <v>222</v>
      </c>
      <c r="D17" s="966" t="n">
        <v>390</v>
      </c>
      <c r="E17" s="967" t="n">
        <v>1</v>
      </c>
      <c r="F17" s="966" t="s">
        <v>1471</v>
      </c>
      <c r="G17" s="968" t="n">
        <v>4.35</v>
      </c>
      <c r="H17" s="969" t="n">
        <v>7.61</v>
      </c>
      <c r="I17" s="968" t="n">
        <v>13.37</v>
      </c>
      <c r="J17" s="969" t="n">
        <v>4.5</v>
      </c>
      <c r="K17" s="970" t="s">
        <v>1472</v>
      </c>
    </row>
    <row r="18" customFormat="false" ht="14.1" hidden="false" customHeight="true" outlineLevel="0" collapsed="false">
      <c r="A18" s="585" t="s">
        <v>1436</v>
      </c>
      <c r="B18" s="895" t="n">
        <v>95</v>
      </c>
      <c r="C18" s="896" t="n">
        <v>162</v>
      </c>
      <c r="D18" s="895" t="n">
        <v>366</v>
      </c>
      <c r="E18" s="896" t="s">
        <v>651</v>
      </c>
      <c r="F18" s="895" t="s">
        <v>1473</v>
      </c>
      <c r="G18" s="958" t="n">
        <v>4.09</v>
      </c>
      <c r="H18" s="959" t="n">
        <v>6.98</v>
      </c>
      <c r="I18" s="958" t="n">
        <v>15.76</v>
      </c>
      <c r="J18" s="959" t="s">
        <v>651</v>
      </c>
      <c r="K18" s="960" t="s">
        <v>1474</v>
      </c>
      <c r="M18" s="896"/>
    </row>
    <row r="19" customFormat="false" ht="14.1" hidden="false" customHeight="true" outlineLevel="0" collapsed="false">
      <c r="A19" s="585" t="s">
        <v>1437</v>
      </c>
      <c r="B19" s="966" t="n">
        <v>92</v>
      </c>
      <c r="C19" s="967" t="n">
        <v>189</v>
      </c>
      <c r="D19" s="966" t="n">
        <v>178</v>
      </c>
      <c r="E19" s="967" t="s">
        <v>651</v>
      </c>
      <c r="F19" s="966" t="n">
        <v>11</v>
      </c>
      <c r="G19" s="968" t="n">
        <v>4.61</v>
      </c>
      <c r="H19" s="969" t="n">
        <v>9.46</v>
      </c>
      <c r="I19" s="968" t="n">
        <v>8.91</v>
      </c>
      <c r="J19" s="969" t="s">
        <v>651</v>
      </c>
      <c r="K19" s="970" t="n">
        <v>0.55</v>
      </c>
    </row>
    <row r="20" customFormat="false" ht="14.1" hidden="false" customHeight="true" outlineLevel="0" collapsed="false">
      <c r="A20" s="585" t="s">
        <v>1438</v>
      </c>
      <c r="B20" s="966" t="n">
        <v>104</v>
      </c>
      <c r="C20" s="967" t="n">
        <v>270</v>
      </c>
      <c r="D20" s="966" t="n">
        <v>280</v>
      </c>
      <c r="E20" s="967" t="n">
        <v>1</v>
      </c>
      <c r="F20" s="966" t="s">
        <v>1475</v>
      </c>
      <c r="G20" s="968" t="n">
        <v>3.99</v>
      </c>
      <c r="H20" s="969" t="n">
        <v>10.35</v>
      </c>
      <c r="I20" s="968" t="n">
        <v>10.73</v>
      </c>
      <c r="J20" s="969" t="n">
        <v>3.7</v>
      </c>
      <c r="K20" s="970" t="s">
        <v>1476</v>
      </c>
    </row>
    <row r="21" customFormat="false" ht="14.1" hidden="false" customHeight="true" outlineLevel="0" collapsed="false">
      <c r="A21" s="585" t="s">
        <v>1439</v>
      </c>
      <c r="B21" s="895" t="n">
        <v>74</v>
      </c>
      <c r="C21" s="896" t="n">
        <v>188</v>
      </c>
      <c r="D21" s="895" t="n">
        <v>305</v>
      </c>
      <c r="E21" s="896" t="n">
        <v>1</v>
      </c>
      <c r="F21" s="895" t="s">
        <v>1477</v>
      </c>
      <c r="G21" s="958" t="n">
        <v>3.1</v>
      </c>
      <c r="H21" s="959" t="n">
        <v>7.89</v>
      </c>
      <c r="I21" s="958" t="n">
        <v>12.8</v>
      </c>
      <c r="J21" s="959" t="n">
        <v>5.32</v>
      </c>
      <c r="K21" s="960" t="s">
        <v>1478</v>
      </c>
    </row>
    <row r="22" customFormat="false" ht="14.1" hidden="false" customHeight="true" outlineLevel="0" collapsed="false">
      <c r="A22" s="585" t="s">
        <v>1440</v>
      </c>
      <c r="B22" s="966" t="n">
        <v>152</v>
      </c>
      <c r="C22" s="967" t="n">
        <v>305</v>
      </c>
      <c r="D22" s="966" t="n">
        <v>342</v>
      </c>
      <c r="E22" s="967" t="n">
        <v>1</v>
      </c>
      <c r="F22" s="966" t="s">
        <v>1479</v>
      </c>
      <c r="G22" s="968" t="n">
        <v>5.12</v>
      </c>
      <c r="H22" s="969" t="n">
        <v>10.28</v>
      </c>
      <c r="I22" s="968" t="n">
        <v>11.53</v>
      </c>
      <c r="J22" s="969" t="n">
        <v>3.28</v>
      </c>
      <c r="K22" s="970" t="s">
        <v>1480</v>
      </c>
    </row>
    <row r="23" customFormat="false" ht="14.1" hidden="false" customHeight="true" outlineLevel="0" collapsed="false">
      <c r="A23" s="585" t="s">
        <v>1441</v>
      </c>
      <c r="B23" s="966" t="n">
        <v>87</v>
      </c>
      <c r="C23" s="967" t="n">
        <v>214</v>
      </c>
      <c r="D23" s="966" t="n">
        <v>222</v>
      </c>
      <c r="E23" s="967" t="n">
        <v>3</v>
      </c>
      <c r="F23" s="966" t="s">
        <v>1481</v>
      </c>
      <c r="G23" s="968" t="n">
        <v>3.86</v>
      </c>
      <c r="H23" s="969" t="n">
        <v>9.5</v>
      </c>
      <c r="I23" s="968" t="n">
        <v>9.86</v>
      </c>
      <c r="J23" s="969" t="n">
        <v>14.02</v>
      </c>
      <c r="K23" s="970" t="s">
        <v>1482</v>
      </c>
    </row>
    <row r="24" customFormat="false" ht="14.1" hidden="false" customHeight="true" outlineLevel="0" collapsed="false">
      <c r="A24" s="585" t="s">
        <v>1483</v>
      </c>
      <c r="B24" s="966" t="n">
        <v>121</v>
      </c>
      <c r="C24" s="967" t="n">
        <v>269</v>
      </c>
      <c r="D24" s="966" t="n">
        <v>249</v>
      </c>
      <c r="E24" s="967" t="n">
        <v>1</v>
      </c>
      <c r="F24" s="966" t="n">
        <v>20</v>
      </c>
      <c r="G24" s="968" t="n">
        <v>3.84</v>
      </c>
      <c r="H24" s="969" t="n">
        <v>8.54</v>
      </c>
      <c r="I24" s="968" t="n">
        <v>7.91</v>
      </c>
      <c r="J24" s="969" t="n">
        <v>3.72</v>
      </c>
      <c r="K24" s="970" t="n">
        <v>0.64</v>
      </c>
    </row>
    <row r="25" customFormat="false" ht="20.1" hidden="false" customHeight="true" outlineLevel="0" collapsed="false">
      <c r="A25" s="944" t="s">
        <v>1443</v>
      </c>
      <c r="B25" s="971" t="n">
        <v>526</v>
      </c>
      <c r="C25" s="972" t="n">
        <v>1293</v>
      </c>
      <c r="D25" s="971" t="n">
        <v>1318</v>
      </c>
      <c r="E25" s="972" t="n">
        <v>4</v>
      </c>
      <c r="F25" s="971" t="s">
        <v>1484</v>
      </c>
      <c r="G25" s="973" t="n">
        <v>3.78</v>
      </c>
      <c r="H25" s="974" t="n">
        <v>9.29</v>
      </c>
      <c r="I25" s="973" t="n">
        <v>9.47</v>
      </c>
      <c r="J25" s="974" t="n">
        <v>3.09</v>
      </c>
      <c r="K25" s="975" t="s">
        <v>1485</v>
      </c>
    </row>
    <row r="26" customFormat="false" ht="12" hidden="false" customHeight="true" outlineLevel="0" collapsed="false">
      <c r="A26" s="946" t="s">
        <v>1434</v>
      </c>
      <c r="B26" s="966"/>
      <c r="C26" s="967"/>
      <c r="D26" s="966"/>
      <c r="E26" s="967"/>
      <c r="F26" s="966"/>
      <c r="G26" s="968"/>
      <c r="H26" s="969"/>
      <c r="I26" s="968"/>
      <c r="J26" s="969"/>
      <c r="K26" s="970"/>
    </row>
    <row r="27" customFormat="false" ht="14.1" hidden="false" customHeight="true" outlineLevel="0" collapsed="false">
      <c r="A27" s="585" t="s">
        <v>1444</v>
      </c>
      <c r="B27" s="895" t="n">
        <v>110</v>
      </c>
      <c r="C27" s="896" t="n">
        <v>293</v>
      </c>
      <c r="D27" s="895" t="n">
        <v>281</v>
      </c>
      <c r="E27" s="896" t="s">
        <v>651</v>
      </c>
      <c r="F27" s="895" t="n">
        <v>12</v>
      </c>
      <c r="G27" s="958" t="n">
        <v>3.67</v>
      </c>
      <c r="H27" s="959" t="n">
        <v>9.77</v>
      </c>
      <c r="I27" s="958" t="n">
        <v>9.37</v>
      </c>
      <c r="J27" s="959" t="s">
        <v>651</v>
      </c>
      <c r="K27" s="960" t="n">
        <v>0.4</v>
      </c>
    </row>
    <row r="28" customFormat="false" ht="14.1" hidden="false" customHeight="true" outlineLevel="0" collapsed="false">
      <c r="A28" s="585" t="s">
        <v>1445</v>
      </c>
      <c r="B28" s="895" t="n">
        <v>87</v>
      </c>
      <c r="C28" s="896" t="n">
        <v>225</v>
      </c>
      <c r="D28" s="895" t="n">
        <v>224</v>
      </c>
      <c r="E28" s="896" t="s">
        <v>651</v>
      </c>
      <c r="F28" s="895" t="n">
        <v>1</v>
      </c>
      <c r="G28" s="958" t="n">
        <v>3.52</v>
      </c>
      <c r="H28" s="959" t="n">
        <v>9.12</v>
      </c>
      <c r="I28" s="959" t="n">
        <v>9.08</v>
      </c>
      <c r="J28" s="976" t="s">
        <v>651</v>
      </c>
      <c r="K28" s="960" t="n">
        <v>0.04</v>
      </c>
      <c r="L28" s="86"/>
    </row>
    <row r="29" customFormat="false" ht="14.1" hidden="false" customHeight="true" outlineLevel="0" collapsed="false">
      <c r="A29" s="585" t="s">
        <v>1446</v>
      </c>
      <c r="B29" s="966" t="n">
        <v>90</v>
      </c>
      <c r="C29" s="966" t="n">
        <v>159</v>
      </c>
      <c r="D29" s="966" t="n">
        <v>247</v>
      </c>
      <c r="E29" s="966" t="n">
        <v>1</v>
      </c>
      <c r="F29" s="966" t="s">
        <v>1486</v>
      </c>
      <c r="G29" s="969" t="n">
        <v>4.22</v>
      </c>
      <c r="H29" s="969" t="n">
        <v>7.45</v>
      </c>
      <c r="I29" s="969" t="n">
        <v>11.57</v>
      </c>
      <c r="J29" s="969" t="n">
        <v>6.29</v>
      </c>
      <c r="K29" s="970" t="s">
        <v>1487</v>
      </c>
      <c r="L29" s="977"/>
    </row>
    <row r="30" customFormat="false" ht="14.1" hidden="false" customHeight="true" outlineLevel="0" collapsed="false">
      <c r="A30" s="585" t="s">
        <v>1447</v>
      </c>
      <c r="B30" s="966" t="n">
        <v>44</v>
      </c>
      <c r="C30" s="966" t="n">
        <v>90</v>
      </c>
      <c r="D30" s="966" t="n">
        <v>126</v>
      </c>
      <c r="E30" s="966" t="s">
        <v>651</v>
      </c>
      <c r="F30" s="966" t="s">
        <v>1488</v>
      </c>
      <c r="G30" s="969" t="n">
        <v>4.19</v>
      </c>
      <c r="H30" s="969" t="n">
        <v>8.58</v>
      </c>
      <c r="I30" s="969" t="n">
        <v>12.01</v>
      </c>
      <c r="J30" s="969" t="s">
        <v>651</v>
      </c>
      <c r="K30" s="970" t="s">
        <v>1489</v>
      </c>
    </row>
    <row r="31" customFormat="false" ht="14.1" hidden="false" customHeight="true" outlineLevel="0" collapsed="false">
      <c r="A31" s="585" t="s">
        <v>1448</v>
      </c>
      <c r="B31" s="895" t="n">
        <v>67</v>
      </c>
      <c r="C31" s="895" t="n">
        <v>196</v>
      </c>
      <c r="D31" s="895" t="n">
        <v>200</v>
      </c>
      <c r="E31" s="895" t="n">
        <v>1</v>
      </c>
      <c r="F31" s="895" t="s">
        <v>1490</v>
      </c>
      <c r="G31" s="959" t="n">
        <v>3.7</v>
      </c>
      <c r="H31" s="959" t="n">
        <v>10.83</v>
      </c>
      <c r="I31" s="959" t="n">
        <v>11.05</v>
      </c>
      <c r="J31" s="959" t="n">
        <v>5.1</v>
      </c>
      <c r="K31" s="960" t="s">
        <v>1491</v>
      </c>
    </row>
    <row r="32" customFormat="false" ht="14.1" hidden="false" customHeight="true" outlineLevel="0" collapsed="false">
      <c r="A32" s="585" t="s">
        <v>1449</v>
      </c>
      <c r="B32" s="966" t="n">
        <v>128</v>
      </c>
      <c r="C32" s="966" t="n">
        <v>330</v>
      </c>
      <c r="D32" s="966" t="n">
        <v>240</v>
      </c>
      <c r="E32" s="966" t="n">
        <v>2</v>
      </c>
      <c r="F32" s="966" t="n">
        <v>90</v>
      </c>
      <c r="G32" s="969" t="n">
        <v>3.7</v>
      </c>
      <c r="H32" s="969" t="n">
        <v>9.53</v>
      </c>
      <c r="I32" s="969" t="n">
        <v>6.93</v>
      </c>
      <c r="J32" s="969" t="n">
        <v>6.06</v>
      </c>
      <c r="K32" s="970" t="n">
        <v>2.6</v>
      </c>
    </row>
    <row r="33" customFormat="false" ht="15" hidden="false" customHeight="true" outlineLevel="0" collapsed="false">
      <c r="A33" s="921"/>
      <c r="B33" s="921"/>
      <c r="C33" s="921"/>
      <c r="D33" s="921"/>
      <c r="E33" s="921"/>
      <c r="F33" s="921"/>
      <c r="G33" s="921"/>
      <c r="H33" s="921"/>
      <c r="I33" s="921"/>
      <c r="J33" s="921"/>
      <c r="K33" s="921"/>
    </row>
    <row r="34" customFormat="false" ht="11.25" hidden="false" customHeight="true" outlineLevel="0" collapsed="false">
      <c r="A34" s="102" t="s">
        <v>1492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5" hidden="false" customHeight="true" outlineLevel="0" collapsed="false">
      <c r="A35" s="102" t="s">
        <v>149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</sheetData>
  <mergeCells count="20">
    <mergeCell ref="A1:D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6" display="Powrót do spisu tablic"/>
    <hyperlink ref="J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96875" defaultRowHeight="14.25" zeroHeight="false" outlineLevelRow="0" outlineLevelCol="0"/>
  <cols>
    <col collapsed="false" customWidth="true" hidden="false" outlineLevel="0" max="1" min="1" style="40" width="25.62"/>
    <col collapsed="false" customWidth="true" hidden="false" outlineLevel="0" max="8" min="2" style="40" width="10.62"/>
  </cols>
  <sheetData>
    <row r="1" customFormat="false" ht="14.1" hidden="false" customHeight="true" outlineLevel="0" collapsed="false">
      <c r="A1" s="21" t="s">
        <v>1494</v>
      </c>
      <c r="B1" s="21"/>
      <c r="C1" s="21"/>
      <c r="D1" s="21"/>
      <c r="E1" s="21"/>
      <c r="F1" s="978"/>
      <c r="G1" s="17" t="s">
        <v>138</v>
      </c>
      <c r="H1" s="17"/>
    </row>
    <row r="2" customFormat="false" ht="12.95" hidden="false" customHeight="true" outlineLevel="0" collapsed="false">
      <c r="A2" s="21" t="s">
        <v>1495</v>
      </c>
      <c r="B2" s="21"/>
      <c r="C2" s="21"/>
      <c r="D2" s="21"/>
      <c r="G2" s="19" t="s">
        <v>140</v>
      </c>
      <c r="H2" s="19"/>
    </row>
    <row r="3" customFormat="false" ht="12.95" hidden="false" customHeight="true" outlineLevel="0" collapsed="false">
      <c r="A3" s="491" t="s">
        <v>1496</v>
      </c>
      <c r="B3" s="491"/>
      <c r="C3" s="491"/>
      <c r="D3" s="491"/>
      <c r="E3" s="491"/>
      <c r="G3" s="978"/>
      <c r="H3" s="978"/>
    </row>
    <row r="4" customFormat="false" ht="12.95" hidden="false" customHeight="true" outlineLevel="0" collapsed="false">
      <c r="A4" s="491" t="s">
        <v>1497</v>
      </c>
      <c r="B4" s="491"/>
      <c r="C4" s="491"/>
      <c r="D4" s="491"/>
      <c r="E4" s="978"/>
      <c r="F4" s="978"/>
      <c r="G4" s="978"/>
      <c r="H4" s="978"/>
    </row>
    <row r="5" customFormat="false" ht="15" hidden="false" customHeight="true" outlineLevel="0" collapsed="false">
      <c r="A5" s="117" t="s">
        <v>1417</v>
      </c>
      <c r="B5" s="197" t="s">
        <v>1498</v>
      </c>
      <c r="C5" s="197"/>
      <c r="D5" s="197"/>
      <c r="E5" s="197"/>
      <c r="F5" s="197"/>
      <c r="G5" s="195" t="s">
        <v>1499</v>
      </c>
      <c r="H5" s="197" t="s">
        <v>1500</v>
      </c>
    </row>
    <row r="6" customFormat="false" ht="15" hidden="false" customHeight="true" outlineLevel="0" collapsed="false">
      <c r="A6" s="117"/>
      <c r="B6" s="197"/>
      <c r="C6" s="197"/>
      <c r="D6" s="197"/>
      <c r="E6" s="197"/>
      <c r="F6" s="197"/>
      <c r="G6" s="195"/>
      <c r="H6" s="197"/>
    </row>
    <row r="7" customFormat="false" ht="15" hidden="false" customHeight="true" outlineLevel="0" collapsed="false">
      <c r="A7" s="117"/>
      <c r="B7" s="195" t="s">
        <v>1501</v>
      </c>
      <c r="C7" s="195" t="s">
        <v>1502</v>
      </c>
      <c r="D7" s="195"/>
      <c r="E7" s="195"/>
      <c r="F7" s="195"/>
      <c r="G7" s="195"/>
      <c r="H7" s="197"/>
    </row>
    <row r="8" customFormat="false" ht="15" hidden="false" customHeight="true" outlineLevel="0" collapsed="false">
      <c r="A8" s="117"/>
      <c r="B8" s="195"/>
      <c r="C8" s="195"/>
      <c r="D8" s="195"/>
      <c r="E8" s="195"/>
      <c r="F8" s="195"/>
      <c r="G8" s="195"/>
      <c r="H8" s="197"/>
    </row>
    <row r="9" customFormat="false" ht="12" hidden="false" customHeight="true" outlineLevel="0" collapsed="false">
      <c r="A9" s="117"/>
      <c r="B9" s="195"/>
      <c r="C9" s="197" t="s">
        <v>1503</v>
      </c>
      <c r="D9" s="195" t="s">
        <v>1504</v>
      </c>
      <c r="E9" s="195" t="s">
        <v>1505</v>
      </c>
      <c r="F9" s="197" t="s">
        <v>1506</v>
      </c>
      <c r="G9" s="195"/>
      <c r="H9" s="197"/>
    </row>
    <row r="10" customFormat="false" ht="12" hidden="false" customHeight="true" outlineLevel="0" collapsed="false">
      <c r="A10" s="117"/>
      <c r="B10" s="195"/>
      <c r="C10" s="197"/>
      <c r="D10" s="195"/>
      <c r="E10" s="195"/>
      <c r="F10" s="197"/>
      <c r="G10" s="195"/>
      <c r="H10" s="197"/>
    </row>
    <row r="11" customFormat="false" ht="12" hidden="false" customHeight="true" outlineLevel="0" collapsed="false">
      <c r="A11" s="117"/>
      <c r="B11" s="195"/>
      <c r="C11" s="197"/>
      <c r="D11" s="195"/>
      <c r="E11" s="195"/>
      <c r="F11" s="197"/>
      <c r="G11" s="195"/>
      <c r="H11" s="197"/>
    </row>
    <row r="12" customFormat="false" ht="12" hidden="false" customHeight="true" outlineLevel="0" collapsed="false">
      <c r="A12" s="117"/>
      <c r="B12" s="195"/>
      <c r="C12" s="197"/>
      <c r="D12" s="195"/>
      <c r="E12" s="195"/>
      <c r="F12" s="197"/>
      <c r="G12" s="195"/>
      <c r="H12" s="197"/>
    </row>
    <row r="13" customFormat="false" ht="12" hidden="false" customHeight="true" outlineLevel="0" collapsed="false">
      <c r="A13" s="117"/>
      <c r="B13" s="195"/>
      <c r="C13" s="197"/>
      <c r="D13" s="195"/>
      <c r="E13" s="195"/>
      <c r="F13" s="197"/>
      <c r="G13" s="195"/>
      <c r="H13" s="197"/>
    </row>
    <row r="14" customFormat="false" ht="13.5" hidden="false" customHeight="true" outlineLevel="0" collapsed="false">
      <c r="A14" s="117"/>
      <c r="B14" s="195"/>
      <c r="C14" s="197"/>
      <c r="D14" s="195"/>
      <c r="E14" s="195"/>
      <c r="F14" s="197"/>
      <c r="G14" s="195"/>
      <c r="H14" s="197"/>
    </row>
    <row r="15" s="40" customFormat="true" ht="20.1" hidden="false" customHeight="true" outlineLevel="0" collapsed="false">
      <c r="A15" s="914" t="s">
        <v>1425</v>
      </c>
      <c r="B15" s="953" t="n">
        <v>64719</v>
      </c>
      <c r="C15" s="954" t="n">
        <v>31082</v>
      </c>
      <c r="D15" s="953" t="n">
        <v>57108</v>
      </c>
      <c r="E15" s="954" t="n">
        <v>16089</v>
      </c>
      <c r="F15" s="953" t="n">
        <v>3950</v>
      </c>
      <c r="G15" s="979" t="n">
        <v>13.8</v>
      </c>
      <c r="H15" s="980" t="n">
        <v>2345</v>
      </c>
    </row>
    <row r="16" s="40" customFormat="true" ht="11.1" hidden="false" customHeight="true" outlineLevel="0" collapsed="false">
      <c r="A16" s="598" t="s">
        <v>1426</v>
      </c>
      <c r="B16" s="132"/>
      <c r="C16" s="133"/>
      <c r="D16" s="132"/>
      <c r="E16" s="133"/>
      <c r="F16" s="132"/>
      <c r="G16" s="903"/>
      <c r="H16" s="130"/>
    </row>
    <row r="17" s="40" customFormat="true" ht="11.1" hidden="false" customHeight="true" outlineLevel="0" collapsed="false">
      <c r="A17" s="941" t="s">
        <v>1427</v>
      </c>
      <c r="B17" s="132"/>
      <c r="C17" s="133"/>
      <c r="D17" s="132"/>
      <c r="E17" s="133"/>
      <c r="F17" s="132"/>
      <c r="G17" s="903"/>
      <c r="H17" s="130"/>
    </row>
    <row r="18" s="150" customFormat="true" ht="20.1" hidden="false" customHeight="true" outlineLevel="0" collapsed="false">
      <c r="A18" s="944" t="s">
        <v>1428</v>
      </c>
      <c r="B18" s="961" t="n">
        <v>28720</v>
      </c>
      <c r="C18" s="962" t="n">
        <v>13435</v>
      </c>
      <c r="D18" s="961" t="n">
        <v>25272</v>
      </c>
      <c r="E18" s="962" t="n">
        <v>6811</v>
      </c>
      <c r="F18" s="961" t="n">
        <v>1544</v>
      </c>
      <c r="G18" s="981" t="n">
        <v>14.2</v>
      </c>
      <c r="H18" s="722" t="n">
        <v>694</v>
      </c>
    </row>
    <row r="19" s="40" customFormat="true" ht="11.1" hidden="false" customHeight="true" outlineLevel="0" collapsed="false">
      <c r="A19" s="946" t="s">
        <v>1429</v>
      </c>
      <c r="B19" s="982"/>
      <c r="C19" s="983"/>
      <c r="D19" s="982"/>
      <c r="E19" s="983"/>
      <c r="F19" s="982"/>
      <c r="G19" s="984"/>
      <c r="H19" s="985"/>
    </row>
    <row r="20" s="40" customFormat="true" ht="12.95" hidden="false" customHeight="true" outlineLevel="0" collapsed="false">
      <c r="A20" s="585" t="s">
        <v>1430</v>
      </c>
      <c r="B20" s="982" t="n">
        <v>8096</v>
      </c>
      <c r="C20" s="983" t="n">
        <v>3707</v>
      </c>
      <c r="D20" s="982" t="n">
        <v>7174</v>
      </c>
      <c r="E20" s="983" t="n">
        <v>2100</v>
      </c>
      <c r="F20" s="982" t="n">
        <v>506</v>
      </c>
      <c r="G20" s="984" t="n">
        <v>17.1</v>
      </c>
      <c r="H20" s="985" t="n">
        <v>62</v>
      </c>
    </row>
    <row r="21" s="40" customFormat="true" ht="12.95" hidden="false" customHeight="true" outlineLevel="0" collapsed="false">
      <c r="A21" s="585" t="s">
        <v>1431</v>
      </c>
      <c r="B21" s="982" t="n">
        <v>4623</v>
      </c>
      <c r="C21" s="983" t="n">
        <v>2081</v>
      </c>
      <c r="D21" s="982" t="n">
        <v>4239</v>
      </c>
      <c r="E21" s="983" t="n">
        <v>1443</v>
      </c>
      <c r="F21" s="982" t="n">
        <v>294</v>
      </c>
      <c r="G21" s="984" t="n">
        <v>16.4</v>
      </c>
      <c r="H21" s="985" t="n">
        <v>214</v>
      </c>
    </row>
    <row r="22" s="40" customFormat="true" ht="12.95" hidden="false" customHeight="true" outlineLevel="0" collapsed="false">
      <c r="A22" s="585" t="s">
        <v>1432</v>
      </c>
      <c r="B22" s="982" t="n">
        <v>16001</v>
      </c>
      <c r="C22" s="983" t="n">
        <v>7647</v>
      </c>
      <c r="D22" s="982" t="n">
        <v>13859</v>
      </c>
      <c r="E22" s="983" t="n">
        <v>3268</v>
      </c>
      <c r="F22" s="982" t="n">
        <v>744</v>
      </c>
      <c r="G22" s="984" t="n">
        <v>12.7</v>
      </c>
      <c r="H22" s="985" t="n">
        <v>418</v>
      </c>
    </row>
    <row r="23" s="150" customFormat="true" ht="20.1" hidden="false" customHeight="true" outlineLevel="0" collapsed="false">
      <c r="A23" s="944" t="s">
        <v>1433</v>
      </c>
      <c r="B23" s="971" t="n">
        <v>19535</v>
      </c>
      <c r="C23" s="972" t="n">
        <v>9783</v>
      </c>
      <c r="D23" s="971" t="n">
        <v>17379</v>
      </c>
      <c r="E23" s="972" t="n">
        <v>5163</v>
      </c>
      <c r="F23" s="971" t="n">
        <v>1391</v>
      </c>
      <c r="G23" s="986" t="n">
        <v>12.2</v>
      </c>
      <c r="H23" s="987" t="n">
        <v>907</v>
      </c>
    </row>
    <row r="24" s="40" customFormat="true" ht="11.1" hidden="false" customHeight="true" outlineLevel="0" collapsed="false">
      <c r="A24" s="946" t="s">
        <v>1434</v>
      </c>
      <c r="B24" s="982"/>
      <c r="C24" s="983"/>
      <c r="D24" s="982"/>
      <c r="E24" s="983"/>
      <c r="F24" s="982"/>
      <c r="G24" s="984"/>
      <c r="H24" s="985"/>
    </row>
    <row r="25" s="40" customFormat="true" ht="12.95" hidden="false" customHeight="true" outlineLevel="0" collapsed="false">
      <c r="A25" s="585" t="s">
        <v>1435</v>
      </c>
      <c r="B25" s="982" t="n">
        <v>1944</v>
      </c>
      <c r="C25" s="983" t="n">
        <v>966</v>
      </c>
      <c r="D25" s="982" t="n">
        <v>1724</v>
      </c>
      <c r="E25" s="983" t="n">
        <v>441</v>
      </c>
      <c r="F25" s="982" t="n">
        <v>143</v>
      </c>
      <c r="G25" s="984" t="n">
        <v>8.4</v>
      </c>
      <c r="H25" s="985" t="n">
        <v>189</v>
      </c>
    </row>
    <row r="26" s="40" customFormat="true" ht="12.95" hidden="false" customHeight="true" outlineLevel="0" collapsed="false">
      <c r="A26" s="585" t="s">
        <v>1436</v>
      </c>
      <c r="B26" s="132" t="n">
        <v>1979</v>
      </c>
      <c r="C26" s="133" t="n">
        <v>961</v>
      </c>
      <c r="D26" s="132" t="n">
        <v>1728</v>
      </c>
      <c r="E26" s="133" t="n">
        <v>399</v>
      </c>
      <c r="F26" s="132" t="n">
        <v>109</v>
      </c>
      <c r="G26" s="903" t="n">
        <v>11.6</v>
      </c>
      <c r="H26" s="130" t="n">
        <v>141</v>
      </c>
    </row>
    <row r="27" s="40" customFormat="true" ht="12.95" hidden="false" customHeight="true" outlineLevel="0" collapsed="false">
      <c r="A27" s="585" t="s">
        <v>1437</v>
      </c>
      <c r="B27" s="982" t="n">
        <v>3021</v>
      </c>
      <c r="C27" s="983" t="n">
        <v>1500</v>
      </c>
      <c r="D27" s="982" t="n">
        <v>2717</v>
      </c>
      <c r="E27" s="983" t="n">
        <v>1050</v>
      </c>
      <c r="F27" s="982" t="n">
        <v>276</v>
      </c>
      <c r="G27" s="984" t="n">
        <v>18.9</v>
      </c>
      <c r="H27" s="985" t="n">
        <v>124</v>
      </c>
    </row>
    <row r="28" s="40" customFormat="true" ht="12.95" hidden="false" customHeight="true" outlineLevel="0" collapsed="false">
      <c r="A28" s="585" t="s">
        <v>1438</v>
      </c>
      <c r="B28" s="982" t="n">
        <v>2425</v>
      </c>
      <c r="C28" s="983" t="n">
        <v>1275</v>
      </c>
      <c r="D28" s="982" t="n">
        <v>2202</v>
      </c>
      <c r="E28" s="983" t="n">
        <v>675</v>
      </c>
      <c r="F28" s="982" t="n">
        <v>162</v>
      </c>
      <c r="G28" s="984" t="n">
        <v>12.6</v>
      </c>
      <c r="H28" s="985" t="n">
        <v>52</v>
      </c>
    </row>
    <row r="29" s="40" customFormat="true" ht="12.95" hidden="false" customHeight="true" outlineLevel="0" collapsed="false">
      <c r="A29" s="585" t="s">
        <v>1439</v>
      </c>
      <c r="B29" s="132" t="n">
        <v>1543</v>
      </c>
      <c r="C29" s="133" t="n">
        <v>737</v>
      </c>
      <c r="D29" s="132" t="n">
        <v>1395</v>
      </c>
      <c r="E29" s="133" t="n">
        <v>513</v>
      </c>
      <c r="F29" s="132" t="n">
        <v>131</v>
      </c>
      <c r="G29" s="903" t="n">
        <v>9.4</v>
      </c>
      <c r="H29" s="130" t="n">
        <v>39</v>
      </c>
    </row>
    <row r="30" s="40" customFormat="true" ht="12.95" hidden="false" customHeight="true" outlineLevel="0" collapsed="false">
      <c r="A30" s="585" t="s">
        <v>1440</v>
      </c>
      <c r="B30" s="982" t="n">
        <v>2154</v>
      </c>
      <c r="C30" s="983" t="n">
        <v>999</v>
      </c>
      <c r="D30" s="982" t="n">
        <v>1936</v>
      </c>
      <c r="E30" s="983" t="n">
        <v>719</v>
      </c>
      <c r="F30" s="982" t="n">
        <v>196</v>
      </c>
      <c r="G30" s="984" t="n">
        <v>8</v>
      </c>
      <c r="H30" s="985" t="n">
        <v>80</v>
      </c>
    </row>
    <row r="31" s="40" customFormat="true" ht="12.95" hidden="false" customHeight="true" outlineLevel="0" collapsed="false">
      <c r="A31" s="585" t="s">
        <v>1441</v>
      </c>
      <c r="B31" s="982" t="n">
        <v>2767</v>
      </c>
      <c r="C31" s="983" t="n">
        <v>1379</v>
      </c>
      <c r="D31" s="982" t="n">
        <v>2476</v>
      </c>
      <c r="E31" s="983" t="n">
        <v>726</v>
      </c>
      <c r="F31" s="982" t="n">
        <v>187</v>
      </c>
      <c r="G31" s="984" t="n">
        <v>15.7</v>
      </c>
      <c r="H31" s="985" t="n">
        <v>150</v>
      </c>
    </row>
    <row r="32" s="40" customFormat="true" ht="12.95" hidden="false" customHeight="true" outlineLevel="0" collapsed="false">
      <c r="A32" s="585" t="s">
        <v>1483</v>
      </c>
      <c r="B32" s="982" t="n">
        <v>3702</v>
      </c>
      <c r="C32" s="983" t="n">
        <v>1966</v>
      </c>
      <c r="D32" s="982" t="n">
        <v>3201</v>
      </c>
      <c r="E32" s="983" t="n">
        <v>640</v>
      </c>
      <c r="F32" s="982" t="n">
        <v>187</v>
      </c>
      <c r="G32" s="984" t="n">
        <v>15.8</v>
      </c>
      <c r="H32" s="985" t="n">
        <v>132</v>
      </c>
    </row>
    <row r="33" s="150" customFormat="true" ht="20.1" hidden="false" customHeight="true" outlineLevel="0" collapsed="false">
      <c r="A33" s="944" t="s">
        <v>1443</v>
      </c>
      <c r="B33" s="971" t="n">
        <v>16464</v>
      </c>
      <c r="C33" s="972" t="n">
        <v>7864</v>
      </c>
      <c r="D33" s="971" t="n">
        <v>14457</v>
      </c>
      <c r="E33" s="972" t="n">
        <v>4115</v>
      </c>
      <c r="F33" s="971" t="n">
        <v>1015</v>
      </c>
      <c r="G33" s="986" t="n">
        <v>15.4</v>
      </c>
      <c r="H33" s="987" t="n">
        <v>744</v>
      </c>
    </row>
    <row r="34" s="40" customFormat="true" ht="11.1" hidden="false" customHeight="true" outlineLevel="0" collapsed="false">
      <c r="A34" s="946" t="s">
        <v>1434</v>
      </c>
      <c r="B34" s="982"/>
      <c r="C34" s="983"/>
      <c r="D34" s="982"/>
      <c r="E34" s="983"/>
      <c r="F34" s="982"/>
      <c r="G34" s="984"/>
      <c r="H34" s="985"/>
    </row>
    <row r="35" s="40" customFormat="true" ht="12.95" hidden="false" customHeight="true" outlineLevel="0" collapsed="false">
      <c r="A35" s="585" t="s">
        <v>1444</v>
      </c>
      <c r="B35" s="132" t="n">
        <v>3828</v>
      </c>
      <c r="C35" s="133" t="n">
        <v>1717</v>
      </c>
      <c r="D35" s="132" t="n">
        <v>3518</v>
      </c>
      <c r="E35" s="133" t="n">
        <v>929</v>
      </c>
      <c r="F35" s="132" t="n">
        <v>210</v>
      </c>
      <c r="G35" s="903" t="n">
        <v>17.8</v>
      </c>
      <c r="H35" s="130" t="n">
        <v>138</v>
      </c>
    </row>
    <row r="36" s="40" customFormat="true" ht="12.95" hidden="false" customHeight="true" outlineLevel="0" collapsed="false">
      <c r="A36" s="585" t="s">
        <v>1445</v>
      </c>
      <c r="B36" s="132" t="n">
        <v>4002</v>
      </c>
      <c r="C36" s="133" t="n">
        <v>1939</v>
      </c>
      <c r="D36" s="132" t="n">
        <v>3391</v>
      </c>
      <c r="E36" s="133" t="n">
        <v>1141</v>
      </c>
      <c r="F36" s="132" t="n">
        <v>224</v>
      </c>
      <c r="G36" s="903" t="n">
        <v>22</v>
      </c>
      <c r="H36" s="130" t="n">
        <v>133</v>
      </c>
    </row>
    <row r="37" s="40" customFormat="true" ht="12.95" hidden="false" customHeight="true" outlineLevel="0" collapsed="false">
      <c r="A37" s="585" t="s">
        <v>1446</v>
      </c>
      <c r="B37" s="982" t="n">
        <v>2007</v>
      </c>
      <c r="C37" s="982" t="n">
        <v>898</v>
      </c>
      <c r="D37" s="982" t="n">
        <v>1858</v>
      </c>
      <c r="E37" s="982" t="n">
        <v>709</v>
      </c>
      <c r="F37" s="982" t="n">
        <v>171</v>
      </c>
      <c r="G37" s="988" t="n">
        <v>12.8</v>
      </c>
      <c r="H37" s="985" t="n">
        <v>84</v>
      </c>
    </row>
    <row r="38" s="40" customFormat="true" ht="12.95" hidden="false" customHeight="true" outlineLevel="0" collapsed="false">
      <c r="A38" s="585" t="s">
        <v>1447</v>
      </c>
      <c r="B38" s="982" t="n">
        <v>1885</v>
      </c>
      <c r="C38" s="982" t="n">
        <v>799</v>
      </c>
      <c r="D38" s="982" t="n">
        <v>1623</v>
      </c>
      <c r="E38" s="982" t="n">
        <v>516</v>
      </c>
      <c r="F38" s="982" t="n">
        <v>102</v>
      </c>
      <c r="G38" s="988" t="n">
        <v>20.7</v>
      </c>
      <c r="H38" s="985" t="n">
        <v>212</v>
      </c>
    </row>
    <row r="39" s="40" customFormat="true" ht="12.95" hidden="false" customHeight="true" outlineLevel="0" collapsed="false">
      <c r="A39" s="585" t="s">
        <v>1448</v>
      </c>
      <c r="B39" s="132" t="n">
        <v>1319</v>
      </c>
      <c r="C39" s="132" t="n">
        <v>704</v>
      </c>
      <c r="D39" s="132" t="n">
        <v>1174</v>
      </c>
      <c r="E39" s="132" t="n">
        <v>333</v>
      </c>
      <c r="F39" s="132" t="n">
        <v>128</v>
      </c>
      <c r="G39" s="628" t="n">
        <v>9.7</v>
      </c>
      <c r="H39" s="130" t="n">
        <v>42</v>
      </c>
    </row>
    <row r="40" s="40" customFormat="true" ht="12.95" hidden="false" customHeight="true" outlineLevel="0" collapsed="false">
      <c r="A40" s="585" t="s">
        <v>1449</v>
      </c>
      <c r="B40" s="982" t="n">
        <v>3423</v>
      </c>
      <c r="C40" s="982" t="n">
        <v>1807</v>
      </c>
      <c r="D40" s="982" t="n">
        <v>2893</v>
      </c>
      <c r="E40" s="982" t="n">
        <v>487</v>
      </c>
      <c r="F40" s="982" t="n">
        <v>180</v>
      </c>
      <c r="G40" s="988" t="n">
        <v>12</v>
      </c>
      <c r="H40" s="985" t="n">
        <v>135</v>
      </c>
    </row>
    <row r="41" customFormat="false" ht="7.5" hidden="false" customHeight="true" outlineLevel="0" collapsed="false">
      <c r="A41" s="989"/>
      <c r="B41" s="989"/>
      <c r="C41" s="989"/>
      <c r="D41" s="989"/>
      <c r="E41" s="989"/>
      <c r="F41" s="989"/>
      <c r="G41" s="989"/>
      <c r="H41" s="989"/>
    </row>
    <row r="42" customFormat="false" ht="12" hidden="false" customHeight="true" outlineLevel="0" collapsed="false">
      <c r="A42" s="102" t="s">
        <v>1507</v>
      </c>
      <c r="B42" s="102"/>
      <c r="C42" s="102"/>
      <c r="D42" s="102"/>
      <c r="E42" s="102"/>
      <c r="F42" s="102"/>
      <c r="G42" s="102"/>
      <c r="H42" s="102"/>
    </row>
    <row r="43" customFormat="false" ht="12.75" hidden="false" customHeight="true" outlineLevel="0" collapsed="false">
      <c r="A43" s="102" t="s">
        <v>1508</v>
      </c>
      <c r="B43" s="102"/>
      <c r="C43" s="102"/>
      <c r="D43" s="102"/>
      <c r="E43" s="102"/>
      <c r="F43" s="102"/>
      <c r="G43" s="102"/>
      <c r="H43" s="102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7" display="Powrót do spisu tablic"/>
    <hyperlink ref="G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6" min="2" style="15" width="15.62"/>
    <col collapsed="false" customWidth="false" hidden="false" outlineLevel="0" max="257" min="7" style="15" width="8.99"/>
  </cols>
  <sheetData>
    <row r="1" customFormat="false" ht="14.85" hidden="false" customHeight="true" outlineLevel="0" collapsed="false">
      <c r="A1" s="21" t="s">
        <v>1509</v>
      </c>
      <c r="B1" s="21"/>
      <c r="C1" s="21"/>
      <c r="D1" s="21"/>
      <c r="E1" s="17" t="s">
        <v>138</v>
      </c>
      <c r="F1" s="17"/>
    </row>
    <row r="2" customFormat="false" ht="12.75" hidden="false" customHeight="true" outlineLevel="0" collapsed="false">
      <c r="A2" s="21" t="s">
        <v>1510</v>
      </c>
      <c r="B2" s="21"/>
      <c r="C2" s="21"/>
      <c r="D2" s="21"/>
      <c r="E2" s="19" t="s">
        <v>140</v>
      </c>
      <c r="F2" s="19"/>
    </row>
    <row r="3" customFormat="false" ht="12.75" hidden="false" customHeight="true" outlineLevel="0" collapsed="false">
      <c r="A3" s="491" t="s">
        <v>1511</v>
      </c>
      <c r="B3" s="491"/>
      <c r="C3" s="491"/>
      <c r="D3" s="434"/>
      <c r="E3" s="193"/>
      <c r="F3" s="193"/>
    </row>
    <row r="4" customFormat="false" ht="12.75" hidden="false" customHeight="true" outlineLevel="0" collapsed="false">
      <c r="A4" s="491" t="s">
        <v>1497</v>
      </c>
      <c r="B4" s="491"/>
      <c r="C4" s="491"/>
      <c r="D4" s="491"/>
      <c r="E4" s="193"/>
      <c r="F4" s="193"/>
    </row>
    <row r="5" customFormat="false" ht="15" hidden="false" customHeight="true" outlineLevel="0" collapsed="false">
      <c r="A5" s="117" t="s">
        <v>1417</v>
      </c>
      <c r="B5" s="197" t="s">
        <v>1512</v>
      </c>
      <c r="C5" s="197"/>
      <c r="D5" s="197"/>
      <c r="E5" s="197"/>
      <c r="F5" s="197"/>
    </row>
    <row r="6" customFormat="false" ht="15" hidden="false" customHeight="true" outlineLevel="0" collapsed="false">
      <c r="A6" s="117"/>
      <c r="B6" s="197"/>
      <c r="C6" s="197"/>
      <c r="D6" s="197"/>
      <c r="E6" s="197"/>
      <c r="F6" s="197"/>
    </row>
    <row r="7" customFormat="false" ht="14.85" hidden="false" customHeight="true" outlineLevel="0" collapsed="false">
      <c r="A7" s="117"/>
      <c r="B7" s="195" t="s">
        <v>1513</v>
      </c>
      <c r="C7" s="888" t="s">
        <v>480</v>
      </c>
      <c r="D7" s="888" t="s">
        <v>481</v>
      </c>
      <c r="E7" s="888" t="s">
        <v>482</v>
      </c>
      <c r="F7" s="197" t="s">
        <v>1514</v>
      </c>
    </row>
    <row r="8" customFormat="false" ht="14.85" hidden="false" customHeight="true" outlineLevel="0" collapsed="false">
      <c r="A8" s="117"/>
      <c r="B8" s="195"/>
      <c r="C8" s="888"/>
      <c r="D8" s="888"/>
      <c r="E8" s="888"/>
      <c r="F8" s="197"/>
    </row>
    <row r="9" customFormat="false" ht="7.5" hidden="false" customHeight="true" outlineLevel="0" collapsed="false">
      <c r="A9" s="117"/>
      <c r="B9" s="195"/>
      <c r="C9" s="888"/>
      <c r="D9" s="888"/>
      <c r="E9" s="888"/>
      <c r="F9" s="197"/>
    </row>
    <row r="10" customFormat="false" ht="20.1" hidden="false" customHeight="true" outlineLevel="0" collapsed="false">
      <c r="A10" s="914" t="s">
        <v>1425</v>
      </c>
      <c r="B10" s="953" t="n">
        <v>14216</v>
      </c>
      <c r="C10" s="954" t="n">
        <v>19038</v>
      </c>
      <c r="D10" s="953" t="n">
        <v>11273</v>
      </c>
      <c r="E10" s="954" t="n">
        <v>12053</v>
      </c>
      <c r="F10" s="980" t="n">
        <v>8139</v>
      </c>
    </row>
    <row r="11" customFormat="false" ht="12.6" hidden="false" customHeight="true" outlineLevel="0" collapsed="false">
      <c r="A11" s="598" t="s">
        <v>1426</v>
      </c>
      <c r="B11" s="132"/>
      <c r="C11" s="133"/>
      <c r="D11" s="132"/>
      <c r="E11" s="133"/>
      <c r="F11" s="130"/>
    </row>
    <row r="12" customFormat="false" ht="12.6" hidden="false" customHeight="true" outlineLevel="0" collapsed="false">
      <c r="A12" s="941" t="s">
        <v>1427</v>
      </c>
      <c r="B12" s="132"/>
      <c r="C12" s="133"/>
      <c r="D12" s="132"/>
      <c r="E12" s="133"/>
      <c r="F12" s="130"/>
    </row>
    <row r="13" s="990" customFormat="true" ht="20.1" hidden="false" customHeight="true" outlineLevel="0" collapsed="false">
      <c r="A13" s="944" t="s">
        <v>1428</v>
      </c>
      <c r="B13" s="961" t="n">
        <v>5076</v>
      </c>
      <c r="C13" s="962" t="n">
        <v>8705</v>
      </c>
      <c r="D13" s="961" t="n">
        <v>5250</v>
      </c>
      <c r="E13" s="962" t="n">
        <v>5571</v>
      </c>
      <c r="F13" s="722" t="n">
        <v>4118</v>
      </c>
    </row>
    <row r="14" customFormat="false" ht="12.6" hidden="false" customHeight="true" outlineLevel="0" collapsed="false">
      <c r="A14" s="946" t="s">
        <v>1429</v>
      </c>
      <c r="B14" s="982"/>
      <c r="C14" s="983"/>
      <c r="D14" s="982"/>
      <c r="E14" s="983"/>
      <c r="F14" s="985"/>
    </row>
    <row r="15" customFormat="false" ht="14.1" hidden="false" customHeight="true" outlineLevel="0" collapsed="false">
      <c r="A15" s="585" t="s">
        <v>1430</v>
      </c>
      <c r="B15" s="982" t="n">
        <v>1667</v>
      </c>
      <c r="C15" s="983" t="n">
        <v>2411</v>
      </c>
      <c r="D15" s="982" t="n">
        <v>1399</v>
      </c>
      <c r="E15" s="983" t="n">
        <v>1538</v>
      </c>
      <c r="F15" s="985" t="n">
        <v>1079</v>
      </c>
    </row>
    <row r="16" customFormat="false" ht="14.1" hidden="false" customHeight="true" outlineLevel="0" collapsed="false">
      <c r="A16" s="585" t="s">
        <v>1431</v>
      </c>
      <c r="B16" s="982" t="n">
        <v>1166</v>
      </c>
      <c r="C16" s="983" t="n">
        <v>1236</v>
      </c>
      <c r="D16" s="982" t="n">
        <v>842</v>
      </c>
      <c r="E16" s="983" t="n">
        <v>836</v>
      </c>
      <c r="F16" s="985" t="n">
        <v>543</v>
      </c>
    </row>
    <row r="17" customFormat="false" ht="14.1" hidden="false" customHeight="true" outlineLevel="0" collapsed="false">
      <c r="A17" s="585" t="s">
        <v>1432</v>
      </c>
      <c r="B17" s="982" t="n">
        <v>2241</v>
      </c>
      <c r="C17" s="983" t="n">
        <v>5058</v>
      </c>
      <c r="D17" s="982" t="n">
        <v>3009</v>
      </c>
      <c r="E17" s="983" t="n">
        <v>3197</v>
      </c>
      <c r="F17" s="985" t="n">
        <v>2496</v>
      </c>
    </row>
    <row r="18" s="990" customFormat="true" ht="20.1" hidden="false" customHeight="true" outlineLevel="0" collapsed="false">
      <c r="A18" s="944" t="s">
        <v>1433</v>
      </c>
      <c r="B18" s="971" t="n">
        <v>5214</v>
      </c>
      <c r="C18" s="972" t="n">
        <v>5663</v>
      </c>
      <c r="D18" s="971" t="n">
        <v>3184</v>
      </c>
      <c r="E18" s="972" t="n">
        <v>3412</v>
      </c>
      <c r="F18" s="987" t="n">
        <v>2062</v>
      </c>
    </row>
    <row r="19" customFormat="false" ht="12.6" hidden="false" customHeight="true" outlineLevel="0" collapsed="false">
      <c r="A19" s="946" t="s">
        <v>1434</v>
      </c>
      <c r="B19" s="982"/>
      <c r="C19" s="983"/>
      <c r="D19" s="982"/>
      <c r="E19" s="983"/>
      <c r="F19" s="985"/>
    </row>
    <row r="20" customFormat="false" ht="14.1" hidden="false" customHeight="true" outlineLevel="0" collapsed="false">
      <c r="A20" s="585" t="s">
        <v>1435</v>
      </c>
      <c r="B20" s="982" t="n">
        <v>513</v>
      </c>
      <c r="C20" s="983" t="n">
        <v>614</v>
      </c>
      <c r="D20" s="982" t="n">
        <v>282</v>
      </c>
      <c r="E20" s="983" t="n">
        <v>320</v>
      </c>
      <c r="F20" s="985" t="n">
        <v>215</v>
      </c>
    </row>
    <row r="21" customFormat="false" ht="14.1" hidden="false" customHeight="true" outlineLevel="0" collapsed="false">
      <c r="A21" s="585" t="s">
        <v>1436</v>
      </c>
      <c r="B21" s="132" t="n">
        <v>355</v>
      </c>
      <c r="C21" s="133" t="n">
        <v>568</v>
      </c>
      <c r="D21" s="132" t="n">
        <v>365</v>
      </c>
      <c r="E21" s="133" t="n">
        <v>434</v>
      </c>
      <c r="F21" s="130" t="n">
        <v>257</v>
      </c>
    </row>
    <row r="22" customFormat="false" ht="14.1" hidden="false" customHeight="true" outlineLevel="0" collapsed="false">
      <c r="A22" s="585" t="s">
        <v>1437</v>
      </c>
      <c r="B22" s="982" t="n">
        <v>996</v>
      </c>
      <c r="C22" s="983" t="n">
        <v>861</v>
      </c>
      <c r="D22" s="982" t="n">
        <v>526</v>
      </c>
      <c r="E22" s="983" t="n">
        <v>433</v>
      </c>
      <c r="F22" s="985" t="n">
        <v>205</v>
      </c>
    </row>
    <row r="23" customFormat="false" ht="14.1" hidden="false" customHeight="true" outlineLevel="0" collapsed="false">
      <c r="A23" s="585" t="s">
        <v>1438</v>
      </c>
      <c r="B23" s="982" t="n">
        <v>783</v>
      </c>
      <c r="C23" s="983" t="n">
        <v>734</v>
      </c>
      <c r="D23" s="982" t="n">
        <v>384</v>
      </c>
      <c r="E23" s="983" t="n">
        <v>348</v>
      </c>
      <c r="F23" s="985" t="n">
        <v>176</v>
      </c>
    </row>
    <row r="24" customFormat="false" ht="14.1" hidden="false" customHeight="true" outlineLevel="0" collapsed="false">
      <c r="A24" s="585" t="s">
        <v>1439</v>
      </c>
      <c r="B24" s="132" t="n">
        <v>414</v>
      </c>
      <c r="C24" s="133" t="n">
        <v>429</v>
      </c>
      <c r="D24" s="132" t="n">
        <v>251</v>
      </c>
      <c r="E24" s="133" t="n">
        <v>259</v>
      </c>
      <c r="F24" s="130" t="n">
        <v>190</v>
      </c>
    </row>
    <row r="25" customFormat="false" ht="14.1" hidden="false" customHeight="true" outlineLevel="0" collapsed="false">
      <c r="A25" s="585" t="s">
        <v>1440</v>
      </c>
      <c r="B25" s="982" t="n">
        <v>709</v>
      </c>
      <c r="C25" s="983" t="n">
        <v>630</v>
      </c>
      <c r="D25" s="982" t="n">
        <v>293</v>
      </c>
      <c r="E25" s="983" t="n">
        <v>307</v>
      </c>
      <c r="F25" s="985" t="n">
        <v>215</v>
      </c>
    </row>
    <row r="26" customFormat="false" ht="14.1" hidden="false" customHeight="true" outlineLevel="0" collapsed="false">
      <c r="A26" s="585" t="s">
        <v>1441</v>
      </c>
      <c r="B26" s="982" t="n">
        <v>759</v>
      </c>
      <c r="C26" s="983" t="n">
        <v>810</v>
      </c>
      <c r="D26" s="982" t="n">
        <v>432</v>
      </c>
      <c r="E26" s="983" t="n">
        <v>502</v>
      </c>
      <c r="F26" s="985" t="n">
        <v>264</v>
      </c>
    </row>
    <row r="27" customFormat="false" ht="14.1" hidden="false" customHeight="true" outlineLevel="0" collapsed="false">
      <c r="A27" s="585" t="s">
        <v>1483</v>
      </c>
      <c r="B27" s="982" t="n">
        <v>685</v>
      </c>
      <c r="C27" s="983" t="n">
        <v>1017</v>
      </c>
      <c r="D27" s="982" t="n">
        <v>651</v>
      </c>
      <c r="E27" s="983" t="n">
        <v>809</v>
      </c>
      <c r="F27" s="985" t="n">
        <v>540</v>
      </c>
    </row>
    <row r="28" s="990" customFormat="true" ht="20.1" hidden="false" customHeight="true" outlineLevel="0" collapsed="false">
      <c r="A28" s="944" t="s">
        <v>1443</v>
      </c>
      <c r="B28" s="971" t="n">
        <v>3926</v>
      </c>
      <c r="C28" s="972" t="n">
        <v>4670</v>
      </c>
      <c r="D28" s="971" t="n">
        <v>2839</v>
      </c>
      <c r="E28" s="972" t="n">
        <v>3070</v>
      </c>
      <c r="F28" s="987" t="n">
        <v>1959</v>
      </c>
    </row>
    <row r="29" customFormat="false" ht="12.6" hidden="false" customHeight="true" outlineLevel="0" collapsed="false">
      <c r="A29" s="946" t="s">
        <v>1434</v>
      </c>
      <c r="B29" s="982"/>
      <c r="C29" s="983"/>
      <c r="D29" s="982"/>
      <c r="E29" s="983"/>
      <c r="F29" s="985"/>
    </row>
    <row r="30" customFormat="false" ht="14.1" hidden="false" customHeight="true" outlineLevel="0" collapsed="false">
      <c r="A30" s="585" t="s">
        <v>1444</v>
      </c>
      <c r="B30" s="132" t="n">
        <v>915</v>
      </c>
      <c r="C30" s="133" t="n">
        <v>1015</v>
      </c>
      <c r="D30" s="132" t="n">
        <v>703</v>
      </c>
      <c r="E30" s="133" t="n">
        <v>745</v>
      </c>
      <c r="F30" s="130" t="n">
        <v>450</v>
      </c>
    </row>
    <row r="31" customFormat="false" ht="14.1" hidden="false" customHeight="true" outlineLevel="0" collapsed="false">
      <c r="A31" s="585" t="s">
        <v>1445</v>
      </c>
      <c r="B31" s="132" t="n">
        <v>938</v>
      </c>
      <c r="C31" s="133" t="n">
        <v>1165</v>
      </c>
      <c r="D31" s="132" t="n">
        <v>756</v>
      </c>
      <c r="E31" s="133" t="n">
        <v>706</v>
      </c>
      <c r="F31" s="130" t="n">
        <v>437</v>
      </c>
    </row>
    <row r="32" customFormat="false" ht="14.1" hidden="false" customHeight="true" outlineLevel="0" collapsed="false">
      <c r="A32" s="585" t="s">
        <v>1446</v>
      </c>
      <c r="B32" s="982" t="n">
        <v>642</v>
      </c>
      <c r="C32" s="982" t="n">
        <v>573</v>
      </c>
      <c r="D32" s="982" t="n">
        <v>276</v>
      </c>
      <c r="E32" s="982" t="n">
        <v>291</v>
      </c>
      <c r="F32" s="985" t="n">
        <v>225</v>
      </c>
    </row>
    <row r="33" customFormat="false" ht="14.1" hidden="false" customHeight="true" outlineLevel="0" collapsed="false">
      <c r="A33" s="585" t="s">
        <v>1447</v>
      </c>
      <c r="B33" s="982" t="n">
        <v>447</v>
      </c>
      <c r="C33" s="982" t="n">
        <v>572</v>
      </c>
      <c r="D33" s="982" t="n">
        <v>336</v>
      </c>
      <c r="E33" s="982" t="n">
        <v>332</v>
      </c>
      <c r="F33" s="985" t="n">
        <v>198</v>
      </c>
    </row>
    <row r="34" customFormat="false" ht="14.1" hidden="false" customHeight="true" outlineLevel="0" collapsed="false">
      <c r="A34" s="585" t="s">
        <v>1448</v>
      </c>
      <c r="B34" s="132" t="n">
        <v>384</v>
      </c>
      <c r="C34" s="132" t="n">
        <v>434</v>
      </c>
      <c r="D34" s="132" t="n">
        <v>183</v>
      </c>
      <c r="E34" s="132" t="n">
        <v>193</v>
      </c>
      <c r="F34" s="130" t="n">
        <v>125</v>
      </c>
    </row>
    <row r="35" customFormat="false" ht="14.1" hidden="false" customHeight="true" outlineLevel="0" collapsed="false">
      <c r="A35" s="585" t="s">
        <v>1449</v>
      </c>
      <c r="B35" s="982" t="n">
        <v>600</v>
      </c>
      <c r="C35" s="982" t="n">
        <v>911</v>
      </c>
      <c r="D35" s="982" t="n">
        <v>585</v>
      </c>
      <c r="E35" s="982" t="n">
        <v>803</v>
      </c>
      <c r="F35" s="985" t="n">
        <v>649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C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8" display="Powrót do spisu tablic"/>
    <hyperlink ref="E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6" min="2" style="15" width="16.62"/>
  </cols>
  <sheetData>
    <row r="1" customFormat="false" ht="14.25" hidden="false" customHeight="false" outlineLevel="0" collapsed="false">
      <c r="A1" s="991" t="s">
        <v>1515</v>
      </c>
      <c r="B1" s="991"/>
      <c r="C1" s="991"/>
      <c r="D1" s="991"/>
      <c r="F1" s="431" t="s">
        <v>138</v>
      </c>
    </row>
    <row r="2" customFormat="false" ht="12.75" hidden="false" customHeight="true" outlineLevel="0" collapsed="false">
      <c r="A2" s="992" t="s">
        <v>1516</v>
      </c>
      <c r="B2" s="193"/>
      <c r="C2" s="193"/>
      <c r="D2" s="193"/>
      <c r="E2" s="19" t="s">
        <v>140</v>
      </c>
      <c r="F2" s="19"/>
    </row>
    <row r="3" customFormat="false" ht="12.75" hidden="false" customHeight="true" outlineLevel="0" collapsed="false">
      <c r="A3" s="993" t="s">
        <v>1517</v>
      </c>
      <c r="B3" s="993"/>
      <c r="C3" s="993"/>
      <c r="D3" s="993"/>
    </row>
    <row r="4" customFormat="false" ht="12.75" hidden="false" customHeight="true" outlineLevel="0" collapsed="false">
      <c r="A4" s="994" t="s">
        <v>1518</v>
      </c>
      <c r="B4" s="994"/>
      <c r="C4" s="994"/>
      <c r="D4" s="994"/>
    </row>
    <row r="5" customFormat="false" ht="14.85" hidden="false" customHeight="true" outlineLevel="0" collapsed="false">
      <c r="A5" s="117" t="s">
        <v>1519</v>
      </c>
      <c r="B5" s="197" t="s">
        <v>1520</v>
      </c>
      <c r="C5" s="197"/>
      <c r="D5" s="197"/>
      <c r="E5" s="197"/>
      <c r="F5" s="197"/>
    </row>
    <row r="6" customFormat="false" ht="14.85" hidden="false" customHeight="true" outlineLevel="0" collapsed="false">
      <c r="A6" s="117"/>
      <c r="B6" s="197"/>
      <c r="C6" s="197"/>
      <c r="D6" s="197"/>
      <c r="E6" s="197"/>
      <c r="F6" s="197"/>
    </row>
    <row r="7" customFormat="false" ht="14.85" hidden="false" customHeight="true" outlineLevel="0" collapsed="false">
      <c r="A7" s="117"/>
      <c r="B7" s="195" t="s">
        <v>1521</v>
      </c>
      <c r="C7" s="195" t="s">
        <v>1522</v>
      </c>
      <c r="D7" s="195" t="s">
        <v>1523</v>
      </c>
      <c r="E7" s="195" t="s">
        <v>1524</v>
      </c>
      <c r="F7" s="197" t="s">
        <v>1525</v>
      </c>
    </row>
    <row r="8" customFormat="false" ht="14.85" hidden="false" customHeight="true" outlineLevel="0" collapsed="false">
      <c r="A8" s="117"/>
      <c r="B8" s="195"/>
      <c r="C8" s="195"/>
      <c r="D8" s="195"/>
      <c r="E8" s="195"/>
      <c r="F8" s="197"/>
    </row>
    <row r="9" customFormat="false" ht="14.85" hidden="false" customHeight="true" outlineLevel="0" collapsed="false">
      <c r="A9" s="117"/>
      <c r="B9" s="195"/>
      <c r="C9" s="195"/>
      <c r="D9" s="195"/>
      <c r="E9" s="195"/>
      <c r="F9" s="197"/>
    </row>
    <row r="10" customFormat="false" ht="14.85" hidden="false" customHeight="true" outlineLevel="0" collapsed="false">
      <c r="A10" s="117"/>
      <c r="B10" s="195"/>
      <c r="C10" s="195"/>
      <c r="D10" s="195"/>
      <c r="E10" s="195"/>
      <c r="F10" s="197"/>
    </row>
    <row r="11" customFormat="false" ht="20.1" hidden="false" customHeight="true" outlineLevel="0" collapsed="false">
      <c r="A11" s="914" t="s">
        <v>1425</v>
      </c>
      <c r="B11" s="953" t="n">
        <v>8853</v>
      </c>
      <c r="C11" s="954" t="n">
        <v>14895</v>
      </c>
      <c r="D11" s="953" t="n">
        <v>8175</v>
      </c>
      <c r="E11" s="954" t="n">
        <v>15389</v>
      </c>
      <c r="F11" s="980" t="n">
        <v>17407</v>
      </c>
    </row>
    <row r="12" customFormat="false" ht="11.45" hidden="false" customHeight="true" outlineLevel="0" collapsed="false">
      <c r="A12" s="598" t="s">
        <v>1426</v>
      </c>
      <c r="B12" s="132"/>
      <c r="C12" s="133"/>
      <c r="D12" s="132"/>
      <c r="E12" s="133"/>
      <c r="F12" s="130"/>
    </row>
    <row r="13" customFormat="false" ht="11.45" hidden="false" customHeight="true" outlineLevel="0" collapsed="false">
      <c r="A13" s="941" t="s">
        <v>1427</v>
      </c>
      <c r="B13" s="132"/>
      <c r="C13" s="133"/>
      <c r="D13" s="132"/>
      <c r="E13" s="133"/>
      <c r="F13" s="130"/>
    </row>
    <row r="14" s="609" customFormat="true" ht="20.1" hidden="false" customHeight="true" outlineLevel="0" collapsed="false">
      <c r="A14" s="944" t="s">
        <v>1428</v>
      </c>
      <c r="B14" s="961" t="n">
        <v>4745</v>
      </c>
      <c r="C14" s="962" t="n">
        <v>6732</v>
      </c>
      <c r="D14" s="961" t="n">
        <v>3524</v>
      </c>
      <c r="E14" s="962" t="n">
        <v>6456</v>
      </c>
      <c r="F14" s="722" t="n">
        <v>7263</v>
      </c>
    </row>
    <row r="15" customFormat="false" ht="11.45" hidden="false" customHeight="true" outlineLevel="0" collapsed="false">
      <c r="A15" s="946" t="s">
        <v>1429</v>
      </c>
      <c r="B15" s="982"/>
      <c r="C15" s="983"/>
      <c r="D15" s="982"/>
      <c r="E15" s="983"/>
      <c r="F15" s="985"/>
    </row>
    <row r="16" customFormat="false" ht="14.1" hidden="false" customHeight="true" outlineLevel="0" collapsed="false">
      <c r="A16" s="585" t="s">
        <v>1430</v>
      </c>
      <c r="B16" s="982" t="n">
        <v>1024</v>
      </c>
      <c r="C16" s="983" t="n">
        <v>1960</v>
      </c>
      <c r="D16" s="982" t="n">
        <v>900</v>
      </c>
      <c r="E16" s="983" t="n">
        <v>2038</v>
      </c>
      <c r="F16" s="985" t="n">
        <v>2174</v>
      </c>
    </row>
    <row r="17" customFormat="false" ht="14.1" hidden="false" customHeight="true" outlineLevel="0" collapsed="false">
      <c r="A17" s="585" t="s">
        <v>1431</v>
      </c>
      <c r="B17" s="982" t="n">
        <v>409</v>
      </c>
      <c r="C17" s="983" t="n">
        <v>1148</v>
      </c>
      <c r="D17" s="982" t="n">
        <v>653</v>
      </c>
      <c r="E17" s="983" t="n">
        <v>1145</v>
      </c>
      <c r="F17" s="985" t="n">
        <v>1268</v>
      </c>
    </row>
    <row r="18" customFormat="false" ht="14.1" hidden="false" customHeight="true" outlineLevel="0" collapsed="false">
      <c r="A18" s="585" t="s">
        <v>1432</v>
      </c>
      <c r="B18" s="982" t="n">
        <v>3312</v>
      </c>
      <c r="C18" s="983" t="n">
        <v>3624</v>
      </c>
      <c r="D18" s="982" t="n">
        <v>1971</v>
      </c>
      <c r="E18" s="983" t="n">
        <v>3273</v>
      </c>
      <c r="F18" s="985" t="n">
        <v>3821</v>
      </c>
    </row>
    <row r="19" s="609" customFormat="true" ht="20.1" hidden="false" customHeight="true" outlineLevel="0" collapsed="false">
      <c r="A19" s="944" t="s">
        <v>1433</v>
      </c>
      <c r="B19" s="995" t="n">
        <v>2425</v>
      </c>
      <c r="C19" s="996" t="n">
        <v>4388</v>
      </c>
      <c r="D19" s="995" t="n">
        <v>2671</v>
      </c>
      <c r="E19" s="996" t="n">
        <v>4766</v>
      </c>
      <c r="F19" s="997" t="n">
        <v>5285</v>
      </c>
    </row>
    <row r="20" customFormat="false" ht="11.45" hidden="false" customHeight="true" outlineLevel="0" collapsed="false">
      <c r="A20" s="946" t="s">
        <v>1434</v>
      </c>
      <c r="B20" s="982"/>
      <c r="C20" s="983"/>
      <c r="D20" s="982"/>
      <c r="E20" s="983"/>
      <c r="F20" s="985"/>
    </row>
    <row r="21" customFormat="false" ht="14.1" hidden="false" customHeight="true" outlineLevel="0" collapsed="false">
      <c r="A21" s="585" t="s">
        <v>1435</v>
      </c>
      <c r="B21" s="982" t="n">
        <v>340</v>
      </c>
      <c r="C21" s="983" t="n">
        <v>416</v>
      </c>
      <c r="D21" s="982" t="n">
        <v>323</v>
      </c>
      <c r="E21" s="983" t="n">
        <v>397</v>
      </c>
      <c r="F21" s="985" t="n">
        <v>468</v>
      </c>
    </row>
    <row r="22" customFormat="false" ht="14.1" hidden="false" customHeight="true" outlineLevel="0" collapsed="false">
      <c r="A22" s="585" t="s">
        <v>1436</v>
      </c>
      <c r="B22" s="132" t="n">
        <v>229</v>
      </c>
      <c r="C22" s="133" t="n">
        <v>432</v>
      </c>
      <c r="D22" s="132" t="n">
        <v>288</v>
      </c>
      <c r="E22" s="133" t="n">
        <v>463</v>
      </c>
      <c r="F22" s="130" t="n">
        <v>567</v>
      </c>
    </row>
    <row r="23" customFormat="false" ht="14.1" hidden="false" customHeight="true" outlineLevel="0" collapsed="false">
      <c r="A23" s="585" t="s">
        <v>1437</v>
      </c>
      <c r="B23" s="982" t="n">
        <v>257</v>
      </c>
      <c r="C23" s="983" t="n">
        <v>548</v>
      </c>
      <c r="D23" s="982" t="n">
        <v>531</v>
      </c>
      <c r="E23" s="983" t="n">
        <v>799</v>
      </c>
      <c r="F23" s="985" t="n">
        <v>886</v>
      </c>
    </row>
    <row r="24" customFormat="false" ht="14.1" hidden="false" customHeight="true" outlineLevel="0" collapsed="false">
      <c r="A24" s="585" t="s">
        <v>1438</v>
      </c>
      <c r="B24" s="982" t="n">
        <v>277</v>
      </c>
      <c r="C24" s="983" t="n">
        <v>623</v>
      </c>
      <c r="D24" s="982" t="n">
        <v>254</v>
      </c>
      <c r="E24" s="983" t="n">
        <v>635</v>
      </c>
      <c r="F24" s="985" t="n">
        <v>636</v>
      </c>
    </row>
    <row r="25" customFormat="false" ht="14.1" hidden="false" customHeight="true" outlineLevel="0" collapsed="false">
      <c r="A25" s="585" t="s">
        <v>1439</v>
      </c>
      <c r="B25" s="132" t="n">
        <v>226</v>
      </c>
      <c r="C25" s="133" t="n">
        <v>339</v>
      </c>
      <c r="D25" s="132" t="n">
        <v>175</v>
      </c>
      <c r="E25" s="133" t="n">
        <v>318</v>
      </c>
      <c r="F25" s="130" t="n">
        <v>485</v>
      </c>
    </row>
    <row r="26" customFormat="false" ht="14.1" hidden="false" customHeight="true" outlineLevel="0" collapsed="false">
      <c r="A26" s="585" t="s">
        <v>1440</v>
      </c>
      <c r="B26" s="982" t="n">
        <v>237</v>
      </c>
      <c r="C26" s="983" t="n">
        <v>628</v>
      </c>
      <c r="D26" s="982" t="n">
        <v>256</v>
      </c>
      <c r="E26" s="983" t="n">
        <v>570</v>
      </c>
      <c r="F26" s="985" t="n">
        <v>463</v>
      </c>
    </row>
    <row r="27" customFormat="false" ht="14.1" hidden="false" customHeight="true" outlineLevel="0" collapsed="false">
      <c r="A27" s="585" t="s">
        <v>1441</v>
      </c>
      <c r="B27" s="982" t="n">
        <v>268</v>
      </c>
      <c r="C27" s="983" t="n">
        <v>457</v>
      </c>
      <c r="D27" s="982" t="n">
        <v>443</v>
      </c>
      <c r="E27" s="983" t="n">
        <v>738</v>
      </c>
      <c r="F27" s="985" t="n">
        <v>861</v>
      </c>
    </row>
    <row r="28" customFormat="false" ht="14.1" hidden="false" customHeight="true" outlineLevel="0" collapsed="false">
      <c r="A28" s="585" t="s">
        <v>1483</v>
      </c>
      <c r="B28" s="982" t="n">
        <v>591</v>
      </c>
      <c r="C28" s="983" t="n">
        <v>945</v>
      </c>
      <c r="D28" s="982" t="n">
        <v>401</v>
      </c>
      <c r="E28" s="983" t="n">
        <v>846</v>
      </c>
      <c r="F28" s="985" t="n">
        <v>919</v>
      </c>
    </row>
    <row r="29" s="609" customFormat="true" ht="20.1" hidden="false" customHeight="true" outlineLevel="0" collapsed="false">
      <c r="A29" s="944" t="s">
        <v>1443</v>
      </c>
      <c r="B29" s="995" t="n">
        <v>1683</v>
      </c>
      <c r="C29" s="996" t="n">
        <v>3775</v>
      </c>
      <c r="D29" s="995" t="n">
        <v>1980</v>
      </c>
      <c r="E29" s="996" t="n">
        <v>4167</v>
      </c>
      <c r="F29" s="997" t="n">
        <v>4859</v>
      </c>
    </row>
    <row r="30" customFormat="false" ht="11.45" hidden="false" customHeight="true" outlineLevel="0" collapsed="false">
      <c r="A30" s="946" t="s">
        <v>1434</v>
      </c>
      <c r="B30" s="982"/>
      <c r="C30" s="983"/>
      <c r="D30" s="982"/>
      <c r="E30" s="983"/>
      <c r="F30" s="985"/>
    </row>
    <row r="31" customFormat="false" ht="14.1" hidden="false" customHeight="true" outlineLevel="0" collapsed="false">
      <c r="A31" s="585" t="s">
        <v>1444</v>
      </c>
      <c r="B31" s="132" t="n">
        <v>365</v>
      </c>
      <c r="C31" s="133" t="n">
        <v>839</v>
      </c>
      <c r="D31" s="132" t="n">
        <v>432</v>
      </c>
      <c r="E31" s="133" t="n">
        <v>1138</v>
      </c>
      <c r="F31" s="130" t="n">
        <v>1054</v>
      </c>
    </row>
    <row r="32" customFormat="false" ht="14.1" hidden="false" customHeight="true" outlineLevel="0" collapsed="false">
      <c r="A32" s="585" t="s">
        <v>1445</v>
      </c>
      <c r="B32" s="132" t="n">
        <v>334</v>
      </c>
      <c r="C32" s="133" t="n">
        <v>972</v>
      </c>
      <c r="D32" s="132" t="n">
        <v>451</v>
      </c>
      <c r="E32" s="133" t="n">
        <v>1066</v>
      </c>
      <c r="F32" s="130" t="n">
        <v>1179</v>
      </c>
    </row>
    <row r="33" customFormat="false" ht="14.1" hidden="false" customHeight="true" outlineLevel="0" collapsed="false">
      <c r="A33" s="585" t="s">
        <v>1446</v>
      </c>
      <c r="B33" s="982" t="n">
        <v>161</v>
      </c>
      <c r="C33" s="982" t="n">
        <v>446</v>
      </c>
      <c r="D33" s="982" t="n">
        <v>267</v>
      </c>
      <c r="E33" s="982" t="n">
        <v>460</v>
      </c>
      <c r="F33" s="985" t="n">
        <v>673</v>
      </c>
    </row>
    <row r="34" customFormat="false" ht="14.1" hidden="false" customHeight="true" outlineLevel="0" collapsed="false">
      <c r="A34" s="585" t="s">
        <v>1447</v>
      </c>
      <c r="B34" s="982" t="n">
        <v>167</v>
      </c>
      <c r="C34" s="982" t="n">
        <v>459</v>
      </c>
      <c r="D34" s="982" t="n">
        <v>313</v>
      </c>
      <c r="E34" s="982" t="n">
        <v>376</v>
      </c>
      <c r="F34" s="985" t="n">
        <v>570</v>
      </c>
    </row>
    <row r="35" customFormat="false" ht="14.1" hidden="false" customHeight="true" outlineLevel="0" collapsed="false">
      <c r="A35" s="585" t="s">
        <v>1448</v>
      </c>
      <c r="B35" s="132" t="n">
        <v>172</v>
      </c>
      <c r="C35" s="132" t="n">
        <v>298</v>
      </c>
      <c r="D35" s="132" t="n">
        <v>124</v>
      </c>
      <c r="E35" s="132" t="n">
        <v>324</v>
      </c>
      <c r="F35" s="130" t="n">
        <v>401</v>
      </c>
    </row>
    <row r="36" customFormat="false" ht="14.1" hidden="false" customHeight="true" outlineLevel="0" collapsed="false">
      <c r="A36" s="585" t="s">
        <v>1449</v>
      </c>
      <c r="B36" s="982" t="n">
        <v>484</v>
      </c>
      <c r="C36" s="982" t="n">
        <v>761</v>
      </c>
      <c r="D36" s="982" t="n">
        <v>393</v>
      </c>
      <c r="E36" s="982" t="n">
        <v>803</v>
      </c>
      <c r="F36" s="985" t="n">
        <v>982</v>
      </c>
    </row>
    <row r="37" customFormat="false" ht="15" hidden="false" customHeight="true" outlineLevel="0" collapsed="false">
      <c r="A37" s="989"/>
      <c r="B37" s="989"/>
      <c r="C37" s="989"/>
      <c r="D37" s="989"/>
      <c r="E37" s="989"/>
      <c r="F37" s="989"/>
    </row>
    <row r="38" customFormat="false" ht="11.25" hidden="false" customHeight="true" outlineLevel="0" collapsed="false">
      <c r="A38" s="102" t="s">
        <v>1526</v>
      </c>
      <c r="B38" s="102"/>
      <c r="C38" s="102"/>
      <c r="D38" s="102"/>
      <c r="E38" s="102"/>
      <c r="F38" s="102"/>
    </row>
    <row r="39" customFormat="false" ht="15" hidden="false" customHeight="true" outlineLevel="0" collapsed="false">
      <c r="A39" s="102" t="s">
        <v>1527</v>
      </c>
      <c r="B39" s="102"/>
      <c r="C39" s="102"/>
      <c r="D39" s="102"/>
      <c r="E39" s="102"/>
      <c r="F39" s="102"/>
    </row>
  </sheetData>
  <mergeCells count="13"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9" display="Powrót do spisu tablic"/>
    <hyperlink ref="E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7" min="2" style="15" width="14.62"/>
  </cols>
  <sheetData>
    <row r="1" customFormat="false" ht="15" hidden="false" customHeight="true" outlineLevel="0" collapsed="false">
      <c r="A1" s="21" t="s">
        <v>1528</v>
      </c>
      <c r="B1" s="21"/>
      <c r="C1" s="21"/>
      <c r="D1" s="21"/>
      <c r="E1" s="21"/>
      <c r="F1" s="17" t="s">
        <v>138</v>
      </c>
      <c r="G1" s="17"/>
    </row>
    <row r="2" customFormat="false" ht="15" hidden="false" customHeight="true" outlineLevel="0" collapsed="false">
      <c r="A2" s="194" t="s">
        <v>1529</v>
      </c>
      <c r="B2" s="194"/>
      <c r="C2" s="194"/>
      <c r="D2" s="194"/>
      <c r="E2" s="194"/>
      <c r="F2" s="19" t="s">
        <v>140</v>
      </c>
      <c r="G2" s="19"/>
    </row>
    <row r="3" customFormat="false" ht="14.85" hidden="false" customHeight="true" outlineLevel="0" collapsed="false">
      <c r="A3" s="117" t="s">
        <v>1530</v>
      </c>
      <c r="B3" s="197" t="s">
        <v>1531</v>
      </c>
      <c r="C3" s="196"/>
      <c r="D3" s="196"/>
      <c r="E3" s="197" t="s">
        <v>1532</v>
      </c>
      <c r="F3" s="767"/>
      <c r="G3" s="767"/>
    </row>
    <row r="4" customFormat="false" ht="14.85" hidden="false" customHeight="true" outlineLevel="0" collapsed="false">
      <c r="A4" s="117"/>
      <c r="B4" s="197"/>
      <c r="C4" s="196"/>
      <c r="D4" s="196"/>
      <c r="E4" s="197"/>
      <c r="F4" s="767"/>
      <c r="G4" s="767"/>
    </row>
    <row r="5" customFormat="false" ht="14.85" hidden="false" customHeight="true" outlineLevel="0" collapsed="false">
      <c r="A5" s="117"/>
      <c r="B5" s="197"/>
      <c r="C5" s="889" t="s">
        <v>154</v>
      </c>
      <c r="D5" s="195" t="s">
        <v>1533</v>
      </c>
      <c r="E5" s="197"/>
      <c r="F5" s="889" t="s">
        <v>154</v>
      </c>
      <c r="G5" s="412" t="s">
        <v>1533</v>
      </c>
    </row>
    <row r="6" customFormat="false" ht="14.85" hidden="false" customHeight="true" outlineLevel="0" collapsed="false">
      <c r="A6" s="117"/>
      <c r="B6" s="197"/>
      <c r="C6" s="889"/>
      <c r="D6" s="195"/>
      <c r="E6" s="197"/>
      <c r="F6" s="889"/>
      <c r="G6" s="412"/>
    </row>
    <row r="7" customFormat="false" ht="14.85" hidden="false" customHeight="true" outlineLevel="0" collapsed="false">
      <c r="A7" s="117"/>
      <c r="B7" s="197"/>
      <c r="C7" s="889"/>
      <c r="D7" s="195"/>
      <c r="E7" s="197"/>
      <c r="F7" s="889"/>
      <c r="G7" s="412"/>
    </row>
    <row r="8" customFormat="false" ht="14.85" hidden="false" customHeight="true" outlineLevel="0" collapsed="false">
      <c r="A8" s="117"/>
      <c r="B8" s="197"/>
      <c r="C8" s="889"/>
      <c r="D8" s="195"/>
      <c r="E8" s="197"/>
      <c r="F8" s="889"/>
      <c r="G8" s="412"/>
    </row>
    <row r="9" customFormat="false" ht="20.1" hidden="false" customHeight="true" outlineLevel="0" collapsed="false">
      <c r="A9" s="914" t="s">
        <v>1425</v>
      </c>
      <c r="B9" s="998" t="n">
        <v>3261</v>
      </c>
      <c r="C9" s="999" t="n">
        <v>121</v>
      </c>
      <c r="D9" s="998" t="n">
        <v>1510</v>
      </c>
      <c r="E9" s="1000" t="n">
        <v>329248</v>
      </c>
      <c r="F9" s="1001" t="n">
        <v>111.1</v>
      </c>
      <c r="G9" s="716" t="n">
        <v>232591</v>
      </c>
    </row>
    <row r="10" customFormat="false" ht="12" hidden="false" customHeight="true" outlineLevel="0" collapsed="false">
      <c r="A10" s="598" t="s">
        <v>1426</v>
      </c>
      <c r="B10" s="132"/>
      <c r="C10" s="1002"/>
      <c r="D10" s="132"/>
      <c r="E10" s="133"/>
      <c r="F10" s="902"/>
      <c r="G10" s="130"/>
    </row>
    <row r="11" customFormat="false" ht="12" hidden="false" customHeight="true" outlineLevel="0" collapsed="false">
      <c r="A11" s="941" t="s">
        <v>1427</v>
      </c>
      <c r="B11" s="132"/>
      <c r="C11" s="1002"/>
      <c r="D11" s="132"/>
      <c r="E11" s="133"/>
      <c r="F11" s="902"/>
      <c r="G11" s="130"/>
    </row>
    <row r="12" customFormat="false" ht="20.1" hidden="false" customHeight="true" outlineLevel="0" collapsed="false">
      <c r="A12" s="944" t="s">
        <v>1428</v>
      </c>
      <c r="B12" s="961" t="n">
        <v>2195</v>
      </c>
      <c r="C12" s="1002" t="n">
        <v>144.2</v>
      </c>
      <c r="D12" s="961" t="n">
        <v>672</v>
      </c>
      <c r="E12" s="962" t="n">
        <v>185173</v>
      </c>
      <c r="F12" s="902" t="n">
        <v>120.5</v>
      </c>
      <c r="G12" s="722" t="n">
        <v>100523</v>
      </c>
    </row>
    <row r="13" customFormat="false" ht="12" hidden="false" customHeight="true" outlineLevel="0" collapsed="false">
      <c r="A13" s="946" t="s">
        <v>1429</v>
      </c>
      <c r="B13" s="976"/>
      <c r="C13" s="1003"/>
      <c r="D13" s="976"/>
      <c r="E13" s="976"/>
      <c r="F13" s="1003"/>
      <c r="G13" s="1004"/>
    </row>
    <row r="14" customFormat="false" ht="14.1" hidden="false" customHeight="true" outlineLevel="0" collapsed="false">
      <c r="A14" s="585" t="s">
        <v>1430</v>
      </c>
      <c r="B14" s="132" t="n">
        <v>458</v>
      </c>
      <c r="C14" s="1002" t="n">
        <v>90</v>
      </c>
      <c r="D14" s="132" t="n">
        <v>449</v>
      </c>
      <c r="E14" s="133" t="n">
        <v>62741</v>
      </c>
      <c r="F14" s="902" t="n">
        <v>96.6</v>
      </c>
      <c r="G14" s="130" t="n">
        <v>61532</v>
      </c>
    </row>
    <row r="15" customFormat="false" ht="14.1" hidden="false" customHeight="true" outlineLevel="0" collapsed="false">
      <c r="A15" s="585" t="s">
        <v>1431</v>
      </c>
      <c r="B15" s="132" t="n">
        <v>70</v>
      </c>
      <c r="C15" s="1002" t="n">
        <v>93.3</v>
      </c>
      <c r="D15" s="132" t="n">
        <v>70</v>
      </c>
      <c r="E15" s="133" t="n">
        <v>12427</v>
      </c>
      <c r="F15" s="902" t="n">
        <v>95.6</v>
      </c>
      <c r="G15" s="130" t="n">
        <v>12427</v>
      </c>
    </row>
    <row r="16" customFormat="false" ht="14.1" hidden="false" customHeight="true" outlineLevel="0" collapsed="false">
      <c r="A16" s="585" t="s">
        <v>1432</v>
      </c>
      <c r="B16" s="132" t="n">
        <v>1667</v>
      </c>
      <c r="C16" s="1002" t="n">
        <v>177.7</v>
      </c>
      <c r="D16" s="132" t="n">
        <v>153</v>
      </c>
      <c r="E16" s="133" t="n">
        <v>110005</v>
      </c>
      <c r="F16" s="902" t="n">
        <v>145.2</v>
      </c>
      <c r="G16" s="130" t="n">
        <v>26564</v>
      </c>
    </row>
    <row r="17" customFormat="false" ht="20.1" hidden="false" customHeight="true" outlineLevel="0" collapsed="false">
      <c r="A17" s="944" t="s">
        <v>1433</v>
      </c>
      <c r="B17" s="961" t="n">
        <v>680</v>
      </c>
      <c r="C17" s="1002" t="n">
        <v>125</v>
      </c>
      <c r="D17" s="961" t="n">
        <v>557</v>
      </c>
      <c r="E17" s="1005" t="n">
        <v>92729</v>
      </c>
      <c r="F17" s="1006" t="n">
        <v>126.1</v>
      </c>
      <c r="G17" s="722" t="n">
        <v>86287</v>
      </c>
    </row>
    <row r="18" customFormat="false" ht="12" hidden="false" customHeight="true" outlineLevel="0" collapsed="false">
      <c r="A18" s="946" t="s">
        <v>1434</v>
      </c>
      <c r="B18" s="976"/>
      <c r="C18" s="1003"/>
      <c r="D18" s="976"/>
      <c r="E18" s="1007"/>
      <c r="F18" s="1003"/>
      <c r="G18" s="1004"/>
    </row>
    <row r="19" customFormat="false" ht="14.1" hidden="false" customHeight="true" outlineLevel="0" collapsed="false">
      <c r="A19" s="585" t="s">
        <v>1435</v>
      </c>
      <c r="B19" s="132" t="n">
        <v>81</v>
      </c>
      <c r="C19" s="1002" t="n">
        <v>124.6</v>
      </c>
      <c r="D19" s="132" t="n">
        <v>81</v>
      </c>
      <c r="E19" s="133" t="n">
        <v>12844</v>
      </c>
      <c r="F19" s="902" t="n">
        <v>129.4</v>
      </c>
      <c r="G19" s="130" t="n">
        <v>12844</v>
      </c>
    </row>
    <row r="20" customFormat="false" ht="14.1" hidden="false" customHeight="true" outlineLevel="0" collapsed="false">
      <c r="A20" s="585" t="s">
        <v>1436</v>
      </c>
      <c r="B20" s="132" t="n">
        <v>103</v>
      </c>
      <c r="C20" s="1002" t="n">
        <v>160.9</v>
      </c>
      <c r="D20" s="132" t="n">
        <v>102</v>
      </c>
      <c r="E20" s="132" t="n">
        <v>11805</v>
      </c>
      <c r="F20" s="902" t="n">
        <v>147.3</v>
      </c>
      <c r="G20" s="130" t="n">
        <v>11763</v>
      </c>
    </row>
    <row r="21" customFormat="false" ht="14.1" hidden="false" customHeight="true" outlineLevel="0" collapsed="false">
      <c r="A21" s="585" t="s">
        <v>1437</v>
      </c>
      <c r="B21" s="132" t="n">
        <v>107</v>
      </c>
      <c r="C21" s="1002" t="n">
        <v>369</v>
      </c>
      <c r="D21" s="132" t="n">
        <v>47</v>
      </c>
      <c r="E21" s="133" t="n">
        <v>11402</v>
      </c>
      <c r="F21" s="902" t="n">
        <v>234.9</v>
      </c>
      <c r="G21" s="130" t="n">
        <v>8278</v>
      </c>
    </row>
    <row r="22" customFormat="false" ht="14.1" hidden="false" customHeight="true" outlineLevel="0" collapsed="false">
      <c r="A22" s="585" t="s">
        <v>1438</v>
      </c>
      <c r="B22" s="132" t="n">
        <v>111</v>
      </c>
      <c r="C22" s="1002" t="n">
        <v>127.6</v>
      </c>
      <c r="D22" s="132" t="n">
        <v>111</v>
      </c>
      <c r="E22" s="133" t="n">
        <v>16932</v>
      </c>
      <c r="F22" s="902" t="n">
        <v>122.3</v>
      </c>
      <c r="G22" s="130" t="n">
        <v>16932</v>
      </c>
    </row>
    <row r="23" customFormat="false" ht="14.1" hidden="false" customHeight="true" outlineLevel="0" collapsed="false">
      <c r="A23" s="585" t="s">
        <v>1439</v>
      </c>
      <c r="B23" s="132" t="n">
        <v>73</v>
      </c>
      <c r="C23" s="1002" t="n">
        <v>143.1</v>
      </c>
      <c r="D23" s="132" t="n">
        <v>73</v>
      </c>
      <c r="E23" s="133" t="n">
        <v>11131</v>
      </c>
      <c r="F23" s="902" t="n">
        <v>145.8</v>
      </c>
      <c r="G23" s="130" t="n">
        <v>11131</v>
      </c>
    </row>
    <row r="24" customFormat="false" ht="14.1" hidden="false" customHeight="true" outlineLevel="0" collapsed="false">
      <c r="A24" s="585" t="s">
        <v>1440</v>
      </c>
      <c r="B24" s="132" t="n">
        <v>52</v>
      </c>
      <c r="C24" s="1002" t="n">
        <v>118.2</v>
      </c>
      <c r="D24" s="132" t="n">
        <v>52</v>
      </c>
      <c r="E24" s="133" t="n">
        <v>9392</v>
      </c>
      <c r="F24" s="902" t="n">
        <v>124.6</v>
      </c>
      <c r="G24" s="130" t="n">
        <v>9392</v>
      </c>
    </row>
    <row r="25" customFormat="false" ht="14.1" hidden="false" customHeight="true" outlineLevel="0" collapsed="false">
      <c r="A25" s="585" t="s">
        <v>1441</v>
      </c>
      <c r="B25" s="132" t="n">
        <v>61</v>
      </c>
      <c r="C25" s="1002" t="n">
        <v>67.8</v>
      </c>
      <c r="D25" s="132" t="n">
        <v>61</v>
      </c>
      <c r="E25" s="133" t="n">
        <v>11060</v>
      </c>
      <c r="F25" s="902" t="n">
        <v>92.1</v>
      </c>
      <c r="G25" s="130" t="n">
        <v>11060</v>
      </c>
    </row>
    <row r="26" customFormat="false" ht="14.1" hidden="false" customHeight="true" outlineLevel="0" collapsed="false">
      <c r="A26" s="585" t="s">
        <v>1483</v>
      </c>
      <c r="B26" s="132" t="n">
        <v>92</v>
      </c>
      <c r="C26" s="1002" t="n">
        <v>80.7</v>
      </c>
      <c r="D26" s="132" t="n">
        <v>30</v>
      </c>
      <c r="E26" s="133" t="n">
        <v>8163</v>
      </c>
      <c r="F26" s="902" t="n">
        <v>83.9</v>
      </c>
      <c r="G26" s="130" t="n">
        <v>4887</v>
      </c>
    </row>
    <row r="27" customFormat="false" ht="20.1" hidden="false" customHeight="true" outlineLevel="0" collapsed="false">
      <c r="A27" s="944" t="s">
        <v>1443</v>
      </c>
      <c r="B27" s="961" t="n">
        <v>386</v>
      </c>
      <c r="C27" s="1002" t="n">
        <v>61.3</v>
      </c>
      <c r="D27" s="961" t="n">
        <v>281</v>
      </c>
      <c r="E27" s="962" t="n">
        <v>51346</v>
      </c>
      <c r="F27" s="902" t="n">
        <v>74.3</v>
      </c>
      <c r="G27" s="722" t="n">
        <v>45781</v>
      </c>
    </row>
    <row r="28" customFormat="false" ht="12" hidden="false" customHeight="true" outlineLevel="0" collapsed="false">
      <c r="A28" s="946" t="s">
        <v>1434</v>
      </c>
      <c r="B28" s="976"/>
      <c r="C28" s="1003"/>
      <c r="D28" s="976"/>
      <c r="E28" s="976"/>
      <c r="F28" s="1003"/>
      <c r="G28" s="1004"/>
    </row>
    <row r="29" customFormat="false" ht="14.1" hidden="false" customHeight="true" outlineLevel="0" collapsed="false">
      <c r="A29" s="585" t="s">
        <v>1444</v>
      </c>
      <c r="B29" s="132" t="n">
        <v>79</v>
      </c>
      <c r="C29" s="1002" t="n">
        <v>74.5</v>
      </c>
      <c r="D29" s="132" t="n">
        <v>79</v>
      </c>
      <c r="E29" s="133" t="n">
        <v>11828</v>
      </c>
      <c r="F29" s="902" t="n">
        <v>74</v>
      </c>
      <c r="G29" s="130" t="n">
        <v>11828</v>
      </c>
    </row>
    <row r="30" customFormat="false" ht="14.1" hidden="false" customHeight="true" outlineLevel="0" collapsed="false">
      <c r="A30" s="585" t="s">
        <v>1445</v>
      </c>
      <c r="B30" s="132" t="n">
        <v>35</v>
      </c>
      <c r="C30" s="1002" t="n">
        <v>152.2</v>
      </c>
      <c r="D30" s="132" t="n">
        <v>35</v>
      </c>
      <c r="E30" s="133" t="n">
        <v>5448</v>
      </c>
      <c r="F30" s="902" t="n">
        <v>132</v>
      </c>
      <c r="G30" s="130" t="n">
        <v>5448</v>
      </c>
    </row>
    <row r="31" customFormat="false" ht="14.1" hidden="false" customHeight="true" outlineLevel="0" collapsed="false">
      <c r="A31" s="585" t="s">
        <v>1446</v>
      </c>
      <c r="B31" s="132" t="n">
        <v>38</v>
      </c>
      <c r="C31" s="902" t="n">
        <v>77.6</v>
      </c>
      <c r="D31" s="132" t="n">
        <v>38</v>
      </c>
      <c r="E31" s="132" t="n">
        <v>6164</v>
      </c>
      <c r="F31" s="902" t="n">
        <v>73.5</v>
      </c>
      <c r="G31" s="130" t="n">
        <v>6164</v>
      </c>
    </row>
    <row r="32" customFormat="false" ht="14.1" hidden="false" customHeight="true" outlineLevel="0" collapsed="false">
      <c r="A32" s="585" t="s">
        <v>1447</v>
      </c>
      <c r="B32" s="132" t="n">
        <v>26</v>
      </c>
      <c r="C32" s="902" t="n">
        <v>63.4</v>
      </c>
      <c r="D32" s="132" t="n">
        <v>26</v>
      </c>
      <c r="E32" s="132" t="n">
        <v>3386</v>
      </c>
      <c r="F32" s="902" t="n">
        <v>55.7</v>
      </c>
      <c r="G32" s="130" t="n">
        <v>3386</v>
      </c>
    </row>
    <row r="33" customFormat="false" ht="14.1" hidden="false" customHeight="true" outlineLevel="0" collapsed="false">
      <c r="A33" s="585" t="s">
        <v>1448</v>
      </c>
      <c r="B33" s="132" t="n">
        <v>73</v>
      </c>
      <c r="C33" s="902" t="n">
        <v>110.6</v>
      </c>
      <c r="D33" s="132" t="n">
        <v>71</v>
      </c>
      <c r="E33" s="132" t="n">
        <v>12951</v>
      </c>
      <c r="F33" s="902" t="n">
        <v>117.7</v>
      </c>
      <c r="G33" s="130" t="n">
        <v>12624</v>
      </c>
    </row>
    <row r="34" customFormat="false" ht="14.1" hidden="false" customHeight="true" outlineLevel="0" collapsed="false">
      <c r="A34" s="585" t="s">
        <v>1449</v>
      </c>
      <c r="B34" s="132" t="n">
        <v>135</v>
      </c>
      <c r="C34" s="902" t="n">
        <v>39.1</v>
      </c>
      <c r="D34" s="132" t="n">
        <v>32</v>
      </c>
      <c r="E34" s="132" t="n">
        <v>11569</v>
      </c>
      <c r="F34" s="902" t="n">
        <v>49.1</v>
      </c>
      <c r="G34" s="130" t="n">
        <v>6331</v>
      </c>
    </row>
    <row r="35" customFormat="false" ht="14.25" hidden="false" customHeight="false" outlineLevel="0" collapsed="false">
      <c r="C35" s="425"/>
      <c r="F35" s="425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0" display="Powrót do spisu tablic"/>
    <hyperlink ref="F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4" min="4" style="0" width="8.36"/>
    <col collapsed="false" customWidth="true" hidden="false" outlineLevel="0" max="5" min="5" style="0" width="11.49"/>
    <col collapsed="false" customWidth="true" hidden="false" outlineLevel="0" max="6" min="6" style="0" width="8.36"/>
    <col collapsed="false" customWidth="true" hidden="false" outlineLevel="0" max="8" min="8" style="0" width="8.36"/>
    <col collapsed="false" customWidth="true" hidden="false" outlineLevel="0" max="9" min="9" style="0" width="10.62"/>
    <col collapsed="false" customWidth="true" hidden="false" outlineLevel="0" max="10" min="10" style="0" width="8.36"/>
    <col collapsed="false" customWidth="true" hidden="false" outlineLevel="0" max="11" min="11" style="0" width="9.25"/>
    <col collapsed="false" customWidth="true" hidden="false" outlineLevel="0" max="12" min="12" style="0" width="10.87"/>
    <col collapsed="false" customWidth="true" hidden="false" outlineLevel="0" max="13" min="13" style="86" width="8.36"/>
    <col collapsed="false" customWidth="false" hidden="false" outlineLevel="0" max="14" min="14" style="86" width="8.99"/>
  </cols>
  <sheetData>
    <row r="1" customFormat="false" ht="15" hidden="false" customHeight="true" outlineLevel="0" collapsed="false">
      <c r="A1" s="21" t="s">
        <v>23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17" t="s">
        <v>138</v>
      </c>
      <c r="M1" s="17"/>
    </row>
    <row r="2" customFormat="false" ht="15" hidden="false" customHeight="true" outlineLevel="0" collapsed="false">
      <c r="A2" s="23" t="s">
        <v>236</v>
      </c>
      <c r="B2" s="23"/>
      <c r="C2" s="23"/>
      <c r="D2" s="23"/>
      <c r="E2" s="23"/>
      <c r="F2" s="23"/>
      <c r="G2" s="23"/>
      <c r="H2" s="23"/>
      <c r="I2" s="23"/>
      <c r="J2" s="23"/>
      <c r="L2" s="77" t="s">
        <v>140</v>
      </c>
      <c r="M2" s="77"/>
    </row>
    <row r="3" customFormat="false" ht="20.1" hidden="false" customHeight="true" outlineLevel="0" collapsed="false">
      <c r="A3" s="117" t="s">
        <v>237</v>
      </c>
      <c r="B3" s="117"/>
      <c r="C3" s="26" t="s">
        <v>238</v>
      </c>
      <c r="D3" s="118"/>
      <c r="E3" s="119" t="s">
        <v>239</v>
      </c>
      <c r="F3" s="120"/>
      <c r="G3" s="26" t="s">
        <v>240</v>
      </c>
      <c r="H3" s="26"/>
      <c r="I3" s="26"/>
      <c r="J3" s="26"/>
      <c r="K3" s="26"/>
      <c r="L3" s="26"/>
      <c r="M3" s="26"/>
      <c r="N3" s="121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H3" s="123"/>
      <c r="DI3" s="123"/>
      <c r="DJ3" s="123"/>
      <c r="DK3" s="123"/>
      <c r="DL3" s="123"/>
      <c r="DM3" s="123"/>
      <c r="DN3" s="123"/>
      <c r="DO3" s="123"/>
      <c r="DP3" s="123"/>
      <c r="DQ3" s="123"/>
      <c r="DR3" s="123"/>
      <c r="DS3" s="123"/>
      <c r="DT3" s="123"/>
      <c r="DU3" s="123"/>
      <c r="DV3" s="123"/>
      <c r="DW3" s="123"/>
      <c r="DX3" s="123"/>
      <c r="DY3" s="123"/>
      <c r="DZ3" s="123"/>
      <c r="EA3" s="123"/>
      <c r="EB3" s="123"/>
      <c r="EC3" s="123"/>
      <c r="ED3" s="123"/>
      <c r="EE3" s="123"/>
      <c r="EF3" s="123"/>
      <c r="EG3" s="123"/>
      <c r="EH3" s="123"/>
      <c r="EI3" s="123"/>
      <c r="EJ3" s="123"/>
      <c r="EK3" s="123"/>
      <c r="EL3" s="123"/>
      <c r="EM3" s="123"/>
      <c r="EN3" s="123"/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  <c r="FH3" s="123"/>
      <c r="FI3" s="123"/>
      <c r="FJ3" s="123"/>
      <c r="FK3" s="123"/>
      <c r="FL3" s="123"/>
      <c r="FM3" s="123"/>
      <c r="FN3" s="123"/>
      <c r="FO3" s="123"/>
      <c r="FP3" s="123"/>
      <c r="FQ3" s="123"/>
      <c r="FR3" s="123"/>
      <c r="FS3" s="123"/>
      <c r="FT3" s="123"/>
      <c r="FU3" s="123"/>
      <c r="FV3" s="123"/>
      <c r="FW3" s="123"/>
      <c r="FX3" s="123"/>
      <c r="FY3" s="123"/>
      <c r="FZ3" s="123"/>
      <c r="GA3" s="123"/>
      <c r="GB3" s="123"/>
      <c r="GC3" s="123"/>
      <c r="GD3" s="123"/>
      <c r="GE3" s="123"/>
      <c r="GF3" s="123"/>
      <c r="GG3" s="123"/>
      <c r="GH3" s="123"/>
      <c r="GI3" s="123"/>
      <c r="GJ3" s="123"/>
      <c r="GK3" s="123"/>
      <c r="GL3" s="123"/>
      <c r="GM3" s="123"/>
      <c r="GN3" s="123"/>
      <c r="GO3" s="123"/>
      <c r="GP3" s="123"/>
      <c r="GQ3" s="123"/>
      <c r="GR3" s="123"/>
      <c r="GS3" s="123"/>
      <c r="GT3" s="123"/>
      <c r="GU3" s="123"/>
      <c r="GV3" s="123"/>
      <c r="GW3" s="123"/>
      <c r="GX3" s="123"/>
      <c r="GY3" s="123"/>
      <c r="GZ3" s="123"/>
      <c r="HA3" s="123"/>
      <c r="HB3" s="123"/>
      <c r="HC3" s="123"/>
      <c r="HD3" s="123"/>
      <c r="HE3" s="123"/>
      <c r="HF3" s="123"/>
      <c r="HG3" s="123"/>
      <c r="HH3" s="123"/>
      <c r="HI3" s="123"/>
      <c r="HJ3" s="123"/>
      <c r="HK3" s="123"/>
      <c r="HL3" s="123"/>
      <c r="HM3" s="123"/>
      <c r="HN3" s="123"/>
    </row>
    <row r="4" customFormat="false" ht="20.1" hidden="false" customHeight="true" outlineLevel="0" collapsed="false">
      <c r="A4" s="117"/>
      <c r="B4" s="117"/>
      <c r="C4" s="26"/>
      <c r="D4" s="25" t="s">
        <v>241</v>
      </c>
      <c r="E4" s="119"/>
      <c r="F4" s="25" t="s">
        <v>241</v>
      </c>
      <c r="G4" s="124" t="s">
        <v>242</v>
      </c>
      <c r="H4" s="125"/>
      <c r="I4" s="126" t="s">
        <v>243</v>
      </c>
      <c r="J4" s="125"/>
      <c r="K4" s="126" t="s">
        <v>244</v>
      </c>
      <c r="L4" s="126" t="s">
        <v>245</v>
      </c>
      <c r="M4" s="125"/>
      <c r="N4" s="121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K4" s="123"/>
      <c r="DL4" s="123"/>
      <c r="DM4" s="123"/>
      <c r="DN4" s="123"/>
      <c r="DO4" s="123"/>
      <c r="DP4" s="123"/>
      <c r="DQ4" s="123"/>
      <c r="DR4" s="123"/>
      <c r="DS4" s="123"/>
      <c r="DT4" s="123"/>
      <c r="DU4" s="123"/>
      <c r="DV4" s="123"/>
      <c r="DW4" s="123"/>
      <c r="DX4" s="123"/>
      <c r="DY4" s="123"/>
      <c r="DZ4" s="123"/>
      <c r="EA4" s="123"/>
      <c r="EB4" s="123"/>
      <c r="EC4" s="123"/>
      <c r="ED4" s="123"/>
      <c r="EE4" s="123"/>
      <c r="EF4" s="123"/>
      <c r="EG4" s="123"/>
      <c r="EH4" s="123"/>
      <c r="EI4" s="123"/>
      <c r="EJ4" s="123"/>
      <c r="EK4" s="123"/>
      <c r="EL4" s="123"/>
      <c r="EM4" s="12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  <c r="FH4" s="123"/>
      <c r="FI4" s="123"/>
      <c r="FJ4" s="123"/>
      <c r="FK4" s="123"/>
      <c r="FL4" s="123"/>
      <c r="FM4" s="123"/>
      <c r="FN4" s="123"/>
      <c r="FO4" s="123"/>
      <c r="FP4" s="123"/>
      <c r="FQ4" s="123"/>
      <c r="FR4" s="123"/>
      <c r="FS4" s="123"/>
      <c r="FT4" s="123"/>
      <c r="FU4" s="123"/>
      <c r="FV4" s="123"/>
      <c r="FW4" s="123"/>
      <c r="FX4" s="123"/>
      <c r="FY4" s="123"/>
      <c r="FZ4" s="123"/>
      <c r="GA4" s="123"/>
      <c r="GB4" s="123"/>
      <c r="GC4" s="123"/>
      <c r="GD4" s="123"/>
      <c r="GE4" s="123"/>
      <c r="GF4" s="123"/>
      <c r="GG4" s="123"/>
      <c r="GH4" s="123"/>
      <c r="GI4" s="123"/>
      <c r="GJ4" s="123"/>
      <c r="GK4" s="123"/>
      <c r="GL4" s="123"/>
      <c r="GM4" s="123"/>
      <c r="GN4" s="123"/>
      <c r="GO4" s="123"/>
      <c r="GP4" s="123"/>
      <c r="GQ4" s="123"/>
      <c r="GR4" s="123"/>
      <c r="GS4" s="123"/>
      <c r="GT4" s="123"/>
      <c r="GU4" s="123"/>
      <c r="GV4" s="123"/>
      <c r="GW4" s="123"/>
      <c r="GX4" s="123"/>
      <c r="GY4" s="123"/>
      <c r="GZ4" s="123"/>
      <c r="HA4" s="123"/>
      <c r="HB4" s="123"/>
      <c r="HC4" s="123"/>
      <c r="HD4" s="123"/>
      <c r="HE4" s="123"/>
      <c r="HF4" s="123"/>
      <c r="HG4" s="123"/>
      <c r="HH4" s="123"/>
      <c r="HI4" s="123"/>
      <c r="HJ4" s="123"/>
      <c r="HK4" s="123"/>
      <c r="HL4" s="123"/>
      <c r="HM4" s="123"/>
      <c r="HN4" s="123"/>
    </row>
    <row r="5" customFormat="false" ht="129.75" hidden="false" customHeight="true" outlineLevel="0" collapsed="false">
      <c r="A5" s="117"/>
      <c r="B5" s="117"/>
      <c r="C5" s="26"/>
      <c r="D5" s="25"/>
      <c r="E5" s="119"/>
      <c r="F5" s="25"/>
      <c r="G5" s="124"/>
      <c r="H5" s="25" t="s">
        <v>246</v>
      </c>
      <c r="I5" s="126"/>
      <c r="J5" s="25" t="s">
        <v>246</v>
      </c>
      <c r="K5" s="126"/>
      <c r="L5" s="126"/>
      <c r="M5" s="26" t="s">
        <v>246</v>
      </c>
      <c r="N5" s="121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</row>
    <row r="6" customFormat="false" ht="20.1" hidden="false" customHeight="true" outlineLevel="0" collapsed="false">
      <c r="A6" s="30" t="n">
        <v>2010</v>
      </c>
      <c r="B6" s="31" t="s">
        <v>155</v>
      </c>
      <c r="C6" s="38" t="n">
        <v>91.9</v>
      </c>
      <c r="D6" s="38" t="n">
        <v>96.7</v>
      </c>
      <c r="E6" s="38" t="n">
        <v>96.9</v>
      </c>
      <c r="F6" s="33" t="n">
        <v>90</v>
      </c>
      <c r="G6" s="38" t="n">
        <v>46.3</v>
      </c>
      <c r="H6" s="38" t="n">
        <v>92.2</v>
      </c>
      <c r="I6" s="38" t="n">
        <v>9.5</v>
      </c>
      <c r="J6" s="38" t="n">
        <v>97.9</v>
      </c>
      <c r="K6" s="38" t="n">
        <v>23.8</v>
      </c>
      <c r="L6" s="38" t="n">
        <v>4.9</v>
      </c>
      <c r="M6" s="38" t="n">
        <v>49.5</v>
      </c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14.1" hidden="false" customHeight="true" outlineLevel="0" collapsed="false">
      <c r="A7" s="127"/>
      <c r="B7" s="128" t="s">
        <v>247</v>
      </c>
      <c r="C7" s="129" t="n">
        <v>102.6</v>
      </c>
      <c r="D7" s="129" t="s">
        <v>157</v>
      </c>
      <c r="E7" s="129" t="n">
        <v>99.2</v>
      </c>
      <c r="F7" s="129" t="s">
        <v>157</v>
      </c>
      <c r="G7" s="129" t="n">
        <v>94.8</v>
      </c>
      <c r="H7" s="129" t="s">
        <v>157</v>
      </c>
      <c r="I7" s="129" t="n">
        <v>109.7</v>
      </c>
      <c r="J7" s="129" t="s">
        <v>157</v>
      </c>
      <c r="K7" s="129" t="n">
        <v>100.3</v>
      </c>
      <c r="L7" s="129" t="n">
        <v>102.4</v>
      </c>
      <c r="M7" s="129" t="s">
        <v>157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14.1" hidden="false" customHeight="true" outlineLevel="0" collapsed="false">
      <c r="A8" s="49"/>
      <c r="B8" s="50"/>
      <c r="C8" s="48"/>
      <c r="D8" s="48"/>
      <c r="E8" s="87"/>
      <c r="F8" s="44"/>
      <c r="G8" s="87"/>
      <c r="H8" s="44"/>
      <c r="I8" s="87"/>
      <c r="J8" s="44"/>
      <c r="K8" s="130"/>
      <c r="L8" s="130"/>
      <c r="M8" s="130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14.1" hidden="false" customHeight="true" outlineLevel="0" collapsed="false">
      <c r="A9" s="55" t="n">
        <v>2011</v>
      </c>
      <c r="B9" s="42" t="s">
        <v>248</v>
      </c>
      <c r="C9" s="44" t="n">
        <v>91</v>
      </c>
      <c r="D9" s="44" t="n">
        <v>96.6</v>
      </c>
      <c r="E9" s="48" t="n">
        <v>98.3</v>
      </c>
      <c r="F9" s="48" t="n">
        <v>90.5</v>
      </c>
      <c r="G9" s="48" t="n">
        <v>46.7</v>
      </c>
      <c r="H9" s="48" t="n">
        <v>92.4</v>
      </c>
      <c r="I9" s="48" t="n">
        <v>10.3</v>
      </c>
      <c r="J9" s="48" t="s">
        <v>249</v>
      </c>
      <c r="K9" s="48" t="n">
        <v>24.1</v>
      </c>
      <c r="L9" s="48" t="n">
        <v>4.7</v>
      </c>
      <c r="M9" s="48" t="n">
        <v>51.8</v>
      </c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4.1" hidden="false" customHeight="true" outlineLevel="0" collapsed="false">
      <c r="A10" s="49"/>
      <c r="B10" s="42" t="s">
        <v>250</v>
      </c>
      <c r="C10" s="44" t="n">
        <v>91.7</v>
      </c>
      <c r="D10" s="44" t="n">
        <v>96.6</v>
      </c>
      <c r="E10" s="48" t="n">
        <v>98.1</v>
      </c>
      <c r="F10" s="48" t="n">
        <v>90.6</v>
      </c>
      <c r="G10" s="48" t="n">
        <v>46.5</v>
      </c>
      <c r="H10" s="48" t="n">
        <v>92.7</v>
      </c>
      <c r="I10" s="48" t="n">
        <v>10.4</v>
      </c>
      <c r="J10" s="48" t="s">
        <v>249</v>
      </c>
      <c r="K10" s="48" t="n">
        <v>24.3</v>
      </c>
      <c r="L10" s="48" t="n">
        <v>4.7</v>
      </c>
      <c r="M10" s="48" t="n">
        <v>51.5</v>
      </c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4.1" hidden="false" customHeight="true" outlineLevel="0" collapsed="false">
      <c r="A11" s="49"/>
      <c r="B11" s="42" t="s">
        <v>155</v>
      </c>
      <c r="C11" s="44" t="n">
        <v>91.7</v>
      </c>
      <c r="D11" s="44" t="n">
        <v>96.6</v>
      </c>
      <c r="E11" s="48" t="n">
        <v>98.6</v>
      </c>
      <c r="F11" s="48" t="n">
        <v>90.7</v>
      </c>
      <c r="G11" s="48" t="n">
        <v>46.7</v>
      </c>
      <c r="H11" s="48" t="n">
        <v>92.7</v>
      </c>
      <c r="I11" s="48" t="n">
        <v>10.5</v>
      </c>
      <c r="J11" s="48" t="s">
        <v>249</v>
      </c>
      <c r="K11" s="48" t="n">
        <v>24.5</v>
      </c>
      <c r="L11" s="48" t="n">
        <v>4.7</v>
      </c>
      <c r="M11" s="48" t="n">
        <v>51.8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14.1" hidden="false" customHeight="true" outlineLevel="0" collapsed="false">
      <c r="A12" s="49"/>
      <c r="B12" s="128" t="s">
        <v>251</v>
      </c>
      <c r="C12" s="129" t="n">
        <v>99.8</v>
      </c>
      <c r="D12" s="129" t="s">
        <v>157</v>
      </c>
      <c r="E12" s="129" t="n">
        <v>101.8</v>
      </c>
      <c r="F12" s="129" t="s">
        <v>157</v>
      </c>
      <c r="G12" s="129" t="n">
        <v>100.8</v>
      </c>
      <c r="H12" s="129" t="s">
        <v>157</v>
      </c>
      <c r="I12" s="129" t="n">
        <v>110.4</v>
      </c>
      <c r="J12" s="129" t="s">
        <v>157</v>
      </c>
      <c r="K12" s="129" t="n">
        <v>102.9</v>
      </c>
      <c r="L12" s="45" t="n">
        <v>97</v>
      </c>
      <c r="M12" s="129" t="s">
        <v>157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14.1" hidden="false" customHeight="true" outlineLevel="0" collapsed="false">
      <c r="A13" s="49"/>
      <c r="B13" s="131"/>
      <c r="C13" s="54"/>
      <c r="D13" s="54"/>
      <c r="E13" s="88"/>
      <c r="F13" s="47"/>
      <c r="G13" s="88"/>
      <c r="H13" s="47"/>
      <c r="I13" s="88"/>
      <c r="J13" s="44"/>
      <c r="K13" s="132"/>
      <c r="L13" s="132"/>
      <c r="M13" s="133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14.1" hidden="false" customHeight="true" outlineLevel="0" collapsed="false">
      <c r="A14" s="134" t="n">
        <v>2012</v>
      </c>
      <c r="B14" s="94" t="s">
        <v>252</v>
      </c>
      <c r="C14" s="135" t="n">
        <v>91.8</v>
      </c>
      <c r="D14" s="135" t="n">
        <v>96.6</v>
      </c>
      <c r="E14" s="61" t="n">
        <v>98.8</v>
      </c>
      <c r="F14" s="61" t="n">
        <v>90.5</v>
      </c>
      <c r="G14" s="61" t="n">
        <v>46.6</v>
      </c>
      <c r="H14" s="61" t="n">
        <v>92.9</v>
      </c>
      <c r="I14" s="61" t="n">
        <v>10.3</v>
      </c>
      <c r="J14" s="136" t="s">
        <v>249</v>
      </c>
      <c r="K14" s="137" t="n">
        <v>24.1</v>
      </c>
      <c r="L14" s="138" t="n">
        <v>5</v>
      </c>
      <c r="M14" s="139" t="n">
        <v>55.5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14.1" hidden="false" customHeight="true" outlineLevel="0" collapsed="false">
      <c r="A15" s="134"/>
      <c r="B15" s="42" t="s">
        <v>248</v>
      </c>
      <c r="C15" s="135" t="n">
        <v>92.9</v>
      </c>
      <c r="D15" s="135" t="n">
        <v>96.7</v>
      </c>
      <c r="E15" s="65" t="n">
        <v>99</v>
      </c>
      <c r="F15" s="65" t="n">
        <v>90.6</v>
      </c>
      <c r="G15" s="65" t="n">
        <v>46.9</v>
      </c>
      <c r="H15" s="65" t="n">
        <v>92.9</v>
      </c>
      <c r="I15" s="65" t="n">
        <v>10.3</v>
      </c>
      <c r="J15" s="140" t="s">
        <v>249</v>
      </c>
      <c r="K15" s="141" t="n">
        <v>24.1</v>
      </c>
      <c r="L15" s="142" t="n">
        <v>5</v>
      </c>
      <c r="M15" s="143" t="n">
        <v>55.7</v>
      </c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14.1" hidden="false" customHeight="true" outlineLevel="0" collapsed="false">
      <c r="A16" s="134"/>
      <c r="B16" s="42" t="s">
        <v>250</v>
      </c>
      <c r="C16" s="135" t="n">
        <v>93.7</v>
      </c>
      <c r="D16" s="135" t="n">
        <v>96.7</v>
      </c>
      <c r="E16" s="61" t="n">
        <v>99</v>
      </c>
      <c r="F16" s="61" t="n">
        <v>90.6</v>
      </c>
      <c r="G16" s="61" t="n">
        <v>46.9</v>
      </c>
      <c r="H16" s="61" t="n">
        <v>92.8</v>
      </c>
      <c r="I16" s="61" t="n">
        <v>10.4</v>
      </c>
      <c r="J16" s="140" t="s">
        <v>249</v>
      </c>
      <c r="K16" s="137" t="n">
        <v>24.1</v>
      </c>
      <c r="L16" s="138" t="n">
        <v>4.9</v>
      </c>
      <c r="M16" s="139" t="n">
        <v>56.1</v>
      </c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14.1" hidden="false" customHeight="true" outlineLevel="0" collapsed="false">
      <c r="A17" s="127"/>
      <c r="B17" s="144" t="s">
        <v>247</v>
      </c>
      <c r="C17" s="58" t="n">
        <v>102.2</v>
      </c>
      <c r="D17" s="58" t="s">
        <v>157</v>
      </c>
      <c r="E17" s="66" t="n">
        <v>100.9</v>
      </c>
      <c r="F17" s="66" t="s">
        <v>157</v>
      </c>
      <c r="G17" s="66" t="n">
        <v>100.9</v>
      </c>
      <c r="H17" s="66" t="s">
        <v>157</v>
      </c>
      <c r="I17" s="66" t="n">
        <v>100.3</v>
      </c>
      <c r="J17" s="145" t="s">
        <v>157</v>
      </c>
      <c r="K17" s="146" t="n">
        <v>99.2</v>
      </c>
      <c r="L17" s="147" t="n">
        <v>104.9</v>
      </c>
      <c r="M17" s="148" t="s">
        <v>157</v>
      </c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1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</row>
    <row r="19" s="150" customFormat="true" ht="11.25" hidden="false" customHeight="true" outlineLevel="0" collapsed="false">
      <c r="A19" s="70" t="s">
        <v>25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149"/>
    </row>
    <row r="20" s="150" customFormat="true" ht="15" hidden="false" customHeight="true" outlineLevel="0" collapsed="false">
      <c r="A20" s="70" t="s">
        <v>25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49"/>
    </row>
  </sheetData>
  <mergeCells count="17">
    <mergeCell ref="A1:K1"/>
    <mergeCell ref="L1:M1"/>
    <mergeCell ref="A2:J2"/>
    <mergeCell ref="L2:M2"/>
    <mergeCell ref="A3:B5"/>
    <mergeCell ref="C3:C5"/>
    <mergeCell ref="E3:E5"/>
    <mergeCell ref="G3:M3"/>
    <mergeCell ref="D4:D5"/>
    <mergeCell ref="F4:F5"/>
    <mergeCell ref="G4:G5"/>
    <mergeCell ref="I4:I5"/>
    <mergeCell ref="K4:K5"/>
    <mergeCell ref="L4:L5"/>
    <mergeCell ref="A18:M18"/>
    <mergeCell ref="A19:M19"/>
    <mergeCell ref="A20:M20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8" min="2" style="15" width="12.62"/>
    <col collapsed="false" customWidth="false" hidden="false" outlineLevel="0" max="257" min="9" style="15" width="8.99"/>
  </cols>
  <sheetData>
    <row r="1" customFormat="false" ht="15" hidden="false" customHeight="true" outlineLevel="0" collapsed="false">
      <c r="A1" s="1008" t="s">
        <v>1534</v>
      </c>
      <c r="B1" s="1008"/>
      <c r="C1" s="1008"/>
      <c r="D1" s="1008"/>
      <c r="E1" s="1008"/>
      <c r="G1" s="17" t="s">
        <v>138</v>
      </c>
      <c r="H1" s="17"/>
    </row>
    <row r="2" customFormat="false" ht="15" hidden="false" customHeight="true" outlineLevel="0" collapsed="false">
      <c r="A2" s="1009" t="s">
        <v>1535</v>
      </c>
      <c r="B2" s="1009"/>
      <c r="C2" s="1009"/>
      <c r="D2" s="433"/>
      <c r="E2" s="433"/>
      <c r="F2" s="1010"/>
      <c r="G2" s="19" t="s">
        <v>140</v>
      </c>
      <c r="H2" s="19"/>
    </row>
    <row r="3" customFormat="false" ht="15" hidden="false" customHeight="true" outlineLevel="0" collapsed="false">
      <c r="A3" s="604" t="s">
        <v>1536</v>
      </c>
      <c r="B3" s="604"/>
      <c r="C3" s="604"/>
      <c r="D3" s="604"/>
      <c r="E3" s="604"/>
      <c r="F3" s="604"/>
      <c r="G3" s="604"/>
      <c r="H3" s="604"/>
    </row>
    <row r="4" customFormat="false" ht="20.1" hidden="false" customHeight="true" outlineLevel="0" collapsed="false">
      <c r="A4" s="412" t="s">
        <v>1519</v>
      </c>
      <c r="B4" s="197" t="s">
        <v>1418</v>
      </c>
      <c r="C4" s="117"/>
      <c r="D4" s="117"/>
      <c r="E4" s="117"/>
      <c r="F4" s="197" t="s">
        <v>1537</v>
      </c>
      <c r="G4" s="197"/>
      <c r="H4" s="197"/>
    </row>
    <row r="5" customFormat="false" ht="20.1" hidden="false" customHeight="true" outlineLevel="0" collapsed="false">
      <c r="A5" s="412"/>
      <c r="B5" s="197"/>
      <c r="C5" s="195" t="s">
        <v>1538</v>
      </c>
      <c r="D5" s="117" t="s">
        <v>1539</v>
      </c>
      <c r="E5" s="195" t="s">
        <v>1540</v>
      </c>
      <c r="F5" s="195" t="s">
        <v>1541</v>
      </c>
      <c r="G5" s="26" t="s">
        <v>1542</v>
      </c>
      <c r="H5" s="1011"/>
    </row>
    <row r="6" customFormat="false" ht="20.1" hidden="false" customHeight="true" outlineLevel="0" collapsed="false">
      <c r="A6" s="412"/>
      <c r="B6" s="197"/>
      <c r="C6" s="197"/>
      <c r="D6" s="117"/>
      <c r="E6" s="195"/>
      <c r="F6" s="195"/>
      <c r="G6" s="26"/>
      <c r="H6" s="197" t="s">
        <v>1543</v>
      </c>
    </row>
    <row r="7" customFormat="false" ht="20.1" hidden="false" customHeight="true" outlineLevel="0" collapsed="false">
      <c r="A7" s="412"/>
      <c r="B7" s="197"/>
      <c r="C7" s="197"/>
      <c r="D7" s="117"/>
      <c r="E7" s="195"/>
      <c r="F7" s="195"/>
      <c r="G7" s="26"/>
      <c r="H7" s="197"/>
    </row>
    <row r="8" customFormat="false" ht="20.1" hidden="false" customHeight="true" outlineLevel="0" collapsed="false">
      <c r="A8" s="914" t="s">
        <v>1425</v>
      </c>
      <c r="B8" s="953" t="n">
        <v>17993</v>
      </c>
      <c r="C8" s="954" t="n">
        <v>11284</v>
      </c>
      <c r="D8" s="953" t="n">
        <v>1931</v>
      </c>
      <c r="E8" s="954" t="n">
        <v>3903</v>
      </c>
      <c r="F8" s="953" t="n">
        <v>638</v>
      </c>
      <c r="G8" s="954" t="n">
        <v>8594</v>
      </c>
      <c r="H8" s="980" t="n">
        <v>2958</v>
      </c>
    </row>
    <row r="9" customFormat="false" ht="12" hidden="false" customHeight="true" outlineLevel="0" collapsed="false">
      <c r="A9" s="598" t="s">
        <v>1426</v>
      </c>
      <c r="B9" s="895"/>
      <c r="C9" s="896"/>
      <c r="D9" s="895"/>
      <c r="E9" s="896"/>
      <c r="F9" s="895"/>
      <c r="G9" s="896"/>
      <c r="H9" s="1012"/>
    </row>
    <row r="10" customFormat="false" ht="12" hidden="false" customHeight="true" outlineLevel="0" collapsed="false">
      <c r="A10" s="941" t="s">
        <v>1427</v>
      </c>
      <c r="B10" s="895"/>
      <c r="C10" s="895"/>
      <c r="D10" s="895"/>
      <c r="E10" s="895"/>
      <c r="F10" s="895"/>
      <c r="G10" s="895"/>
      <c r="H10" s="1012"/>
    </row>
    <row r="11" customFormat="false" ht="12" hidden="false" customHeight="true" outlineLevel="0" collapsed="false">
      <c r="A11" s="1013" t="s">
        <v>1428</v>
      </c>
      <c r="B11" s="1014" t="n">
        <v>7800</v>
      </c>
      <c r="C11" s="1014" t="n">
        <v>5198</v>
      </c>
      <c r="D11" s="1014" t="n">
        <v>678</v>
      </c>
      <c r="E11" s="1014" t="n">
        <v>1440</v>
      </c>
      <c r="F11" s="1014" t="n">
        <v>280</v>
      </c>
      <c r="G11" s="1014" t="n">
        <v>4017</v>
      </c>
      <c r="H11" s="1015" t="n">
        <v>1308</v>
      </c>
    </row>
    <row r="12" customFormat="false" ht="12" hidden="false" customHeight="true" outlineLevel="0" collapsed="false">
      <c r="A12" s="946" t="s">
        <v>1429</v>
      </c>
      <c r="B12" s="966"/>
      <c r="C12" s="966"/>
      <c r="D12" s="966"/>
      <c r="E12" s="966"/>
      <c r="F12" s="966"/>
      <c r="G12" s="966"/>
      <c r="H12" s="1016"/>
    </row>
    <row r="13" customFormat="false" ht="14.1" hidden="false" customHeight="true" outlineLevel="0" collapsed="false">
      <c r="A13" s="585" t="s">
        <v>1430</v>
      </c>
      <c r="B13" s="966" t="n">
        <v>1626</v>
      </c>
      <c r="C13" s="966" t="n">
        <v>1043</v>
      </c>
      <c r="D13" s="966" t="n">
        <v>60</v>
      </c>
      <c r="E13" s="966" t="n">
        <v>457</v>
      </c>
      <c r="F13" s="966" t="n">
        <v>56</v>
      </c>
      <c r="G13" s="966" t="n">
        <v>794</v>
      </c>
      <c r="H13" s="1016" t="n">
        <v>297</v>
      </c>
    </row>
    <row r="14" customFormat="false" ht="14.1" hidden="false" customHeight="true" outlineLevel="0" collapsed="false">
      <c r="A14" s="585" t="s">
        <v>1431</v>
      </c>
      <c r="B14" s="966" t="n">
        <v>920</v>
      </c>
      <c r="C14" s="966" t="n">
        <v>489</v>
      </c>
      <c r="D14" s="966" t="n">
        <v>91</v>
      </c>
      <c r="E14" s="966" t="n">
        <v>271</v>
      </c>
      <c r="F14" s="966" t="n">
        <v>30</v>
      </c>
      <c r="G14" s="966" t="n">
        <v>378</v>
      </c>
      <c r="H14" s="1016" t="n">
        <v>130</v>
      </c>
    </row>
    <row r="15" customFormat="false" ht="14.1" hidden="false" customHeight="true" outlineLevel="0" collapsed="false">
      <c r="A15" s="585" t="s">
        <v>1432</v>
      </c>
      <c r="B15" s="966" t="n">
        <v>5254</v>
      </c>
      <c r="C15" s="966" t="n">
        <v>3666</v>
      </c>
      <c r="D15" s="966" t="n">
        <v>527</v>
      </c>
      <c r="E15" s="966" t="n">
        <v>712</v>
      </c>
      <c r="F15" s="966" t="n">
        <v>194</v>
      </c>
      <c r="G15" s="966" t="n">
        <v>2845</v>
      </c>
      <c r="H15" s="1016" t="n">
        <v>881</v>
      </c>
    </row>
    <row r="16" customFormat="false" ht="12" hidden="false" customHeight="true" outlineLevel="0" collapsed="false">
      <c r="A16" s="1013" t="s">
        <v>1433</v>
      </c>
      <c r="B16" s="1014" t="n">
        <v>5770</v>
      </c>
      <c r="C16" s="1014" t="n">
        <v>3392</v>
      </c>
      <c r="D16" s="1014" t="n">
        <v>699</v>
      </c>
      <c r="E16" s="1014" t="n">
        <v>1433</v>
      </c>
      <c r="F16" s="1014" t="n">
        <v>162</v>
      </c>
      <c r="G16" s="1014" t="n">
        <v>2482</v>
      </c>
      <c r="H16" s="1017" t="n">
        <v>886</v>
      </c>
    </row>
    <row r="17" customFormat="false" ht="12" hidden="false" customHeight="true" outlineLevel="0" collapsed="false">
      <c r="A17" s="946" t="s">
        <v>1434</v>
      </c>
      <c r="B17" s="966"/>
      <c r="C17" s="966"/>
      <c r="D17" s="966"/>
      <c r="E17" s="966"/>
      <c r="F17" s="966"/>
      <c r="G17" s="966"/>
      <c r="H17" s="1016"/>
    </row>
    <row r="18" customFormat="false" ht="14.1" hidden="false" customHeight="true" outlineLevel="0" collapsed="false">
      <c r="A18" s="585" t="s">
        <v>1435</v>
      </c>
      <c r="B18" s="966" t="n">
        <v>1016</v>
      </c>
      <c r="C18" s="966" t="n">
        <v>440</v>
      </c>
      <c r="D18" s="966" t="n">
        <v>297</v>
      </c>
      <c r="E18" s="966" t="n">
        <v>242</v>
      </c>
      <c r="F18" s="966" t="n">
        <v>26</v>
      </c>
      <c r="G18" s="966" t="n">
        <v>408</v>
      </c>
      <c r="H18" s="1016" t="n">
        <v>107</v>
      </c>
    </row>
    <row r="19" customFormat="false" ht="14.1" hidden="false" customHeight="true" outlineLevel="0" collapsed="false">
      <c r="A19" s="585" t="s">
        <v>1436</v>
      </c>
      <c r="B19" s="966" t="n">
        <v>734</v>
      </c>
      <c r="C19" s="966" t="n">
        <v>359</v>
      </c>
      <c r="D19" s="966" t="n">
        <v>25</v>
      </c>
      <c r="E19" s="966" t="n">
        <v>305</v>
      </c>
      <c r="F19" s="966" t="n">
        <v>22</v>
      </c>
      <c r="G19" s="966" t="n">
        <v>227</v>
      </c>
      <c r="H19" s="1016" t="n">
        <v>73</v>
      </c>
    </row>
    <row r="20" customFormat="false" ht="14.1" hidden="false" customHeight="true" outlineLevel="0" collapsed="false">
      <c r="A20" s="585" t="s">
        <v>1437</v>
      </c>
      <c r="B20" s="966" t="n">
        <v>364</v>
      </c>
      <c r="C20" s="966" t="n">
        <v>180</v>
      </c>
      <c r="D20" s="966" t="n">
        <v>38</v>
      </c>
      <c r="E20" s="966" t="n">
        <v>127</v>
      </c>
      <c r="F20" s="966" t="n">
        <v>12</v>
      </c>
      <c r="G20" s="966" t="n">
        <v>138</v>
      </c>
      <c r="H20" s="1016" t="n">
        <v>62</v>
      </c>
    </row>
    <row r="21" customFormat="false" ht="14.1" hidden="false" customHeight="true" outlineLevel="0" collapsed="false">
      <c r="A21" s="590" t="s">
        <v>1544</v>
      </c>
      <c r="B21" s="966" t="n">
        <v>1679</v>
      </c>
      <c r="C21" s="966" t="n">
        <v>1290</v>
      </c>
      <c r="D21" s="966" t="n">
        <v>85</v>
      </c>
      <c r="E21" s="966" t="n">
        <v>262</v>
      </c>
      <c r="F21" s="966" t="n">
        <v>34</v>
      </c>
      <c r="G21" s="966" t="n">
        <v>885</v>
      </c>
      <c r="H21" s="1016" t="n">
        <v>351</v>
      </c>
    </row>
    <row r="22" customFormat="false" ht="14.1" hidden="false" customHeight="true" outlineLevel="0" collapsed="false">
      <c r="A22" s="585" t="s">
        <v>1439</v>
      </c>
      <c r="B22" s="966" t="n">
        <v>647</v>
      </c>
      <c r="C22" s="966" t="n">
        <v>324</v>
      </c>
      <c r="D22" s="966" t="n">
        <v>71</v>
      </c>
      <c r="E22" s="966" t="n">
        <v>197</v>
      </c>
      <c r="F22" s="966" t="n">
        <v>23</v>
      </c>
      <c r="G22" s="966" t="n">
        <v>203</v>
      </c>
      <c r="H22" s="1016" t="n">
        <v>77</v>
      </c>
    </row>
    <row r="23" customFormat="false" ht="14.1" hidden="false" customHeight="true" outlineLevel="0" collapsed="false">
      <c r="A23" s="585" t="s">
        <v>1440</v>
      </c>
      <c r="B23" s="966" t="n">
        <v>709</v>
      </c>
      <c r="C23" s="966" t="n">
        <v>360</v>
      </c>
      <c r="D23" s="966" t="n">
        <v>144</v>
      </c>
      <c r="E23" s="966" t="n">
        <v>174</v>
      </c>
      <c r="F23" s="966" t="n">
        <v>29</v>
      </c>
      <c r="G23" s="966" t="n">
        <v>308</v>
      </c>
      <c r="H23" s="1016" t="n">
        <v>108</v>
      </c>
    </row>
    <row r="24" customFormat="false" ht="14.1" hidden="false" customHeight="true" outlineLevel="0" collapsed="false">
      <c r="A24" s="585" t="s">
        <v>1441</v>
      </c>
      <c r="B24" s="966" t="n">
        <v>621</v>
      </c>
      <c r="C24" s="966" t="n">
        <v>439</v>
      </c>
      <c r="D24" s="966" t="n">
        <v>39</v>
      </c>
      <c r="E24" s="966" t="n">
        <v>126</v>
      </c>
      <c r="F24" s="966" t="n">
        <v>16</v>
      </c>
      <c r="G24" s="966" t="n">
        <v>313</v>
      </c>
      <c r="H24" s="1016" t="n">
        <v>108</v>
      </c>
    </row>
    <row r="25" customFormat="false" ht="12" hidden="false" customHeight="true" outlineLevel="0" collapsed="false">
      <c r="A25" s="1013" t="s">
        <v>1443</v>
      </c>
      <c r="B25" s="1018" t="n">
        <f aca="false">SUM(B27:B31)</f>
        <v>4423</v>
      </c>
      <c r="C25" s="1019" t="n">
        <f aca="false">SUM(C27:C31)</f>
        <v>2694</v>
      </c>
      <c r="D25" s="1019" t="n">
        <f aca="false">SUM(D27:D31)</f>
        <v>554</v>
      </c>
      <c r="E25" s="1019" t="n">
        <f aca="false">SUM(E27:E31)</f>
        <v>1030</v>
      </c>
      <c r="F25" s="1019" t="n">
        <f aca="false">SUM(F27:F31)</f>
        <v>196</v>
      </c>
      <c r="G25" s="1019" t="n">
        <f aca="false">SUM(G27:G31)</f>
        <v>2095</v>
      </c>
      <c r="H25" s="1015" t="n">
        <f aca="false">SUM(H27:H31)</f>
        <v>764</v>
      </c>
    </row>
    <row r="26" customFormat="false" ht="12" hidden="false" customHeight="true" outlineLevel="0" collapsed="false">
      <c r="A26" s="946" t="s">
        <v>1434</v>
      </c>
      <c r="B26" s="966"/>
      <c r="C26" s="966"/>
      <c r="D26" s="966"/>
      <c r="E26" s="966"/>
      <c r="F26" s="966"/>
      <c r="G26" s="966"/>
      <c r="H26" s="1016"/>
    </row>
    <row r="27" customFormat="false" ht="14.1" hidden="false" customHeight="true" outlineLevel="0" collapsed="false">
      <c r="A27" s="585" t="s">
        <v>1444</v>
      </c>
      <c r="B27" s="966" t="n">
        <v>933</v>
      </c>
      <c r="C27" s="966" t="n">
        <v>517</v>
      </c>
      <c r="D27" s="966" t="n">
        <v>142</v>
      </c>
      <c r="E27" s="966" t="n">
        <v>257</v>
      </c>
      <c r="F27" s="966" t="n">
        <v>49</v>
      </c>
      <c r="G27" s="966" t="n">
        <v>374</v>
      </c>
      <c r="H27" s="1016" t="n">
        <v>131</v>
      </c>
    </row>
    <row r="28" customFormat="false" ht="14.1" hidden="false" customHeight="true" outlineLevel="0" collapsed="false">
      <c r="A28" s="585" t="s">
        <v>1445</v>
      </c>
      <c r="B28" s="966" t="n">
        <v>690</v>
      </c>
      <c r="C28" s="966" t="n">
        <v>412</v>
      </c>
      <c r="D28" s="966" t="n">
        <v>88</v>
      </c>
      <c r="E28" s="966" t="n">
        <v>175</v>
      </c>
      <c r="F28" s="966" t="n">
        <v>28</v>
      </c>
      <c r="G28" s="966" t="n">
        <v>334</v>
      </c>
      <c r="H28" s="1016" t="n">
        <v>115</v>
      </c>
    </row>
    <row r="29" customFormat="false" ht="14.1" hidden="false" customHeight="true" outlineLevel="0" collapsed="false">
      <c r="A29" s="585" t="s">
        <v>1446</v>
      </c>
      <c r="B29" s="966" t="n">
        <v>414</v>
      </c>
      <c r="C29" s="966" t="n">
        <v>188</v>
      </c>
      <c r="D29" s="966" t="n">
        <v>39</v>
      </c>
      <c r="E29" s="966" t="n">
        <v>173</v>
      </c>
      <c r="F29" s="966" t="n">
        <v>35</v>
      </c>
      <c r="G29" s="966" t="n">
        <v>134</v>
      </c>
      <c r="H29" s="1016" t="n">
        <v>42</v>
      </c>
    </row>
    <row r="30" customFormat="false" ht="14.1" hidden="false" customHeight="true" outlineLevel="0" collapsed="false">
      <c r="A30" s="585" t="s">
        <v>1447</v>
      </c>
      <c r="B30" s="966" t="n">
        <v>388</v>
      </c>
      <c r="C30" s="966" t="n">
        <v>189</v>
      </c>
      <c r="D30" s="966" t="n">
        <v>91</v>
      </c>
      <c r="E30" s="966" t="n">
        <v>92</v>
      </c>
      <c r="F30" s="966" t="n">
        <v>8</v>
      </c>
      <c r="G30" s="966" t="n">
        <v>205</v>
      </c>
      <c r="H30" s="1016" t="n">
        <v>73</v>
      </c>
    </row>
    <row r="31" customFormat="false" ht="14.1" hidden="false" customHeight="true" outlineLevel="0" collapsed="false">
      <c r="A31" s="590" t="s">
        <v>1545</v>
      </c>
      <c r="B31" s="895" t="n">
        <v>1998</v>
      </c>
      <c r="C31" s="895" t="n">
        <v>1388</v>
      </c>
      <c r="D31" s="895" t="n">
        <v>194</v>
      </c>
      <c r="E31" s="895" t="n">
        <v>333</v>
      </c>
      <c r="F31" s="895" t="n">
        <v>76</v>
      </c>
      <c r="G31" s="895" t="n">
        <v>1048</v>
      </c>
      <c r="H31" s="1012" t="n">
        <v>403</v>
      </c>
    </row>
    <row r="32" customFormat="false" ht="15" hidden="false" customHeight="true" outlineLevel="0" collapsed="false">
      <c r="A32" s="989"/>
      <c r="B32" s="989"/>
      <c r="C32" s="989"/>
      <c r="D32" s="989"/>
      <c r="E32" s="989"/>
      <c r="F32" s="989"/>
      <c r="G32" s="989"/>
      <c r="H32" s="989"/>
    </row>
    <row r="33" customFormat="false" ht="11.25" hidden="false" customHeight="true" outlineLevel="0" collapsed="false">
      <c r="A33" s="430" t="s">
        <v>1546</v>
      </c>
      <c r="B33" s="430"/>
      <c r="C33" s="430"/>
      <c r="D33" s="430"/>
      <c r="E33" s="430"/>
      <c r="F33" s="430"/>
      <c r="G33" s="430"/>
      <c r="H33" s="430"/>
    </row>
    <row r="34" customFormat="false" ht="11.25" hidden="false" customHeight="true" outlineLevel="0" collapsed="false">
      <c r="A34" s="909" t="s">
        <v>1314</v>
      </c>
      <c r="B34" s="909"/>
      <c r="C34" s="909"/>
      <c r="D34" s="909"/>
      <c r="E34" s="909"/>
      <c r="F34" s="909"/>
      <c r="G34" s="909"/>
      <c r="H34" s="909"/>
    </row>
    <row r="35" customFormat="false" ht="15" hidden="false" customHeight="true" outlineLevel="0" collapsed="false">
      <c r="A35" s="430" t="s">
        <v>1547</v>
      </c>
      <c r="B35" s="430"/>
      <c r="C35" s="430"/>
      <c r="D35" s="430"/>
      <c r="E35" s="430"/>
      <c r="F35" s="430"/>
      <c r="G35" s="430"/>
      <c r="H35" s="430"/>
    </row>
    <row r="36" customFormat="false" ht="11.25" hidden="false" customHeight="true" outlineLevel="0" collapsed="false">
      <c r="A36" s="430" t="s">
        <v>1315</v>
      </c>
      <c r="B36" s="430"/>
      <c r="C36" s="430"/>
      <c r="D36" s="430"/>
      <c r="E36" s="430"/>
      <c r="F36" s="430"/>
      <c r="G36" s="430"/>
      <c r="H36" s="430"/>
    </row>
  </sheetData>
  <mergeCells count="20">
    <mergeCell ref="A1:E1"/>
    <mergeCell ref="G1:H1"/>
    <mergeCell ref="A2:C2"/>
    <mergeCell ref="G2:H2"/>
    <mergeCell ref="A3:H3"/>
    <mergeCell ref="A4:A7"/>
    <mergeCell ref="B4:B7"/>
    <mergeCell ref="C4:E4"/>
    <mergeCell ref="F4:H4"/>
    <mergeCell ref="C5:C7"/>
    <mergeCell ref="D5:D7"/>
    <mergeCell ref="E5:E7"/>
    <mergeCell ref="F5:F7"/>
    <mergeCell ref="G5:G7"/>
    <mergeCell ref="H6:H7"/>
    <mergeCell ref="A32:H32"/>
    <mergeCell ref="A33:H33"/>
    <mergeCell ref="A34:H34"/>
    <mergeCell ref="A35:H35"/>
    <mergeCell ref="A36:H36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8" min="2" style="15" width="12.62"/>
    <col collapsed="false" customWidth="false" hidden="false" outlineLevel="0" max="257" min="9" style="15" width="8.99"/>
  </cols>
  <sheetData>
    <row r="1" customFormat="false" ht="15" hidden="false" customHeight="true" outlineLevel="0" collapsed="false">
      <c r="A1" s="1008" t="s">
        <v>1548</v>
      </c>
      <c r="B1" s="1008"/>
      <c r="C1" s="1008"/>
      <c r="D1" s="1008"/>
      <c r="E1" s="1008"/>
      <c r="G1" s="17" t="s">
        <v>138</v>
      </c>
      <c r="H1" s="17"/>
    </row>
    <row r="2" customFormat="false" ht="15" hidden="false" customHeight="true" outlineLevel="0" collapsed="false">
      <c r="A2" s="1009" t="s">
        <v>1549</v>
      </c>
      <c r="B2" s="1009"/>
      <c r="C2" s="1009"/>
      <c r="D2" s="411"/>
      <c r="E2" s="409"/>
      <c r="G2" s="19" t="s">
        <v>140</v>
      </c>
      <c r="H2" s="19"/>
    </row>
    <row r="3" customFormat="false" ht="15" hidden="false" customHeight="true" outlineLevel="0" collapsed="false">
      <c r="A3" s="604" t="s">
        <v>1550</v>
      </c>
      <c r="B3" s="604"/>
      <c r="C3" s="604"/>
      <c r="D3" s="604"/>
      <c r="E3" s="604"/>
    </row>
    <row r="4" customFormat="false" ht="15" hidden="false" customHeight="true" outlineLevel="0" collapsed="false">
      <c r="A4" s="993" t="s">
        <v>1551</v>
      </c>
      <c r="B4" s="993"/>
      <c r="C4" s="993"/>
      <c r="D4" s="993"/>
      <c r="E4" s="409"/>
    </row>
    <row r="5" customFormat="false" ht="20.1" hidden="false" customHeight="true" outlineLevel="0" collapsed="false">
      <c r="A5" s="24" t="s">
        <v>1417</v>
      </c>
      <c r="B5" s="197" t="s">
        <v>1418</v>
      </c>
      <c r="C5" s="24"/>
      <c r="D5" s="24"/>
      <c r="E5" s="24"/>
      <c r="F5" s="197" t="s">
        <v>1537</v>
      </c>
      <c r="G5" s="197"/>
      <c r="H5" s="197"/>
    </row>
    <row r="6" customFormat="false" ht="20.1" hidden="false" customHeight="true" outlineLevel="0" collapsed="false">
      <c r="A6" s="24"/>
      <c r="B6" s="197"/>
      <c r="C6" s="195" t="s">
        <v>1538</v>
      </c>
      <c r="D6" s="117" t="s">
        <v>1539</v>
      </c>
      <c r="E6" s="195" t="s">
        <v>1552</v>
      </c>
      <c r="F6" s="195" t="s">
        <v>1553</v>
      </c>
      <c r="G6" s="197" t="s">
        <v>1554</v>
      </c>
      <c r="H6" s="1011"/>
    </row>
    <row r="7" customFormat="false" ht="20.1" hidden="false" customHeight="true" outlineLevel="0" collapsed="false">
      <c r="A7" s="24"/>
      <c r="B7" s="197"/>
      <c r="C7" s="197"/>
      <c r="D7" s="117"/>
      <c r="E7" s="195"/>
      <c r="F7" s="195"/>
      <c r="G7" s="197"/>
      <c r="H7" s="197" t="s">
        <v>1555</v>
      </c>
    </row>
    <row r="8" customFormat="false" ht="20.1" hidden="false" customHeight="true" outlineLevel="0" collapsed="false">
      <c r="A8" s="24"/>
      <c r="B8" s="197"/>
      <c r="C8" s="197"/>
      <c r="D8" s="117"/>
      <c r="E8" s="195"/>
      <c r="F8" s="195"/>
      <c r="G8" s="197"/>
      <c r="H8" s="197"/>
    </row>
    <row r="9" customFormat="false" ht="20.1" hidden="false" customHeight="true" outlineLevel="0" collapsed="false">
      <c r="A9" s="24"/>
      <c r="B9" s="26" t="s">
        <v>519</v>
      </c>
      <c r="C9" s="26"/>
      <c r="D9" s="26"/>
      <c r="E9" s="26"/>
      <c r="F9" s="26"/>
      <c r="G9" s="26"/>
      <c r="H9" s="26"/>
    </row>
    <row r="10" customFormat="false" ht="20.1" hidden="false" customHeight="true" outlineLevel="0" collapsed="false">
      <c r="A10" s="914" t="s">
        <v>1425</v>
      </c>
      <c r="B10" s="1020" t="n">
        <v>71.8</v>
      </c>
      <c r="C10" s="979" t="n">
        <v>57.5</v>
      </c>
      <c r="D10" s="1020" t="n">
        <v>90.6</v>
      </c>
      <c r="E10" s="979" t="n">
        <v>99.6</v>
      </c>
      <c r="F10" s="1020" t="n">
        <v>86.3</v>
      </c>
      <c r="G10" s="979" t="n">
        <v>47</v>
      </c>
      <c r="H10" s="1021" t="n">
        <v>34.2</v>
      </c>
    </row>
    <row r="11" customFormat="false" ht="12" hidden="false" customHeight="true" outlineLevel="0" collapsed="false">
      <c r="A11" s="598" t="s">
        <v>1426</v>
      </c>
      <c r="B11" s="938"/>
      <c r="C11" s="898"/>
      <c r="D11" s="938"/>
      <c r="E11" s="898"/>
      <c r="F11" s="938"/>
      <c r="G11" s="898"/>
      <c r="H11" s="899"/>
    </row>
    <row r="12" customFormat="false" ht="12" hidden="false" customHeight="true" outlineLevel="0" collapsed="false">
      <c r="A12" s="941" t="s">
        <v>1427</v>
      </c>
      <c r="B12" s="938"/>
      <c r="C12" s="938"/>
      <c r="D12" s="938"/>
      <c r="E12" s="938"/>
      <c r="F12" s="938"/>
      <c r="G12" s="938"/>
      <c r="H12" s="899"/>
    </row>
    <row r="13" customFormat="false" ht="12" hidden="false" customHeight="true" outlineLevel="0" collapsed="false">
      <c r="A13" s="1022" t="s">
        <v>1556</v>
      </c>
      <c r="B13" s="938"/>
      <c r="C13" s="938"/>
      <c r="D13" s="938"/>
      <c r="E13" s="938"/>
      <c r="F13" s="938"/>
      <c r="G13" s="938"/>
      <c r="H13" s="899"/>
    </row>
    <row r="14" customFormat="false" ht="12" hidden="false" customHeight="true" outlineLevel="0" collapsed="false">
      <c r="A14" s="946" t="s">
        <v>1429</v>
      </c>
      <c r="B14" s="1023"/>
      <c r="C14" s="1023"/>
      <c r="D14" s="1023"/>
      <c r="E14" s="1023"/>
      <c r="F14" s="1023"/>
      <c r="G14" s="1023"/>
      <c r="H14" s="1024"/>
    </row>
    <row r="15" customFormat="false" ht="14.1" hidden="false" customHeight="true" outlineLevel="0" collapsed="false">
      <c r="A15" s="585" t="s">
        <v>1430</v>
      </c>
      <c r="B15" s="1023" t="n">
        <v>65</v>
      </c>
      <c r="C15" s="1023" t="n">
        <v>48.1</v>
      </c>
      <c r="D15" s="1023" t="n">
        <v>76.7</v>
      </c>
      <c r="E15" s="1023" t="n">
        <v>99.1</v>
      </c>
      <c r="F15" s="1023" t="n">
        <v>94.6</v>
      </c>
      <c r="G15" s="1023" t="n">
        <v>33.5</v>
      </c>
      <c r="H15" s="1024" t="n">
        <v>25</v>
      </c>
    </row>
    <row r="16" customFormat="false" ht="14.1" hidden="false" customHeight="true" outlineLevel="0" collapsed="false">
      <c r="A16" s="585" t="s">
        <v>1431</v>
      </c>
      <c r="B16" s="1023" t="n">
        <v>76.6</v>
      </c>
      <c r="C16" s="1023" t="n">
        <v>57.8</v>
      </c>
      <c r="D16" s="1023" t="n">
        <v>92.3</v>
      </c>
      <c r="E16" s="1023" t="n">
        <v>100</v>
      </c>
      <c r="F16" s="1023" t="n">
        <v>83.3</v>
      </c>
      <c r="G16" s="1023" t="n">
        <v>48</v>
      </c>
      <c r="H16" s="1024" t="n">
        <v>30.3</v>
      </c>
    </row>
    <row r="17" customFormat="false" ht="14.1" hidden="false" customHeight="true" outlineLevel="0" collapsed="false">
      <c r="A17" s="585" t="s">
        <v>1432</v>
      </c>
      <c r="B17" s="1023" t="n">
        <v>62.1</v>
      </c>
      <c r="C17" s="1023" t="n">
        <v>48.6</v>
      </c>
      <c r="D17" s="1023" t="n">
        <v>83.7</v>
      </c>
      <c r="E17" s="1023" t="n">
        <v>99.2</v>
      </c>
      <c r="F17" s="1023" t="n">
        <v>80.1</v>
      </c>
      <c r="G17" s="1023" t="n">
        <v>38.6</v>
      </c>
      <c r="H17" s="1024" t="n">
        <v>25.5</v>
      </c>
    </row>
    <row r="18" customFormat="false" ht="12" hidden="false" customHeight="true" outlineLevel="0" collapsed="false">
      <c r="A18" s="1022" t="s">
        <v>1433</v>
      </c>
      <c r="B18" s="1023"/>
      <c r="C18" s="1023"/>
      <c r="D18" s="1023"/>
      <c r="E18" s="1023"/>
      <c r="F18" s="1023"/>
      <c r="G18" s="1023"/>
      <c r="H18" s="1024"/>
    </row>
    <row r="19" customFormat="false" ht="12" hidden="false" customHeight="true" outlineLevel="0" collapsed="false">
      <c r="A19" s="946" t="s">
        <v>1434</v>
      </c>
      <c r="B19" s="1023"/>
      <c r="C19" s="1023"/>
      <c r="D19" s="1023"/>
      <c r="E19" s="1023"/>
      <c r="F19" s="1023"/>
      <c r="G19" s="1023"/>
      <c r="H19" s="1024"/>
    </row>
    <row r="20" customFormat="false" ht="14.1" hidden="false" customHeight="true" outlineLevel="0" collapsed="false">
      <c r="A20" s="585" t="s">
        <v>1435</v>
      </c>
      <c r="B20" s="1023" t="n">
        <v>86.1</v>
      </c>
      <c r="C20" s="1023" t="n">
        <v>70.2</v>
      </c>
      <c r="D20" s="1023" t="n">
        <v>97.3</v>
      </c>
      <c r="E20" s="1023" t="n">
        <v>100</v>
      </c>
      <c r="F20" s="1023" t="n">
        <v>96.2</v>
      </c>
      <c r="G20" s="1023" t="n">
        <v>67.5</v>
      </c>
      <c r="H20" s="1024" t="n">
        <v>47.3</v>
      </c>
    </row>
    <row r="21" customFormat="false" ht="14.1" hidden="false" customHeight="true" outlineLevel="0" collapsed="false">
      <c r="A21" s="585" t="s">
        <v>1436</v>
      </c>
      <c r="B21" s="1023" t="n">
        <v>83.5</v>
      </c>
      <c r="C21" s="1023" t="n">
        <v>68.5</v>
      </c>
      <c r="D21" s="1023" t="n">
        <v>88</v>
      </c>
      <c r="E21" s="1023" t="n">
        <v>100</v>
      </c>
      <c r="F21" s="1023" t="n">
        <v>90.9</v>
      </c>
      <c r="G21" s="1023" t="n">
        <v>53.2</v>
      </c>
      <c r="H21" s="1024" t="n">
        <v>51.2</v>
      </c>
    </row>
    <row r="22" customFormat="false" ht="14.1" hidden="false" customHeight="true" outlineLevel="0" collapsed="false">
      <c r="A22" s="585" t="s">
        <v>1437</v>
      </c>
      <c r="B22" s="1023" t="n">
        <v>80.6</v>
      </c>
      <c r="C22" s="1023" t="n">
        <v>64.3</v>
      </c>
      <c r="D22" s="1023" t="n">
        <v>84.2</v>
      </c>
      <c r="E22" s="1023" t="n">
        <v>100</v>
      </c>
      <c r="F22" s="1023" t="n">
        <v>91.7</v>
      </c>
      <c r="G22" s="1023" t="n">
        <v>55.7</v>
      </c>
      <c r="H22" s="1024" t="n">
        <v>46</v>
      </c>
    </row>
    <row r="23" customFormat="false" ht="14.1" hidden="false" customHeight="true" outlineLevel="0" collapsed="false">
      <c r="A23" s="590" t="s">
        <v>1557</v>
      </c>
      <c r="B23" s="1023" t="n">
        <v>67.7</v>
      </c>
      <c r="C23" s="1023" t="n">
        <v>59.6</v>
      </c>
      <c r="D23" s="1023" t="n">
        <v>88.2</v>
      </c>
      <c r="E23" s="1023" t="n">
        <v>98.9</v>
      </c>
      <c r="F23" s="1023" t="n">
        <v>85.3</v>
      </c>
      <c r="G23" s="1023" t="n">
        <v>44.8</v>
      </c>
      <c r="H23" s="1024" t="n">
        <v>31.4</v>
      </c>
    </row>
    <row r="24" customFormat="false" ht="14.1" hidden="false" customHeight="true" outlineLevel="0" collapsed="false">
      <c r="A24" s="585" t="s">
        <v>1439</v>
      </c>
      <c r="B24" s="1023" t="n">
        <v>87.6</v>
      </c>
      <c r="C24" s="1023" t="n">
        <v>76.3</v>
      </c>
      <c r="D24" s="1023" t="n">
        <v>97.2</v>
      </c>
      <c r="E24" s="1023" t="n">
        <v>100</v>
      </c>
      <c r="F24" s="1023" t="n">
        <v>95.7</v>
      </c>
      <c r="G24" s="1023" t="n">
        <v>65</v>
      </c>
      <c r="H24" s="1024" t="n">
        <v>59.5</v>
      </c>
    </row>
    <row r="25" customFormat="false" ht="14.1" hidden="false" customHeight="true" outlineLevel="0" collapsed="false">
      <c r="A25" s="585" t="s">
        <v>1440</v>
      </c>
      <c r="B25" s="1023" t="n">
        <v>81.4</v>
      </c>
      <c r="C25" s="1023" t="n">
        <v>65.7</v>
      </c>
      <c r="D25" s="1023" t="n">
        <v>95.8</v>
      </c>
      <c r="E25" s="1023" t="n">
        <v>99.4</v>
      </c>
      <c r="F25" s="1023" t="n">
        <v>86.2</v>
      </c>
      <c r="G25" s="1023" t="n">
        <v>61.8</v>
      </c>
      <c r="H25" s="1024" t="n">
        <v>45</v>
      </c>
    </row>
    <row r="26" customFormat="false" ht="14.1" hidden="false" customHeight="true" outlineLevel="0" collapsed="false">
      <c r="A26" s="585" t="s">
        <v>1441</v>
      </c>
      <c r="B26" s="1023" t="n">
        <v>77.7</v>
      </c>
      <c r="C26" s="1023" t="n">
        <v>69.3</v>
      </c>
      <c r="D26" s="1023" t="n">
        <v>97.6</v>
      </c>
      <c r="E26" s="1023" t="n">
        <v>99.2</v>
      </c>
      <c r="F26" s="1023" t="n">
        <v>100</v>
      </c>
      <c r="G26" s="1023" t="n">
        <v>57.5</v>
      </c>
      <c r="H26" s="1024" t="n">
        <v>55.5</v>
      </c>
    </row>
    <row r="27" customFormat="false" ht="12" hidden="false" customHeight="true" outlineLevel="0" collapsed="false">
      <c r="A27" s="1022" t="s">
        <v>1443</v>
      </c>
      <c r="B27" s="1023"/>
      <c r="C27" s="1023"/>
      <c r="D27" s="1023"/>
      <c r="E27" s="1023"/>
      <c r="F27" s="1023"/>
      <c r="G27" s="1023"/>
      <c r="H27" s="899"/>
    </row>
    <row r="28" customFormat="false" ht="12" hidden="false" customHeight="true" outlineLevel="0" collapsed="false">
      <c r="A28" s="946" t="s">
        <v>1434</v>
      </c>
      <c r="B28" s="1023"/>
      <c r="C28" s="1023"/>
      <c r="D28" s="1023"/>
      <c r="E28" s="1023"/>
      <c r="F28" s="1023"/>
      <c r="G28" s="1023"/>
      <c r="H28" s="1024"/>
    </row>
    <row r="29" customFormat="false" ht="14.1" hidden="false" customHeight="true" outlineLevel="0" collapsed="false">
      <c r="A29" s="585" t="s">
        <v>1444</v>
      </c>
      <c r="B29" s="1023" t="n">
        <v>79.5</v>
      </c>
      <c r="C29" s="1023" t="n">
        <v>64.2</v>
      </c>
      <c r="D29" s="1023" t="n">
        <v>96.5</v>
      </c>
      <c r="E29" s="1023" t="n">
        <v>99.6</v>
      </c>
      <c r="F29" s="1023" t="n">
        <v>85.7</v>
      </c>
      <c r="G29" s="1023" t="n">
        <v>53.2</v>
      </c>
      <c r="H29" s="1024" t="n">
        <v>27.5</v>
      </c>
    </row>
    <row r="30" customFormat="false" ht="14.1" hidden="false" customHeight="true" outlineLevel="0" collapsed="false">
      <c r="A30" s="585" t="s">
        <v>1445</v>
      </c>
      <c r="B30" s="1023" t="n">
        <v>81.1</v>
      </c>
      <c r="C30" s="1023" t="n">
        <v>70</v>
      </c>
      <c r="D30" s="1023" t="n">
        <v>95.5</v>
      </c>
      <c r="E30" s="1023" t="n">
        <v>99.4</v>
      </c>
      <c r="F30" s="1023" t="n">
        <v>96.4</v>
      </c>
      <c r="G30" s="1023" t="n">
        <v>64.4</v>
      </c>
      <c r="H30" s="1024" t="n">
        <v>57</v>
      </c>
    </row>
    <row r="31" customFormat="false" ht="14.1" hidden="false" customHeight="true" outlineLevel="0" collapsed="false">
      <c r="A31" s="585" t="s">
        <v>1446</v>
      </c>
      <c r="B31" s="1023" t="n">
        <v>87.1</v>
      </c>
      <c r="C31" s="1023" t="n">
        <v>75.1</v>
      </c>
      <c r="D31" s="1023" t="n">
        <v>94.9</v>
      </c>
      <c r="E31" s="1023" t="n">
        <v>100</v>
      </c>
      <c r="F31" s="1023" t="n">
        <v>100</v>
      </c>
      <c r="G31" s="1023" t="n">
        <v>66.1</v>
      </c>
      <c r="H31" s="1024" t="n">
        <v>52.5</v>
      </c>
    </row>
    <row r="32" customFormat="false" ht="14.1" hidden="false" customHeight="true" outlineLevel="0" collapsed="false">
      <c r="A32" s="585" t="s">
        <v>1447</v>
      </c>
      <c r="B32" s="1023" t="n">
        <v>75.9</v>
      </c>
      <c r="C32" s="1023" t="n">
        <v>56.7</v>
      </c>
      <c r="D32" s="1023" t="n">
        <v>91.2</v>
      </c>
      <c r="E32" s="1023" t="n">
        <v>100</v>
      </c>
      <c r="F32" s="1023" t="n">
        <v>62.5</v>
      </c>
      <c r="G32" s="1023" t="n">
        <v>59.2</v>
      </c>
      <c r="H32" s="1024" t="n">
        <v>36.3</v>
      </c>
    </row>
    <row r="33" customFormat="false" ht="14.1" hidden="false" customHeight="true" outlineLevel="0" collapsed="false">
      <c r="A33" s="590" t="s">
        <v>1558</v>
      </c>
      <c r="B33" s="1023" t="n">
        <v>69.8</v>
      </c>
      <c r="C33" s="1023" t="n">
        <v>58.3</v>
      </c>
      <c r="D33" s="1023" t="n">
        <v>90.2</v>
      </c>
      <c r="E33" s="1023" t="n">
        <v>100</v>
      </c>
      <c r="F33" s="1023" t="n">
        <v>78.9</v>
      </c>
      <c r="G33" s="1023" t="n">
        <v>46.6</v>
      </c>
      <c r="H33" s="1024" t="n">
        <v>34.1</v>
      </c>
    </row>
    <row r="34" customFormat="false" ht="15" hidden="false" customHeight="true" outlineLevel="0" collapsed="false">
      <c r="A34" s="989"/>
      <c r="B34" s="989"/>
      <c r="C34" s="989"/>
      <c r="D34" s="989"/>
      <c r="E34" s="989"/>
      <c r="F34" s="989"/>
      <c r="G34" s="989"/>
      <c r="H34" s="989"/>
    </row>
    <row r="35" customFormat="false" ht="11.25" hidden="false" customHeight="true" outlineLevel="0" collapsed="false">
      <c r="A35" s="430" t="s">
        <v>1546</v>
      </c>
      <c r="B35" s="430"/>
      <c r="C35" s="430"/>
      <c r="D35" s="430"/>
      <c r="E35" s="430"/>
      <c r="F35" s="430"/>
      <c r="G35" s="430"/>
      <c r="H35" s="430"/>
    </row>
    <row r="36" customFormat="false" ht="11.25" hidden="false" customHeight="true" outlineLevel="0" collapsed="false">
      <c r="A36" s="909" t="s">
        <v>1314</v>
      </c>
      <c r="B36" s="909"/>
      <c r="C36" s="909"/>
      <c r="D36" s="909"/>
      <c r="E36" s="909"/>
      <c r="F36" s="909"/>
      <c r="G36" s="909"/>
      <c r="H36" s="909"/>
    </row>
    <row r="37" customFormat="false" ht="15" hidden="false" customHeight="true" outlineLevel="0" collapsed="false">
      <c r="A37" s="430" t="s">
        <v>1547</v>
      </c>
      <c r="B37" s="430"/>
      <c r="C37" s="430"/>
      <c r="D37" s="430"/>
      <c r="E37" s="430"/>
      <c r="F37" s="430"/>
      <c r="G37" s="430"/>
      <c r="H37" s="430"/>
    </row>
    <row r="38" customFormat="false" ht="11.25" hidden="false" customHeight="true" outlineLevel="0" collapsed="false">
      <c r="A38" s="430" t="s">
        <v>1315</v>
      </c>
      <c r="B38" s="430"/>
      <c r="C38" s="430"/>
      <c r="D38" s="430"/>
      <c r="E38" s="430"/>
      <c r="F38" s="430"/>
      <c r="G38" s="430"/>
      <c r="H38" s="430"/>
    </row>
  </sheetData>
  <mergeCells count="22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7:H8"/>
    <mergeCell ref="B9:H9"/>
    <mergeCell ref="A34:H34"/>
    <mergeCell ref="A35:H35"/>
    <mergeCell ref="A36:H36"/>
    <mergeCell ref="A37:H37"/>
    <mergeCell ref="A38:H38"/>
  </mergeCells>
  <hyperlinks>
    <hyperlink ref="G1" location="'Spis tablic     List of tables'!A72" display="Powrót do spisu tablic"/>
    <hyperlink ref="G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32.86"/>
    <col collapsed="false" customWidth="true" hidden="false" outlineLevel="0" max="6" min="2" style="15" width="14.62"/>
  </cols>
  <sheetData>
    <row r="1" customFormat="false" ht="15" hidden="false" customHeight="true" outlineLevel="0" collapsed="false">
      <c r="A1" s="21" t="s">
        <v>1559</v>
      </c>
      <c r="B1" s="21"/>
      <c r="C1" s="21"/>
      <c r="E1" s="17" t="s">
        <v>138</v>
      </c>
      <c r="F1" s="17"/>
    </row>
    <row r="2" customFormat="false" ht="15" hidden="false" customHeight="true" outlineLevel="0" collapsed="false">
      <c r="A2" s="491" t="s">
        <v>1560</v>
      </c>
      <c r="B2" s="491"/>
      <c r="C2" s="491"/>
      <c r="D2" s="491"/>
      <c r="E2" s="77" t="s">
        <v>140</v>
      </c>
      <c r="F2" s="77"/>
    </row>
    <row r="3" customFormat="false" ht="14.85" hidden="false" customHeight="true" outlineLevel="0" collapsed="false">
      <c r="A3" s="412" t="s">
        <v>1417</v>
      </c>
      <c r="B3" s="195" t="s">
        <v>1561</v>
      </c>
      <c r="C3" s="195" t="s">
        <v>1562</v>
      </c>
      <c r="D3" s="195"/>
      <c r="E3" s="195"/>
      <c r="F3" s="197" t="s">
        <v>1563</v>
      </c>
    </row>
    <row r="4" customFormat="false" ht="14.85" hidden="false" customHeight="true" outlineLevel="0" collapsed="false">
      <c r="A4" s="412"/>
      <c r="B4" s="195"/>
      <c r="C4" s="195"/>
      <c r="D4" s="195"/>
      <c r="E4" s="195"/>
      <c r="F4" s="197"/>
    </row>
    <row r="5" customFormat="false" ht="14.85" hidden="false" customHeight="true" outlineLevel="0" collapsed="false">
      <c r="A5" s="412"/>
      <c r="B5" s="195"/>
      <c r="C5" s="195" t="s">
        <v>1400</v>
      </c>
      <c r="D5" s="195" t="s">
        <v>1564</v>
      </c>
      <c r="E5" s="195" t="s">
        <v>1565</v>
      </c>
      <c r="F5" s="197"/>
    </row>
    <row r="6" customFormat="false" ht="14.85" hidden="false" customHeight="true" outlineLevel="0" collapsed="false">
      <c r="A6" s="412"/>
      <c r="B6" s="195"/>
      <c r="C6" s="195"/>
      <c r="D6" s="195"/>
      <c r="E6" s="195"/>
      <c r="F6" s="197"/>
    </row>
    <row r="7" customFormat="false" ht="20.1" hidden="false" customHeight="true" outlineLevel="0" collapsed="false">
      <c r="A7" s="914" t="s">
        <v>1425</v>
      </c>
      <c r="B7" s="953" t="n">
        <v>579</v>
      </c>
      <c r="C7" s="1000" t="n">
        <v>815</v>
      </c>
      <c r="D7" s="953" t="n">
        <v>81</v>
      </c>
      <c r="E7" s="954" t="n">
        <v>734</v>
      </c>
      <c r="F7" s="980" t="n">
        <v>8499</v>
      </c>
    </row>
    <row r="8" customFormat="false" ht="12.95" hidden="false" customHeight="true" outlineLevel="0" collapsed="false">
      <c r="A8" s="598" t="s">
        <v>1426</v>
      </c>
      <c r="B8" s="895"/>
      <c r="C8" s="896"/>
      <c r="D8" s="895"/>
      <c r="E8" s="896"/>
      <c r="F8" s="1012"/>
    </row>
    <row r="9" customFormat="false" ht="12.95" hidden="false" customHeight="true" outlineLevel="0" collapsed="false">
      <c r="A9" s="941" t="s">
        <v>1427</v>
      </c>
      <c r="B9" s="895"/>
      <c r="C9" s="896"/>
      <c r="D9" s="895"/>
      <c r="E9" s="896"/>
      <c r="F9" s="1012"/>
    </row>
    <row r="10" s="609" customFormat="true" ht="20.1" hidden="false" customHeight="true" outlineLevel="0" collapsed="false">
      <c r="A10" s="944" t="s">
        <v>1428</v>
      </c>
      <c r="B10" s="961" t="n">
        <v>251</v>
      </c>
      <c r="C10" s="962" t="n">
        <v>358</v>
      </c>
      <c r="D10" s="961" t="n">
        <v>26</v>
      </c>
      <c r="E10" s="962" t="n">
        <v>332</v>
      </c>
      <c r="F10" s="722" t="n">
        <v>4270</v>
      </c>
    </row>
    <row r="11" customFormat="false" ht="12.95" hidden="false" customHeight="true" outlineLevel="0" collapsed="false">
      <c r="A11" s="946" t="s">
        <v>1429</v>
      </c>
      <c r="B11" s="966"/>
      <c r="C11" s="896"/>
      <c r="D11" s="966"/>
      <c r="E11" s="967"/>
      <c r="F11" s="1016"/>
    </row>
    <row r="12" customFormat="false" ht="14.1" hidden="false" customHeight="true" outlineLevel="0" collapsed="false">
      <c r="A12" s="590" t="s">
        <v>1566</v>
      </c>
      <c r="B12" s="966" t="n">
        <v>198</v>
      </c>
      <c r="C12" s="896" t="n">
        <v>279</v>
      </c>
      <c r="D12" s="966" t="n">
        <v>14</v>
      </c>
      <c r="E12" s="967" t="n">
        <v>265</v>
      </c>
      <c r="F12" s="1016" t="n">
        <v>3807</v>
      </c>
    </row>
    <row r="13" customFormat="false" ht="14.1" hidden="false" customHeight="true" outlineLevel="0" collapsed="false">
      <c r="A13" s="585" t="s">
        <v>1431</v>
      </c>
      <c r="B13" s="966" t="n">
        <v>53</v>
      </c>
      <c r="C13" s="896" t="n">
        <v>79</v>
      </c>
      <c r="D13" s="966" t="n">
        <v>12</v>
      </c>
      <c r="E13" s="967" t="n">
        <v>67</v>
      </c>
      <c r="F13" s="1016" t="n">
        <v>463</v>
      </c>
    </row>
    <row r="14" s="609" customFormat="true" ht="20.1" hidden="false" customHeight="true" outlineLevel="0" collapsed="false">
      <c r="A14" s="944" t="s">
        <v>1433</v>
      </c>
      <c r="B14" s="971" t="n">
        <v>206</v>
      </c>
      <c r="C14" s="962" t="n">
        <v>293</v>
      </c>
      <c r="D14" s="971" t="n">
        <v>34</v>
      </c>
      <c r="E14" s="972" t="n">
        <v>259</v>
      </c>
      <c r="F14" s="987" t="n">
        <v>2435</v>
      </c>
    </row>
    <row r="15" customFormat="false" ht="12.95" hidden="false" customHeight="true" outlineLevel="0" collapsed="false">
      <c r="A15" s="946" t="s">
        <v>1434</v>
      </c>
      <c r="B15" s="966"/>
      <c r="C15" s="896"/>
      <c r="D15" s="966"/>
      <c r="E15" s="967"/>
      <c r="F15" s="1016"/>
    </row>
    <row r="16" customFormat="false" ht="14.1" hidden="false" customHeight="true" outlineLevel="0" collapsed="false">
      <c r="A16" s="585" t="s">
        <v>1435</v>
      </c>
      <c r="B16" s="966" t="n">
        <v>36</v>
      </c>
      <c r="C16" s="896" t="n">
        <v>44</v>
      </c>
      <c r="D16" s="966" t="n">
        <v>11</v>
      </c>
      <c r="E16" s="967" t="n">
        <v>33</v>
      </c>
      <c r="F16" s="1016" t="n">
        <v>343</v>
      </c>
    </row>
    <row r="17" customFormat="false" ht="14.1" hidden="false" customHeight="true" outlineLevel="0" collapsed="false">
      <c r="A17" s="585" t="s">
        <v>1436</v>
      </c>
      <c r="B17" s="895" t="n">
        <v>15</v>
      </c>
      <c r="C17" s="896" t="n">
        <v>19</v>
      </c>
      <c r="D17" s="895" t="n">
        <v>3</v>
      </c>
      <c r="E17" s="896" t="n">
        <v>16</v>
      </c>
      <c r="F17" s="1012" t="n">
        <v>189</v>
      </c>
    </row>
    <row r="18" customFormat="false" ht="14.1" hidden="false" customHeight="true" outlineLevel="0" collapsed="false">
      <c r="A18" s="585" t="s">
        <v>1437</v>
      </c>
      <c r="B18" s="966" t="n">
        <v>17</v>
      </c>
      <c r="C18" s="895" t="n">
        <v>21</v>
      </c>
      <c r="D18" s="895" t="n">
        <v>1</v>
      </c>
      <c r="E18" s="966" t="n">
        <v>20</v>
      </c>
      <c r="F18" s="1016" t="n">
        <v>192</v>
      </c>
    </row>
    <row r="19" customFormat="false" ht="14.1" hidden="false" customHeight="true" outlineLevel="0" collapsed="false">
      <c r="A19" s="590" t="s">
        <v>1567</v>
      </c>
      <c r="B19" s="966" t="n">
        <v>61</v>
      </c>
      <c r="C19" s="895" t="n">
        <v>88</v>
      </c>
      <c r="D19" s="966" t="n">
        <v>6</v>
      </c>
      <c r="E19" s="966" t="n">
        <v>82</v>
      </c>
      <c r="F19" s="1016" t="n">
        <v>921</v>
      </c>
    </row>
    <row r="20" customFormat="false" ht="14.1" hidden="false" customHeight="true" outlineLevel="0" collapsed="false">
      <c r="A20" s="585" t="s">
        <v>1439</v>
      </c>
      <c r="B20" s="895" t="n">
        <v>22</v>
      </c>
      <c r="C20" s="895" t="n">
        <v>34</v>
      </c>
      <c r="D20" s="895" t="n">
        <v>5</v>
      </c>
      <c r="E20" s="895" t="n">
        <v>29</v>
      </c>
      <c r="F20" s="1012" t="n">
        <v>195</v>
      </c>
    </row>
    <row r="21" customFormat="false" ht="14.1" hidden="false" customHeight="true" outlineLevel="0" collapsed="false">
      <c r="A21" s="585" t="s">
        <v>1440</v>
      </c>
      <c r="B21" s="966" t="n">
        <v>33</v>
      </c>
      <c r="C21" s="895" t="n">
        <v>47</v>
      </c>
      <c r="D21" s="966" t="n">
        <v>1</v>
      </c>
      <c r="E21" s="966" t="n">
        <v>46</v>
      </c>
      <c r="F21" s="1016" t="n">
        <v>329</v>
      </c>
    </row>
    <row r="22" customFormat="false" ht="14.1" hidden="false" customHeight="true" outlineLevel="0" collapsed="false">
      <c r="A22" s="585" t="s">
        <v>1441</v>
      </c>
      <c r="B22" s="966" t="n">
        <v>22</v>
      </c>
      <c r="C22" s="895" t="n">
        <v>40</v>
      </c>
      <c r="D22" s="895" t="n">
        <v>7</v>
      </c>
      <c r="E22" s="966" t="n">
        <v>33</v>
      </c>
      <c r="F22" s="1016" t="n">
        <v>266</v>
      </c>
    </row>
    <row r="23" s="609" customFormat="true" ht="20.1" hidden="false" customHeight="true" outlineLevel="0" collapsed="false">
      <c r="A23" s="944" t="s">
        <v>1443</v>
      </c>
      <c r="B23" s="971" t="n">
        <v>122</v>
      </c>
      <c r="C23" s="961" t="n">
        <v>164</v>
      </c>
      <c r="D23" s="971" t="n">
        <v>21</v>
      </c>
      <c r="E23" s="971" t="n">
        <v>143</v>
      </c>
      <c r="F23" s="987" t="n">
        <v>1794</v>
      </c>
    </row>
    <row r="24" customFormat="false" ht="12.95" hidden="false" customHeight="true" outlineLevel="0" collapsed="false">
      <c r="A24" s="946" t="s">
        <v>1434</v>
      </c>
      <c r="B24" s="966"/>
      <c r="C24" s="895"/>
      <c r="D24" s="966"/>
      <c r="E24" s="966"/>
      <c r="F24" s="1016"/>
    </row>
    <row r="25" customFormat="false" ht="14.1" hidden="false" customHeight="true" outlineLevel="0" collapsed="false">
      <c r="A25" s="585" t="s">
        <v>1444</v>
      </c>
      <c r="B25" s="966" t="n">
        <v>42</v>
      </c>
      <c r="C25" s="895" t="n">
        <v>60</v>
      </c>
      <c r="D25" s="966" t="n">
        <v>7</v>
      </c>
      <c r="E25" s="966" t="n">
        <v>53</v>
      </c>
      <c r="F25" s="1016" t="n">
        <v>483</v>
      </c>
    </row>
    <row r="26" customFormat="false" ht="14.1" hidden="false" customHeight="true" outlineLevel="0" collapsed="false">
      <c r="A26" s="585" t="s">
        <v>1445</v>
      </c>
      <c r="B26" s="895" t="n">
        <v>14</v>
      </c>
      <c r="C26" s="896" t="n">
        <v>16</v>
      </c>
      <c r="D26" s="895" t="n">
        <v>2</v>
      </c>
      <c r="E26" s="896" t="n">
        <v>14</v>
      </c>
      <c r="F26" s="1012" t="n">
        <v>287</v>
      </c>
    </row>
    <row r="27" customFormat="false" ht="14.1" hidden="false" customHeight="true" outlineLevel="0" collapsed="false">
      <c r="A27" s="585" t="s">
        <v>1446</v>
      </c>
      <c r="B27" s="895" t="n">
        <v>15</v>
      </c>
      <c r="C27" s="896" t="n">
        <v>20</v>
      </c>
      <c r="D27" s="895" t="n">
        <v>2</v>
      </c>
      <c r="E27" s="896" t="n">
        <v>18</v>
      </c>
      <c r="F27" s="1012" t="n">
        <v>186</v>
      </c>
    </row>
    <row r="28" customFormat="false" ht="14.1" hidden="false" customHeight="true" outlineLevel="0" collapsed="false">
      <c r="A28" s="585" t="s">
        <v>1447</v>
      </c>
      <c r="B28" s="966" t="n">
        <v>9</v>
      </c>
      <c r="C28" s="896" t="n">
        <v>16</v>
      </c>
      <c r="D28" s="895" t="n">
        <v>5</v>
      </c>
      <c r="E28" s="967" t="n">
        <v>11</v>
      </c>
      <c r="F28" s="1016" t="n">
        <v>108</v>
      </c>
    </row>
    <row r="29" customFormat="false" ht="14.1" hidden="false" customHeight="true" outlineLevel="0" collapsed="false">
      <c r="A29" s="590" t="s">
        <v>1568</v>
      </c>
      <c r="B29" s="966" t="n">
        <v>42</v>
      </c>
      <c r="C29" s="896" t="n">
        <v>52</v>
      </c>
      <c r="D29" s="966" t="n">
        <v>5</v>
      </c>
      <c r="E29" s="967" t="n">
        <v>47</v>
      </c>
      <c r="F29" s="1016" t="n">
        <v>730</v>
      </c>
    </row>
    <row r="30" customFormat="false" ht="15" hidden="false" customHeight="true" outlineLevel="0" collapsed="false">
      <c r="A30" s="989"/>
      <c r="B30" s="989"/>
      <c r="C30" s="989"/>
      <c r="D30" s="989"/>
      <c r="E30" s="989"/>
      <c r="F30" s="989"/>
      <c r="G30" s="989"/>
      <c r="H30" s="989"/>
    </row>
    <row r="31" customFormat="false" ht="11.25" hidden="false" customHeight="true" outlineLevel="0" collapsed="false">
      <c r="A31" s="430" t="s">
        <v>1546</v>
      </c>
      <c r="B31" s="430"/>
      <c r="C31" s="430"/>
      <c r="D31" s="430"/>
      <c r="E31" s="430"/>
      <c r="F31" s="430"/>
      <c r="G31" s="430"/>
      <c r="H31" s="430"/>
    </row>
    <row r="32" customFormat="false" ht="11.25" hidden="false" customHeight="true" outlineLevel="0" collapsed="false">
      <c r="A32" s="909" t="s">
        <v>1314</v>
      </c>
      <c r="B32" s="909"/>
      <c r="C32" s="909"/>
      <c r="D32" s="909"/>
      <c r="E32" s="909"/>
      <c r="F32" s="909"/>
      <c r="G32" s="909"/>
      <c r="H32" s="909"/>
    </row>
    <row r="33" customFormat="false" ht="15" hidden="false" customHeight="true" outlineLevel="0" collapsed="false">
      <c r="A33" s="430" t="s">
        <v>1547</v>
      </c>
      <c r="B33" s="430"/>
      <c r="C33" s="430"/>
      <c r="D33" s="430"/>
      <c r="E33" s="430"/>
      <c r="F33" s="430"/>
      <c r="G33" s="430"/>
      <c r="H33" s="430"/>
    </row>
    <row r="34" customFormat="false" ht="11.25" hidden="false" customHeight="true" outlineLevel="0" collapsed="false">
      <c r="A34" s="430" t="s">
        <v>1315</v>
      </c>
      <c r="B34" s="430"/>
      <c r="C34" s="430"/>
      <c r="D34" s="430"/>
      <c r="E34" s="430"/>
      <c r="F34" s="430"/>
      <c r="G34" s="430"/>
      <c r="H34" s="430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0:H30"/>
    <mergeCell ref="A31:H31"/>
    <mergeCell ref="A32:H32"/>
    <mergeCell ref="A33:H33"/>
    <mergeCell ref="A34:H34"/>
  </mergeCells>
  <hyperlinks>
    <hyperlink ref="E1" location="'Spis tablic     List of tables'!A73" display="Powrót do spisu tablic"/>
    <hyperlink ref="E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4" activeCellId="0" sqref="L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2" min="2" style="15" width="8.36"/>
    <col collapsed="false" customWidth="true" hidden="false" outlineLevel="0" max="3" min="3" style="15" width="7.62"/>
    <col collapsed="false" customWidth="true" hidden="false" outlineLevel="0" max="4" min="4" style="15" width="10.25"/>
    <col collapsed="false" customWidth="true" hidden="false" outlineLevel="0" max="5" min="5" style="15" width="7.62"/>
    <col collapsed="false" customWidth="true" hidden="false" outlineLevel="0" max="10" min="6" style="15" width="8.36"/>
    <col collapsed="false" customWidth="true" hidden="false" outlineLevel="0" max="11" min="11" style="15" width="10.25"/>
    <col collapsed="false" customWidth="true" hidden="false" outlineLevel="0" max="12" min="12" style="15" width="7.62"/>
    <col collapsed="false" customWidth="true" hidden="false" outlineLevel="0" max="13" min="13" style="15" width="8.36"/>
    <col collapsed="false" customWidth="false" hidden="false" outlineLevel="0" max="257" min="14" style="104" width="8.99"/>
  </cols>
  <sheetData>
    <row r="1" customFormat="false" ht="15.75" hidden="false" customHeight="true" outlineLevel="0" collapsed="false">
      <c r="A1" s="991" t="s">
        <v>1569</v>
      </c>
      <c r="B1" s="991"/>
      <c r="C1" s="991"/>
      <c r="D1" s="991"/>
      <c r="E1" s="991"/>
      <c r="F1" s="991"/>
      <c r="K1" s="17" t="s">
        <v>138</v>
      </c>
      <c r="L1" s="17"/>
      <c r="M1" s="17"/>
    </row>
    <row r="2" customFormat="false" ht="12.75" hidden="false" customHeight="true" outlineLevel="0" collapsed="false">
      <c r="A2" s="1008" t="s">
        <v>1570</v>
      </c>
      <c r="B2" s="1008"/>
      <c r="C2" s="1008"/>
      <c r="D2" s="1008"/>
      <c r="E2" s="1008"/>
      <c r="F2" s="1008"/>
      <c r="K2" s="19" t="s">
        <v>140</v>
      </c>
      <c r="L2" s="19"/>
      <c r="M2" s="19"/>
    </row>
    <row r="3" customFormat="false" ht="12.75" hidden="false" customHeight="true" outlineLevel="0" collapsed="false">
      <c r="A3" s="1025" t="s">
        <v>1571</v>
      </c>
      <c r="B3" s="1025"/>
      <c r="C3" s="1025"/>
      <c r="D3" s="1025"/>
      <c r="E3" s="1025"/>
      <c r="F3" s="1025"/>
      <c r="G3" s="193"/>
    </row>
    <row r="4" customFormat="false" ht="12.75" hidden="false" customHeight="true" outlineLevel="0" collapsed="false">
      <c r="A4" s="993" t="s">
        <v>1572</v>
      </c>
      <c r="B4" s="993"/>
      <c r="C4" s="993"/>
      <c r="D4" s="993"/>
      <c r="E4" s="993"/>
      <c r="F4" s="993"/>
      <c r="G4" s="193"/>
    </row>
    <row r="5" customFormat="false" ht="12.75" hidden="false" customHeight="true" outlineLevel="0" collapsed="false">
      <c r="A5" s="713" t="s">
        <v>1573</v>
      </c>
      <c r="B5" s="26" t="s">
        <v>1574</v>
      </c>
      <c r="C5" s="1026"/>
      <c r="D5" s="442" t="s">
        <v>1575</v>
      </c>
      <c r="E5" s="1027"/>
      <c r="F5" s="1027"/>
      <c r="G5" s="1027"/>
      <c r="H5" s="1027"/>
      <c r="I5" s="1027"/>
      <c r="J5" s="1027"/>
      <c r="K5" s="26" t="s">
        <v>1576</v>
      </c>
      <c r="L5" s="442"/>
      <c r="M5" s="442"/>
    </row>
    <row r="6" customFormat="false" ht="14.85" hidden="false" customHeight="true" outlineLevel="0" collapsed="false">
      <c r="A6" s="713"/>
      <c r="B6" s="26"/>
      <c r="C6" s="1026"/>
      <c r="D6" s="442"/>
      <c r="E6" s="1027"/>
      <c r="F6" s="1027"/>
      <c r="G6" s="1027"/>
      <c r="H6" s="1027"/>
      <c r="I6" s="1027"/>
      <c r="J6" s="1027"/>
      <c r="K6" s="26"/>
      <c r="L6" s="442"/>
      <c r="M6" s="442"/>
    </row>
    <row r="7" customFormat="false" ht="24.75" hidden="false" customHeight="true" outlineLevel="0" collapsed="false">
      <c r="A7" s="713"/>
      <c r="B7" s="26"/>
      <c r="C7" s="1028" t="s">
        <v>154</v>
      </c>
      <c r="D7" s="442"/>
      <c r="E7" s="1029" t="s">
        <v>154</v>
      </c>
      <c r="F7" s="25" t="s">
        <v>1577</v>
      </c>
      <c r="G7" s="442" t="s">
        <v>1578</v>
      </c>
      <c r="H7" s="26" t="s">
        <v>1579</v>
      </c>
      <c r="I7" s="1030"/>
      <c r="J7" s="24" t="s">
        <v>1580</v>
      </c>
      <c r="K7" s="26"/>
      <c r="L7" s="1031" t="s">
        <v>154</v>
      </c>
      <c r="M7" s="26" t="s">
        <v>1581</v>
      </c>
    </row>
    <row r="8" customFormat="false" ht="12.75" hidden="false" customHeight="true" outlineLevel="0" collapsed="false">
      <c r="A8" s="713"/>
      <c r="B8" s="26"/>
      <c r="C8" s="1028"/>
      <c r="D8" s="442"/>
      <c r="E8" s="1029"/>
      <c r="F8" s="25"/>
      <c r="G8" s="442"/>
      <c r="H8" s="26"/>
      <c r="I8" s="24" t="s">
        <v>1582</v>
      </c>
      <c r="J8" s="24"/>
      <c r="K8" s="26"/>
      <c r="L8" s="1031"/>
      <c r="M8" s="26"/>
    </row>
    <row r="9" customFormat="false" ht="12.75" hidden="false" customHeight="true" outlineLevel="0" collapsed="false">
      <c r="A9" s="713"/>
      <c r="B9" s="26"/>
      <c r="C9" s="1028"/>
      <c r="D9" s="442"/>
      <c r="E9" s="1029"/>
      <c r="F9" s="25"/>
      <c r="G9" s="442"/>
      <c r="H9" s="26"/>
      <c r="I9" s="24"/>
      <c r="J9" s="24"/>
      <c r="K9" s="26"/>
      <c r="L9" s="1031"/>
      <c r="M9" s="26"/>
    </row>
    <row r="10" customFormat="false" ht="12.75" hidden="false" customHeight="true" outlineLevel="0" collapsed="false">
      <c r="A10" s="713"/>
      <c r="B10" s="26"/>
      <c r="C10" s="1028"/>
      <c r="D10" s="442"/>
      <c r="E10" s="1029"/>
      <c r="F10" s="25"/>
      <c r="G10" s="442"/>
      <c r="H10" s="26"/>
      <c r="I10" s="24"/>
      <c r="J10" s="24"/>
      <c r="K10" s="26"/>
      <c r="L10" s="1031"/>
      <c r="M10" s="26"/>
    </row>
    <row r="11" customFormat="false" ht="12.75" hidden="false" customHeight="true" outlineLevel="0" collapsed="false">
      <c r="A11" s="713"/>
      <c r="B11" s="26"/>
      <c r="C11" s="1028"/>
      <c r="D11" s="442"/>
      <c r="E11" s="1029"/>
      <c r="F11" s="25"/>
      <c r="G11" s="442"/>
      <c r="H11" s="26"/>
      <c r="I11" s="24"/>
      <c r="J11" s="24"/>
      <c r="K11" s="26"/>
      <c r="L11" s="1031"/>
      <c r="M11" s="26"/>
    </row>
    <row r="12" customFormat="false" ht="12.75" hidden="false" customHeight="true" outlineLevel="0" collapsed="false">
      <c r="A12" s="713"/>
      <c r="B12" s="26"/>
      <c r="C12" s="1028"/>
      <c r="D12" s="442"/>
      <c r="E12" s="1029"/>
      <c r="F12" s="25"/>
      <c r="G12" s="442"/>
      <c r="H12" s="26"/>
      <c r="I12" s="24"/>
      <c r="J12" s="24"/>
      <c r="K12" s="26"/>
      <c r="L12" s="1031"/>
      <c r="M12" s="26"/>
    </row>
    <row r="13" customFormat="false" ht="12.75" hidden="false" customHeight="true" outlineLevel="0" collapsed="false">
      <c r="A13" s="713"/>
      <c r="B13" s="26"/>
      <c r="C13" s="1028"/>
      <c r="D13" s="442"/>
      <c r="E13" s="1029"/>
      <c r="F13" s="25"/>
      <c r="G13" s="442"/>
      <c r="H13" s="26"/>
      <c r="I13" s="24"/>
      <c r="J13" s="24"/>
      <c r="K13" s="26"/>
      <c r="L13" s="1031"/>
      <c r="M13" s="26"/>
    </row>
    <row r="14" customFormat="false" ht="12.75" hidden="false" customHeight="true" outlineLevel="0" collapsed="false">
      <c r="A14" s="713"/>
      <c r="B14" s="26"/>
      <c r="C14" s="1028"/>
      <c r="D14" s="442"/>
      <c r="E14" s="1029"/>
      <c r="F14" s="25"/>
      <c r="G14" s="442"/>
      <c r="H14" s="26"/>
      <c r="I14" s="24"/>
      <c r="J14" s="24"/>
      <c r="K14" s="26"/>
      <c r="L14" s="1031"/>
      <c r="M14" s="26"/>
    </row>
    <row r="15" customFormat="false" ht="12.75" hidden="false" customHeight="true" outlineLevel="0" collapsed="false">
      <c r="A15" s="713"/>
      <c r="B15" s="26"/>
      <c r="C15" s="1028"/>
      <c r="D15" s="442"/>
      <c r="E15" s="1029"/>
      <c r="F15" s="25"/>
      <c r="G15" s="442"/>
      <c r="H15" s="26"/>
      <c r="I15" s="24"/>
      <c r="J15" s="24"/>
      <c r="K15" s="26"/>
      <c r="L15" s="1031"/>
      <c r="M15" s="26"/>
    </row>
    <row r="16" customFormat="false" ht="12.75" hidden="false" customHeight="true" outlineLevel="0" collapsed="false">
      <c r="A16" s="713"/>
      <c r="B16" s="26"/>
      <c r="C16" s="1028"/>
      <c r="D16" s="442"/>
      <c r="E16" s="1029"/>
      <c r="F16" s="25"/>
      <c r="G16" s="442"/>
      <c r="H16" s="26"/>
      <c r="I16" s="24"/>
      <c r="J16" s="24"/>
      <c r="K16" s="26"/>
      <c r="L16" s="1031"/>
      <c r="M16" s="26"/>
    </row>
    <row r="17" customFormat="false" ht="12.75" hidden="false" customHeight="true" outlineLevel="0" collapsed="false">
      <c r="A17" s="713"/>
      <c r="B17" s="26"/>
      <c r="C17" s="1028"/>
      <c r="D17" s="442"/>
      <c r="E17" s="1029"/>
      <c r="F17" s="25"/>
      <c r="G17" s="442"/>
      <c r="H17" s="26"/>
      <c r="I17" s="24"/>
      <c r="J17" s="24"/>
      <c r="K17" s="26"/>
      <c r="L17" s="1031"/>
      <c r="M17" s="26"/>
    </row>
    <row r="18" customFormat="false" ht="39.95" hidden="false" customHeight="true" outlineLevel="0" collapsed="false">
      <c r="A18" s="713"/>
      <c r="B18" s="26"/>
      <c r="C18" s="1028"/>
      <c r="D18" s="442"/>
      <c r="E18" s="1029"/>
      <c r="F18" s="25"/>
      <c r="G18" s="442"/>
      <c r="H18" s="26"/>
      <c r="I18" s="24"/>
      <c r="J18" s="24"/>
      <c r="K18" s="26"/>
      <c r="L18" s="1031"/>
      <c r="M18" s="26"/>
    </row>
    <row r="19" customFormat="false" ht="20.1" hidden="false" customHeight="true" outlineLevel="0" collapsed="false">
      <c r="A19" s="1032" t="s">
        <v>1425</v>
      </c>
      <c r="B19" s="953" t="n">
        <v>93702</v>
      </c>
      <c r="C19" s="1033" t="n">
        <v>102.2</v>
      </c>
      <c r="D19" s="953" t="n">
        <v>19987</v>
      </c>
      <c r="E19" s="1033" t="n">
        <v>104.3</v>
      </c>
      <c r="F19" s="953" t="n">
        <v>2</v>
      </c>
      <c r="G19" s="954" t="n">
        <v>470</v>
      </c>
      <c r="H19" s="890" t="n">
        <v>4990</v>
      </c>
      <c r="I19" s="891" t="n">
        <v>600</v>
      </c>
      <c r="J19" s="890" t="n">
        <v>4914</v>
      </c>
      <c r="K19" s="891" t="n">
        <v>73715</v>
      </c>
      <c r="L19" s="892" t="n">
        <v>101.6</v>
      </c>
      <c r="M19" s="1034" t="n">
        <v>3194</v>
      </c>
    </row>
    <row r="20" customFormat="false" ht="12" hidden="false" customHeight="true" outlineLevel="0" collapsed="false">
      <c r="A20" s="598" t="s">
        <v>1426</v>
      </c>
      <c r="B20" s="895"/>
      <c r="C20" s="1035"/>
      <c r="D20" s="895"/>
      <c r="E20" s="1035"/>
      <c r="F20" s="895"/>
      <c r="G20" s="896"/>
      <c r="H20" s="54"/>
      <c r="I20" s="37"/>
      <c r="J20" s="54"/>
      <c r="K20" s="37"/>
      <c r="L20" s="52"/>
      <c r="M20" s="48"/>
    </row>
    <row r="21" customFormat="false" ht="12" hidden="false" customHeight="true" outlineLevel="0" collapsed="false">
      <c r="A21" s="941" t="s">
        <v>1427</v>
      </c>
      <c r="B21" s="895"/>
      <c r="C21" s="1035"/>
      <c r="D21" s="895"/>
      <c r="E21" s="1035"/>
      <c r="F21" s="895"/>
      <c r="G21" s="896"/>
      <c r="H21" s="54"/>
      <c r="I21" s="37"/>
      <c r="J21" s="54"/>
      <c r="K21" s="37"/>
      <c r="L21" s="52"/>
      <c r="M21" s="48"/>
    </row>
    <row r="22" customFormat="false" ht="20.1" hidden="false" customHeight="true" outlineLevel="0" collapsed="false">
      <c r="A22" s="944" t="s">
        <v>1428</v>
      </c>
      <c r="B22" s="961" t="n">
        <v>46775</v>
      </c>
      <c r="C22" s="1002" t="n">
        <v>103</v>
      </c>
      <c r="D22" s="961" t="n">
        <v>10196</v>
      </c>
      <c r="E22" s="1002" t="n">
        <v>105.7</v>
      </c>
      <c r="F22" s="132" t="n">
        <v>1</v>
      </c>
      <c r="G22" s="962" t="n">
        <v>166</v>
      </c>
      <c r="H22" s="945" t="n">
        <v>3287</v>
      </c>
      <c r="I22" s="1036" t="n">
        <v>394</v>
      </c>
      <c r="J22" s="945" t="n">
        <v>2512</v>
      </c>
      <c r="K22" s="1036" t="n">
        <v>36579</v>
      </c>
      <c r="L22" s="52" t="n">
        <v>102.3</v>
      </c>
      <c r="M22" s="351" t="n">
        <v>745</v>
      </c>
    </row>
    <row r="23" customFormat="false" ht="12" hidden="false" customHeight="true" outlineLevel="0" collapsed="false">
      <c r="A23" s="946" t="s">
        <v>1429</v>
      </c>
      <c r="B23" s="966"/>
      <c r="C23" s="1037"/>
      <c r="D23" s="966"/>
      <c r="E23" s="1037"/>
      <c r="F23" s="966"/>
      <c r="G23" s="967"/>
      <c r="H23" s="60"/>
      <c r="I23" s="900"/>
      <c r="J23" s="60"/>
      <c r="K23" s="900"/>
      <c r="L23" s="58"/>
      <c r="M23" s="201"/>
    </row>
    <row r="24" customFormat="false" ht="14.1" hidden="false" customHeight="true" outlineLevel="0" collapsed="false">
      <c r="A24" s="585" t="s">
        <v>1430</v>
      </c>
      <c r="B24" s="966" t="n">
        <v>11032</v>
      </c>
      <c r="C24" s="1037" t="n">
        <v>104</v>
      </c>
      <c r="D24" s="966" t="n">
        <v>2007</v>
      </c>
      <c r="E24" s="1037" t="n">
        <v>104</v>
      </c>
      <c r="F24" s="1038" t="s">
        <v>1583</v>
      </c>
      <c r="G24" s="967" t="n">
        <v>55</v>
      </c>
      <c r="H24" s="60" t="n">
        <v>513</v>
      </c>
      <c r="I24" s="900" t="n">
        <v>55</v>
      </c>
      <c r="J24" s="60" t="n">
        <v>456</v>
      </c>
      <c r="K24" s="900" t="n">
        <v>9025</v>
      </c>
      <c r="L24" s="58" t="n">
        <v>104</v>
      </c>
      <c r="M24" s="201" t="n">
        <v>367</v>
      </c>
    </row>
    <row r="25" customFormat="false" ht="14.1" hidden="false" customHeight="true" outlineLevel="0" collapsed="false">
      <c r="A25" s="585" t="s">
        <v>1431</v>
      </c>
      <c r="B25" s="966" t="n">
        <v>3723</v>
      </c>
      <c r="C25" s="1037" t="n">
        <v>101.3</v>
      </c>
      <c r="D25" s="966" t="n">
        <v>841</v>
      </c>
      <c r="E25" s="1037" t="n">
        <v>102.4</v>
      </c>
      <c r="F25" s="1038" t="s">
        <v>1583</v>
      </c>
      <c r="G25" s="967" t="n">
        <v>28</v>
      </c>
      <c r="H25" s="60" t="n">
        <v>126</v>
      </c>
      <c r="I25" s="900" t="n">
        <v>12</v>
      </c>
      <c r="J25" s="60" t="n">
        <v>108</v>
      </c>
      <c r="K25" s="900" t="n">
        <v>2882</v>
      </c>
      <c r="L25" s="58" t="n">
        <v>101</v>
      </c>
      <c r="M25" s="201" t="n">
        <v>207</v>
      </c>
    </row>
    <row r="26" customFormat="false" ht="14.1" hidden="false" customHeight="true" outlineLevel="0" collapsed="false">
      <c r="A26" s="585" t="s">
        <v>1432</v>
      </c>
      <c r="B26" s="966" t="n">
        <v>32020</v>
      </c>
      <c r="C26" s="1037" t="n">
        <v>102.8</v>
      </c>
      <c r="D26" s="966" t="n">
        <v>7348</v>
      </c>
      <c r="E26" s="1037" t="n">
        <v>106.5</v>
      </c>
      <c r="F26" s="966" t="n">
        <v>1</v>
      </c>
      <c r="G26" s="967" t="n">
        <v>83</v>
      </c>
      <c r="H26" s="60" t="n">
        <v>2648</v>
      </c>
      <c r="I26" s="900" t="n">
        <v>327</v>
      </c>
      <c r="J26" s="60" t="n">
        <v>1948</v>
      </c>
      <c r="K26" s="900" t="n">
        <v>24672</v>
      </c>
      <c r="L26" s="58" t="n">
        <v>101.8</v>
      </c>
      <c r="M26" s="201" t="n">
        <v>171</v>
      </c>
    </row>
    <row r="27" customFormat="false" ht="20.1" hidden="false" customHeight="true" outlineLevel="0" collapsed="false">
      <c r="A27" s="944" t="s">
        <v>1433</v>
      </c>
      <c r="B27" s="971" t="n">
        <v>27721</v>
      </c>
      <c r="C27" s="1039" t="n">
        <v>101.5</v>
      </c>
      <c r="D27" s="971" t="n">
        <v>5555</v>
      </c>
      <c r="E27" s="1039" t="n">
        <v>102.9</v>
      </c>
      <c r="F27" s="1038" t="s">
        <v>1583</v>
      </c>
      <c r="G27" s="972" t="n">
        <v>187</v>
      </c>
      <c r="H27" s="1040" t="n">
        <v>914</v>
      </c>
      <c r="I27" s="1041" t="n">
        <v>98</v>
      </c>
      <c r="J27" s="1040" t="n">
        <v>1292</v>
      </c>
      <c r="K27" s="1041" t="n">
        <v>22166</v>
      </c>
      <c r="L27" s="58" t="n">
        <v>101.2</v>
      </c>
      <c r="M27" s="918" t="n">
        <v>1568</v>
      </c>
    </row>
    <row r="28" customFormat="false" ht="12" hidden="false" customHeight="true" outlineLevel="0" collapsed="false">
      <c r="A28" s="946" t="s">
        <v>1434</v>
      </c>
      <c r="B28" s="966"/>
      <c r="C28" s="1037"/>
      <c r="D28" s="966"/>
      <c r="E28" s="1037"/>
      <c r="F28" s="966"/>
      <c r="G28" s="967"/>
      <c r="H28" s="60"/>
      <c r="I28" s="900"/>
      <c r="J28" s="60"/>
      <c r="K28" s="900"/>
      <c r="L28" s="58"/>
      <c r="M28" s="201"/>
    </row>
    <row r="29" customFormat="false" ht="14.1" hidden="false" customHeight="true" outlineLevel="0" collapsed="false">
      <c r="A29" s="585" t="s">
        <v>1435</v>
      </c>
      <c r="B29" s="966" t="n">
        <v>3741</v>
      </c>
      <c r="C29" s="1037" t="n">
        <v>102.9</v>
      </c>
      <c r="D29" s="966" t="n">
        <v>759</v>
      </c>
      <c r="E29" s="1037" t="n">
        <v>101.7</v>
      </c>
      <c r="F29" s="1038" t="s">
        <v>1583</v>
      </c>
      <c r="G29" s="967" t="n">
        <v>36</v>
      </c>
      <c r="H29" s="60" t="n">
        <v>148</v>
      </c>
      <c r="I29" s="900" t="n">
        <v>26</v>
      </c>
      <c r="J29" s="60" t="n">
        <v>139</v>
      </c>
      <c r="K29" s="900" t="n">
        <v>2982</v>
      </c>
      <c r="L29" s="58" t="n">
        <v>103.3</v>
      </c>
      <c r="M29" s="201" t="n">
        <v>213</v>
      </c>
    </row>
    <row r="30" customFormat="false" ht="14.1" hidden="false" customHeight="true" outlineLevel="0" collapsed="false">
      <c r="A30" s="585" t="s">
        <v>1436</v>
      </c>
      <c r="B30" s="966" t="n">
        <v>2935</v>
      </c>
      <c r="C30" s="1037" t="n">
        <v>100.1</v>
      </c>
      <c r="D30" s="966" t="n">
        <v>734</v>
      </c>
      <c r="E30" s="1037" t="n">
        <v>101.8</v>
      </c>
      <c r="F30" s="1038" t="s">
        <v>1583</v>
      </c>
      <c r="G30" s="967" t="n">
        <v>26</v>
      </c>
      <c r="H30" s="60" t="n">
        <v>87</v>
      </c>
      <c r="I30" s="900" t="n">
        <v>19</v>
      </c>
      <c r="J30" s="60" t="n">
        <v>99</v>
      </c>
      <c r="K30" s="900" t="n">
        <v>2201</v>
      </c>
      <c r="L30" s="58" t="n">
        <v>99.6</v>
      </c>
      <c r="M30" s="201" t="n">
        <v>166</v>
      </c>
    </row>
    <row r="31" customFormat="false" ht="14.1" hidden="false" customHeight="true" outlineLevel="0" collapsed="false">
      <c r="A31" s="585" t="s">
        <v>1437</v>
      </c>
      <c r="B31" s="966" t="n">
        <v>2322</v>
      </c>
      <c r="C31" s="1037" t="n">
        <v>101.8</v>
      </c>
      <c r="D31" s="966" t="n">
        <v>419</v>
      </c>
      <c r="E31" s="1037" t="n">
        <v>103.5</v>
      </c>
      <c r="F31" s="1038" t="s">
        <v>1583</v>
      </c>
      <c r="G31" s="967" t="n">
        <v>13</v>
      </c>
      <c r="H31" s="60" t="n">
        <v>46</v>
      </c>
      <c r="I31" s="900" t="n">
        <v>3</v>
      </c>
      <c r="J31" s="60" t="n">
        <v>102</v>
      </c>
      <c r="K31" s="900" t="n">
        <v>1903</v>
      </c>
      <c r="L31" s="58" t="n">
        <v>101.4</v>
      </c>
      <c r="M31" s="201" t="n">
        <v>298</v>
      </c>
    </row>
    <row r="32" customFormat="false" ht="14.1" hidden="false" customHeight="true" outlineLevel="0" collapsed="false">
      <c r="A32" s="585" t="s">
        <v>1438</v>
      </c>
      <c r="B32" s="966" t="n">
        <v>2885</v>
      </c>
      <c r="C32" s="1037" t="n">
        <v>102.3</v>
      </c>
      <c r="D32" s="966" t="n">
        <v>522</v>
      </c>
      <c r="E32" s="1037" t="n">
        <v>101.4</v>
      </c>
      <c r="F32" s="1038" t="s">
        <v>1583</v>
      </c>
      <c r="G32" s="967" t="n">
        <v>19</v>
      </c>
      <c r="H32" s="60" t="n">
        <v>59</v>
      </c>
      <c r="I32" s="900" t="n">
        <v>6</v>
      </c>
      <c r="J32" s="60" t="n">
        <v>111</v>
      </c>
      <c r="K32" s="900" t="n">
        <v>2363</v>
      </c>
      <c r="L32" s="58" t="n">
        <v>102.5</v>
      </c>
      <c r="M32" s="201" t="n">
        <v>245</v>
      </c>
    </row>
    <row r="33" customFormat="false" ht="14.1" hidden="false" customHeight="true" outlineLevel="0" collapsed="false">
      <c r="A33" s="585" t="s">
        <v>1439</v>
      </c>
      <c r="B33" s="966" t="n">
        <v>2554</v>
      </c>
      <c r="C33" s="1037" t="n">
        <v>100.2</v>
      </c>
      <c r="D33" s="966" t="n">
        <v>628</v>
      </c>
      <c r="E33" s="1037" t="n">
        <v>104.3</v>
      </c>
      <c r="F33" s="1038" t="s">
        <v>1583</v>
      </c>
      <c r="G33" s="967" t="n">
        <v>25</v>
      </c>
      <c r="H33" s="60" t="n">
        <v>75</v>
      </c>
      <c r="I33" s="900" t="n">
        <v>8</v>
      </c>
      <c r="J33" s="60" t="n">
        <v>83</v>
      </c>
      <c r="K33" s="900" t="n">
        <v>1926</v>
      </c>
      <c r="L33" s="58" t="n">
        <v>99</v>
      </c>
      <c r="M33" s="201" t="n">
        <v>143</v>
      </c>
    </row>
    <row r="34" customFormat="false" ht="14.1" hidden="false" customHeight="true" outlineLevel="0" collapsed="false">
      <c r="A34" s="585" t="s">
        <v>1440</v>
      </c>
      <c r="B34" s="966" t="n">
        <v>3904</v>
      </c>
      <c r="C34" s="1037" t="n">
        <v>102</v>
      </c>
      <c r="D34" s="966" t="n">
        <v>727</v>
      </c>
      <c r="E34" s="1037" t="n">
        <v>103.1</v>
      </c>
      <c r="F34" s="1038" t="s">
        <v>1583</v>
      </c>
      <c r="G34" s="966" t="n">
        <v>27</v>
      </c>
      <c r="H34" s="967" t="n">
        <v>95</v>
      </c>
      <c r="I34" s="60" t="n">
        <v>3</v>
      </c>
      <c r="J34" s="900" t="n">
        <v>173</v>
      </c>
      <c r="K34" s="60" t="n">
        <v>3177</v>
      </c>
      <c r="L34" s="1042" t="n">
        <v>101.8</v>
      </c>
      <c r="M34" s="201" t="n">
        <v>288</v>
      </c>
    </row>
    <row r="35" customFormat="false" ht="14.1" hidden="false" customHeight="true" outlineLevel="0" collapsed="false">
      <c r="A35" s="585" t="s">
        <v>1441</v>
      </c>
      <c r="B35" s="966" t="n">
        <v>3265</v>
      </c>
      <c r="C35" s="1037" t="n">
        <v>101.8</v>
      </c>
      <c r="D35" s="966" t="n">
        <v>568</v>
      </c>
      <c r="E35" s="1037" t="n">
        <v>103.1</v>
      </c>
      <c r="F35" s="1038" t="s">
        <v>1583</v>
      </c>
      <c r="G35" s="967" t="n">
        <v>20</v>
      </c>
      <c r="H35" s="60" t="n">
        <v>95</v>
      </c>
      <c r="I35" s="900" t="n">
        <v>8</v>
      </c>
      <c r="J35" s="60" t="n">
        <v>165</v>
      </c>
      <c r="K35" s="900" t="n">
        <v>2697</v>
      </c>
      <c r="L35" s="58" t="n">
        <v>101.5</v>
      </c>
      <c r="M35" s="201" t="n">
        <v>160</v>
      </c>
    </row>
    <row r="36" customFormat="false" ht="14.1" hidden="false" customHeight="true" outlineLevel="0" collapsed="false">
      <c r="A36" s="585" t="s">
        <v>1483</v>
      </c>
      <c r="B36" s="966" t="n">
        <v>6115</v>
      </c>
      <c r="C36" s="1037" t="n">
        <v>100.9</v>
      </c>
      <c r="D36" s="966" t="n">
        <v>1198</v>
      </c>
      <c r="E36" s="1037" t="n">
        <v>103.7</v>
      </c>
      <c r="F36" s="1038" t="s">
        <v>1583</v>
      </c>
      <c r="G36" s="967" t="n">
        <v>21</v>
      </c>
      <c r="H36" s="60" t="n">
        <v>309</v>
      </c>
      <c r="I36" s="900" t="n">
        <v>25</v>
      </c>
      <c r="J36" s="60" t="n">
        <v>420</v>
      </c>
      <c r="K36" s="900" t="n">
        <v>4917</v>
      </c>
      <c r="L36" s="58" t="n">
        <v>100.2</v>
      </c>
      <c r="M36" s="201" t="n">
        <v>55</v>
      </c>
    </row>
    <row r="37" customFormat="false" ht="20.1" hidden="false" customHeight="true" outlineLevel="0" collapsed="false">
      <c r="A37" s="944" t="s">
        <v>1443</v>
      </c>
      <c r="B37" s="971" t="n">
        <v>19206</v>
      </c>
      <c r="C37" s="1039" t="n">
        <v>101.3</v>
      </c>
      <c r="D37" s="971" t="n">
        <v>4236</v>
      </c>
      <c r="E37" s="1039" t="n">
        <v>103.1</v>
      </c>
      <c r="F37" s="971" t="n">
        <v>1</v>
      </c>
      <c r="G37" s="972" t="n">
        <v>117</v>
      </c>
      <c r="H37" s="1040" t="n">
        <v>789</v>
      </c>
      <c r="I37" s="1041" t="n">
        <v>108</v>
      </c>
      <c r="J37" s="1040" t="n">
        <v>1110</v>
      </c>
      <c r="K37" s="1041" t="n">
        <v>14970</v>
      </c>
      <c r="L37" s="58" t="n">
        <v>100.8</v>
      </c>
      <c r="M37" s="918" t="n">
        <v>881</v>
      </c>
    </row>
    <row r="38" customFormat="false" ht="12" hidden="false" customHeight="true" outlineLevel="0" collapsed="false">
      <c r="A38" s="946" t="s">
        <v>1434</v>
      </c>
      <c r="B38" s="966"/>
      <c r="C38" s="1037"/>
      <c r="D38" s="966"/>
      <c r="E38" s="1037"/>
      <c r="F38" s="966"/>
      <c r="G38" s="967"/>
      <c r="H38" s="60"/>
      <c r="I38" s="900"/>
      <c r="J38" s="60"/>
      <c r="K38" s="900"/>
      <c r="L38" s="58"/>
      <c r="M38" s="201"/>
    </row>
    <row r="39" customFormat="false" ht="14.1" hidden="false" customHeight="true" outlineLevel="0" collapsed="false">
      <c r="A39" s="585" t="s">
        <v>1444</v>
      </c>
      <c r="B39" s="966" t="n">
        <v>4143</v>
      </c>
      <c r="C39" s="1037" t="n">
        <v>102.3</v>
      </c>
      <c r="D39" s="966" t="n">
        <v>875</v>
      </c>
      <c r="E39" s="1037" t="n">
        <v>102.8</v>
      </c>
      <c r="F39" s="1038" t="s">
        <v>1583</v>
      </c>
      <c r="G39" s="967" t="n">
        <v>19</v>
      </c>
      <c r="H39" s="60" t="n">
        <v>148</v>
      </c>
      <c r="I39" s="900" t="n">
        <v>24</v>
      </c>
      <c r="J39" s="60" t="n">
        <v>222</v>
      </c>
      <c r="K39" s="900" t="n">
        <v>3268</v>
      </c>
      <c r="L39" s="58" t="n">
        <v>102.2</v>
      </c>
      <c r="M39" s="201" t="n">
        <v>301</v>
      </c>
    </row>
    <row r="40" customFormat="false" ht="14.1" hidden="false" customHeight="true" outlineLevel="0" collapsed="false">
      <c r="A40" s="585" t="s">
        <v>1445</v>
      </c>
      <c r="B40" s="966" t="n">
        <v>2962</v>
      </c>
      <c r="C40" s="1037" t="n">
        <v>101.3</v>
      </c>
      <c r="D40" s="966" t="n">
        <v>659</v>
      </c>
      <c r="E40" s="1037" t="n">
        <v>104.1</v>
      </c>
      <c r="F40" s="1038" t="s">
        <v>1583</v>
      </c>
      <c r="G40" s="967" t="n">
        <v>25</v>
      </c>
      <c r="H40" s="60" t="n">
        <v>80</v>
      </c>
      <c r="I40" s="900" t="n">
        <v>5</v>
      </c>
      <c r="J40" s="60" t="n">
        <v>193</v>
      </c>
      <c r="K40" s="900" t="n">
        <v>2303</v>
      </c>
      <c r="L40" s="58" t="n">
        <v>100.5</v>
      </c>
      <c r="M40" s="201" t="n">
        <v>183</v>
      </c>
    </row>
    <row r="41" customFormat="false" ht="14.1" hidden="false" customHeight="true" outlineLevel="0" collapsed="false">
      <c r="A41" s="585" t="s">
        <v>1446</v>
      </c>
      <c r="B41" s="966" t="n">
        <v>2251</v>
      </c>
      <c r="C41" s="1037" t="n">
        <v>100.9</v>
      </c>
      <c r="D41" s="966" t="n">
        <v>476</v>
      </c>
      <c r="E41" s="1037" t="n">
        <v>102.1</v>
      </c>
      <c r="F41" s="1038" t="s">
        <v>1583</v>
      </c>
      <c r="G41" s="967" t="n">
        <v>23</v>
      </c>
      <c r="H41" s="60" t="n">
        <v>59</v>
      </c>
      <c r="I41" s="900" t="n">
        <v>8</v>
      </c>
      <c r="J41" s="60" t="n">
        <v>79</v>
      </c>
      <c r="K41" s="900" t="n">
        <v>1775</v>
      </c>
      <c r="L41" s="58" t="n">
        <v>100.5</v>
      </c>
      <c r="M41" s="201" t="n">
        <v>155</v>
      </c>
    </row>
    <row r="42" customFormat="false" ht="14.1" hidden="false" customHeight="true" outlineLevel="0" collapsed="false">
      <c r="A42" s="585" t="s">
        <v>1447</v>
      </c>
      <c r="B42" s="966" t="n">
        <v>1171</v>
      </c>
      <c r="C42" s="1037" t="n">
        <v>98.3</v>
      </c>
      <c r="D42" s="966" t="n">
        <v>302</v>
      </c>
      <c r="E42" s="1037" t="n">
        <v>102.4</v>
      </c>
      <c r="F42" s="1038" t="s">
        <v>1583</v>
      </c>
      <c r="G42" s="967" t="n">
        <v>9</v>
      </c>
      <c r="H42" s="60" t="n">
        <v>36</v>
      </c>
      <c r="I42" s="900" t="n">
        <v>9</v>
      </c>
      <c r="J42" s="60" t="n">
        <v>53</v>
      </c>
      <c r="K42" s="900" t="n">
        <v>869</v>
      </c>
      <c r="L42" s="58" t="n">
        <v>97</v>
      </c>
      <c r="M42" s="201" t="n">
        <v>87</v>
      </c>
    </row>
    <row r="43" customFormat="false" ht="14.1" hidden="false" customHeight="true" outlineLevel="0" collapsed="false">
      <c r="A43" s="585" t="s">
        <v>1448</v>
      </c>
      <c r="B43" s="966" t="n">
        <v>1796</v>
      </c>
      <c r="C43" s="1037" t="n">
        <v>103.8</v>
      </c>
      <c r="D43" s="966" t="n">
        <v>379</v>
      </c>
      <c r="E43" s="1037" t="n">
        <v>105.9</v>
      </c>
      <c r="F43" s="1038" t="s">
        <v>1583</v>
      </c>
      <c r="G43" s="967" t="n">
        <v>15</v>
      </c>
      <c r="H43" s="60" t="n">
        <v>54</v>
      </c>
      <c r="I43" s="900" t="n">
        <v>10</v>
      </c>
      <c r="J43" s="60" t="n">
        <v>61</v>
      </c>
      <c r="K43" s="900" t="n">
        <v>1417</v>
      </c>
      <c r="L43" s="58" t="n">
        <v>103.3</v>
      </c>
      <c r="M43" s="201" t="n">
        <v>116</v>
      </c>
    </row>
    <row r="44" customFormat="false" ht="14.1" hidden="false" customHeight="true" outlineLevel="0" collapsed="false">
      <c r="A44" s="585" t="s">
        <v>1449</v>
      </c>
      <c r="B44" s="895" t="n">
        <v>6883</v>
      </c>
      <c r="C44" s="1035" t="n">
        <v>100.8</v>
      </c>
      <c r="D44" s="895" t="n">
        <v>1545</v>
      </c>
      <c r="E44" s="1035" t="n">
        <v>102.7</v>
      </c>
      <c r="F44" s="132" t="n">
        <v>1</v>
      </c>
      <c r="G44" s="896" t="n">
        <v>26</v>
      </c>
      <c r="H44" s="54" t="n">
        <v>412</v>
      </c>
      <c r="I44" s="37" t="n">
        <v>52</v>
      </c>
      <c r="J44" s="54" t="n">
        <v>502</v>
      </c>
      <c r="K44" s="37" t="n">
        <v>5338</v>
      </c>
      <c r="L44" s="52" t="n">
        <v>100.2</v>
      </c>
      <c r="M44" s="48" t="n">
        <v>39</v>
      </c>
    </row>
    <row r="45" customFormat="false" ht="5.25" hidden="false" customHeight="true" outlineLevel="0" collapsed="false">
      <c r="A45" s="1043"/>
      <c r="B45" s="1043"/>
      <c r="C45" s="1043"/>
      <c r="D45" s="1043"/>
      <c r="E45" s="1043"/>
      <c r="F45" s="1043"/>
      <c r="G45" s="1043"/>
      <c r="H45" s="1043"/>
      <c r="I45" s="1043"/>
      <c r="J45" s="1043"/>
      <c r="K45" s="1043"/>
      <c r="L45" s="1043"/>
      <c r="M45" s="1043"/>
    </row>
    <row r="46" customFormat="false" ht="11.25" hidden="false" customHeight="true" outlineLevel="0" collapsed="false">
      <c r="A46" s="102" t="s">
        <v>1584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5" hidden="false" customHeight="true" outlineLevel="0" collapsed="false">
      <c r="A47" s="102" t="s">
        <v>1585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2.7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</row>
    <row r="49" customFormat="false" ht="12.7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2.7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</row>
    <row r="51" customFormat="false" ht="12.7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2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</row>
    <row r="53" customFormat="false" ht="12.7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</row>
    <row r="55" customFormat="false" ht="14.8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</row>
    <row r="56" customFormat="false" ht="14.8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  <row r="69" customFormat="false" ht="12.7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</row>
    <row r="90" customFormat="false" ht="12.7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</row>
    <row r="91" customFormat="false" ht="12.7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3">
    <mergeCell ref="K1:M1"/>
    <mergeCell ref="A2:F2"/>
    <mergeCell ref="K2:M2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4" display="Powrót do spisu tablic"/>
    <hyperlink ref="K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91" t="s">
        <v>1586</v>
      </c>
      <c r="B1" s="991"/>
      <c r="C1" s="991"/>
      <c r="D1" s="991"/>
      <c r="E1" s="991"/>
      <c r="F1" s="991"/>
      <c r="G1" s="15"/>
      <c r="H1" s="15"/>
      <c r="I1" s="15"/>
      <c r="J1" s="15"/>
      <c r="K1" s="17" t="s">
        <v>138</v>
      </c>
      <c r="L1" s="17"/>
      <c r="M1" s="17"/>
    </row>
    <row r="2" customFormat="false" ht="14.25" hidden="false" customHeight="false" outlineLevel="0" collapsed="false">
      <c r="A2" s="1008" t="s">
        <v>1570</v>
      </c>
      <c r="B2" s="1008"/>
      <c r="C2" s="1008"/>
      <c r="D2" s="1008"/>
      <c r="E2" s="1008"/>
      <c r="F2" s="1008"/>
      <c r="G2" s="15"/>
      <c r="H2" s="15"/>
      <c r="I2" s="15"/>
      <c r="J2" s="15"/>
      <c r="K2" s="19" t="s">
        <v>140</v>
      </c>
      <c r="L2" s="19"/>
      <c r="M2" s="19"/>
    </row>
    <row r="3" customFormat="false" ht="14.25" hidden="false" customHeight="false" outlineLevel="0" collapsed="false">
      <c r="A3" s="1025" t="s">
        <v>1587</v>
      </c>
      <c r="B3" s="1025"/>
      <c r="C3" s="1025"/>
      <c r="D3" s="1025"/>
      <c r="E3" s="1025"/>
      <c r="F3" s="1025"/>
      <c r="G3" s="15"/>
      <c r="H3" s="15"/>
      <c r="I3" s="15"/>
      <c r="J3" s="15"/>
      <c r="K3" s="15"/>
      <c r="L3" s="15"/>
      <c r="M3" s="15"/>
    </row>
    <row r="4" customFormat="false" ht="14.25" hidden="false" customHeight="false" outlineLevel="0" collapsed="false">
      <c r="A4" s="994" t="s">
        <v>1572</v>
      </c>
      <c r="B4" s="994"/>
      <c r="C4" s="994"/>
      <c r="D4" s="994"/>
      <c r="E4" s="994"/>
      <c r="F4" s="994"/>
      <c r="G4" s="15"/>
      <c r="H4" s="15"/>
      <c r="I4" s="15"/>
      <c r="J4" s="15"/>
      <c r="K4" s="15"/>
      <c r="L4" s="15"/>
      <c r="M4" s="15"/>
    </row>
    <row r="5" customFormat="false" ht="14.25" hidden="false" customHeight="true" outlineLevel="0" collapsed="false">
      <c r="A5" s="1044" t="s">
        <v>1573</v>
      </c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</row>
    <row r="6" customFormat="false" ht="14.25" hidden="false" customHeight="false" outlineLevel="0" collapsed="false">
      <c r="A6" s="1044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</row>
    <row r="7" customFormat="false" ht="14.25" hidden="false" customHeight="true" outlineLevel="0" collapsed="false">
      <c r="A7" s="1044"/>
      <c r="B7" s="197" t="s">
        <v>1588</v>
      </c>
      <c r="C7" s="1030"/>
      <c r="D7" s="195" t="s">
        <v>1589</v>
      </c>
      <c r="E7" s="195" t="s">
        <v>1590</v>
      </c>
      <c r="F7" s="195" t="s">
        <v>1591</v>
      </c>
      <c r="G7" s="1045" t="s">
        <v>1592</v>
      </c>
      <c r="H7" s="195" t="s">
        <v>1593</v>
      </c>
      <c r="I7" s="195" t="s">
        <v>1594</v>
      </c>
      <c r="J7" s="195" t="s">
        <v>1595</v>
      </c>
      <c r="K7" s="1046" t="s">
        <v>1596</v>
      </c>
      <c r="L7" s="1046" t="s">
        <v>1597</v>
      </c>
      <c r="M7" s="1045" t="s">
        <v>1598</v>
      </c>
    </row>
    <row r="8" customFormat="false" ht="14.25" hidden="false" customHeight="true" outlineLevel="0" collapsed="false">
      <c r="A8" s="1044"/>
      <c r="B8" s="197"/>
      <c r="C8" s="195" t="s">
        <v>1599</v>
      </c>
      <c r="D8" s="195"/>
      <c r="E8" s="195"/>
      <c r="F8" s="195"/>
      <c r="G8" s="1045"/>
      <c r="H8" s="195"/>
      <c r="I8" s="195"/>
      <c r="J8" s="195"/>
      <c r="K8" s="1046"/>
      <c r="L8" s="1046"/>
      <c r="M8" s="1045"/>
    </row>
    <row r="9" customFormat="false" ht="14.25" hidden="false" customHeight="false" outlineLevel="0" collapsed="false">
      <c r="A9" s="1044"/>
      <c r="B9" s="197"/>
      <c r="C9" s="195"/>
      <c r="D9" s="195"/>
      <c r="E9" s="195"/>
      <c r="F9" s="195"/>
      <c r="G9" s="1045"/>
      <c r="H9" s="195"/>
      <c r="I9" s="195"/>
      <c r="J9" s="195"/>
      <c r="K9" s="1046"/>
      <c r="L9" s="1046"/>
      <c r="M9" s="1045"/>
    </row>
    <row r="10" customFormat="false" ht="14.25" hidden="false" customHeight="false" outlineLevel="0" collapsed="false">
      <c r="A10" s="1044"/>
      <c r="B10" s="197"/>
      <c r="C10" s="195"/>
      <c r="D10" s="195"/>
      <c r="E10" s="195"/>
      <c r="F10" s="195"/>
      <c r="G10" s="1045"/>
      <c r="H10" s="195"/>
      <c r="I10" s="195"/>
      <c r="J10" s="195"/>
      <c r="K10" s="1046"/>
      <c r="L10" s="1046"/>
      <c r="M10" s="1045"/>
    </row>
    <row r="11" customFormat="false" ht="14.25" hidden="false" customHeight="false" outlineLevel="0" collapsed="false">
      <c r="A11" s="1044"/>
      <c r="B11" s="197"/>
      <c r="C11" s="195"/>
      <c r="D11" s="195"/>
      <c r="E11" s="195"/>
      <c r="F11" s="195"/>
      <c r="G11" s="1045"/>
      <c r="H11" s="195"/>
      <c r="I11" s="195"/>
      <c r="J11" s="195"/>
      <c r="K11" s="1046"/>
      <c r="L11" s="1046"/>
      <c r="M11" s="1045"/>
    </row>
    <row r="12" customFormat="false" ht="14.25" hidden="false" customHeight="false" outlineLevel="0" collapsed="false">
      <c r="A12" s="1044"/>
      <c r="B12" s="197"/>
      <c r="C12" s="195"/>
      <c r="D12" s="195"/>
      <c r="E12" s="195"/>
      <c r="F12" s="195"/>
      <c r="G12" s="1045"/>
      <c r="H12" s="195"/>
      <c r="I12" s="195"/>
      <c r="J12" s="195"/>
      <c r="K12" s="1046"/>
      <c r="L12" s="1046"/>
      <c r="M12" s="1045"/>
    </row>
    <row r="13" customFormat="false" ht="14.25" hidden="false" customHeight="false" outlineLevel="0" collapsed="false">
      <c r="A13" s="1044"/>
      <c r="B13" s="197"/>
      <c r="C13" s="195"/>
      <c r="D13" s="195"/>
      <c r="E13" s="195"/>
      <c r="F13" s="195"/>
      <c r="G13" s="1045"/>
      <c r="H13" s="195"/>
      <c r="I13" s="195"/>
      <c r="J13" s="195"/>
      <c r="K13" s="1046"/>
      <c r="L13" s="1046"/>
      <c r="M13" s="1045"/>
    </row>
    <row r="14" customFormat="false" ht="14.25" hidden="false" customHeight="false" outlineLevel="0" collapsed="false">
      <c r="A14" s="1044"/>
      <c r="B14" s="197"/>
      <c r="C14" s="195"/>
      <c r="D14" s="195"/>
      <c r="E14" s="195"/>
      <c r="F14" s="195"/>
      <c r="G14" s="1045"/>
      <c r="H14" s="195"/>
      <c r="I14" s="195"/>
      <c r="J14" s="195"/>
      <c r="K14" s="1046"/>
      <c r="L14" s="1046"/>
      <c r="M14" s="1045"/>
    </row>
    <row r="15" customFormat="false" ht="14.25" hidden="false" customHeight="false" outlineLevel="0" collapsed="false">
      <c r="A15" s="1044"/>
      <c r="B15" s="197"/>
      <c r="C15" s="195"/>
      <c r="D15" s="195"/>
      <c r="E15" s="195"/>
      <c r="F15" s="195"/>
      <c r="G15" s="1045"/>
      <c r="H15" s="195"/>
      <c r="I15" s="195"/>
      <c r="J15" s="195"/>
      <c r="K15" s="1046"/>
      <c r="L15" s="1046"/>
      <c r="M15" s="1045"/>
    </row>
    <row r="16" customFormat="false" ht="14.25" hidden="false" customHeight="false" outlineLevel="0" collapsed="false">
      <c r="A16" s="1044"/>
      <c r="B16" s="197"/>
      <c r="C16" s="195"/>
      <c r="D16" s="195"/>
      <c r="E16" s="195"/>
      <c r="F16" s="195"/>
      <c r="G16" s="1045"/>
      <c r="H16" s="195"/>
      <c r="I16" s="195"/>
      <c r="J16" s="195"/>
      <c r="K16" s="1046"/>
      <c r="L16" s="1046"/>
      <c r="M16" s="1045"/>
    </row>
    <row r="17" customFormat="false" ht="14.25" hidden="false" customHeight="false" outlineLevel="0" collapsed="false">
      <c r="A17" s="1044"/>
      <c r="B17" s="197"/>
      <c r="C17" s="195"/>
      <c r="D17" s="195"/>
      <c r="E17" s="195"/>
      <c r="F17" s="195"/>
      <c r="G17" s="1045"/>
      <c r="H17" s="195"/>
      <c r="I17" s="195"/>
      <c r="J17" s="195"/>
      <c r="K17" s="1046"/>
      <c r="L17" s="1046"/>
      <c r="M17" s="1045"/>
    </row>
    <row r="18" customFormat="false" ht="20.1" hidden="false" customHeight="true" outlineLevel="0" collapsed="false">
      <c r="A18" s="914" t="s">
        <v>1425</v>
      </c>
      <c r="B18" s="890" t="n">
        <v>6590</v>
      </c>
      <c r="C18" s="890" t="n">
        <v>6314</v>
      </c>
      <c r="D18" s="891" t="n">
        <v>10787</v>
      </c>
      <c r="E18" s="890" t="n">
        <v>21512</v>
      </c>
      <c r="F18" s="891" t="n">
        <v>6411</v>
      </c>
      <c r="G18" s="890" t="n">
        <v>1700</v>
      </c>
      <c r="H18" s="891" t="n">
        <v>1444</v>
      </c>
      <c r="I18" s="890" t="n">
        <v>2824</v>
      </c>
      <c r="J18" s="891" t="n">
        <v>649</v>
      </c>
      <c r="K18" s="890" t="n">
        <v>6490</v>
      </c>
      <c r="L18" s="891" t="n">
        <v>1617</v>
      </c>
      <c r="M18" s="1034" t="n">
        <v>700</v>
      </c>
      <c r="N18" s="1047"/>
    </row>
    <row r="19" customFormat="false" ht="12" hidden="false" customHeight="true" outlineLevel="0" collapsed="false">
      <c r="A19" s="598" t="s">
        <v>1426</v>
      </c>
      <c r="B19" s="54"/>
      <c r="C19" s="54"/>
      <c r="D19" s="37"/>
      <c r="E19" s="54"/>
      <c r="F19" s="37"/>
      <c r="G19" s="54"/>
      <c r="H19" s="37"/>
      <c r="I19" s="54"/>
      <c r="J19" s="37"/>
      <c r="K19" s="54"/>
      <c r="L19" s="37"/>
      <c r="M19" s="48"/>
    </row>
    <row r="20" customFormat="false" ht="12" hidden="false" customHeight="true" outlineLevel="0" collapsed="false">
      <c r="A20" s="941" t="s">
        <v>1427</v>
      </c>
      <c r="B20" s="37"/>
      <c r="C20" s="54"/>
      <c r="D20" s="37"/>
      <c r="E20" s="54"/>
      <c r="F20" s="37"/>
      <c r="G20" s="54"/>
      <c r="H20" s="37"/>
      <c r="I20" s="54"/>
      <c r="J20" s="37"/>
      <c r="K20" s="54"/>
      <c r="L20" s="37"/>
      <c r="M20" s="48"/>
    </row>
    <row r="21" customFormat="false" ht="20.1" hidden="false" customHeight="true" outlineLevel="0" collapsed="false">
      <c r="A21" s="944" t="s">
        <v>1428</v>
      </c>
      <c r="B21" s="1041" t="n">
        <v>3035</v>
      </c>
      <c r="C21" s="1040" t="n">
        <v>2931</v>
      </c>
      <c r="D21" s="1041" t="n">
        <v>4877</v>
      </c>
      <c r="E21" s="1040" t="n">
        <v>10591</v>
      </c>
      <c r="F21" s="1041" t="n">
        <v>3370</v>
      </c>
      <c r="G21" s="1040" t="n">
        <v>699</v>
      </c>
      <c r="H21" s="1041" t="n">
        <v>901</v>
      </c>
      <c r="I21" s="1040" t="n">
        <v>1464</v>
      </c>
      <c r="J21" s="1041" t="n">
        <v>409</v>
      </c>
      <c r="K21" s="1040" t="n">
        <v>3886</v>
      </c>
      <c r="L21" s="1041" t="n">
        <v>821</v>
      </c>
      <c r="M21" s="918" t="n">
        <v>342</v>
      </c>
      <c r="N21" s="1047"/>
      <c r="O21" s="1047"/>
    </row>
    <row r="22" customFormat="false" ht="12" hidden="false" customHeight="true" outlineLevel="0" collapsed="false">
      <c r="A22" s="946" t="s">
        <v>1429</v>
      </c>
      <c r="B22" s="37"/>
      <c r="C22" s="54"/>
      <c r="D22" s="37"/>
      <c r="E22" s="54"/>
      <c r="F22" s="37"/>
      <c r="G22" s="54"/>
      <c r="H22" s="37"/>
      <c r="I22" s="54"/>
      <c r="J22" s="37"/>
      <c r="K22" s="54"/>
      <c r="L22" s="37"/>
      <c r="M22" s="48"/>
    </row>
    <row r="23" customFormat="false" ht="14.1" hidden="false" customHeight="true" outlineLevel="0" collapsed="false">
      <c r="A23" s="585" t="s">
        <v>1430</v>
      </c>
      <c r="B23" s="900" t="n">
        <v>928</v>
      </c>
      <c r="C23" s="60" t="n">
        <v>888</v>
      </c>
      <c r="D23" s="900" t="n">
        <v>1548</v>
      </c>
      <c r="E23" s="60" t="n">
        <v>2681</v>
      </c>
      <c r="F23" s="900" t="n">
        <v>739</v>
      </c>
      <c r="G23" s="60" t="n">
        <v>195</v>
      </c>
      <c r="H23" s="900" t="n">
        <v>181</v>
      </c>
      <c r="I23" s="60" t="n">
        <v>298</v>
      </c>
      <c r="J23" s="900" t="n">
        <v>79</v>
      </c>
      <c r="K23" s="60" t="n">
        <v>694</v>
      </c>
      <c r="L23" s="900" t="n">
        <v>209</v>
      </c>
      <c r="M23" s="201" t="n">
        <v>61</v>
      </c>
    </row>
    <row r="24" customFormat="false" ht="14.1" hidden="false" customHeight="true" outlineLevel="0" collapsed="false">
      <c r="A24" s="585" t="s">
        <v>1431</v>
      </c>
      <c r="B24" s="900" t="n">
        <v>330</v>
      </c>
      <c r="C24" s="60" t="n">
        <v>323</v>
      </c>
      <c r="D24" s="900" t="n">
        <v>405</v>
      </c>
      <c r="E24" s="60" t="n">
        <v>880</v>
      </c>
      <c r="F24" s="900" t="n">
        <v>239</v>
      </c>
      <c r="G24" s="60" t="n">
        <v>67</v>
      </c>
      <c r="H24" s="900" t="n">
        <v>38</v>
      </c>
      <c r="I24" s="60" t="n">
        <v>101</v>
      </c>
      <c r="J24" s="900" t="n">
        <v>22</v>
      </c>
      <c r="K24" s="60" t="n">
        <v>190</v>
      </c>
      <c r="L24" s="900" t="n">
        <v>50</v>
      </c>
      <c r="M24" s="201" t="n">
        <v>19</v>
      </c>
    </row>
    <row r="25" customFormat="false" ht="14.1" hidden="false" customHeight="true" outlineLevel="0" collapsed="false">
      <c r="A25" s="585" t="s">
        <v>1432</v>
      </c>
      <c r="B25" s="900" t="n">
        <v>1777</v>
      </c>
      <c r="C25" s="60" t="n">
        <v>1720</v>
      </c>
      <c r="D25" s="900" t="n">
        <v>2924</v>
      </c>
      <c r="E25" s="60" t="n">
        <v>7030</v>
      </c>
      <c r="F25" s="900" t="n">
        <v>2392</v>
      </c>
      <c r="G25" s="60" t="n">
        <v>437</v>
      </c>
      <c r="H25" s="900" t="n">
        <v>682</v>
      </c>
      <c r="I25" s="60" t="n">
        <v>1065</v>
      </c>
      <c r="J25" s="900" t="n">
        <v>308</v>
      </c>
      <c r="K25" s="60" t="n">
        <v>3002</v>
      </c>
      <c r="L25" s="900" t="n">
        <v>562</v>
      </c>
      <c r="M25" s="201" t="n">
        <v>262</v>
      </c>
    </row>
    <row r="26" customFormat="false" ht="20.1" hidden="false" customHeight="true" outlineLevel="0" collapsed="false">
      <c r="A26" s="944" t="s">
        <v>1433</v>
      </c>
      <c r="B26" s="1041" t="n">
        <v>2253</v>
      </c>
      <c r="C26" s="1040" t="n">
        <v>2167</v>
      </c>
      <c r="D26" s="1041" t="n">
        <v>3790</v>
      </c>
      <c r="E26" s="1040" t="n">
        <v>6487</v>
      </c>
      <c r="F26" s="1041" t="n">
        <v>1638</v>
      </c>
      <c r="G26" s="1040" t="n">
        <v>501</v>
      </c>
      <c r="H26" s="1041" t="n">
        <v>301</v>
      </c>
      <c r="I26" s="1040" t="n">
        <v>770</v>
      </c>
      <c r="J26" s="1041" t="n">
        <v>128</v>
      </c>
      <c r="K26" s="1040" t="n">
        <v>1479</v>
      </c>
      <c r="L26" s="1041" t="n">
        <v>455</v>
      </c>
      <c r="M26" s="918" t="n">
        <v>223</v>
      </c>
      <c r="N26" s="1047"/>
    </row>
    <row r="27" customFormat="false" ht="12" hidden="false" customHeight="true" outlineLevel="0" collapsed="false">
      <c r="A27" s="946" t="s">
        <v>1434</v>
      </c>
      <c r="B27" s="900"/>
      <c r="C27" s="60"/>
      <c r="D27" s="900"/>
      <c r="E27" s="60"/>
      <c r="F27" s="900"/>
      <c r="G27" s="60"/>
      <c r="H27" s="900"/>
      <c r="I27" s="60"/>
      <c r="J27" s="900"/>
      <c r="K27" s="60"/>
      <c r="L27" s="900"/>
      <c r="M27" s="201"/>
    </row>
    <row r="28" customFormat="false" ht="14.1" hidden="false" customHeight="true" outlineLevel="0" collapsed="false">
      <c r="A28" s="585" t="s">
        <v>1435</v>
      </c>
      <c r="B28" s="900" t="n">
        <v>323</v>
      </c>
      <c r="C28" s="60" t="n">
        <v>310</v>
      </c>
      <c r="D28" s="900" t="n">
        <v>487</v>
      </c>
      <c r="E28" s="60" t="n">
        <v>889</v>
      </c>
      <c r="F28" s="900" t="n">
        <v>202</v>
      </c>
      <c r="G28" s="60" t="n">
        <v>59</v>
      </c>
      <c r="H28" s="900" t="n">
        <v>45</v>
      </c>
      <c r="I28" s="60" t="n">
        <v>100</v>
      </c>
      <c r="J28" s="900" t="n">
        <v>19</v>
      </c>
      <c r="K28" s="60" t="n">
        <v>220</v>
      </c>
      <c r="L28" s="900" t="n">
        <v>42</v>
      </c>
      <c r="M28" s="201" t="n">
        <v>49</v>
      </c>
    </row>
    <row r="29" customFormat="false" ht="14.1" hidden="false" customHeight="true" outlineLevel="0" collapsed="false">
      <c r="A29" s="585" t="s">
        <v>1436</v>
      </c>
      <c r="B29" s="900" t="n">
        <v>421</v>
      </c>
      <c r="C29" s="60" t="n">
        <v>415</v>
      </c>
      <c r="D29" s="900" t="n">
        <v>275</v>
      </c>
      <c r="E29" s="60" t="n">
        <v>556</v>
      </c>
      <c r="F29" s="900" t="n">
        <v>77</v>
      </c>
      <c r="G29" s="60" t="n">
        <v>71</v>
      </c>
      <c r="H29" s="900" t="n">
        <v>34</v>
      </c>
      <c r="I29" s="60" t="n">
        <v>92</v>
      </c>
      <c r="J29" s="900" t="n">
        <v>12</v>
      </c>
      <c r="K29" s="60" t="n">
        <v>129</v>
      </c>
      <c r="L29" s="900" t="n">
        <v>51</v>
      </c>
      <c r="M29" s="201" t="n">
        <v>28</v>
      </c>
    </row>
    <row r="30" customFormat="false" ht="14.1" hidden="false" customHeight="true" outlineLevel="0" collapsed="false">
      <c r="A30" s="585" t="s">
        <v>1437</v>
      </c>
      <c r="B30" s="900" t="n">
        <v>144</v>
      </c>
      <c r="C30" s="60" t="n">
        <v>141</v>
      </c>
      <c r="D30" s="900" t="n">
        <v>331</v>
      </c>
      <c r="E30" s="60" t="n">
        <v>586</v>
      </c>
      <c r="F30" s="900" t="n">
        <v>104</v>
      </c>
      <c r="G30" s="60" t="n">
        <v>35</v>
      </c>
      <c r="H30" s="900" t="n">
        <v>17</v>
      </c>
      <c r="I30" s="60" t="n">
        <v>58</v>
      </c>
      <c r="J30" s="900" t="n">
        <v>7</v>
      </c>
      <c r="K30" s="60" t="n">
        <v>101</v>
      </c>
      <c r="L30" s="900" t="n">
        <v>44</v>
      </c>
      <c r="M30" s="201" t="n">
        <v>14</v>
      </c>
    </row>
    <row r="31" customFormat="false" ht="14.1" hidden="false" customHeight="true" outlineLevel="0" collapsed="false">
      <c r="A31" s="585" t="s">
        <v>1438</v>
      </c>
      <c r="B31" s="900" t="n">
        <v>224</v>
      </c>
      <c r="C31" s="60" t="n">
        <v>209</v>
      </c>
      <c r="D31" s="900" t="n">
        <v>502</v>
      </c>
      <c r="E31" s="60" t="n">
        <v>763</v>
      </c>
      <c r="F31" s="900" t="n">
        <v>130</v>
      </c>
      <c r="G31" s="60" t="n">
        <v>64</v>
      </c>
      <c r="H31" s="900" t="n">
        <v>26</v>
      </c>
      <c r="I31" s="60" t="n">
        <v>59</v>
      </c>
      <c r="J31" s="900" t="n">
        <v>8</v>
      </c>
      <c r="K31" s="60" t="n">
        <v>101</v>
      </c>
      <c r="L31" s="900" t="n">
        <v>43</v>
      </c>
      <c r="M31" s="201" t="n">
        <v>16</v>
      </c>
    </row>
    <row r="32" customFormat="false" ht="14.1" hidden="false" customHeight="true" outlineLevel="0" collapsed="false">
      <c r="A32" s="585" t="s">
        <v>1439</v>
      </c>
      <c r="B32" s="900" t="n">
        <v>242</v>
      </c>
      <c r="C32" s="60" t="n">
        <v>231</v>
      </c>
      <c r="D32" s="900" t="n">
        <v>360</v>
      </c>
      <c r="E32" s="60" t="n">
        <v>489</v>
      </c>
      <c r="F32" s="900" t="n">
        <v>124</v>
      </c>
      <c r="G32" s="60" t="n">
        <v>37</v>
      </c>
      <c r="H32" s="900" t="n">
        <v>30</v>
      </c>
      <c r="I32" s="60" t="n">
        <v>66</v>
      </c>
      <c r="J32" s="900" t="n">
        <v>11</v>
      </c>
      <c r="K32" s="60" t="n">
        <v>110</v>
      </c>
      <c r="L32" s="900" t="n">
        <v>47</v>
      </c>
      <c r="M32" s="201" t="n">
        <v>11</v>
      </c>
    </row>
    <row r="33" customFormat="false" ht="14.1" hidden="false" customHeight="true" outlineLevel="0" collapsed="false">
      <c r="A33" s="585" t="s">
        <v>1440</v>
      </c>
      <c r="B33" s="900" t="n">
        <v>258</v>
      </c>
      <c r="C33" s="60" t="n">
        <v>244</v>
      </c>
      <c r="D33" s="900" t="n">
        <v>610</v>
      </c>
      <c r="E33" s="60" t="n">
        <v>940</v>
      </c>
      <c r="F33" s="900" t="n">
        <v>269</v>
      </c>
      <c r="G33" s="60" t="n">
        <v>65</v>
      </c>
      <c r="H33" s="900" t="n">
        <v>39</v>
      </c>
      <c r="I33" s="60" t="n">
        <v>99</v>
      </c>
      <c r="J33" s="900" t="n">
        <v>15</v>
      </c>
      <c r="K33" s="60" t="n">
        <v>176</v>
      </c>
      <c r="L33" s="900" t="n">
        <v>49</v>
      </c>
      <c r="M33" s="201" t="n">
        <v>34</v>
      </c>
    </row>
    <row r="34" customFormat="false" ht="14.1" hidden="false" customHeight="true" outlineLevel="0" collapsed="false">
      <c r="A34" s="585" t="s">
        <v>1441</v>
      </c>
      <c r="B34" s="900" t="n">
        <v>242</v>
      </c>
      <c r="C34" s="60" t="n">
        <v>228</v>
      </c>
      <c r="D34" s="900" t="n">
        <v>517</v>
      </c>
      <c r="E34" s="60" t="n">
        <v>784</v>
      </c>
      <c r="F34" s="900" t="n">
        <v>255</v>
      </c>
      <c r="G34" s="60" t="n">
        <v>58</v>
      </c>
      <c r="H34" s="900" t="n">
        <v>30</v>
      </c>
      <c r="I34" s="60" t="n">
        <v>73</v>
      </c>
      <c r="J34" s="900" t="n">
        <v>13</v>
      </c>
      <c r="K34" s="60" t="n">
        <v>161</v>
      </c>
      <c r="L34" s="900" t="n">
        <v>53</v>
      </c>
      <c r="M34" s="201" t="n">
        <v>17</v>
      </c>
    </row>
    <row r="35" customFormat="false" ht="14.1" hidden="false" customHeight="true" outlineLevel="0" collapsed="false">
      <c r="A35" s="585" t="s">
        <v>1483</v>
      </c>
      <c r="B35" s="900" t="n">
        <v>399</v>
      </c>
      <c r="C35" s="60" t="n">
        <v>389</v>
      </c>
      <c r="D35" s="900" t="n">
        <v>708</v>
      </c>
      <c r="E35" s="60" t="n">
        <v>1480</v>
      </c>
      <c r="F35" s="900" t="n">
        <v>477</v>
      </c>
      <c r="G35" s="60" t="n">
        <v>112</v>
      </c>
      <c r="H35" s="900" t="n">
        <v>80</v>
      </c>
      <c r="I35" s="60" t="n">
        <v>223</v>
      </c>
      <c r="J35" s="900" t="n">
        <v>43</v>
      </c>
      <c r="K35" s="60" t="n">
        <v>481</v>
      </c>
      <c r="L35" s="900" t="n">
        <v>126</v>
      </c>
      <c r="M35" s="201" t="n">
        <v>54</v>
      </c>
    </row>
    <row r="36" customFormat="false" ht="20.1" hidden="false" customHeight="true" outlineLevel="0" collapsed="false">
      <c r="A36" s="944" t="s">
        <v>1443</v>
      </c>
      <c r="B36" s="1041" t="n">
        <v>1302</v>
      </c>
      <c r="C36" s="1040" t="n">
        <v>1216</v>
      </c>
      <c r="D36" s="1041" t="n">
        <v>2120</v>
      </c>
      <c r="E36" s="1040" t="n">
        <v>4434</v>
      </c>
      <c r="F36" s="1041" t="n">
        <v>1403</v>
      </c>
      <c r="G36" s="1040" t="n">
        <v>500</v>
      </c>
      <c r="H36" s="1041" t="n">
        <v>242</v>
      </c>
      <c r="I36" s="1040" t="n">
        <v>590</v>
      </c>
      <c r="J36" s="1041" t="n">
        <v>112</v>
      </c>
      <c r="K36" s="1040" t="n">
        <v>1125</v>
      </c>
      <c r="L36" s="1041" t="n">
        <v>341</v>
      </c>
      <c r="M36" s="918" t="n">
        <v>135</v>
      </c>
    </row>
    <row r="37" customFormat="false" ht="12" hidden="false" customHeight="true" outlineLevel="0" collapsed="false">
      <c r="A37" s="946" t="s">
        <v>1434</v>
      </c>
      <c r="B37" s="900"/>
      <c r="C37" s="60"/>
      <c r="D37" s="900"/>
      <c r="E37" s="60"/>
      <c r="F37" s="900"/>
      <c r="G37" s="60"/>
      <c r="H37" s="900"/>
      <c r="I37" s="60"/>
      <c r="J37" s="900"/>
      <c r="K37" s="60"/>
      <c r="L37" s="900"/>
      <c r="M37" s="201"/>
    </row>
    <row r="38" customFormat="false" ht="14.1" hidden="false" customHeight="true" outlineLevel="0" collapsed="false">
      <c r="A38" s="585" t="s">
        <v>1444</v>
      </c>
      <c r="B38" s="900" t="n">
        <v>286</v>
      </c>
      <c r="C38" s="60" t="n">
        <v>262</v>
      </c>
      <c r="D38" s="900" t="n">
        <v>453</v>
      </c>
      <c r="E38" s="60" t="n">
        <v>852</v>
      </c>
      <c r="F38" s="900" t="n">
        <v>329</v>
      </c>
      <c r="G38" s="60" t="n">
        <v>147</v>
      </c>
      <c r="H38" s="900" t="n">
        <v>43</v>
      </c>
      <c r="I38" s="60" t="n">
        <v>91</v>
      </c>
      <c r="J38" s="900" t="n">
        <v>39</v>
      </c>
      <c r="K38" s="60" t="n">
        <v>233</v>
      </c>
      <c r="L38" s="900" t="n">
        <v>99</v>
      </c>
      <c r="M38" s="201" t="n">
        <v>35</v>
      </c>
    </row>
    <row r="39" customFormat="false" ht="14.1" hidden="false" customHeight="true" outlineLevel="0" collapsed="false">
      <c r="A39" s="585" t="s">
        <v>1445</v>
      </c>
      <c r="B39" s="900" t="n">
        <v>202</v>
      </c>
      <c r="C39" s="60" t="n">
        <v>188</v>
      </c>
      <c r="D39" s="900" t="n">
        <v>317</v>
      </c>
      <c r="E39" s="60" t="n">
        <v>799</v>
      </c>
      <c r="F39" s="900" t="n">
        <v>200</v>
      </c>
      <c r="G39" s="60" t="n">
        <v>66</v>
      </c>
      <c r="H39" s="900" t="n">
        <v>36</v>
      </c>
      <c r="I39" s="60" t="n">
        <v>65</v>
      </c>
      <c r="J39" s="900" t="n">
        <v>13</v>
      </c>
      <c r="K39" s="60" t="n">
        <v>109</v>
      </c>
      <c r="L39" s="900" t="n">
        <v>48</v>
      </c>
      <c r="M39" s="201" t="n">
        <v>17</v>
      </c>
    </row>
    <row r="40" customFormat="false" ht="14.1" hidden="false" customHeight="true" outlineLevel="0" collapsed="false">
      <c r="A40" s="585" t="s">
        <v>1446</v>
      </c>
      <c r="B40" s="37" t="n">
        <v>167</v>
      </c>
      <c r="C40" s="54" t="n">
        <v>162</v>
      </c>
      <c r="D40" s="37" t="n">
        <v>323</v>
      </c>
      <c r="E40" s="54" t="n">
        <v>488</v>
      </c>
      <c r="F40" s="37" t="n">
        <v>151</v>
      </c>
      <c r="G40" s="54" t="n">
        <v>45</v>
      </c>
      <c r="H40" s="37" t="n">
        <v>20</v>
      </c>
      <c r="I40" s="54" t="n">
        <v>78</v>
      </c>
      <c r="J40" s="37" t="n">
        <v>7</v>
      </c>
      <c r="K40" s="54" t="n">
        <v>123</v>
      </c>
      <c r="L40" s="37" t="n">
        <v>27</v>
      </c>
      <c r="M40" s="48" t="n">
        <v>10</v>
      </c>
    </row>
    <row r="41" customFormat="false" ht="14.1" hidden="false" customHeight="true" outlineLevel="0" collapsed="false">
      <c r="A41" s="585" t="s">
        <v>1447</v>
      </c>
      <c r="B41" s="37" t="n">
        <v>63</v>
      </c>
      <c r="C41" s="54" t="n">
        <v>59</v>
      </c>
      <c r="D41" s="37" t="n">
        <v>135</v>
      </c>
      <c r="E41" s="54" t="n">
        <v>247</v>
      </c>
      <c r="F41" s="37" t="n">
        <v>63</v>
      </c>
      <c r="G41" s="54" t="n">
        <v>47</v>
      </c>
      <c r="H41" s="37" t="n">
        <v>10</v>
      </c>
      <c r="I41" s="54" t="n">
        <v>52</v>
      </c>
      <c r="J41" s="37" t="n">
        <v>3</v>
      </c>
      <c r="K41" s="54" t="n">
        <v>46</v>
      </c>
      <c r="L41" s="37" t="n">
        <v>18</v>
      </c>
      <c r="M41" s="48" t="n">
        <v>8</v>
      </c>
    </row>
    <row r="42" customFormat="false" ht="14.1" hidden="false" customHeight="true" outlineLevel="0" collapsed="false">
      <c r="A42" s="585" t="s">
        <v>1448</v>
      </c>
      <c r="B42" s="1048" t="n">
        <v>156</v>
      </c>
      <c r="C42" s="60" t="n">
        <v>141</v>
      </c>
      <c r="D42" s="60" t="n">
        <v>238</v>
      </c>
      <c r="E42" s="60" t="n">
        <v>387</v>
      </c>
      <c r="F42" s="60" t="n">
        <v>122</v>
      </c>
      <c r="G42" s="60" t="n">
        <v>52</v>
      </c>
      <c r="H42" s="60" t="n">
        <v>21</v>
      </c>
      <c r="I42" s="60" t="n">
        <v>62</v>
      </c>
      <c r="J42" s="60" t="n">
        <v>8</v>
      </c>
      <c r="K42" s="60" t="n">
        <v>88</v>
      </c>
      <c r="L42" s="60" t="n">
        <v>24</v>
      </c>
      <c r="M42" s="201" t="n">
        <v>15</v>
      </c>
    </row>
    <row r="43" customFormat="false" ht="14.1" hidden="false" customHeight="true" outlineLevel="0" collapsed="false">
      <c r="A43" s="585" t="s">
        <v>1449</v>
      </c>
      <c r="B43" s="1048" t="n">
        <v>428</v>
      </c>
      <c r="C43" s="60" t="n">
        <v>404</v>
      </c>
      <c r="D43" s="60" t="n">
        <v>654</v>
      </c>
      <c r="E43" s="60" t="n">
        <v>1661</v>
      </c>
      <c r="F43" s="60" t="n">
        <v>538</v>
      </c>
      <c r="G43" s="60" t="n">
        <v>143</v>
      </c>
      <c r="H43" s="60" t="n">
        <v>112</v>
      </c>
      <c r="I43" s="60" t="n">
        <v>242</v>
      </c>
      <c r="J43" s="60" t="n">
        <v>42</v>
      </c>
      <c r="K43" s="60" t="n">
        <v>526</v>
      </c>
      <c r="L43" s="60" t="n">
        <v>125</v>
      </c>
      <c r="M43" s="201" t="n">
        <v>50</v>
      </c>
    </row>
    <row r="44" customFormat="false" ht="15" hidden="false" customHeight="true" outlineLevel="0" collapsed="false">
      <c r="A44" s="921"/>
      <c r="B44" s="921"/>
      <c r="C44" s="921"/>
      <c r="D44" s="921"/>
      <c r="E44" s="921"/>
      <c r="F44" s="921"/>
      <c r="G44" s="921"/>
      <c r="H44" s="921"/>
      <c r="I44" s="921"/>
      <c r="J44" s="921"/>
      <c r="K44" s="921"/>
      <c r="L44" s="921"/>
      <c r="M44" s="921"/>
    </row>
    <row r="45" customFormat="false" ht="11.25" hidden="false" customHeight="true" outlineLevel="0" collapsed="false">
      <c r="A45" s="102" t="s">
        <v>1600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5" hidden="false" customHeight="true" outlineLevel="0" collapsed="false">
      <c r="A46" s="102" t="s">
        <v>1393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4.25" hidden="false" customHeight="false" outlineLevel="0" collapsed="false">
      <c r="N47" s="1049"/>
      <c r="O47" s="86"/>
    </row>
    <row r="48" customFormat="false" ht="14.25" hidden="false" customHeight="false" outlineLevel="0" collapsed="false">
      <c r="N48" s="1050"/>
      <c r="O48" s="86"/>
    </row>
    <row r="49" customFormat="false" ht="14.25" hidden="false" customHeight="false" outlineLevel="0" collapsed="false">
      <c r="N49" s="921"/>
      <c r="O49" s="86"/>
    </row>
    <row r="50" customFormat="false" ht="14.25" hidden="false" customHeight="false" outlineLevel="0" collapsed="false">
      <c r="N50" s="921"/>
      <c r="O50" s="86"/>
    </row>
    <row r="51" customFormat="false" ht="14.25" hidden="false" customHeight="false" outlineLevel="0" collapsed="false">
      <c r="N51" s="921"/>
      <c r="O51" s="86"/>
    </row>
    <row r="52" customFormat="false" ht="14.25" hidden="false" customHeight="false" outlineLevel="0" collapsed="false">
      <c r="N52" s="1049"/>
      <c r="O52" s="86"/>
    </row>
    <row r="53" customFormat="false" ht="14.25" hidden="false" customHeight="false" outlineLevel="0" collapsed="false">
      <c r="N53" s="1050"/>
      <c r="O53" s="86"/>
    </row>
    <row r="54" customFormat="false" ht="14.25" hidden="false" customHeight="false" outlineLevel="0" collapsed="false">
      <c r="N54" s="921"/>
      <c r="O54" s="86"/>
    </row>
    <row r="55" customFormat="false" ht="14.25" hidden="false" customHeight="false" outlineLevel="0" collapsed="false">
      <c r="N55" s="921"/>
      <c r="O55" s="86"/>
    </row>
    <row r="56" customFormat="false" ht="14.25" hidden="false" customHeight="false" outlineLevel="0" collapsed="false">
      <c r="N56" s="921"/>
      <c r="O56" s="86"/>
    </row>
    <row r="57" customFormat="false" ht="14.25" hidden="false" customHeight="false" outlineLevel="0" collapsed="false">
      <c r="N57" s="921"/>
      <c r="O57" s="86"/>
    </row>
    <row r="58" customFormat="false" ht="14.25" hidden="false" customHeight="false" outlineLevel="0" collapsed="false">
      <c r="N58" s="921"/>
      <c r="O58" s="86"/>
    </row>
    <row r="59" customFormat="false" ht="14.25" hidden="false" customHeight="false" outlineLevel="0" collapsed="false">
      <c r="N59" s="921"/>
      <c r="O59" s="86"/>
    </row>
    <row r="60" customFormat="false" ht="14.25" hidden="false" customHeight="false" outlineLevel="0" collapsed="false">
      <c r="N60" s="921"/>
      <c r="O60" s="86"/>
    </row>
    <row r="61" customFormat="false" ht="14.25" hidden="false" customHeight="false" outlineLevel="0" collapsed="false">
      <c r="N61" s="921"/>
      <c r="O61" s="86"/>
    </row>
    <row r="62" customFormat="false" ht="14.25" hidden="false" customHeight="false" outlineLevel="0" collapsed="false">
      <c r="N62" s="1049"/>
      <c r="O62" s="86"/>
    </row>
    <row r="63" customFormat="false" ht="14.25" hidden="false" customHeight="false" outlineLevel="0" collapsed="false">
      <c r="N63" s="1050"/>
      <c r="O63" s="86"/>
    </row>
    <row r="64" customFormat="false" ht="14.25" hidden="false" customHeight="false" outlineLevel="0" collapsed="false">
      <c r="N64" s="921"/>
      <c r="O64" s="86"/>
    </row>
    <row r="65" customFormat="false" ht="14.25" hidden="false" customHeight="false" outlineLevel="0" collapsed="false">
      <c r="N65" s="921"/>
      <c r="O65" s="86"/>
    </row>
    <row r="66" customFormat="false" ht="14.25" hidden="false" customHeight="false" outlineLevel="0" collapsed="false">
      <c r="N66" s="921"/>
      <c r="O66" s="86"/>
    </row>
    <row r="67" customFormat="false" ht="14.25" hidden="false" customHeight="false" outlineLevel="0" collapsed="false">
      <c r="N67" s="921"/>
      <c r="O67" s="86"/>
    </row>
    <row r="68" customFormat="false" ht="14.25" hidden="false" customHeight="false" outlineLevel="0" collapsed="false">
      <c r="N68" s="921"/>
      <c r="O68" s="86"/>
    </row>
    <row r="69" customFormat="false" ht="14.25" hidden="false" customHeight="false" outlineLevel="0" collapsed="false">
      <c r="N69" s="921"/>
      <c r="O69" s="86"/>
    </row>
    <row r="70" customFormat="false" ht="14.25" hidden="false" customHeight="false" outlineLevel="0" collapsed="false">
      <c r="N70" s="86"/>
      <c r="O70" s="86"/>
    </row>
    <row r="71" customFormat="false" ht="14.25" hidden="false" customHeight="false" outlineLevel="0" collapsed="false">
      <c r="N71" s="86"/>
      <c r="O71" s="86"/>
    </row>
    <row r="72" customFormat="false" ht="14.25" hidden="false" customHeight="false" outlineLevel="0" collapsed="false">
      <c r="N72" s="86"/>
      <c r="O72" s="86"/>
    </row>
  </sheetData>
  <mergeCells count="21">
    <mergeCell ref="K1:M1"/>
    <mergeCell ref="A2:F2"/>
    <mergeCell ref="K2:M2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5" display="Powrót do spisu tablic"/>
    <hyperlink ref="K2" location="'Spis tablic     List of tables'!A75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3" min="3" style="15" width="8.62"/>
  </cols>
  <sheetData>
    <row r="1" s="765" customFormat="true" ht="15" hidden="false" customHeight="true" outlineLevel="0" collapsed="false">
      <c r="A1" s="16" t="s">
        <v>1601</v>
      </c>
      <c r="B1" s="16"/>
      <c r="C1" s="16"/>
      <c r="D1" s="16"/>
      <c r="E1" s="16"/>
      <c r="F1" s="764"/>
      <c r="G1" s="764"/>
      <c r="H1" s="764"/>
      <c r="I1" s="764"/>
      <c r="J1" s="764"/>
      <c r="L1" s="1051" t="s">
        <v>138</v>
      </c>
      <c r="M1" s="1051"/>
    </row>
    <row r="2" s="765" customFormat="true" ht="15" hidden="false" customHeight="true" outlineLevel="0" collapsed="false">
      <c r="A2" s="18" t="s">
        <v>1602</v>
      </c>
      <c r="B2" s="18"/>
      <c r="C2" s="18"/>
      <c r="D2" s="18"/>
      <c r="E2" s="18"/>
      <c r="F2" s="764"/>
      <c r="G2" s="764"/>
      <c r="H2" s="764"/>
      <c r="I2" s="764"/>
      <c r="J2" s="764"/>
      <c r="L2" s="686" t="s">
        <v>140</v>
      </c>
      <c r="M2" s="686"/>
    </row>
    <row r="3" customFormat="false" ht="14.25" hidden="false" customHeight="false" outlineLevel="0" collapsed="false">
      <c r="A3" s="21" t="s">
        <v>1603</v>
      </c>
      <c r="B3" s="21"/>
      <c r="C3" s="21"/>
      <c r="D3" s="21"/>
      <c r="E3" s="21"/>
      <c r="F3" s="193"/>
      <c r="G3" s="193"/>
      <c r="J3" s="193"/>
      <c r="K3" s="193"/>
      <c r="L3" s="193"/>
      <c r="M3" s="193"/>
    </row>
    <row r="4" customFormat="false" ht="14.25" hidden="false" customHeight="false" outlineLevel="0" collapsed="false">
      <c r="A4" s="491" t="s">
        <v>1604</v>
      </c>
      <c r="B4" s="491"/>
      <c r="C4" s="491"/>
      <c r="D4" s="491"/>
      <c r="E4" s="491"/>
      <c r="F4" s="193"/>
      <c r="G4" s="193"/>
      <c r="J4" s="193"/>
      <c r="K4" s="193"/>
      <c r="L4" s="193"/>
      <c r="M4" s="193"/>
    </row>
    <row r="5" customFormat="false" ht="14.85" hidden="false" customHeight="true" outlineLevel="0" collapsed="false">
      <c r="A5" s="912" t="s">
        <v>1320</v>
      </c>
      <c r="B5" s="912"/>
      <c r="C5" s="26" t="s">
        <v>1605</v>
      </c>
      <c r="D5" s="196"/>
      <c r="E5" s="195" t="s">
        <v>1606</v>
      </c>
      <c r="F5" s="197" t="s">
        <v>1607</v>
      </c>
      <c r="G5" s="197"/>
      <c r="H5" s="197"/>
      <c r="I5" s="197"/>
      <c r="J5" s="197"/>
      <c r="K5" s="197"/>
      <c r="L5" s="197"/>
      <c r="M5" s="197"/>
    </row>
    <row r="6" customFormat="false" ht="14.85" hidden="false" customHeight="true" outlineLevel="0" collapsed="false">
      <c r="A6" s="912"/>
      <c r="B6" s="912"/>
      <c r="C6" s="26"/>
      <c r="D6" s="196"/>
      <c r="E6" s="195"/>
      <c r="F6" s="197"/>
      <c r="G6" s="197"/>
      <c r="H6" s="197"/>
      <c r="I6" s="197"/>
      <c r="J6" s="197"/>
      <c r="K6" s="197"/>
      <c r="L6" s="197"/>
      <c r="M6" s="197"/>
    </row>
    <row r="7" customFormat="false" ht="12.75" hidden="false" customHeight="true" outlineLevel="0" collapsed="false">
      <c r="A7" s="912"/>
      <c r="B7" s="912"/>
      <c r="C7" s="26"/>
      <c r="D7" s="25" t="s">
        <v>1608</v>
      </c>
      <c r="E7" s="195"/>
      <c r="F7" s="197"/>
      <c r="G7" s="197"/>
      <c r="H7" s="197"/>
      <c r="I7" s="197"/>
      <c r="J7" s="197"/>
      <c r="K7" s="197"/>
      <c r="L7" s="197"/>
      <c r="M7" s="197"/>
    </row>
    <row r="8" customFormat="false" ht="14.85" hidden="false" customHeight="true" outlineLevel="0" collapsed="false">
      <c r="A8" s="912"/>
      <c r="B8" s="912"/>
      <c r="C8" s="26"/>
      <c r="D8" s="25"/>
      <c r="E8" s="25"/>
      <c r="F8" s="195" t="s">
        <v>1609</v>
      </c>
      <c r="G8" s="195"/>
      <c r="H8" s="195"/>
      <c r="I8" s="195"/>
      <c r="J8" s="197" t="s">
        <v>1610</v>
      </c>
      <c r="K8" s="197"/>
      <c r="L8" s="197"/>
      <c r="M8" s="197"/>
    </row>
    <row r="9" customFormat="false" ht="14.85" hidden="false" customHeight="true" outlineLevel="0" collapsed="false">
      <c r="A9" s="913" t="s">
        <v>1611</v>
      </c>
      <c r="B9" s="913"/>
      <c r="C9" s="26"/>
      <c r="D9" s="25"/>
      <c r="E9" s="25"/>
      <c r="F9" s="195"/>
      <c r="G9" s="195"/>
      <c r="H9" s="195"/>
      <c r="I9" s="195"/>
      <c r="J9" s="197"/>
      <c r="K9" s="197"/>
      <c r="L9" s="197"/>
      <c r="M9" s="197"/>
    </row>
    <row r="10" customFormat="false" ht="14.85" hidden="false" customHeight="true" outlineLevel="0" collapsed="false">
      <c r="A10" s="913"/>
      <c r="B10" s="913"/>
      <c r="C10" s="26"/>
      <c r="D10" s="25"/>
      <c r="E10" s="25"/>
      <c r="F10" s="195" t="s">
        <v>1612</v>
      </c>
      <c r="G10" s="195"/>
      <c r="H10" s="195" t="s">
        <v>1613</v>
      </c>
      <c r="I10" s="195"/>
      <c r="J10" s="195" t="s">
        <v>1612</v>
      </c>
      <c r="K10" s="195"/>
      <c r="L10" s="197" t="s">
        <v>1614</v>
      </c>
      <c r="M10" s="197"/>
    </row>
    <row r="11" customFormat="false" ht="14.85" hidden="false" customHeight="true" outlineLevel="0" collapsed="false">
      <c r="A11" s="913"/>
      <c r="B11" s="913"/>
      <c r="C11" s="26"/>
      <c r="D11" s="25"/>
      <c r="E11" s="25"/>
      <c r="F11" s="195"/>
      <c r="G11" s="195"/>
      <c r="H11" s="195"/>
      <c r="I11" s="195"/>
      <c r="J11" s="195"/>
      <c r="K11" s="195"/>
      <c r="L11" s="197"/>
      <c r="M11" s="197"/>
    </row>
    <row r="12" customFormat="false" ht="14.85" hidden="false" customHeight="true" outlineLevel="0" collapsed="false">
      <c r="A12" s="913"/>
      <c r="B12" s="913"/>
      <c r="C12" s="26"/>
      <c r="D12" s="25"/>
      <c r="E12" s="25"/>
      <c r="F12" s="195"/>
      <c r="G12" s="195"/>
      <c r="H12" s="195"/>
      <c r="I12" s="195"/>
      <c r="J12" s="195"/>
      <c r="K12" s="195"/>
      <c r="L12" s="197"/>
      <c r="M12" s="197"/>
    </row>
    <row r="13" customFormat="false" ht="14.85" hidden="false" customHeight="true" outlineLevel="0" collapsed="false">
      <c r="A13" s="913"/>
      <c r="B13" s="913"/>
      <c r="C13" s="26"/>
      <c r="D13" s="25"/>
      <c r="E13" s="195"/>
      <c r="F13" s="195"/>
      <c r="G13" s="195"/>
      <c r="H13" s="195"/>
      <c r="I13" s="195"/>
      <c r="J13" s="195"/>
      <c r="K13" s="195"/>
      <c r="L13" s="197"/>
      <c r="M13" s="197"/>
    </row>
    <row r="14" customFormat="false" ht="15" hidden="false" customHeight="true" outlineLevel="0" collapsed="false">
      <c r="A14" s="913"/>
      <c r="B14" s="913"/>
      <c r="C14" s="1052" t="s">
        <v>152</v>
      </c>
      <c r="D14" s="1052"/>
      <c r="E14" s="195"/>
      <c r="F14" s="25" t="s">
        <v>1615</v>
      </c>
      <c r="G14" s="27" t="s">
        <v>154</v>
      </c>
      <c r="H14" s="25" t="s">
        <v>1615</v>
      </c>
      <c r="I14" s="1053" t="s">
        <v>154</v>
      </c>
      <c r="J14" s="25" t="s">
        <v>1615</v>
      </c>
      <c r="K14" s="27" t="s">
        <v>154</v>
      </c>
      <c r="L14" s="25" t="s">
        <v>1615</v>
      </c>
      <c r="M14" s="79" t="s">
        <v>154</v>
      </c>
    </row>
    <row r="15" customFormat="false" ht="15" hidden="false" customHeight="true" outlineLevel="0" collapsed="false">
      <c r="A15" s="913"/>
      <c r="B15" s="913"/>
      <c r="C15" s="1052"/>
      <c r="D15" s="1052"/>
      <c r="E15" s="195"/>
      <c r="F15" s="25"/>
      <c r="G15" s="27"/>
      <c r="H15" s="25"/>
      <c r="I15" s="1053"/>
      <c r="J15" s="25"/>
      <c r="K15" s="27"/>
      <c r="L15" s="25"/>
      <c r="M15" s="79"/>
    </row>
    <row r="16" customFormat="false" ht="20.1" hidden="false" customHeight="true" outlineLevel="0" collapsed="false">
      <c r="A16" s="1054" t="s">
        <v>1616</v>
      </c>
      <c r="B16" s="1055" t="s">
        <v>155</v>
      </c>
      <c r="C16" s="1056" t="n">
        <v>103.9</v>
      </c>
      <c r="D16" s="1056" t="n">
        <v>103.7</v>
      </c>
      <c r="E16" s="1057" t="n">
        <v>12.4</v>
      </c>
      <c r="F16" s="1058" t="n">
        <v>3224.13</v>
      </c>
      <c r="G16" s="1056" t="n">
        <v>103.9</v>
      </c>
      <c r="H16" s="1058" t="n">
        <v>3183.61</v>
      </c>
      <c r="I16" s="1056" t="n">
        <v>104</v>
      </c>
      <c r="J16" s="1059" t="n">
        <v>3434.62</v>
      </c>
      <c r="K16" s="1056" t="n">
        <v>103.3</v>
      </c>
      <c r="L16" s="1058" t="n">
        <v>3430.73</v>
      </c>
      <c r="M16" s="1060" t="n">
        <v>103.3</v>
      </c>
    </row>
    <row r="17" customFormat="false" ht="14.1" hidden="false" customHeight="true" outlineLevel="0" collapsed="false">
      <c r="A17" s="1061" t="s">
        <v>1617</v>
      </c>
      <c r="B17" s="1062" t="s">
        <v>155</v>
      </c>
      <c r="C17" s="1063" t="n">
        <v>104.3</v>
      </c>
      <c r="D17" s="1063" t="s">
        <v>1618</v>
      </c>
      <c r="E17" s="1064" t="n">
        <v>12.5</v>
      </c>
      <c r="F17" s="1065" t="n">
        <v>3399.52</v>
      </c>
      <c r="G17" s="1063" t="n">
        <v>105.4</v>
      </c>
      <c r="H17" s="1066" t="s">
        <v>159</v>
      </c>
      <c r="I17" s="1063" t="s">
        <v>159</v>
      </c>
      <c r="J17" s="1065" t="n">
        <v>3604.68</v>
      </c>
      <c r="K17" s="1063" t="n">
        <v>105</v>
      </c>
      <c r="L17" s="1065" t="n">
        <v>3597.87</v>
      </c>
      <c r="M17" s="1067" t="n">
        <v>104.9</v>
      </c>
    </row>
    <row r="18" customFormat="false" ht="14.1" hidden="false" customHeight="true" outlineLevel="0" collapsed="false">
      <c r="A18" s="1061"/>
      <c r="B18" s="1068"/>
      <c r="C18" s="1063"/>
      <c r="D18" s="1063"/>
      <c r="E18" s="1064"/>
      <c r="F18" s="1065"/>
      <c r="G18" s="1063"/>
      <c r="H18" s="1065"/>
      <c r="I18" s="1063"/>
      <c r="J18" s="1065"/>
      <c r="K18" s="1063"/>
      <c r="L18" s="1065"/>
      <c r="M18" s="1067"/>
    </row>
    <row r="19" customFormat="false" ht="14.1" hidden="false" customHeight="true" outlineLevel="0" collapsed="false">
      <c r="A19" s="1061" t="n">
        <v>2011</v>
      </c>
      <c r="B19" s="1062" t="s">
        <v>323</v>
      </c>
      <c r="C19" s="1063" t="s">
        <v>1619</v>
      </c>
      <c r="D19" s="1063" t="s">
        <v>1620</v>
      </c>
      <c r="E19" s="1064" t="n">
        <v>11.9</v>
      </c>
      <c r="F19" s="1065" t="n">
        <v>3366.11</v>
      </c>
      <c r="G19" s="1063" t="n">
        <v>105.3</v>
      </c>
      <c r="H19" s="1065" t="n">
        <v>3357.98</v>
      </c>
      <c r="I19" s="1063" t="n">
        <v>105.2</v>
      </c>
      <c r="J19" s="1065" t="n">
        <v>3573.27</v>
      </c>
      <c r="K19" s="1063" t="n">
        <v>105</v>
      </c>
      <c r="L19" s="1065" t="n">
        <v>3560.83</v>
      </c>
      <c r="M19" s="1067" t="n">
        <v>104.9</v>
      </c>
    </row>
    <row r="20" customFormat="false" ht="14.1" hidden="false" customHeight="true" outlineLevel="0" collapsed="false">
      <c r="A20" s="1061"/>
      <c r="B20" s="1062" t="s">
        <v>307</v>
      </c>
      <c r="C20" s="1063" t="s">
        <v>1619</v>
      </c>
      <c r="D20" s="1063" t="s">
        <v>1619</v>
      </c>
      <c r="E20" s="1064" t="n">
        <v>11.8</v>
      </c>
      <c r="F20" s="1065" t="n">
        <v>3416</v>
      </c>
      <c r="G20" s="1063" t="n">
        <v>106.6</v>
      </c>
      <c r="H20" s="1065" t="n">
        <v>3407.29</v>
      </c>
      <c r="I20" s="1063" t="n">
        <v>106.5</v>
      </c>
      <c r="J20" s="1065" t="n">
        <v>3593.42</v>
      </c>
      <c r="K20" s="1063" t="n">
        <v>106.1</v>
      </c>
      <c r="L20" s="1065" t="n">
        <v>3580.35</v>
      </c>
      <c r="M20" s="1067" t="n">
        <v>106</v>
      </c>
    </row>
    <row r="21" customFormat="false" ht="14.1" hidden="false" customHeight="true" outlineLevel="0" collapsed="false">
      <c r="A21" s="1061"/>
      <c r="B21" s="1062" t="s">
        <v>312</v>
      </c>
      <c r="C21" s="1063" t="s">
        <v>1621</v>
      </c>
      <c r="D21" s="1063" t="s">
        <v>1622</v>
      </c>
      <c r="E21" s="1064" t="n">
        <v>12.5</v>
      </c>
      <c r="F21" s="1065" t="n">
        <v>3586.75</v>
      </c>
      <c r="G21" s="1063" t="n">
        <v>104.3</v>
      </c>
      <c r="H21" s="1065" t="n">
        <v>3584.53</v>
      </c>
      <c r="I21" s="1063" t="n">
        <v>104.3</v>
      </c>
      <c r="J21" s="1065" t="n">
        <v>3771.08</v>
      </c>
      <c r="K21" s="1063" t="n">
        <v>104.6</v>
      </c>
      <c r="L21" s="1065" t="n">
        <v>3769.83</v>
      </c>
      <c r="M21" s="1067" t="n">
        <v>104.6</v>
      </c>
    </row>
    <row r="22" customFormat="false" ht="14.1" hidden="false" customHeight="true" outlineLevel="0" collapsed="false">
      <c r="A22" s="1061"/>
      <c r="B22" s="1068"/>
      <c r="C22" s="1063"/>
      <c r="D22" s="1063"/>
      <c r="E22" s="1064"/>
      <c r="F22" s="1065"/>
      <c r="G22" s="1063"/>
      <c r="H22" s="1065"/>
      <c r="I22" s="1063"/>
      <c r="J22" s="1065"/>
      <c r="K22" s="1063"/>
      <c r="L22" s="1065"/>
      <c r="M22" s="1067"/>
    </row>
    <row r="23" customFormat="false" ht="14.1" hidden="false" customHeight="true" outlineLevel="0" collapsed="false">
      <c r="A23" s="1061" t="n">
        <v>2012</v>
      </c>
      <c r="B23" s="1062" t="s">
        <v>252</v>
      </c>
      <c r="C23" s="1063" t="s">
        <v>1623</v>
      </c>
      <c r="D23" s="1063" t="s">
        <v>1624</v>
      </c>
      <c r="E23" s="1064" t="n">
        <v>13.3</v>
      </c>
      <c r="F23" s="1069" t="n">
        <v>3646.09</v>
      </c>
      <c r="G23" s="1063" t="n">
        <v>105.2</v>
      </c>
      <c r="H23" s="1070" t="s">
        <v>159</v>
      </c>
      <c r="I23" s="1063" t="s">
        <v>159</v>
      </c>
      <c r="J23" s="1065" t="n">
        <v>3664.16</v>
      </c>
      <c r="K23" s="1063" t="n">
        <v>105.3</v>
      </c>
      <c r="L23" s="1065" t="n">
        <v>3663.46</v>
      </c>
      <c r="M23" s="1067" t="n">
        <v>105.3</v>
      </c>
    </row>
    <row r="24" customFormat="false" ht="14.1" hidden="false" customHeight="true" outlineLevel="0" collapsed="false">
      <c r="A24" s="1061"/>
      <c r="B24" s="1062" t="s">
        <v>323</v>
      </c>
      <c r="C24" s="1063" t="n">
        <v>102.3</v>
      </c>
      <c r="D24" s="1063" t="n">
        <v>102.1</v>
      </c>
      <c r="E24" s="1064" t="n">
        <v>12.4</v>
      </c>
      <c r="F24" s="1069" t="n">
        <v>3496.82</v>
      </c>
      <c r="G24" s="1063" t="n">
        <v>103.9</v>
      </c>
      <c r="H24" s="1070" t="s">
        <v>159</v>
      </c>
      <c r="I24" s="1063" t="s">
        <v>159</v>
      </c>
      <c r="J24" s="1065" t="n">
        <v>3681.85</v>
      </c>
      <c r="K24" s="1063" t="n">
        <v>103</v>
      </c>
      <c r="L24" s="1065" t="n">
        <v>3665.68</v>
      </c>
      <c r="M24" s="1067" t="n">
        <v>102.9</v>
      </c>
    </row>
    <row r="25" customFormat="false" ht="14.1" hidden="false" customHeight="true" outlineLevel="0" collapsed="false">
      <c r="A25" s="1061"/>
      <c r="B25" s="1062" t="s">
        <v>307</v>
      </c>
      <c r="C25" s="1063" t="s">
        <v>159</v>
      </c>
      <c r="D25" s="1063" t="s">
        <v>159</v>
      </c>
      <c r="E25" s="1064" t="n">
        <v>12.4</v>
      </c>
      <c r="F25" s="1069" t="n">
        <v>3510.22</v>
      </c>
      <c r="G25" s="1063" t="n">
        <v>102.8</v>
      </c>
      <c r="H25" s="1070" t="s">
        <v>159</v>
      </c>
      <c r="I25" s="1063" t="s">
        <v>159</v>
      </c>
      <c r="J25" s="1065" t="n">
        <v>3689.81</v>
      </c>
      <c r="K25" s="1063" t="n">
        <v>102.7</v>
      </c>
      <c r="L25" s="1065" t="n">
        <v>3684.53</v>
      </c>
      <c r="M25" s="1067" t="n">
        <v>102.9</v>
      </c>
    </row>
    <row r="26" customFormat="false" ht="14.1" hidden="false" customHeight="true" outlineLevel="0" collapsed="false">
      <c r="A26" s="1061"/>
      <c r="B26" s="1068"/>
      <c r="C26" s="1063"/>
      <c r="D26" s="1063"/>
      <c r="E26" s="1064"/>
      <c r="F26" s="1065"/>
      <c r="G26" s="1063"/>
      <c r="H26" s="1065"/>
      <c r="I26" s="1063"/>
      <c r="J26" s="1065"/>
      <c r="K26" s="1063"/>
      <c r="L26" s="1065"/>
      <c r="M26" s="1067"/>
    </row>
    <row r="27" customFormat="false" ht="14.1" hidden="false" customHeight="true" outlineLevel="0" collapsed="false">
      <c r="A27" s="1061" t="n">
        <v>2011</v>
      </c>
      <c r="B27" s="1062" t="s">
        <v>158</v>
      </c>
      <c r="C27" s="1063" t="s">
        <v>159</v>
      </c>
      <c r="D27" s="1063" t="s">
        <v>159</v>
      </c>
      <c r="E27" s="1064" t="n">
        <v>11.8</v>
      </c>
      <c r="F27" s="1070" t="s">
        <v>159</v>
      </c>
      <c r="G27" s="1063" t="s">
        <v>159</v>
      </c>
      <c r="H27" s="1070" t="s">
        <v>159</v>
      </c>
      <c r="I27" s="1063" t="s">
        <v>159</v>
      </c>
      <c r="J27" s="1065" t="n">
        <v>3611.56</v>
      </c>
      <c r="K27" s="1063" t="n">
        <v>105.2</v>
      </c>
      <c r="L27" s="1065" t="n">
        <v>3571.92</v>
      </c>
      <c r="M27" s="1067" t="n">
        <v>104.5</v>
      </c>
    </row>
    <row r="28" customFormat="false" ht="14.1" hidden="false" customHeight="true" outlineLevel="0" collapsed="false">
      <c r="A28" s="1061"/>
      <c r="B28" s="1062" t="s">
        <v>160</v>
      </c>
      <c r="C28" s="1063" t="s">
        <v>159</v>
      </c>
      <c r="D28" s="1063" t="s">
        <v>159</v>
      </c>
      <c r="E28" s="1064" t="n">
        <v>11.8</v>
      </c>
      <c r="F28" s="1070" t="s">
        <v>159</v>
      </c>
      <c r="G28" s="1063" t="s">
        <v>159</v>
      </c>
      <c r="H28" s="1070" t="s">
        <v>159</v>
      </c>
      <c r="I28" s="1063" t="s">
        <v>159</v>
      </c>
      <c r="J28" s="1065" t="n">
        <v>3591.23</v>
      </c>
      <c r="K28" s="1063" t="n">
        <v>105.4</v>
      </c>
      <c r="L28" s="1065" t="n">
        <v>3588.61</v>
      </c>
      <c r="M28" s="1067" t="n">
        <v>105.4</v>
      </c>
    </row>
    <row r="29" customFormat="false" ht="14.1" hidden="false" customHeight="true" outlineLevel="0" collapsed="false">
      <c r="A29" s="1061"/>
      <c r="B29" s="1062" t="s">
        <v>161</v>
      </c>
      <c r="C29" s="1063" t="s">
        <v>1619</v>
      </c>
      <c r="D29" s="1063" t="s">
        <v>1619</v>
      </c>
      <c r="E29" s="1064" t="n">
        <v>11.8</v>
      </c>
      <c r="F29" s="1065" t="n">
        <v>3416</v>
      </c>
      <c r="G29" s="1063" t="n">
        <v>106.6</v>
      </c>
      <c r="H29" s="1065" t="n">
        <v>3407.29</v>
      </c>
      <c r="I29" s="1063" t="n">
        <v>106.5</v>
      </c>
      <c r="J29" s="1065" t="n">
        <v>3581.94</v>
      </c>
      <c r="K29" s="1063" t="n">
        <v>105.2</v>
      </c>
      <c r="L29" s="1065" t="n">
        <v>3581.56</v>
      </c>
      <c r="M29" s="1067" t="n">
        <v>105.3</v>
      </c>
    </row>
    <row r="30" customFormat="false" ht="14.1" hidden="false" customHeight="true" outlineLevel="0" collapsed="false">
      <c r="A30" s="1061"/>
      <c r="B30" s="1062" t="s">
        <v>162</v>
      </c>
      <c r="C30" s="1063" t="s">
        <v>159</v>
      </c>
      <c r="D30" s="1063" t="s">
        <v>159</v>
      </c>
      <c r="E30" s="1064" t="n">
        <v>11.8</v>
      </c>
      <c r="F30" s="1070" t="s">
        <v>159</v>
      </c>
      <c r="G30" s="1063" t="s">
        <v>159</v>
      </c>
      <c r="H30" s="1070" t="s">
        <v>159</v>
      </c>
      <c r="I30" s="1063" t="s">
        <v>159</v>
      </c>
      <c r="J30" s="1065" t="n">
        <v>3617.16</v>
      </c>
      <c r="K30" s="1063" t="n">
        <v>105.1</v>
      </c>
      <c r="L30" s="1065" t="n">
        <v>3616.77</v>
      </c>
      <c r="M30" s="1067" t="n">
        <v>105.1</v>
      </c>
    </row>
    <row r="31" customFormat="false" ht="14.1" hidden="false" customHeight="true" outlineLevel="0" collapsed="false">
      <c r="A31" s="1061"/>
      <c r="B31" s="1062" t="s">
        <v>163</v>
      </c>
      <c r="C31" s="1063" t="s">
        <v>159</v>
      </c>
      <c r="D31" s="1063" t="s">
        <v>159</v>
      </c>
      <c r="E31" s="1064" t="n">
        <v>12.1</v>
      </c>
      <c r="F31" s="1070" t="s">
        <v>159</v>
      </c>
      <c r="G31" s="1063" t="s">
        <v>159</v>
      </c>
      <c r="H31" s="1070" t="s">
        <v>159</v>
      </c>
      <c r="I31" s="1063" t="s">
        <v>159</v>
      </c>
      <c r="J31" s="1065" t="n">
        <v>3682.19</v>
      </c>
      <c r="K31" s="1063" t="n">
        <v>104.4</v>
      </c>
      <c r="L31" s="1065" t="n">
        <v>3681.86</v>
      </c>
      <c r="M31" s="1067" t="n">
        <v>104.4</v>
      </c>
    </row>
    <row r="32" customFormat="false" ht="14.1" hidden="false" customHeight="true" outlineLevel="0" collapsed="false">
      <c r="A32" s="1061"/>
      <c r="B32" s="1062" t="s">
        <v>164</v>
      </c>
      <c r="C32" s="1063" t="s">
        <v>1621</v>
      </c>
      <c r="D32" s="1063" t="s">
        <v>1622</v>
      </c>
      <c r="E32" s="1064" t="n">
        <v>12.5</v>
      </c>
      <c r="F32" s="1065" t="n">
        <v>3586.75</v>
      </c>
      <c r="G32" s="1063" t="n">
        <v>104.3</v>
      </c>
      <c r="H32" s="1065" t="n">
        <v>3584.53</v>
      </c>
      <c r="I32" s="1063" t="n">
        <v>104.3</v>
      </c>
      <c r="J32" s="1065" t="n">
        <v>4015.37</v>
      </c>
      <c r="K32" s="1063" t="n">
        <v>104.4</v>
      </c>
      <c r="L32" s="1065" t="n">
        <v>4012.39</v>
      </c>
      <c r="M32" s="1067" t="n">
        <v>104.3</v>
      </c>
    </row>
    <row r="33" customFormat="false" ht="14.1" hidden="false" customHeight="true" outlineLevel="0" collapsed="false">
      <c r="A33" s="1061"/>
      <c r="B33" s="1068"/>
      <c r="C33" s="1063"/>
      <c r="D33" s="1063"/>
      <c r="E33" s="1064"/>
      <c r="F33" s="1065"/>
      <c r="G33" s="1063"/>
      <c r="H33" s="1065"/>
      <c r="I33" s="1063"/>
      <c r="J33" s="1065"/>
      <c r="K33" s="1063"/>
      <c r="L33" s="1065"/>
      <c r="M33" s="1067"/>
    </row>
    <row r="34" customFormat="false" ht="14.1" hidden="false" customHeight="true" outlineLevel="0" collapsed="false">
      <c r="A34" s="1061" t="n">
        <v>2012</v>
      </c>
      <c r="B34" s="1062" t="s">
        <v>165</v>
      </c>
      <c r="C34" s="1063" t="s">
        <v>159</v>
      </c>
      <c r="D34" s="1063" t="s">
        <v>159</v>
      </c>
      <c r="E34" s="1064" t="n">
        <v>13.2</v>
      </c>
      <c r="F34" s="1070" t="s">
        <v>159</v>
      </c>
      <c r="G34" s="1063" t="s">
        <v>159</v>
      </c>
      <c r="H34" s="1070" t="s">
        <v>159</v>
      </c>
      <c r="I34" s="1063" t="s">
        <v>159</v>
      </c>
      <c r="J34" s="1065" t="n">
        <v>3666.41</v>
      </c>
      <c r="K34" s="1063" t="n">
        <v>108.1</v>
      </c>
      <c r="L34" s="1065" t="n">
        <v>3665.37</v>
      </c>
      <c r="M34" s="1067" t="n">
        <v>108.1</v>
      </c>
    </row>
    <row r="35" customFormat="false" ht="14.1" hidden="false" customHeight="true" outlineLevel="0" collapsed="false">
      <c r="A35" s="1061"/>
      <c r="B35" s="1062" t="s">
        <v>167</v>
      </c>
      <c r="C35" s="1063" t="s">
        <v>159</v>
      </c>
      <c r="D35" s="1063" t="s">
        <v>159</v>
      </c>
      <c r="E35" s="1064" t="s">
        <v>1625</v>
      </c>
      <c r="F35" s="1070" t="s">
        <v>159</v>
      </c>
      <c r="G35" s="1063" t="s">
        <v>159</v>
      </c>
      <c r="H35" s="1070" t="s">
        <v>159</v>
      </c>
      <c r="I35" s="1063" t="s">
        <v>159</v>
      </c>
      <c r="J35" s="1065" t="n">
        <v>3568.32</v>
      </c>
      <c r="K35" s="1063" t="n">
        <v>104.3</v>
      </c>
      <c r="L35" s="1065" t="n">
        <v>3568.15</v>
      </c>
      <c r="M35" s="1067" t="n">
        <v>104.3</v>
      </c>
    </row>
    <row r="36" customFormat="false" ht="14.1" hidden="false" customHeight="true" outlineLevel="0" collapsed="false">
      <c r="A36" s="1061"/>
      <c r="B36" s="1062" t="s">
        <v>169</v>
      </c>
      <c r="C36" s="1063" t="s">
        <v>1623</v>
      </c>
      <c r="D36" s="1063" t="s">
        <v>1624</v>
      </c>
      <c r="E36" s="1064" t="n">
        <v>13.3</v>
      </c>
      <c r="F36" s="1069" t="n">
        <v>3646.09</v>
      </c>
      <c r="G36" s="1063" t="n">
        <v>105.2</v>
      </c>
      <c r="H36" s="1070" t="s">
        <v>159</v>
      </c>
      <c r="I36" s="1063" t="s">
        <v>159</v>
      </c>
      <c r="J36" s="1065" t="n">
        <v>3770.66</v>
      </c>
      <c r="K36" s="1063" t="n">
        <v>103.8</v>
      </c>
      <c r="L36" s="1065" t="n">
        <v>3769.47</v>
      </c>
      <c r="M36" s="1067" t="n">
        <v>103.8</v>
      </c>
    </row>
    <row r="37" customFormat="false" ht="14.1" hidden="false" customHeight="true" outlineLevel="0" collapsed="false">
      <c r="A37" s="1061"/>
      <c r="B37" s="1062" t="s">
        <v>171</v>
      </c>
      <c r="C37" s="1063" t="s">
        <v>159</v>
      </c>
      <c r="D37" s="1063" t="s">
        <v>159</v>
      </c>
      <c r="E37" s="1064" t="n">
        <v>12.9</v>
      </c>
      <c r="F37" s="1070" t="s">
        <v>159</v>
      </c>
      <c r="G37" s="1063" t="s">
        <v>159</v>
      </c>
      <c r="H37" s="1070" t="s">
        <v>159</v>
      </c>
      <c r="I37" s="1063" t="s">
        <v>159</v>
      </c>
      <c r="J37" s="1065" t="n">
        <v>3719.81</v>
      </c>
      <c r="K37" s="1063" t="n">
        <v>103.4</v>
      </c>
      <c r="L37" s="1065" t="n">
        <v>3718.02</v>
      </c>
      <c r="M37" s="1067" t="n">
        <v>103.5</v>
      </c>
    </row>
    <row r="38" customFormat="false" ht="14.1" hidden="false" customHeight="true" outlineLevel="0" collapsed="false">
      <c r="A38" s="1061"/>
      <c r="B38" s="1062" t="s">
        <v>174</v>
      </c>
      <c r="C38" s="1063" t="s">
        <v>159</v>
      </c>
      <c r="D38" s="1063" t="s">
        <v>159</v>
      </c>
      <c r="E38" s="1064" t="n">
        <v>12.6</v>
      </c>
      <c r="F38" s="1070" t="s">
        <v>159</v>
      </c>
      <c r="G38" s="1063" t="s">
        <v>159</v>
      </c>
      <c r="H38" s="1070" t="s">
        <v>159</v>
      </c>
      <c r="I38" s="1063" t="s">
        <v>159</v>
      </c>
      <c r="J38" s="1065" t="n">
        <v>3617.98</v>
      </c>
      <c r="K38" s="1063" t="n">
        <v>103.8</v>
      </c>
      <c r="L38" s="1065" t="n">
        <v>3613.05</v>
      </c>
      <c r="M38" s="1067" t="n">
        <v>104.1</v>
      </c>
    </row>
    <row r="39" customFormat="false" ht="14.1" hidden="false" customHeight="true" outlineLevel="0" collapsed="false">
      <c r="A39" s="1061"/>
      <c r="B39" s="1062" t="s">
        <v>177</v>
      </c>
      <c r="C39" s="1063" t="n">
        <v>102.3</v>
      </c>
      <c r="D39" s="1063" t="n">
        <v>102.1</v>
      </c>
      <c r="E39" s="1064" t="s">
        <v>1626</v>
      </c>
      <c r="F39" s="1069" t="n">
        <v>3496.82</v>
      </c>
      <c r="G39" s="1063" t="n">
        <v>103.9</v>
      </c>
      <c r="H39" s="1070" t="s">
        <v>159</v>
      </c>
      <c r="I39" s="1063" t="s">
        <v>159</v>
      </c>
      <c r="J39" s="1065" t="n">
        <v>3754.48</v>
      </c>
      <c r="K39" s="1063" t="n">
        <v>104.3</v>
      </c>
      <c r="L39" s="1065" t="n">
        <v>3712.56</v>
      </c>
      <c r="M39" s="1067" t="n">
        <v>103.6</v>
      </c>
    </row>
    <row r="40" customFormat="false" ht="14.1" hidden="false" customHeight="true" outlineLevel="0" collapsed="false">
      <c r="A40" s="1061"/>
      <c r="B40" s="1062" t="s">
        <v>158</v>
      </c>
      <c r="C40" s="1063" t="s">
        <v>159</v>
      </c>
      <c r="D40" s="1063" t="s">
        <v>159</v>
      </c>
      <c r="E40" s="1064" t="n">
        <v>12.3</v>
      </c>
      <c r="F40" s="1070" t="s">
        <v>159</v>
      </c>
      <c r="G40" s="1070" t="s">
        <v>159</v>
      </c>
      <c r="H40" s="1070" t="s">
        <v>159</v>
      </c>
      <c r="I40" s="1070" t="s">
        <v>159</v>
      </c>
      <c r="J40" s="1065" t="n">
        <v>3700.01</v>
      </c>
      <c r="K40" s="1063" t="n">
        <v>102.4</v>
      </c>
      <c r="L40" s="1065" t="n">
        <v>3687.35</v>
      </c>
      <c r="M40" s="1067" t="n">
        <v>103.2</v>
      </c>
    </row>
    <row r="41" customFormat="false" ht="14.1" hidden="false" customHeight="true" outlineLevel="0" collapsed="false">
      <c r="A41" s="1061"/>
      <c r="B41" s="1062" t="s">
        <v>160</v>
      </c>
      <c r="C41" s="1063" t="s">
        <v>159</v>
      </c>
      <c r="D41" s="1063" t="s">
        <v>159</v>
      </c>
      <c r="E41" s="1064" t="n">
        <v>12.4</v>
      </c>
      <c r="F41" s="1070" t="s">
        <v>159</v>
      </c>
      <c r="G41" s="1070" t="s">
        <v>159</v>
      </c>
      <c r="H41" s="1070" t="s">
        <v>159</v>
      </c>
      <c r="I41" s="1070" t="s">
        <v>159</v>
      </c>
      <c r="J41" s="1065" t="n">
        <v>3686.45</v>
      </c>
      <c r="K41" s="1063" t="n">
        <v>102.7</v>
      </c>
      <c r="L41" s="1065" t="n">
        <v>3683.66</v>
      </c>
      <c r="M41" s="1067" t="n">
        <v>102.6</v>
      </c>
    </row>
    <row r="42" customFormat="false" ht="14.1" hidden="false" customHeight="true" outlineLevel="0" collapsed="false">
      <c r="A42" s="1061"/>
      <c r="B42" s="1062" t="s">
        <v>161</v>
      </c>
      <c r="C42" s="1063" t="s">
        <v>159</v>
      </c>
      <c r="D42" s="1063" t="s">
        <v>159</v>
      </c>
      <c r="E42" s="1064" t="n">
        <v>12.4</v>
      </c>
      <c r="F42" s="1069" t="n">
        <v>3510.22</v>
      </c>
      <c r="G42" s="1063" t="n">
        <v>102.8</v>
      </c>
      <c r="H42" s="1070" t="s">
        <v>159</v>
      </c>
      <c r="I42" s="1070" t="s">
        <v>159</v>
      </c>
      <c r="J42" s="1065" t="n">
        <v>3640.84</v>
      </c>
      <c r="K42" s="1063" t="n">
        <v>101.6</v>
      </c>
      <c r="L42" s="1065" t="n">
        <v>3640.56</v>
      </c>
      <c r="M42" s="1067" t="n">
        <v>101.6</v>
      </c>
    </row>
    <row r="43" customFormat="false" ht="15" hidden="false" customHeight="true" outlineLevel="0" collapsed="false">
      <c r="A43" s="1061"/>
      <c r="B43" s="1061"/>
      <c r="C43" s="1061"/>
      <c r="D43" s="1061"/>
      <c r="E43" s="1061"/>
      <c r="F43" s="1061"/>
      <c r="G43" s="1061"/>
      <c r="H43" s="1061"/>
      <c r="I43" s="1061"/>
      <c r="J43" s="1061"/>
      <c r="K43" s="1061"/>
      <c r="L43" s="1061"/>
      <c r="M43" s="1061"/>
    </row>
    <row r="44" customFormat="false" ht="11.25" hidden="false" customHeight="true" outlineLevel="0" collapsed="false">
      <c r="A44" s="452" t="s">
        <v>1627</v>
      </c>
      <c r="B44" s="452"/>
      <c r="C44" s="452"/>
      <c r="D44" s="452"/>
      <c r="E44" s="452"/>
      <c r="F44" s="452"/>
      <c r="G44" s="452"/>
      <c r="H44" s="452"/>
      <c r="I44" s="452"/>
      <c r="J44" s="452"/>
      <c r="K44" s="452"/>
      <c r="L44" s="452"/>
      <c r="M44" s="452"/>
    </row>
    <row r="45" customFormat="false" ht="11.25" hidden="false" customHeight="true" outlineLevel="0" collapsed="false">
      <c r="A45" s="1071" t="s">
        <v>1628</v>
      </c>
      <c r="B45" s="1071"/>
      <c r="C45" s="1071"/>
      <c r="D45" s="1071"/>
      <c r="E45" s="1071"/>
      <c r="F45" s="1071"/>
      <c r="G45" s="1071"/>
      <c r="H45" s="1071"/>
      <c r="I45" s="1071"/>
      <c r="J45" s="1071"/>
      <c r="K45" s="1071"/>
      <c r="L45" s="1071"/>
      <c r="M45" s="1071"/>
    </row>
    <row r="46" customFormat="false" ht="15" hidden="false" customHeight="true" outlineLevel="0" collapsed="false">
      <c r="A46" s="452" t="s">
        <v>1629</v>
      </c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</row>
    <row r="47" customFormat="false" ht="11.25" hidden="false" customHeight="true" outlineLevel="0" collapsed="false">
      <c r="A47" s="109" t="s">
        <v>1630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6" display="Powrót do spisu tablic"/>
    <hyperlink ref="L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20.62"/>
    <col collapsed="false" customWidth="true" hidden="false" outlineLevel="0" max="14" min="3" style="15" width="8.12"/>
  </cols>
  <sheetData>
    <row r="1" customFormat="false" ht="14.25" hidden="false" customHeight="false" outlineLevel="0" collapsed="false">
      <c r="A1" s="21" t="s">
        <v>1631</v>
      </c>
      <c r="B1" s="21"/>
      <c r="C1" s="21"/>
      <c r="D1" s="21"/>
      <c r="E1" s="21"/>
      <c r="F1" s="21"/>
      <c r="G1" s="21"/>
      <c r="J1" s="193"/>
      <c r="K1" s="193"/>
      <c r="L1" s="17" t="s">
        <v>138</v>
      </c>
      <c r="M1" s="17"/>
      <c r="N1" s="17"/>
    </row>
    <row r="2" customFormat="false" ht="14.25" hidden="false" customHeight="false" outlineLevel="0" collapsed="false">
      <c r="A2" s="491" t="s">
        <v>1632</v>
      </c>
      <c r="B2" s="491"/>
      <c r="C2" s="491"/>
      <c r="D2" s="491"/>
      <c r="E2" s="491"/>
      <c r="F2" s="491"/>
      <c r="G2" s="491"/>
      <c r="J2" s="193"/>
      <c r="K2" s="193"/>
      <c r="L2" s="77" t="s">
        <v>140</v>
      </c>
      <c r="M2" s="77"/>
      <c r="N2" s="77"/>
    </row>
    <row r="3" customFormat="false" ht="30" hidden="false" customHeight="true" outlineLevel="0" collapsed="false">
      <c r="A3" s="912" t="s">
        <v>1633</v>
      </c>
      <c r="B3" s="912"/>
      <c r="C3" s="197" t="s">
        <v>1634</v>
      </c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</row>
    <row r="4" customFormat="false" ht="15" hidden="false" customHeight="true" outlineLevel="0" collapsed="false">
      <c r="A4" s="1072" t="s">
        <v>1635</v>
      </c>
      <c r="B4" s="1072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</row>
    <row r="5" customFormat="false" ht="15.95" hidden="false" customHeight="true" outlineLevel="0" collapsed="false">
      <c r="A5" s="1072"/>
      <c r="B5" s="1072"/>
      <c r="C5" s="25" t="s">
        <v>1636</v>
      </c>
      <c r="D5" s="25"/>
      <c r="E5" s="25"/>
      <c r="F5" s="197" t="s">
        <v>1637</v>
      </c>
      <c r="G5" s="197"/>
      <c r="H5" s="197"/>
      <c r="I5" s="197"/>
      <c r="J5" s="197"/>
      <c r="K5" s="197"/>
      <c r="L5" s="197"/>
      <c r="M5" s="197"/>
      <c r="N5" s="197"/>
    </row>
    <row r="6" customFormat="false" ht="15.95" hidden="false" customHeight="true" outlineLevel="0" collapsed="false">
      <c r="A6" s="1072"/>
      <c r="B6" s="1072"/>
      <c r="C6" s="25"/>
      <c r="D6" s="25"/>
      <c r="E6" s="25"/>
      <c r="F6" s="197"/>
      <c r="G6" s="197"/>
      <c r="H6" s="197"/>
      <c r="I6" s="197"/>
      <c r="J6" s="197"/>
      <c r="K6" s="197"/>
      <c r="L6" s="197"/>
      <c r="M6" s="197"/>
      <c r="N6" s="197"/>
    </row>
    <row r="7" customFormat="false" ht="15.95" hidden="false" customHeight="true" outlineLevel="0" collapsed="false">
      <c r="A7" s="1072"/>
      <c r="B7" s="1072"/>
      <c r="C7" s="25"/>
      <c r="D7" s="25"/>
      <c r="E7" s="25"/>
      <c r="F7" s="25" t="s">
        <v>212</v>
      </c>
      <c r="G7" s="25"/>
      <c r="H7" s="25"/>
      <c r="I7" s="25" t="s">
        <v>1638</v>
      </c>
      <c r="J7" s="25"/>
      <c r="K7" s="25"/>
      <c r="L7" s="26" t="s">
        <v>1639</v>
      </c>
      <c r="M7" s="26"/>
      <c r="N7" s="26"/>
    </row>
    <row r="8" customFormat="false" ht="15.95" hidden="false" customHeight="true" outlineLevel="0" collapsed="false">
      <c r="A8" s="1072"/>
      <c r="B8" s="1072"/>
      <c r="C8" s="25"/>
      <c r="D8" s="25"/>
      <c r="E8" s="25"/>
      <c r="F8" s="25"/>
      <c r="G8" s="25"/>
      <c r="H8" s="25"/>
      <c r="I8" s="25"/>
      <c r="J8" s="25"/>
      <c r="K8" s="25"/>
      <c r="L8" s="26"/>
      <c r="M8" s="26"/>
      <c r="N8" s="26"/>
    </row>
    <row r="9" customFormat="false" ht="15.75" hidden="false" customHeight="true" outlineLevel="0" collapsed="false">
      <c r="A9" s="1072"/>
      <c r="B9" s="1072"/>
      <c r="C9" s="25"/>
      <c r="D9" s="25"/>
      <c r="E9" s="25"/>
      <c r="F9" s="25"/>
      <c r="G9" s="25"/>
      <c r="H9" s="25"/>
      <c r="I9" s="25"/>
      <c r="J9" s="25"/>
      <c r="K9" s="25"/>
      <c r="L9" s="26"/>
      <c r="M9" s="26"/>
      <c r="N9" s="26"/>
    </row>
    <row r="10" customFormat="false" ht="19.5" hidden="false" customHeight="true" outlineLevel="0" collapsed="false">
      <c r="A10" s="1072"/>
      <c r="B10" s="1072"/>
      <c r="C10" s="27" t="s">
        <v>154</v>
      </c>
      <c r="D10" s="28" t="s">
        <v>153</v>
      </c>
      <c r="E10" s="1073" t="s">
        <v>1640</v>
      </c>
      <c r="F10" s="27" t="s">
        <v>154</v>
      </c>
      <c r="G10" s="28" t="s">
        <v>153</v>
      </c>
      <c r="H10" s="1073" t="s">
        <v>1640</v>
      </c>
      <c r="I10" s="27" t="s">
        <v>154</v>
      </c>
      <c r="J10" s="28" t="s">
        <v>153</v>
      </c>
      <c r="K10" s="1073" t="s">
        <v>1641</v>
      </c>
      <c r="L10" s="27" t="s">
        <v>154</v>
      </c>
      <c r="M10" s="28" t="s">
        <v>153</v>
      </c>
      <c r="N10" s="1074" t="s">
        <v>1641</v>
      </c>
    </row>
    <row r="11" customFormat="false" ht="20.1" hidden="false" customHeight="true" outlineLevel="0" collapsed="false">
      <c r="A11" s="30" t="n">
        <v>2010</v>
      </c>
      <c r="B11" s="172" t="s">
        <v>155</v>
      </c>
      <c r="C11" s="892" t="n">
        <v>102.6</v>
      </c>
      <c r="D11" s="1075" t="s">
        <v>157</v>
      </c>
      <c r="E11" s="1076" t="n">
        <v>101.9</v>
      </c>
      <c r="F11" s="892" t="n">
        <v>102.1</v>
      </c>
      <c r="G11" s="1075" t="s">
        <v>157</v>
      </c>
      <c r="H11" s="1077" t="s">
        <v>159</v>
      </c>
      <c r="I11" s="892" t="n">
        <v>117.8</v>
      </c>
      <c r="J11" s="1075" t="s">
        <v>157</v>
      </c>
      <c r="K11" s="1077" t="s">
        <v>159</v>
      </c>
      <c r="L11" s="892" t="n">
        <v>100.8</v>
      </c>
      <c r="M11" s="1075" t="s">
        <v>157</v>
      </c>
      <c r="N11" s="1078" t="s">
        <v>159</v>
      </c>
    </row>
    <row r="12" customFormat="false" ht="14.1" hidden="false" customHeight="true" outlineLevel="0" collapsed="false">
      <c r="A12" s="41" t="n">
        <v>2011</v>
      </c>
      <c r="B12" s="94" t="s">
        <v>155</v>
      </c>
      <c r="C12" s="58" t="n">
        <v>104.3</v>
      </c>
      <c r="D12" s="59" t="s">
        <v>157</v>
      </c>
      <c r="E12" s="1079" t="n">
        <v>102.9</v>
      </c>
      <c r="F12" s="58" t="n">
        <v>107.6</v>
      </c>
      <c r="G12" s="59" t="s">
        <v>157</v>
      </c>
      <c r="H12" s="1080" t="s">
        <v>159</v>
      </c>
      <c r="I12" s="58" t="n">
        <v>116.8</v>
      </c>
      <c r="J12" s="59" t="s">
        <v>157</v>
      </c>
      <c r="K12" s="1080" t="s">
        <v>159</v>
      </c>
      <c r="L12" s="58" t="n">
        <v>107.5</v>
      </c>
      <c r="M12" s="59" t="s">
        <v>157</v>
      </c>
      <c r="N12" s="1081" t="s">
        <v>159</v>
      </c>
    </row>
    <row r="13" customFormat="false" ht="12" hidden="false" customHeight="true" outlineLevel="0" collapsed="false">
      <c r="A13" s="49"/>
      <c r="B13" s="499"/>
      <c r="C13" s="52"/>
      <c r="D13" s="53"/>
      <c r="E13" s="1082"/>
      <c r="F13" s="52"/>
      <c r="G13" s="53"/>
      <c r="H13" s="1083"/>
      <c r="I13" s="52"/>
      <c r="J13" s="53"/>
      <c r="K13" s="1083"/>
      <c r="L13" s="52"/>
      <c r="M13" s="53"/>
      <c r="N13" s="1084"/>
    </row>
    <row r="14" customFormat="false" ht="14.1" hidden="false" customHeight="true" outlineLevel="0" collapsed="false">
      <c r="A14" s="55" t="n">
        <v>2011</v>
      </c>
      <c r="B14" s="94" t="s">
        <v>323</v>
      </c>
      <c r="C14" s="58" t="n">
        <v>104.6</v>
      </c>
      <c r="D14" s="59" t="n">
        <v>101.5</v>
      </c>
      <c r="E14" s="1079" t="n">
        <v>103.1</v>
      </c>
      <c r="F14" s="58" t="n">
        <v>106.9</v>
      </c>
      <c r="G14" s="59" t="n">
        <v>102.1</v>
      </c>
      <c r="H14" s="1080" t="s">
        <v>159</v>
      </c>
      <c r="I14" s="58" t="n">
        <v>120.6</v>
      </c>
      <c r="J14" s="59" t="n">
        <v>103.9</v>
      </c>
      <c r="K14" s="1080" t="s">
        <v>159</v>
      </c>
      <c r="L14" s="58" t="n">
        <v>106.6</v>
      </c>
      <c r="M14" s="59" t="n">
        <v>102.2</v>
      </c>
      <c r="N14" s="1081" t="s">
        <v>159</v>
      </c>
      <c r="O14" s="86"/>
    </row>
    <row r="15" customFormat="false" ht="14.1" hidden="false" customHeight="true" outlineLevel="0" collapsed="false">
      <c r="A15" s="49"/>
      <c r="B15" s="94" t="s">
        <v>307</v>
      </c>
      <c r="C15" s="58" t="n">
        <v>104.1</v>
      </c>
      <c r="D15" s="59" t="n">
        <v>99.6</v>
      </c>
      <c r="E15" s="1079" t="n">
        <v>102.8</v>
      </c>
      <c r="F15" s="58" t="n">
        <v>107</v>
      </c>
      <c r="G15" s="59" t="n">
        <v>101.5</v>
      </c>
      <c r="H15" s="1080" t="s">
        <v>159</v>
      </c>
      <c r="I15" s="58" t="n">
        <v>116.5</v>
      </c>
      <c r="J15" s="59" t="n">
        <v>100.8</v>
      </c>
      <c r="K15" s="1080" t="s">
        <v>159</v>
      </c>
      <c r="L15" s="58" t="n">
        <v>106.9</v>
      </c>
      <c r="M15" s="59" t="n">
        <v>101.5</v>
      </c>
      <c r="N15" s="1081" t="s">
        <v>159</v>
      </c>
      <c r="O15" s="86"/>
    </row>
    <row r="16" customFormat="false" ht="14.1" hidden="false" customHeight="true" outlineLevel="0" collapsed="false">
      <c r="A16" s="49"/>
      <c r="B16" s="94" t="s">
        <v>312</v>
      </c>
      <c r="C16" s="58" t="n">
        <v>104.6</v>
      </c>
      <c r="D16" s="59" t="n">
        <v>101.3</v>
      </c>
      <c r="E16" s="1079" t="n">
        <v>104.1</v>
      </c>
      <c r="F16" s="58" t="n">
        <v>108.6</v>
      </c>
      <c r="G16" s="59" t="n">
        <v>102.1</v>
      </c>
      <c r="H16" s="1080" t="s">
        <v>159</v>
      </c>
      <c r="I16" s="58" t="n">
        <v>108.9</v>
      </c>
      <c r="J16" s="59" t="n">
        <v>98.3</v>
      </c>
      <c r="K16" s="1080" t="s">
        <v>159</v>
      </c>
      <c r="L16" s="58" t="n">
        <v>109.4</v>
      </c>
      <c r="M16" s="59" t="n">
        <v>102.6</v>
      </c>
      <c r="N16" s="1081" t="s">
        <v>159</v>
      </c>
      <c r="O16" s="86"/>
    </row>
    <row r="17" customFormat="false" ht="12" hidden="false" customHeight="true" outlineLevel="0" collapsed="false">
      <c r="A17" s="49"/>
      <c r="B17" s="499"/>
      <c r="C17" s="52"/>
      <c r="D17" s="53"/>
      <c r="E17" s="1082"/>
      <c r="F17" s="52"/>
      <c r="G17" s="53"/>
      <c r="H17" s="1082"/>
      <c r="I17" s="52"/>
      <c r="J17" s="53"/>
      <c r="K17" s="1083"/>
      <c r="L17" s="52"/>
      <c r="M17" s="53"/>
      <c r="N17" s="1084"/>
    </row>
    <row r="18" customFormat="false" ht="14.1" hidden="false" customHeight="true" outlineLevel="0" collapsed="false">
      <c r="A18" s="41" t="n">
        <v>2012</v>
      </c>
      <c r="B18" s="94" t="s">
        <v>252</v>
      </c>
      <c r="C18" s="58" t="n">
        <v>104.1</v>
      </c>
      <c r="D18" s="59" t="n">
        <v>101.7</v>
      </c>
      <c r="E18" s="1079" t="n">
        <v>101.2</v>
      </c>
      <c r="F18" s="58" t="n">
        <v>106.1</v>
      </c>
      <c r="G18" s="59" t="n">
        <v>100.3</v>
      </c>
      <c r="H18" s="1080" t="s">
        <v>159</v>
      </c>
      <c r="I18" s="1085" t="n">
        <v>105.8</v>
      </c>
      <c r="J18" s="1086" t="n">
        <v>102.8</v>
      </c>
      <c r="K18" s="1080" t="s">
        <v>159</v>
      </c>
      <c r="L18" s="58" t="n">
        <v>106.4</v>
      </c>
      <c r="M18" s="59" t="n">
        <v>99.9</v>
      </c>
      <c r="N18" s="1081" t="s">
        <v>159</v>
      </c>
    </row>
    <row r="19" customFormat="false" ht="14.1" hidden="false" customHeight="true" outlineLevel="0" collapsed="false">
      <c r="A19" s="41"/>
      <c r="B19" s="94" t="s">
        <v>323</v>
      </c>
      <c r="C19" s="58" t="n">
        <v>104</v>
      </c>
      <c r="D19" s="59" t="n">
        <v>101.3</v>
      </c>
      <c r="E19" s="1079" t="n">
        <v>102.4</v>
      </c>
      <c r="F19" s="58" t="n">
        <v>104.7</v>
      </c>
      <c r="G19" s="59" t="n">
        <v>100.7</v>
      </c>
      <c r="H19" s="1080" t="s">
        <v>159</v>
      </c>
      <c r="I19" s="58" t="n">
        <v>99.3</v>
      </c>
      <c r="J19" s="59" t="n">
        <v>97.6</v>
      </c>
      <c r="K19" s="1080" t="s">
        <v>159</v>
      </c>
      <c r="L19" s="58" t="n">
        <v>104.6</v>
      </c>
      <c r="M19" s="59" t="n">
        <v>100.5</v>
      </c>
      <c r="N19" s="1081" t="s">
        <v>159</v>
      </c>
    </row>
    <row r="20" customFormat="false" ht="14.1" hidden="false" customHeight="true" outlineLevel="0" collapsed="false">
      <c r="A20" s="41"/>
      <c r="B20" s="94" t="s">
        <v>307</v>
      </c>
      <c r="C20" s="58" t="n">
        <v>103.9</v>
      </c>
      <c r="D20" s="59" t="n">
        <v>99.5</v>
      </c>
      <c r="E20" s="1079" t="n">
        <v>101.9</v>
      </c>
      <c r="F20" s="58" t="n">
        <v>102.8</v>
      </c>
      <c r="G20" s="59" t="n">
        <v>99.6</v>
      </c>
      <c r="H20" s="1080" t="s">
        <v>159</v>
      </c>
      <c r="I20" s="58" t="n">
        <v>97.4</v>
      </c>
      <c r="J20" s="59" t="n">
        <v>98.9</v>
      </c>
      <c r="K20" s="1080" t="s">
        <v>159</v>
      </c>
      <c r="L20" s="58" t="n">
        <v>102.7</v>
      </c>
      <c r="M20" s="59" t="n">
        <v>99.6</v>
      </c>
      <c r="N20" s="1081" t="s">
        <v>159</v>
      </c>
    </row>
    <row r="21" customFormat="false" ht="12" hidden="false" customHeight="true" outlineLevel="0" collapsed="false">
      <c r="A21" s="41"/>
      <c r="B21" s="176"/>
      <c r="C21" s="58"/>
      <c r="D21" s="59"/>
      <c r="E21" s="1079"/>
      <c r="F21" s="58"/>
      <c r="G21" s="59"/>
      <c r="H21" s="1079"/>
      <c r="I21" s="58"/>
      <c r="J21" s="59"/>
      <c r="K21" s="1079"/>
      <c r="L21" s="58"/>
      <c r="M21" s="59"/>
      <c r="N21" s="1087"/>
    </row>
    <row r="22" customFormat="false" ht="14.1" hidden="false" customHeight="true" outlineLevel="0" collapsed="false">
      <c r="A22" s="55" t="n">
        <v>2011</v>
      </c>
      <c r="B22" s="94" t="s">
        <v>158</v>
      </c>
      <c r="C22" s="58" t="n">
        <v>104.1</v>
      </c>
      <c r="D22" s="59" t="n">
        <v>99.7</v>
      </c>
      <c r="E22" s="1079" t="n">
        <v>102.8</v>
      </c>
      <c r="F22" s="58" t="n">
        <v>105.9</v>
      </c>
      <c r="G22" s="59" t="n">
        <v>100.4</v>
      </c>
      <c r="H22" s="1079" t="n">
        <v>104.3</v>
      </c>
      <c r="I22" s="58" t="n">
        <v>119</v>
      </c>
      <c r="J22" s="59" t="n">
        <v>101.2</v>
      </c>
      <c r="K22" s="1079" t="n">
        <v>106.6</v>
      </c>
      <c r="L22" s="58" t="n">
        <v>105.4</v>
      </c>
      <c r="M22" s="59" t="n">
        <v>100.3</v>
      </c>
      <c r="N22" s="1087" t="n">
        <v>104.5</v>
      </c>
    </row>
    <row r="23" customFormat="false" ht="14.1" hidden="false" customHeight="true" outlineLevel="0" collapsed="false">
      <c r="A23" s="49"/>
      <c r="B23" s="94" t="s">
        <v>160</v>
      </c>
      <c r="C23" s="58" t="n">
        <v>104.3</v>
      </c>
      <c r="D23" s="59" t="n">
        <v>100</v>
      </c>
      <c r="E23" s="1079" t="n">
        <v>102.7</v>
      </c>
      <c r="F23" s="58" t="n">
        <v>106.8</v>
      </c>
      <c r="G23" s="59" t="n">
        <v>100.6</v>
      </c>
      <c r="H23" s="1079" t="n">
        <v>104.9</v>
      </c>
      <c r="I23" s="58" t="n">
        <v>116.2</v>
      </c>
      <c r="J23" s="59" t="n">
        <v>99.1</v>
      </c>
      <c r="K23" s="1079" t="n">
        <v>105.6</v>
      </c>
      <c r="L23" s="58" t="n">
        <v>106.6</v>
      </c>
      <c r="M23" s="59" t="n">
        <v>100.7</v>
      </c>
      <c r="N23" s="1087" t="n">
        <v>105.2</v>
      </c>
    </row>
    <row r="24" customFormat="false" ht="14.1" hidden="false" customHeight="true" outlineLevel="0" collapsed="false">
      <c r="A24" s="49"/>
      <c r="B24" s="94" t="s">
        <v>161</v>
      </c>
      <c r="C24" s="58" t="n">
        <v>103.9</v>
      </c>
      <c r="D24" s="59" t="n">
        <v>100.1</v>
      </c>
      <c r="E24" s="1079" t="n">
        <v>102.8</v>
      </c>
      <c r="F24" s="58" t="n">
        <v>108.4</v>
      </c>
      <c r="G24" s="59" t="n">
        <v>101.7</v>
      </c>
      <c r="H24" s="1079" t="n">
        <v>106.7</v>
      </c>
      <c r="I24" s="58" t="n">
        <v>114.3</v>
      </c>
      <c r="J24" s="59" t="n">
        <v>100.8</v>
      </c>
      <c r="K24" s="1079" t="n">
        <v>106.4</v>
      </c>
      <c r="L24" s="58" t="n">
        <v>108.7</v>
      </c>
      <c r="M24" s="59" t="n">
        <v>101.9</v>
      </c>
      <c r="N24" s="1087" t="n">
        <v>107.2</v>
      </c>
    </row>
    <row r="25" customFormat="false" ht="14.1" hidden="false" customHeight="true" outlineLevel="0" collapsed="false">
      <c r="A25" s="49"/>
      <c r="B25" s="94" t="s">
        <v>162</v>
      </c>
      <c r="C25" s="58" t="n">
        <v>104.3</v>
      </c>
      <c r="D25" s="59" t="n">
        <v>100.7</v>
      </c>
      <c r="E25" s="1079" t="n">
        <v>103.5</v>
      </c>
      <c r="F25" s="58" t="n">
        <v>108.5</v>
      </c>
      <c r="G25" s="59" t="n">
        <v>100.1</v>
      </c>
      <c r="H25" s="1079" t="n">
        <v>106.8</v>
      </c>
      <c r="I25" s="58" t="n">
        <v>110.3</v>
      </c>
      <c r="J25" s="59" t="n">
        <v>96.4</v>
      </c>
      <c r="K25" s="1079" t="n">
        <v>102.6</v>
      </c>
      <c r="L25" s="58" t="n">
        <v>109.2</v>
      </c>
      <c r="M25" s="59" t="n">
        <v>100.4</v>
      </c>
      <c r="N25" s="1087" t="n">
        <v>107.6</v>
      </c>
    </row>
    <row r="26" customFormat="false" ht="14.1" hidden="false" customHeight="true" outlineLevel="0" collapsed="false">
      <c r="A26" s="49"/>
      <c r="B26" s="94" t="s">
        <v>163</v>
      </c>
      <c r="C26" s="58" t="n">
        <v>104.8</v>
      </c>
      <c r="D26" s="59" t="n">
        <v>100.7</v>
      </c>
      <c r="E26" s="1079" t="n">
        <v>104.2</v>
      </c>
      <c r="F26" s="58" t="n">
        <v>109.1</v>
      </c>
      <c r="G26" s="59" t="n">
        <v>100.9</v>
      </c>
      <c r="H26" s="1079" t="n">
        <v>107.8</v>
      </c>
      <c r="I26" s="58" t="n">
        <v>110.6</v>
      </c>
      <c r="J26" s="59" t="n">
        <v>101.9</v>
      </c>
      <c r="K26" s="1079" t="n">
        <v>104.5</v>
      </c>
      <c r="L26" s="58" t="n">
        <v>109.9</v>
      </c>
      <c r="M26" s="59" t="n">
        <v>100.9</v>
      </c>
      <c r="N26" s="1087" t="n">
        <v>108.6</v>
      </c>
    </row>
    <row r="27" customFormat="false" ht="14.1" hidden="false" customHeight="true" outlineLevel="0" collapsed="false">
      <c r="A27" s="49"/>
      <c r="B27" s="94" t="s">
        <v>164</v>
      </c>
      <c r="C27" s="58" t="n">
        <v>104.6</v>
      </c>
      <c r="D27" s="59" t="n">
        <v>100.4</v>
      </c>
      <c r="E27" s="1079" t="n">
        <v>104.6</v>
      </c>
      <c r="F27" s="58" t="n">
        <v>108.2</v>
      </c>
      <c r="G27" s="59" t="n">
        <v>100.4</v>
      </c>
      <c r="H27" s="1079" t="n">
        <v>108.2</v>
      </c>
      <c r="I27" s="58" t="n">
        <v>105.9</v>
      </c>
      <c r="J27" s="59" t="n">
        <v>101.3</v>
      </c>
      <c r="K27" s="1079" t="n">
        <v>105.9</v>
      </c>
      <c r="L27" s="58" t="n">
        <v>109</v>
      </c>
      <c r="M27" s="59" t="n">
        <v>100.3</v>
      </c>
      <c r="N27" s="1087" t="n">
        <v>109</v>
      </c>
    </row>
    <row r="28" customFormat="false" ht="12" hidden="false" customHeight="true" outlineLevel="0" collapsed="false">
      <c r="A28" s="49"/>
      <c r="B28" s="499"/>
      <c r="C28" s="52"/>
      <c r="D28" s="53"/>
      <c r="E28" s="1082"/>
      <c r="F28" s="52"/>
      <c r="G28" s="53"/>
      <c r="H28" s="1082"/>
      <c r="I28" s="52"/>
      <c r="J28" s="53"/>
      <c r="K28" s="1082"/>
      <c r="L28" s="52"/>
      <c r="M28" s="53"/>
      <c r="N28" s="1088"/>
    </row>
    <row r="29" customFormat="false" ht="14.1" hidden="false" customHeight="true" outlineLevel="0" collapsed="false">
      <c r="A29" s="41" t="n">
        <v>2012</v>
      </c>
      <c r="B29" s="94" t="s">
        <v>165</v>
      </c>
      <c r="C29" s="58" t="n">
        <v>104.1</v>
      </c>
      <c r="D29" s="59" t="n">
        <v>100.7</v>
      </c>
      <c r="E29" s="1079" t="n">
        <v>100.7</v>
      </c>
      <c r="F29" s="58" t="n">
        <v>107.9</v>
      </c>
      <c r="G29" s="59" t="n">
        <v>100.1</v>
      </c>
      <c r="H29" s="1079" t="n">
        <v>100.1</v>
      </c>
      <c r="I29" s="58" t="n">
        <v>108</v>
      </c>
      <c r="J29" s="59" t="n">
        <v>101.9</v>
      </c>
      <c r="K29" s="1079" t="n">
        <v>101.9</v>
      </c>
      <c r="L29" s="58" t="n">
        <v>108.5</v>
      </c>
      <c r="M29" s="59" t="n">
        <v>99.8</v>
      </c>
      <c r="N29" s="1087" t="n">
        <v>99.8</v>
      </c>
    </row>
    <row r="30" customFormat="false" ht="14.1" hidden="false" customHeight="true" outlineLevel="0" collapsed="false">
      <c r="A30" s="49"/>
      <c r="B30" s="94" t="s">
        <v>167</v>
      </c>
      <c r="C30" s="58" t="n">
        <v>104.3</v>
      </c>
      <c r="D30" s="59" t="n">
        <v>100.4</v>
      </c>
      <c r="E30" s="1079" t="n">
        <v>101.1</v>
      </c>
      <c r="F30" s="58" t="n">
        <v>106</v>
      </c>
      <c r="G30" s="59" t="n">
        <v>99.5</v>
      </c>
      <c r="H30" s="1079" t="n">
        <v>99.6</v>
      </c>
      <c r="I30" s="58" t="n">
        <v>105</v>
      </c>
      <c r="J30" s="59" t="n">
        <v>99.3</v>
      </c>
      <c r="K30" s="1079" t="n">
        <v>101.2</v>
      </c>
      <c r="L30" s="58" t="n">
        <v>106.3</v>
      </c>
      <c r="M30" s="59" t="n">
        <v>99.3</v>
      </c>
      <c r="N30" s="1087" t="n">
        <v>99.1</v>
      </c>
    </row>
    <row r="31" customFormat="false" ht="14.1" hidden="false" customHeight="true" outlineLevel="0" collapsed="false">
      <c r="A31" s="49"/>
      <c r="B31" s="94" t="s">
        <v>169</v>
      </c>
      <c r="C31" s="58" t="n">
        <v>103.9</v>
      </c>
      <c r="D31" s="59" t="n">
        <v>100.5</v>
      </c>
      <c r="E31" s="1079" t="n">
        <v>101.7</v>
      </c>
      <c r="F31" s="58" t="n">
        <v>104.4</v>
      </c>
      <c r="G31" s="59" t="n">
        <v>100.1</v>
      </c>
      <c r="H31" s="1079" t="n">
        <v>99.7</v>
      </c>
      <c r="I31" s="58" t="n">
        <v>104.5</v>
      </c>
      <c r="J31" s="59" t="n">
        <v>99.4</v>
      </c>
      <c r="K31" s="1079" t="n">
        <v>100.6</v>
      </c>
      <c r="L31" s="58" t="n">
        <v>104.4</v>
      </c>
      <c r="M31" s="59" t="n">
        <v>100.1</v>
      </c>
      <c r="N31" s="1087" t="n">
        <v>99.2</v>
      </c>
    </row>
    <row r="32" customFormat="false" ht="14.1" hidden="false" customHeight="true" outlineLevel="0" collapsed="false">
      <c r="A32" s="49"/>
      <c r="B32" s="94" t="s">
        <v>171</v>
      </c>
      <c r="C32" s="58" t="n">
        <v>104</v>
      </c>
      <c r="D32" s="59" t="n">
        <v>100.6</v>
      </c>
      <c r="E32" s="1079" t="n">
        <v>102.2</v>
      </c>
      <c r="F32" s="58" t="n">
        <v>104.4</v>
      </c>
      <c r="G32" s="59" t="n">
        <v>100.7</v>
      </c>
      <c r="H32" s="1079" t="n">
        <v>100.4</v>
      </c>
      <c r="I32" s="58" t="n">
        <v>98.8</v>
      </c>
      <c r="J32" s="59" t="n">
        <v>98.6</v>
      </c>
      <c r="K32" s="1079" t="n">
        <v>99.2</v>
      </c>
      <c r="L32" s="58" t="n">
        <v>104.4</v>
      </c>
      <c r="M32" s="59" t="n">
        <v>100.5</v>
      </c>
      <c r="N32" s="1087" t="n">
        <v>99.7</v>
      </c>
    </row>
    <row r="33" customFormat="false" ht="14.1" hidden="false" customHeight="true" outlineLevel="0" collapsed="false">
      <c r="A33" s="49"/>
      <c r="B33" s="94" t="s">
        <v>174</v>
      </c>
      <c r="C33" s="58" t="n">
        <v>103.6</v>
      </c>
      <c r="D33" s="59" t="n">
        <v>100.2</v>
      </c>
      <c r="E33" s="1079" t="n">
        <v>102.4</v>
      </c>
      <c r="F33" s="58" t="n">
        <v>105.2</v>
      </c>
      <c r="G33" s="59" t="n">
        <v>100.4</v>
      </c>
      <c r="H33" s="1079" t="n">
        <v>100.8</v>
      </c>
      <c r="I33" s="58" t="n">
        <v>100.8</v>
      </c>
      <c r="J33" s="59" t="n">
        <v>100.2</v>
      </c>
      <c r="K33" s="1079" t="n">
        <v>99.4</v>
      </c>
      <c r="L33" s="58" t="n">
        <v>105.2</v>
      </c>
      <c r="M33" s="59" t="n">
        <v>100.5</v>
      </c>
      <c r="N33" s="1087" t="n">
        <v>100.2</v>
      </c>
    </row>
    <row r="34" customFormat="false" ht="14.1" hidden="false" customHeight="true" outlineLevel="0" collapsed="false">
      <c r="A34" s="49"/>
      <c r="B34" s="94" t="s">
        <v>177</v>
      </c>
      <c r="C34" s="58" t="n">
        <v>104.3</v>
      </c>
      <c r="D34" s="59" t="n">
        <v>100.2</v>
      </c>
      <c r="E34" s="1079" t="n">
        <v>102.6</v>
      </c>
      <c r="F34" s="58" t="n">
        <v>104.4</v>
      </c>
      <c r="G34" s="59" t="n">
        <v>99.5</v>
      </c>
      <c r="H34" s="1079" t="n">
        <v>100.3</v>
      </c>
      <c r="I34" s="58" t="n">
        <v>98.4</v>
      </c>
      <c r="J34" s="59" t="n">
        <v>98.4</v>
      </c>
      <c r="K34" s="1079" t="n">
        <v>97.8</v>
      </c>
      <c r="L34" s="58" t="n">
        <v>104.4</v>
      </c>
      <c r="M34" s="59" t="n">
        <v>99.5</v>
      </c>
      <c r="N34" s="1087" t="n">
        <v>99.7</v>
      </c>
    </row>
    <row r="35" customFormat="false" ht="14.1" hidden="false" customHeight="true" outlineLevel="0" collapsed="false">
      <c r="A35" s="49"/>
      <c r="B35" s="94" t="s">
        <v>158</v>
      </c>
      <c r="C35" s="58" t="n">
        <v>104</v>
      </c>
      <c r="D35" s="59" t="n">
        <v>99.5</v>
      </c>
      <c r="E35" s="1079" t="n">
        <v>102.1</v>
      </c>
      <c r="F35" s="58" t="n">
        <v>103.6</v>
      </c>
      <c r="G35" s="59" t="n">
        <v>99.6</v>
      </c>
      <c r="H35" s="1079" t="n">
        <v>99.9</v>
      </c>
      <c r="I35" s="58" t="n">
        <v>97.3</v>
      </c>
      <c r="J35" s="59" t="n">
        <v>100.1</v>
      </c>
      <c r="K35" s="1079" t="n">
        <v>97.9</v>
      </c>
      <c r="L35" s="58" t="n">
        <v>103.6</v>
      </c>
      <c r="M35" s="59" t="n">
        <v>99.6</v>
      </c>
      <c r="N35" s="1087" t="n">
        <v>99.3</v>
      </c>
    </row>
    <row r="36" customFormat="false" ht="14.1" hidden="false" customHeight="true" outlineLevel="0" collapsed="false">
      <c r="A36" s="49"/>
      <c r="B36" s="94" t="s">
        <v>160</v>
      </c>
      <c r="C36" s="58" t="n">
        <v>103.8</v>
      </c>
      <c r="D36" s="59" t="n">
        <v>99.7</v>
      </c>
      <c r="E36" s="1079" t="n">
        <v>101.8</v>
      </c>
      <c r="F36" s="58" t="n">
        <v>103</v>
      </c>
      <c r="G36" s="59" t="n">
        <v>100</v>
      </c>
      <c r="H36" s="1079" t="n">
        <v>99.9</v>
      </c>
      <c r="I36" s="58" t="n">
        <v>96.9</v>
      </c>
      <c r="J36" s="59" t="n">
        <v>98.6</v>
      </c>
      <c r="K36" s="1079" t="n">
        <v>96.5</v>
      </c>
      <c r="L36" s="58" t="n">
        <v>103</v>
      </c>
      <c r="M36" s="59" t="n">
        <v>100.1</v>
      </c>
      <c r="N36" s="1087" t="n">
        <v>99.4</v>
      </c>
    </row>
    <row r="37" customFormat="false" ht="14.1" hidden="false" customHeight="true" outlineLevel="0" collapsed="false">
      <c r="A37" s="49"/>
      <c r="B37" s="94" t="s">
        <v>161</v>
      </c>
      <c r="C37" s="58" t="n">
        <v>103.8</v>
      </c>
      <c r="D37" s="59" t="n">
        <v>100.1</v>
      </c>
      <c r="E37" s="1079" t="n">
        <v>101.9</v>
      </c>
      <c r="F37" s="58" t="n">
        <v>101.8</v>
      </c>
      <c r="G37" s="59" t="n">
        <v>100.5</v>
      </c>
      <c r="H37" s="1079" t="n">
        <v>100.4</v>
      </c>
      <c r="I37" s="58" t="n">
        <v>98.1</v>
      </c>
      <c r="J37" s="59" t="n">
        <v>102.1</v>
      </c>
      <c r="K37" s="1079" t="n">
        <v>98.5</v>
      </c>
      <c r="L37" s="58" t="n">
        <v>101.5</v>
      </c>
      <c r="M37" s="59" t="n">
        <v>100.5</v>
      </c>
      <c r="N37" s="1087" t="n">
        <v>99.9</v>
      </c>
    </row>
    <row r="38" customFormat="false" ht="15" hidden="false" customHeight="true" outlineLevel="0" collapsed="false">
      <c r="A38" s="49"/>
      <c r="B38" s="206"/>
      <c r="C38" s="501"/>
      <c r="D38" s="501"/>
      <c r="E38" s="501"/>
      <c r="F38" s="501"/>
      <c r="G38" s="501"/>
      <c r="H38" s="501"/>
      <c r="I38" s="501"/>
      <c r="J38" s="501"/>
      <c r="K38" s="501"/>
      <c r="L38" s="501"/>
      <c r="M38" s="501"/>
      <c r="N38" s="501"/>
    </row>
    <row r="39" s="444" customFormat="true" ht="11.25" hidden="false" customHeight="true" outlineLevel="0" collapsed="false">
      <c r="A39" s="430" t="s">
        <v>1642</v>
      </c>
      <c r="B39" s="430"/>
      <c r="C39" s="430"/>
      <c r="D39" s="430"/>
      <c r="E39" s="430"/>
      <c r="F39" s="430"/>
      <c r="G39" s="430"/>
      <c r="H39" s="430"/>
      <c r="I39" s="430"/>
      <c r="J39" s="430"/>
      <c r="K39" s="430"/>
      <c r="L39" s="430"/>
      <c r="M39" s="430"/>
      <c r="N39" s="430"/>
    </row>
    <row r="40" s="444" customFormat="true" ht="15" hidden="false" customHeight="true" outlineLevel="0" collapsed="false">
      <c r="A40" s="430" t="s">
        <v>1643</v>
      </c>
      <c r="B40" s="430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7" display="Powrót do spisu tablic"/>
    <hyperlink ref="L2" location="'Spis tablic     List of tables'!A7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21" t="s">
        <v>1631</v>
      </c>
      <c r="B1" s="21"/>
      <c r="C1" s="21"/>
      <c r="D1" s="21"/>
      <c r="E1" s="21"/>
      <c r="F1" s="21"/>
      <c r="G1" s="21"/>
      <c r="L1" s="1051" t="s">
        <v>138</v>
      </c>
      <c r="M1" s="1051"/>
    </row>
    <row r="2" customFormat="false" ht="14.25" hidden="false" customHeight="false" outlineLevel="0" collapsed="false">
      <c r="A2" s="491" t="s">
        <v>1644</v>
      </c>
      <c r="B2" s="491"/>
      <c r="C2" s="491"/>
      <c r="D2" s="491"/>
      <c r="E2" s="491"/>
      <c r="F2" s="491"/>
      <c r="G2" s="491"/>
      <c r="L2" s="1089" t="s">
        <v>140</v>
      </c>
      <c r="M2" s="1089"/>
    </row>
    <row r="3" customFormat="false" ht="27.75" hidden="false" customHeight="true" outlineLevel="0" collapsed="false">
      <c r="A3" s="912" t="s">
        <v>1633</v>
      </c>
      <c r="B3" s="912"/>
      <c r="C3" s="25" t="s">
        <v>1645</v>
      </c>
      <c r="D3" s="25"/>
      <c r="E3" s="25"/>
      <c r="F3" s="25"/>
      <c r="G3" s="25"/>
      <c r="H3" s="25"/>
      <c r="I3" s="25"/>
      <c r="J3" s="25"/>
      <c r="K3" s="25"/>
      <c r="L3" s="26" t="s">
        <v>1646</v>
      </c>
      <c r="M3" s="26"/>
    </row>
    <row r="4" customFormat="false" ht="15" hidden="false" customHeight="true" outlineLevel="0" collapsed="false">
      <c r="A4" s="912"/>
      <c r="B4" s="912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</row>
    <row r="5" customFormat="false" ht="15" hidden="false" customHeight="true" outlineLevel="0" collapsed="false">
      <c r="A5" s="1090" t="s">
        <v>1647</v>
      </c>
      <c r="B5" s="1090"/>
      <c r="C5" s="25" t="s">
        <v>1648</v>
      </c>
      <c r="D5" s="25"/>
      <c r="E5" s="25"/>
      <c r="F5" s="25"/>
      <c r="G5" s="25"/>
      <c r="H5" s="25"/>
      <c r="I5" s="25" t="s">
        <v>1649</v>
      </c>
      <c r="J5" s="25"/>
      <c r="K5" s="25"/>
      <c r="L5" s="26"/>
      <c r="M5" s="26"/>
    </row>
    <row r="6" customFormat="false" ht="15" hidden="false" customHeight="true" outlineLevel="0" collapsed="false">
      <c r="A6" s="1090"/>
      <c r="B6" s="1090"/>
      <c r="C6" s="25"/>
      <c r="D6" s="25"/>
      <c r="E6" s="25"/>
      <c r="F6" s="25"/>
      <c r="G6" s="25"/>
      <c r="H6" s="25"/>
      <c r="I6" s="25"/>
      <c r="J6" s="25"/>
      <c r="K6" s="25"/>
      <c r="L6" s="26"/>
      <c r="M6" s="26"/>
    </row>
    <row r="7" customFormat="false" ht="14.25" hidden="false" customHeight="true" outlineLevel="0" collapsed="false">
      <c r="A7" s="1090"/>
      <c r="B7" s="1090"/>
      <c r="C7" s="25" t="s">
        <v>1650</v>
      </c>
      <c r="D7" s="25"/>
      <c r="E7" s="25"/>
      <c r="F7" s="25" t="s">
        <v>1651</v>
      </c>
      <c r="G7" s="25"/>
      <c r="H7" s="25"/>
      <c r="I7" s="25"/>
      <c r="J7" s="25"/>
      <c r="K7" s="25"/>
      <c r="L7" s="26"/>
      <c r="M7" s="26"/>
    </row>
    <row r="8" customFormat="false" ht="14.25" hidden="false" customHeight="false" outlineLevel="0" collapsed="false">
      <c r="A8" s="1090"/>
      <c r="B8" s="1090"/>
      <c r="C8" s="25"/>
      <c r="D8" s="25"/>
      <c r="E8" s="25"/>
      <c r="F8" s="25"/>
      <c r="G8" s="25"/>
      <c r="H8" s="25"/>
      <c r="I8" s="25"/>
      <c r="J8" s="25"/>
      <c r="K8" s="25"/>
      <c r="L8" s="26"/>
      <c r="M8" s="26"/>
    </row>
    <row r="9" customFormat="false" ht="14.25" hidden="false" customHeight="false" outlineLevel="0" collapsed="false">
      <c r="A9" s="1090"/>
      <c r="B9" s="1090"/>
      <c r="C9" s="25"/>
      <c r="D9" s="25"/>
      <c r="E9" s="25"/>
      <c r="F9" s="25"/>
      <c r="G9" s="25"/>
      <c r="H9" s="25"/>
      <c r="I9" s="25"/>
      <c r="J9" s="25"/>
      <c r="K9" s="25"/>
      <c r="L9" s="26"/>
      <c r="M9" s="26"/>
    </row>
    <row r="10" customFormat="false" ht="14.25" hidden="false" customHeight="false" outlineLevel="0" collapsed="false">
      <c r="A10" s="1090"/>
      <c r="B10" s="1090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6"/>
    </row>
    <row r="11" customFormat="false" ht="14.25" hidden="false" customHeight="false" outlineLevel="0" collapsed="false">
      <c r="A11" s="1090"/>
      <c r="B11" s="1090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6"/>
    </row>
    <row r="12" customFormat="false" ht="14.85" hidden="false" customHeight="true" outlineLevel="0" collapsed="false">
      <c r="A12" s="1090"/>
      <c r="B12" s="1090"/>
      <c r="C12" s="27" t="s">
        <v>154</v>
      </c>
      <c r="D12" s="28" t="s">
        <v>153</v>
      </c>
      <c r="E12" s="1073" t="s">
        <v>1641</v>
      </c>
      <c r="F12" s="27" t="s">
        <v>154</v>
      </c>
      <c r="G12" s="28" t="s">
        <v>153</v>
      </c>
      <c r="H12" s="1073" t="s">
        <v>1641</v>
      </c>
      <c r="I12" s="27" t="s">
        <v>154</v>
      </c>
      <c r="J12" s="28" t="s">
        <v>153</v>
      </c>
      <c r="K12" s="1073" t="s">
        <v>1641</v>
      </c>
      <c r="L12" s="25" t="s">
        <v>191</v>
      </c>
      <c r="M12" s="26" t="s">
        <v>1652</v>
      </c>
    </row>
    <row r="13" customFormat="false" ht="12" hidden="false" customHeight="true" outlineLevel="0" collapsed="false">
      <c r="A13" s="1090"/>
      <c r="B13" s="1090"/>
      <c r="C13" s="27"/>
      <c r="D13" s="28"/>
      <c r="E13" s="1073"/>
      <c r="F13" s="27"/>
      <c r="G13" s="28"/>
      <c r="H13" s="1073"/>
      <c r="I13" s="27"/>
      <c r="J13" s="28"/>
      <c r="K13" s="1073"/>
      <c r="L13" s="25"/>
      <c r="M13" s="26"/>
    </row>
    <row r="14" customFormat="false" ht="20.1" hidden="false" customHeight="true" outlineLevel="0" collapsed="false">
      <c r="A14" s="1091" t="n">
        <v>2010</v>
      </c>
      <c r="B14" s="172" t="s">
        <v>155</v>
      </c>
      <c r="C14" s="1092" t="n">
        <v>103.3</v>
      </c>
      <c r="D14" s="1093" t="s">
        <v>157</v>
      </c>
      <c r="E14" s="1094" t="s">
        <v>159</v>
      </c>
      <c r="F14" s="1092" t="n">
        <v>106.1</v>
      </c>
      <c r="G14" s="1093" t="s">
        <v>157</v>
      </c>
      <c r="H14" s="1094" t="s">
        <v>159</v>
      </c>
      <c r="I14" s="1092" t="n">
        <v>99.9</v>
      </c>
      <c r="J14" s="1093" t="s">
        <v>157</v>
      </c>
      <c r="K14" s="1094" t="s">
        <v>159</v>
      </c>
      <c r="L14" s="1095" t="n">
        <v>42.12</v>
      </c>
      <c r="M14" s="1096" t="n">
        <v>59.84</v>
      </c>
    </row>
    <row r="15" customFormat="false" ht="14.1" hidden="false" customHeight="true" outlineLevel="0" collapsed="false">
      <c r="A15" s="1097" t="n">
        <v>2011</v>
      </c>
      <c r="B15" s="94" t="s">
        <v>155</v>
      </c>
      <c r="C15" s="1098" t="n">
        <v>103.5</v>
      </c>
      <c r="D15" s="1099" t="s">
        <v>157</v>
      </c>
      <c r="E15" s="1100" t="s">
        <v>159</v>
      </c>
      <c r="F15" s="1098" t="n">
        <v>105.5</v>
      </c>
      <c r="G15" s="1099" t="s">
        <v>157</v>
      </c>
      <c r="H15" s="1100" t="s">
        <v>159</v>
      </c>
      <c r="I15" s="1098" t="n">
        <v>101</v>
      </c>
      <c r="J15" s="1099" t="s">
        <v>157</v>
      </c>
      <c r="K15" s="1100" t="s">
        <v>159</v>
      </c>
      <c r="L15" s="1101" t="n">
        <v>74.24</v>
      </c>
      <c r="M15" s="1102" t="n">
        <v>81.99</v>
      </c>
    </row>
    <row r="16" customFormat="false" ht="9.95" hidden="false" customHeight="true" outlineLevel="0" collapsed="false">
      <c r="A16" s="1103"/>
      <c r="B16" s="499"/>
      <c r="C16" s="897"/>
      <c r="D16" s="908"/>
      <c r="E16" s="1104"/>
      <c r="F16" s="897"/>
      <c r="G16" s="908"/>
      <c r="H16" s="1104"/>
      <c r="I16" s="897"/>
      <c r="J16" s="908"/>
      <c r="K16" s="1104"/>
      <c r="L16" s="959"/>
      <c r="M16" s="960"/>
    </row>
    <row r="17" customFormat="false" ht="14.1" hidden="false" customHeight="true" outlineLevel="0" collapsed="false">
      <c r="A17" s="1061" t="n">
        <v>2011</v>
      </c>
      <c r="B17" s="94" t="s">
        <v>323</v>
      </c>
      <c r="C17" s="1098" t="n">
        <v>103.2</v>
      </c>
      <c r="D17" s="1099" t="n">
        <v>100.2</v>
      </c>
      <c r="E17" s="1100" t="s">
        <v>159</v>
      </c>
      <c r="F17" s="1098" t="n">
        <v>105</v>
      </c>
      <c r="G17" s="1099" t="n">
        <v>100.6</v>
      </c>
      <c r="H17" s="1100" t="s">
        <v>159</v>
      </c>
      <c r="I17" s="1098" t="n">
        <v>100.7</v>
      </c>
      <c r="J17" s="1099" t="n">
        <v>100.5</v>
      </c>
      <c r="K17" s="1100" t="s">
        <v>159</v>
      </c>
      <c r="L17" s="969" t="s">
        <v>1653</v>
      </c>
      <c r="M17" s="970" t="s">
        <v>1654</v>
      </c>
    </row>
    <row r="18" customFormat="false" ht="14.1" hidden="false" customHeight="true" outlineLevel="0" collapsed="false">
      <c r="A18" s="1103"/>
      <c r="B18" s="94" t="s">
        <v>307</v>
      </c>
      <c r="C18" s="1098" t="n">
        <v>103.7</v>
      </c>
      <c r="D18" s="1099" t="n">
        <v>101.4</v>
      </c>
      <c r="E18" s="1100" t="s">
        <v>159</v>
      </c>
      <c r="F18" s="1098" t="n">
        <v>105.8</v>
      </c>
      <c r="G18" s="1099" t="n">
        <v>101.1</v>
      </c>
      <c r="H18" s="1100" t="s">
        <v>159</v>
      </c>
      <c r="I18" s="1098" t="n">
        <v>101.4</v>
      </c>
      <c r="J18" s="1099" t="n">
        <v>100.7</v>
      </c>
      <c r="K18" s="1100" t="s">
        <v>159</v>
      </c>
      <c r="L18" s="969" t="s">
        <v>1655</v>
      </c>
      <c r="M18" s="970" t="s">
        <v>1656</v>
      </c>
    </row>
    <row r="19" customFormat="false" ht="14.1" hidden="false" customHeight="true" outlineLevel="0" collapsed="false">
      <c r="A19" s="1103"/>
      <c r="B19" s="94" t="s">
        <v>312</v>
      </c>
      <c r="C19" s="1098" t="n">
        <v>102.9</v>
      </c>
      <c r="D19" s="1099" t="n">
        <v>100.3</v>
      </c>
      <c r="E19" s="1100" t="s">
        <v>159</v>
      </c>
      <c r="F19" s="1098" t="n">
        <v>104.6</v>
      </c>
      <c r="G19" s="1099" t="n">
        <v>99.8</v>
      </c>
      <c r="H19" s="1100" t="s">
        <v>159</v>
      </c>
      <c r="I19" s="1098" t="n">
        <v>101.7</v>
      </c>
      <c r="J19" s="1099" t="n">
        <v>100.3</v>
      </c>
      <c r="K19" s="1100" t="s">
        <v>159</v>
      </c>
      <c r="L19" s="969" t="s">
        <v>1657</v>
      </c>
      <c r="M19" s="970" t="s">
        <v>1658</v>
      </c>
    </row>
    <row r="20" customFormat="false" ht="9.95" hidden="false" customHeight="true" outlineLevel="0" collapsed="false">
      <c r="A20" s="1103"/>
      <c r="B20" s="499"/>
      <c r="C20" s="897"/>
      <c r="D20" s="908"/>
      <c r="E20" s="1104"/>
      <c r="F20" s="897"/>
      <c r="G20" s="908"/>
      <c r="H20" s="1105"/>
      <c r="I20" s="897"/>
      <c r="J20" s="908"/>
      <c r="K20" s="1104"/>
      <c r="L20" s="959"/>
      <c r="M20" s="960"/>
    </row>
    <row r="21" customFormat="false" ht="14.1" hidden="false" customHeight="true" outlineLevel="0" collapsed="false">
      <c r="A21" s="1097" t="n">
        <v>2012</v>
      </c>
      <c r="B21" s="94" t="s">
        <v>252</v>
      </c>
      <c r="C21" s="1098" t="n">
        <v>103.6</v>
      </c>
      <c r="D21" s="1099" t="n">
        <v>101.6</v>
      </c>
      <c r="E21" s="1100" t="s">
        <v>159</v>
      </c>
      <c r="F21" s="1098" t="n">
        <v>104.8</v>
      </c>
      <c r="G21" s="1099" t="n">
        <v>103.2</v>
      </c>
      <c r="H21" s="1100" t="s">
        <v>159</v>
      </c>
      <c r="I21" s="1098" t="n">
        <v>101.4</v>
      </c>
      <c r="J21" s="1099" t="n">
        <v>99.9</v>
      </c>
      <c r="K21" s="1100" t="s">
        <v>159</v>
      </c>
      <c r="L21" s="969" t="n">
        <v>80.61</v>
      </c>
      <c r="M21" s="970" t="n">
        <v>79.39</v>
      </c>
    </row>
    <row r="22" customFormat="false" ht="14.1" hidden="false" customHeight="true" outlineLevel="0" collapsed="false">
      <c r="A22" s="1097"/>
      <c r="B22" s="94" t="s">
        <v>323</v>
      </c>
      <c r="C22" s="1098" t="n">
        <v>107.2</v>
      </c>
      <c r="D22" s="1099" t="n">
        <v>103.8</v>
      </c>
      <c r="E22" s="1100" t="s">
        <v>159</v>
      </c>
      <c r="F22" s="1098" t="n">
        <v>104.3</v>
      </c>
      <c r="G22" s="1099" t="n">
        <v>100.2</v>
      </c>
      <c r="H22" s="1100" t="s">
        <v>159</v>
      </c>
      <c r="I22" s="1098" t="n">
        <v>100.8</v>
      </c>
      <c r="J22" s="1099" t="n">
        <v>99.9</v>
      </c>
      <c r="K22" s="1100" t="s">
        <v>159</v>
      </c>
      <c r="L22" s="969" t="s">
        <v>1659</v>
      </c>
      <c r="M22" s="970" t="s">
        <v>1660</v>
      </c>
    </row>
    <row r="23" customFormat="false" ht="14.1" hidden="false" customHeight="true" outlineLevel="0" collapsed="false">
      <c r="A23" s="1097"/>
      <c r="B23" s="94" t="s">
        <v>307</v>
      </c>
      <c r="C23" s="1098" t="n">
        <v>106</v>
      </c>
      <c r="D23" s="1099" t="n">
        <v>100.3</v>
      </c>
      <c r="E23" s="1100" t="s">
        <v>159</v>
      </c>
      <c r="F23" s="1098" t="n">
        <v>103.1</v>
      </c>
      <c r="G23" s="1099" t="n">
        <v>99.9</v>
      </c>
      <c r="H23" s="1100" t="s">
        <v>159</v>
      </c>
      <c r="I23" s="1098" t="n">
        <v>99.7</v>
      </c>
      <c r="J23" s="1099" t="n">
        <v>99.5</v>
      </c>
      <c r="K23" s="1100" t="s">
        <v>159</v>
      </c>
      <c r="L23" s="969" t="s">
        <v>1661</v>
      </c>
      <c r="M23" s="970" t="s">
        <v>1662</v>
      </c>
      <c r="N23" s="86"/>
    </row>
    <row r="24" customFormat="false" ht="9.95" hidden="false" customHeight="true" outlineLevel="0" collapsed="false">
      <c r="A24" s="1097"/>
      <c r="B24" s="176"/>
      <c r="C24" s="1098"/>
      <c r="D24" s="1099"/>
      <c r="E24" s="1106"/>
      <c r="F24" s="1098"/>
      <c r="G24" s="1099"/>
      <c r="H24" s="1106"/>
      <c r="I24" s="1098"/>
      <c r="J24" s="1099"/>
      <c r="K24" s="1106"/>
      <c r="L24" s="969"/>
      <c r="M24" s="970"/>
    </row>
    <row r="25" customFormat="false" ht="14.1" hidden="false" customHeight="true" outlineLevel="0" collapsed="false">
      <c r="A25" s="1061" t="n">
        <v>2011</v>
      </c>
      <c r="B25" s="94" t="s">
        <v>158</v>
      </c>
      <c r="C25" s="1098" t="n">
        <v>103.3</v>
      </c>
      <c r="D25" s="1099" t="n">
        <v>101</v>
      </c>
      <c r="E25" s="1106" t="n">
        <v>102.1</v>
      </c>
      <c r="F25" s="1098" t="n">
        <v>106.4</v>
      </c>
      <c r="G25" s="1099" t="n">
        <v>100.4</v>
      </c>
      <c r="H25" s="1106" t="n">
        <v>104.1</v>
      </c>
      <c r="I25" s="1098" t="n">
        <v>101.1</v>
      </c>
      <c r="J25" s="1099" t="n">
        <v>100.2</v>
      </c>
      <c r="K25" s="1106" t="n">
        <v>101.3</v>
      </c>
      <c r="L25" s="969" t="n">
        <v>73.59</v>
      </c>
      <c r="M25" s="970" t="n">
        <v>86.16</v>
      </c>
    </row>
    <row r="26" customFormat="false" ht="14.1" hidden="false" customHeight="true" outlineLevel="0" collapsed="false">
      <c r="A26" s="1103"/>
      <c r="B26" s="94" t="s">
        <v>160</v>
      </c>
      <c r="C26" s="1098" t="n">
        <v>103.8</v>
      </c>
      <c r="D26" s="1099" t="n">
        <v>100.5</v>
      </c>
      <c r="E26" s="1106" t="n">
        <v>102.6</v>
      </c>
      <c r="F26" s="1098" t="n">
        <v>106.3</v>
      </c>
      <c r="G26" s="1099" t="n">
        <v>100.2</v>
      </c>
      <c r="H26" s="1106" t="n">
        <v>104.3</v>
      </c>
      <c r="I26" s="1098" t="n">
        <v>101.4</v>
      </c>
      <c r="J26" s="1099" t="n">
        <v>100.3</v>
      </c>
      <c r="K26" s="1106" t="n">
        <v>101.6</v>
      </c>
      <c r="L26" s="969" t="n">
        <v>68.4</v>
      </c>
      <c r="M26" s="970" t="n">
        <v>75.48</v>
      </c>
    </row>
    <row r="27" customFormat="false" ht="14.1" hidden="false" customHeight="true" outlineLevel="0" collapsed="false">
      <c r="A27" s="1103"/>
      <c r="B27" s="94" t="s">
        <v>161</v>
      </c>
      <c r="C27" s="1098" t="n">
        <v>104</v>
      </c>
      <c r="D27" s="1099" t="n">
        <v>100.1</v>
      </c>
      <c r="E27" s="1106" t="n">
        <v>102.7</v>
      </c>
      <c r="F27" s="1098" t="n">
        <v>104.9</v>
      </c>
      <c r="G27" s="1099" t="n">
        <v>100</v>
      </c>
      <c r="H27" s="1106" t="n">
        <v>104.3</v>
      </c>
      <c r="I27" s="1098" t="n">
        <v>101.6</v>
      </c>
      <c r="J27" s="1099" t="n">
        <v>100.1</v>
      </c>
      <c r="K27" s="1106" t="n">
        <v>101.7</v>
      </c>
      <c r="L27" s="969" t="n">
        <v>75.07</v>
      </c>
      <c r="M27" s="970" t="n">
        <v>76.77</v>
      </c>
    </row>
    <row r="28" customFormat="false" ht="14.1" hidden="false" customHeight="true" outlineLevel="0" collapsed="false">
      <c r="A28" s="1103"/>
      <c r="B28" s="94" t="s">
        <v>162</v>
      </c>
      <c r="C28" s="1098" t="n">
        <v>102.8</v>
      </c>
      <c r="D28" s="1099" t="n">
        <v>100</v>
      </c>
      <c r="E28" s="1106" t="n">
        <v>102.7</v>
      </c>
      <c r="F28" s="1098" t="n">
        <v>104.7</v>
      </c>
      <c r="G28" s="1099" t="n">
        <v>99.6</v>
      </c>
      <c r="H28" s="1106" t="n">
        <v>103.9</v>
      </c>
      <c r="I28" s="1098" t="n">
        <v>101.6</v>
      </c>
      <c r="J28" s="1099" t="n">
        <v>100.1</v>
      </c>
      <c r="K28" s="1106" t="n">
        <v>101.8</v>
      </c>
      <c r="L28" s="969" t="n">
        <v>82.62</v>
      </c>
      <c r="M28" s="970" t="n">
        <v>75.35</v>
      </c>
    </row>
    <row r="29" customFormat="false" ht="14.1" hidden="false" customHeight="true" outlineLevel="0" collapsed="false">
      <c r="A29" s="1103"/>
      <c r="B29" s="94" t="s">
        <v>163</v>
      </c>
      <c r="C29" s="1098" t="n">
        <v>102.9</v>
      </c>
      <c r="D29" s="1099" t="n">
        <v>100.1</v>
      </c>
      <c r="E29" s="1106" t="n">
        <v>102.8</v>
      </c>
      <c r="F29" s="1098" t="n">
        <v>104.3</v>
      </c>
      <c r="G29" s="1099" t="n">
        <v>99.8</v>
      </c>
      <c r="H29" s="1106" t="n">
        <v>103.7</v>
      </c>
      <c r="I29" s="1098" t="n">
        <v>101.7</v>
      </c>
      <c r="J29" s="1099" t="n">
        <v>100</v>
      </c>
      <c r="K29" s="1106" t="n">
        <v>101.8</v>
      </c>
      <c r="L29" s="969" t="n">
        <v>78.56</v>
      </c>
      <c r="M29" s="970" t="n">
        <v>74.75</v>
      </c>
    </row>
    <row r="30" customFormat="false" ht="14.1" hidden="false" customHeight="true" outlineLevel="0" collapsed="false">
      <c r="A30" s="1103"/>
      <c r="B30" s="94" t="s">
        <v>164</v>
      </c>
      <c r="C30" s="1098" t="n">
        <v>102.8</v>
      </c>
      <c r="D30" s="1099" t="n">
        <v>100</v>
      </c>
      <c r="E30" s="1106" t="n">
        <v>102.8</v>
      </c>
      <c r="F30" s="1098" t="n">
        <v>104.6</v>
      </c>
      <c r="G30" s="1099" t="n">
        <v>100.9</v>
      </c>
      <c r="H30" s="1106" t="n">
        <v>104.6</v>
      </c>
      <c r="I30" s="1098" t="n">
        <v>101.8</v>
      </c>
      <c r="J30" s="1099" t="n">
        <v>100</v>
      </c>
      <c r="K30" s="1106" t="n">
        <v>101.8</v>
      </c>
      <c r="L30" s="969" t="n">
        <v>79.99</v>
      </c>
      <c r="M30" s="970" t="n">
        <v>75.91</v>
      </c>
    </row>
    <row r="31" customFormat="false" ht="9.95" hidden="false" customHeight="true" outlineLevel="0" collapsed="false">
      <c r="A31" s="1103"/>
      <c r="B31" s="499"/>
      <c r="C31" s="897"/>
      <c r="D31" s="908"/>
      <c r="E31" s="1105"/>
      <c r="F31" s="897"/>
      <c r="G31" s="908"/>
      <c r="H31" s="1105"/>
      <c r="I31" s="897"/>
      <c r="J31" s="908"/>
      <c r="K31" s="1105"/>
      <c r="L31" s="959"/>
      <c r="M31" s="960"/>
    </row>
    <row r="32" customFormat="false" ht="14.1" hidden="false" customHeight="true" outlineLevel="0" collapsed="false">
      <c r="A32" s="1097" t="n">
        <v>2012</v>
      </c>
      <c r="B32" s="94" t="s">
        <v>165</v>
      </c>
      <c r="C32" s="1098" t="n">
        <v>103.6</v>
      </c>
      <c r="D32" s="1099" t="n">
        <v>101.4</v>
      </c>
      <c r="E32" s="1106" t="n">
        <v>101.4</v>
      </c>
      <c r="F32" s="1098" t="n">
        <v>104.4</v>
      </c>
      <c r="G32" s="1099" t="n">
        <v>102.1</v>
      </c>
      <c r="H32" s="1106" t="n">
        <v>102.1</v>
      </c>
      <c r="I32" s="1098" t="n">
        <v>101.5</v>
      </c>
      <c r="J32" s="1099" t="n">
        <v>99.9</v>
      </c>
      <c r="K32" s="1106" t="n">
        <v>99.9</v>
      </c>
      <c r="L32" s="969" t="n">
        <v>78.04</v>
      </c>
      <c r="M32" s="970" t="n">
        <v>78.25</v>
      </c>
    </row>
    <row r="33" customFormat="false" ht="14.1" hidden="false" customHeight="true" outlineLevel="0" collapsed="false">
      <c r="A33" s="1103"/>
      <c r="B33" s="94" t="s">
        <v>167</v>
      </c>
      <c r="C33" s="1098" t="n">
        <v>103.6</v>
      </c>
      <c r="D33" s="1099" t="n">
        <v>100.2</v>
      </c>
      <c r="E33" s="1106" t="n">
        <v>101.6</v>
      </c>
      <c r="F33" s="1098" t="n">
        <v>104.7</v>
      </c>
      <c r="G33" s="1099" t="n">
        <v>100.6</v>
      </c>
      <c r="H33" s="1106" t="n">
        <v>102.7</v>
      </c>
      <c r="I33" s="1098" t="n">
        <v>101.4</v>
      </c>
      <c r="J33" s="1099" t="n">
        <v>99.9</v>
      </c>
      <c r="K33" s="1106" t="n">
        <v>99.8</v>
      </c>
      <c r="L33" s="969" t="n">
        <v>81.17</v>
      </c>
      <c r="M33" s="970" t="n">
        <v>79.45</v>
      </c>
    </row>
    <row r="34" customFormat="false" ht="14.1" hidden="false" customHeight="true" outlineLevel="0" collapsed="false">
      <c r="A34" s="1103"/>
      <c r="B34" s="94" t="s">
        <v>169</v>
      </c>
      <c r="C34" s="1098" t="n">
        <v>103.6</v>
      </c>
      <c r="D34" s="1099" t="n">
        <v>100.1</v>
      </c>
      <c r="E34" s="1106" t="n">
        <v>101.7</v>
      </c>
      <c r="F34" s="1098" t="n">
        <v>105.3</v>
      </c>
      <c r="G34" s="1099" t="n">
        <v>100.4</v>
      </c>
      <c r="H34" s="1106" t="n">
        <v>103.1</v>
      </c>
      <c r="I34" s="1098" t="n">
        <v>101.3</v>
      </c>
      <c r="J34" s="1099" t="n">
        <v>100</v>
      </c>
      <c r="K34" s="1106" t="n">
        <v>99.8</v>
      </c>
      <c r="L34" s="969" t="n">
        <v>82.09</v>
      </c>
      <c r="M34" s="970" t="n">
        <v>80.25</v>
      </c>
    </row>
    <row r="35" customFormat="false" ht="14.1" hidden="false" customHeight="true" outlineLevel="0" collapsed="false">
      <c r="A35" s="1103"/>
      <c r="B35" s="94" t="s">
        <v>171</v>
      </c>
      <c r="C35" s="1098" t="n">
        <v>107.2</v>
      </c>
      <c r="D35" s="1099" t="n">
        <v>103.5</v>
      </c>
      <c r="E35" s="1106" t="n">
        <v>105.3</v>
      </c>
      <c r="F35" s="1098" t="n">
        <v>105.1</v>
      </c>
      <c r="G35" s="1099" t="n">
        <v>100.1</v>
      </c>
      <c r="H35" s="1106" t="n">
        <v>103.2</v>
      </c>
      <c r="I35" s="1098" t="n">
        <v>101.1</v>
      </c>
      <c r="J35" s="1099" t="n">
        <v>100</v>
      </c>
      <c r="K35" s="1106" t="n">
        <v>99.8</v>
      </c>
      <c r="L35" s="969" t="n">
        <v>81.57</v>
      </c>
      <c r="M35" s="970" t="n">
        <v>89.83</v>
      </c>
    </row>
    <row r="36" customFormat="false" ht="14.1" hidden="false" customHeight="true" outlineLevel="0" collapsed="false">
      <c r="A36" s="1103"/>
      <c r="B36" s="94" t="s">
        <v>174</v>
      </c>
      <c r="C36" s="1098" t="n">
        <v>107.3</v>
      </c>
      <c r="D36" s="1099" t="n">
        <v>100.1</v>
      </c>
      <c r="E36" s="1106" t="n">
        <v>105.4</v>
      </c>
      <c r="F36" s="1098" t="n">
        <v>104.7</v>
      </c>
      <c r="G36" s="1099" t="n">
        <v>99.9</v>
      </c>
      <c r="H36" s="1106" t="n">
        <v>103.1</v>
      </c>
      <c r="I36" s="1098" t="n">
        <v>100.9</v>
      </c>
      <c r="J36" s="1099" t="n">
        <v>99.9</v>
      </c>
      <c r="K36" s="1106" t="n">
        <v>99.7</v>
      </c>
      <c r="L36" s="969" t="n">
        <v>82.81</v>
      </c>
      <c r="M36" s="970" t="n">
        <v>93.34</v>
      </c>
    </row>
    <row r="37" customFormat="false" ht="14.1" hidden="false" customHeight="true" outlineLevel="0" collapsed="false">
      <c r="A37" s="1103"/>
      <c r="B37" s="94" t="s">
        <v>177</v>
      </c>
      <c r="C37" s="1098" t="n">
        <v>107.2</v>
      </c>
      <c r="D37" s="1099" t="n">
        <v>100.1</v>
      </c>
      <c r="E37" s="1106" t="n">
        <v>105.5</v>
      </c>
      <c r="F37" s="1098" t="n">
        <v>103.3</v>
      </c>
      <c r="G37" s="1099" t="n">
        <v>99.3</v>
      </c>
      <c r="H37" s="1106" t="n">
        <v>102.4</v>
      </c>
      <c r="I37" s="1098" t="n">
        <v>100.5</v>
      </c>
      <c r="J37" s="1099" t="n">
        <v>99.9</v>
      </c>
      <c r="K37" s="1106" t="n">
        <v>99.6</v>
      </c>
      <c r="L37" s="969" t="n">
        <v>85.05</v>
      </c>
      <c r="M37" s="970" t="n">
        <v>90.69</v>
      </c>
    </row>
    <row r="38" customFormat="false" ht="14.1" hidden="false" customHeight="true" outlineLevel="0" collapsed="false">
      <c r="A38" s="1103"/>
      <c r="B38" s="94" t="s">
        <v>158</v>
      </c>
      <c r="C38" s="1098" t="n">
        <v>106.4</v>
      </c>
      <c r="D38" s="1099" t="n">
        <v>100.1</v>
      </c>
      <c r="E38" s="1106" t="n">
        <v>105.6</v>
      </c>
      <c r="F38" s="1098" t="n">
        <v>102.9</v>
      </c>
      <c r="G38" s="1099" t="n">
        <v>100</v>
      </c>
      <c r="H38" s="1106" t="n">
        <v>102.4</v>
      </c>
      <c r="I38" s="1098" t="n">
        <v>100.1</v>
      </c>
      <c r="J38" s="1099" t="n">
        <v>99.8</v>
      </c>
      <c r="K38" s="1106" t="n">
        <v>99.4</v>
      </c>
      <c r="L38" s="969" t="n">
        <v>77.98</v>
      </c>
      <c r="M38" s="970" t="n">
        <v>90.83</v>
      </c>
    </row>
    <row r="39" customFormat="false" ht="14.1" hidden="false" customHeight="true" outlineLevel="0" collapsed="false">
      <c r="A39" s="1103"/>
      <c r="B39" s="94" t="s">
        <v>160</v>
      </c>
      <c r="C39" s="1098" t="n">
        <v>105.8</v>
      </c>
      <c r="D39" s="1099" t="n">
        <v>100</v>
      </c>
      <c r="E39" s="1106" t="n">
        <v>105.6</v>
      </c>
      <c r="F39" s="1098" t="n">
        <v>103.1</v>
      </c>
      <c r="G39" s="1099" t="n">
        <v>100.4</v>
      </c>
      <c r="H39" s="1106" t="n">
        <v>102.8</v>
      </c>
      <c r="I39" s="1098" t="n">
        <v>99.7</v>
      </c>
      <c r="J39" s="1099" t="n">
        <v>99.8</v>
      </c>
      <c r="K39" s="1106" t="n">
        <v>99.2</v>
      </c>
      <c r="L39" s="969" t="n">
        <v>73.09</v>
      </c>
      <c r="M39" s="970" t="n">
        <v>89.7</v>
      </c>
    </row>
    <row r="40" customFormat="false" ht="14.1" hidden="false" customHeight="true" outlineLevel="0" collapsed="false">
      <c r="A40" s="1103"/>
      <c r="B40" s="94" t="s">
        <v>161</v>
      </c>
      <c r="C40" s="1098" t="n">
        <v>105.8</v>
      </c>
      <c r="D40" s="1099" t="n">
        <v>100.1</v>
      </c>
      <c r="E40" s="1106" t="n">
        <v>105.7</v>
      </c>
      <c r="F40" s="1098" t="n">
        <v>103.3</v>
      </c>
      <c r="G40" s="1099" t="n">
        <v>100.2</v>
      </c>
      <c r="H40" s="1106" t="n">
        <v>103</v>
      </c>
      <c r="I40" s="1098" t="n">
        <v>99.3</v>
      </c>
      <c r="J40" s="1099" t="n">
        <v>99.8</v>
      </c>
      <c r="K40" s="1106" t="n">
        <v>99</v>
      </c>
      <c r="L40" s="969" t="n">
        <v>72.3</v>
      </c>
      <c r="M40" s="970" t="n">
        <v>91.5</v>
      </c>
    </row>
    <row r="41" customFormat="false" ht="15" hidden="false" customHeight="true" outlineLevel="0" collapsed="false">
      <c r="A41" s="1107"/>
      <c r="B41" s="1107"/>
      <c r="C41" s="1107"/>
      <c r="D41" s="1107"/>
      <c r="E41" s="1107"/>
      <c r="F41" s="1107"/>
      <c r="G41" s="1107"/>
      <c r="H41" s="1107"/>
      <c r="I41" s="1107"/>
      <c r="J41" s="1107"/>
      <c r="K41" s="1107"/>
      <c r="L41" s="1107"/>
      <c r="M41" s="1107"/>
    </row>
    <row r="42" customFormat="false" ht="11.25" hidden="false" customHeight="true" outlineLevel="0" collapsed="false">
      <c r="A42" s="430" t="s">
        <v>1663</v>
      </c>
      <c r="B42" s="430"/>
      <c r="C42" s="430"/>
      <c r="D42" s="430"/>
      <c r="E42" s="430"/>
      <c r="F42" s="430"/>
      <c r="G42" s="430"/>
      <c r="H42" s="430"/>
      <c r="I42" s="430"/>
      <c r="J42" s="430"/>
      <c r="K42" s="430"/>
      <c r="L42" s="430"/>
      <c r="M42" s="430"/>
    </row>
    <row r="43" customFormat="false" ht="15" hidden="false" customHeight="true" outlineLevel="0" collapsed="false">
      <c r="A43" s="430" t="s">
        <v>1664</v>
      </c>
      <c r="B43" s="430"/>
      <c r="C43" s="430"/>
      <c r="D43" s="430"/>
      <c r="E43" s="430"/>
      <c r="F43" s="430"/>
      <c r="G43" s="430"/>
      <c r="H43" s="430"/>
      <c r="I43" s="430"/>
      <c r="J43" s="430"/>
      <c r="K43" s="430"/>
      <c r="L43" s="430"/>
      <c r="M43" s="430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2" hidden="false" customHeight="true" outlineLevel="0" collapsed="false">
      <c r="A1" s="21" t="s">
        <v>1665</v>
      </c>
      <c r="B1" s="21"/>
      <c r="C1" s="21"/>
      <c r="D1" s="21"/>
      <c r="E1" s="910"/>
      <c r="G1" s="17" t="s">
        <v>138</v>
      </c>
      <c r="H1" s="17"/>
    </row>
    <row r="2" customFormat="false" ht="12" hidden="false" customHeight="true" outlineLevel="0" collapsed="false">
      <c r="A2" s="491" t="s">
        <v>1644</v>
      </c>
      <c r="B2" s="491"/>
      <c r="C2" s="491"/>
      <c r="D2" s="491"/>
      <c r="E2" s="441"/>
      <c r="G2" s="77" t="s">
        <v>140</v>
      </c>
      <c r="H2" s="77"/>
    </row>
    <row r="3" customFormat="false" ht="20.1" hidden="false" customHeight="true" outlineLevel="0" collapsed="false">
      <c r="A3" s="442" t="s">
        <v>1666</v>
      </c>
      <c r="B3" s="442"/>
      <c r="C3" s="195" t="s">
        <v>1667</v>
      </c>
      <c r="D3" s="195"/>
      <c r="E3" s="195"/>
      <c r="F3" s="195"/>
      <c r="G3" s="24" t="s">
        <v>1668</v>
      </c>
      <c r="H3" s="26" t="s">
        <v>1669</v>
      </c>
    </row>
    <row r="4" customFormat="false" ht="12.75" hidden="false" customHeight="true" outlineLevel="0" collapsed="false">
      <c r="A4" s="442"/>
      <c r="B4" s="442"/>
      <c r="C4" s="25" t="s">
        <v>1670</v>
      </c>
      <c r="D4" s="25"/>
      <c r="E4" s="25" t="s">
        <v>1671</v>
      </c>
      <c r="F4" s="25"/>
      <c r="G4" s="24"/>
      <c r="H4" s="26"/>
    </row>
    <row r="5" customFormat="false" ht="12.75" hidden="false" customHeight="true" outlineLevel="0" collapsed="false">
      <c r="A5" s="442"/>
      <c r="B5" s="442"/>
      <c r="C5" s="25"/>
      <c r="D5" s="25"/>
      <c r="E5" s="25"/>
      <c r="F5" s="25"/>
      <c r="G5" s="24"/>
      <c r="H5" s="26"/>
    </row>
    <row r="6" customFormat="false" ht="12.75" hidden="false" customHeight="true" outlineLevel="0" collapsed="false">
      <c r="A6" s="442"/>
      <c r="B6" s="442"/>
      <c r="C6" s="25"/>
      <c r="D6" s="25"/>
      <c r="E6" s="25"/>
      <c r="F6" s="25"/>
      <c r="G6" s="24"/>
      <c r="H6" s="26"/>
    </row>
    <row r="7" customFormat="false" ht="12.75" hidden="false" customHeight="true" outlineLevel="0" collapsed="false">
      <c r="A7" s="442"/>
      <c r="B7" s="442"/>
      <c r="C7" s="25"/>
      <c r="D7" s="25"/>
      <c r="E7" s="25"/>
      <c r="F7" s="25"/>
      <c r="G7" s="24"/>
      <c r="H7" s="26"/>
    </row>
    <row r="8" customFormat="false" ht="12.75" hidden="false" customHeight="true" outlineLevel="0" collapsed="false">
      <c r="A8" s="442"/>
      <c r="B8" s="442"/>
      <c r="C8" s="25"/>
      <c r="D8" s="25"/>
      <c r="E8" s="25"/>
      <c r="F8" s="25"/>
      <c r="G8" s="24"/>
      <c r="H8" s="26"/>
    </row>
    <row r="9" customFormat="false" ht="20.1" hidden="false" customHeight="true" outlineLevel="0" collapsed="false">
      <c r="A9" s="442"/>
      <c r="B9" s="442"/>
      <c r="C9" s="27" t="s">
        <v>154</v>
      </c>
      <c r="D9" s="28" t="s">
        <v>153</v>
      </c>
      <c r="E9" s="27" t="s">
        <v>154</v>
      </c>
      <c r="F9" s="28" t="s">
        <v>153</v>
      </c>
      <c r="G9" s="79" t="s">
        <v>154</v>
      </c>
      <c r="H9" s="26"/>
    </row>
    <row r="10" customFormat="false" ht="20.1" hidden="false" customHeight="true" outlineLevel="0" collapsed="false">
      <c r="A10" s="30" t="s">
        <v>1672</v>
      </c>
      <c r="B10" s="172" t="s">
        <v>155</v>
      </c>
      <c r="C10" s="892" t="n">
        <v>109</v>
      </c>
      <c r="D10" s="1075" t="s">
        <v>157</v>
      </c>
      <c r="E10" s="892" t="n">
        <v>104.6</v>
      </c>
      <c r="F10" s="1075" t="s">
        <v>157</v>
      </c>
      <c r="G10" s="1108" t="n">
        <v>100.2</v>
      </c>
      <c r="H10" s="1109" t="s">
        <v>1673</v>
      </c>
    </row>
    <row r="11" customFormat="false" ht="14.1" hidden="false" customHeight="true" outlineLevel="0" collapsed="false">
      <c r="A11" s="1110" t="s">
        <v>1674</v>
      </c>
      <c r="B11" s="94" t="s">
        <v>155</v>
      </c>
      <c r="C11" s="52" t="n">
        <v>107.5</v>
      </c>
      <c r="D11" s="59" t="s">
        <v>157</v>
      </c>
      <c r="E11" s="52" t="n">
        <v>112.4</v>
      </c>
      <c r="F11" s="59" t="s">
        <v>157</v>
      </c>
      <c r="G11" s="1111" t="n">
        <v>109.4</v>
      </c>
      <c r="H11" s="1112" t="s">
        <v>1675</v>
      </c>
    </row>
    <row r="12" customFormat="false" ht="14.1" hidden="false" customHeight="true" outlineLevel="0" collapsed="false">
      <c r="A12" s="1110"/>
      <c r="B12" s="499"/>
      <c r="C12" s="58"/>
      <c r="D12" s="59"/>
      <c r="E12" s="58"/>
      <c r="F12" s="59"/>
      <c r="G12" s="1113"/>
      <c r="H12" s="43"/>
    </row>
    <row r="13" customFormat="false" ht="14.1" hidden="false" customHeight="true" outlineLevel="0" collapsed="false">
      <c r="A13" s="1110" t="n">
        <v>2011</v>
      </c>
      <c r="B13" s="94" t="s">
        <v>323</v>
      </c>
      <c r="C13" s="58" t="n">
        <v>105.8</v>
      </c>
      <c r="D13" s="59" t="n">
        <v>103.1</v>
      </c>
      <c r="E13" s="58" t="s">
        <v>157</v>
      </c>
      <c r="F13" s="59" t="s">
        <v>157</v>
      </c>
      <c r="G13" s="1113" t="n">
        <v>109</v>
      </c>
      <c r="H13" s="43" t="s">
        <v>157</v>
      </c>
      <c r="I13" s="86"/>
    </row>
    <row r="14" customFormat="false" ht="14.1" hidden="false" customHeight="true" outlineLevel="0" collapsed="false">
      <c r="A14" s="622"/>
      <c r="B14" s="94" t="s">
        <v>307</v>
      </c>
      <c r="C14" s="58" t="n">
        <v>106.1</v>
      </c>
      <c r="D14" s="59" t="n">
        <v>102.1</v>
      </c>
      <c r="E14" s="58" t="s">
        <v>157</v>
      </c>
      <c r="F14" s="59" t="s">
        <v>157</v>
      </c>
      <c r="G14" s="1113" t="n">
        <v>112</v>
      </c>
      <c r="H14" s="43" t="s">
        <v>157</v>
      </c>
      <c r="I14" s="86"/>
    </row>
    <row r="15" customFormat="false" ht="14.1" hidden="false" customHeight="true" outlineLevel="0" collapsed="false">
      <c r="A15" s="622"/>
      <c r="B15" s="94" t="s">
        <v>312</v>
      </c>
      <c r="C15" s="58" t="n">
        <v>109.7</v>
      </c>
      <c r="D15" s="59" t="n">
        <v>106.4</v>
      </c>
      <c r="E15" s="58" t="s">
        <v>157</v>
      </c>
      <c r="F15" s="59" t="s">
        <v>157</v>
      </c>
      <c r="G15" s="1113" t="n">
        <v>110.8</v>
      </c>
      <c r="H15" s="43" t="s">
        <v>157</v>
      </c>
      <c r="I15" s="86"/>
    </row>
    <row r="16" customFormat="false" ht="14.1" hidden="false" customHeight="true" outlineLevel="0" collapsed="false">
      <c r="A16" s="622"/>
      <c r="B16" s="499"/>
      <c r="C16" s="1114"/>
      <c r="D16" s="1114"/>
      <c r="E16" s="1114"/>
      <c r="F16" s="1114"/>
      <c r="G16" s="1115"/>
      <c r="H16" s="1116"/>
      <c r="I16" s="86"/>
    </row>
    <row r="17" customFormat="false" ht="14.1" hidden="false" customHeight="true" outlineLevel="0" collapsed="false">
      <c r="A17" s="622" t="n">
        <v>2012</v>
      </c>
      <c r="B17" s="94" t="s">
        <v>252</v>
      </c>
      <c r="C17" s="58" t="n">
        <v>104.9</v>
      </c>
      <c r="D17" s="59" t="n">
        <v>93.7</v>
      </c>
      <c r="E17" s="58" t="s">
        <v>157</v>
      </c>
      <c r="F17" s="59" t="s">
        <v>157</v>
      </c>
      <c r="G17" s="1113" t="n">
        <v>112.3</v>
      </c>
      <c r="H17" s="43" t="s">
        <v>157</v>
      </c>
    </row>
    <row r="18" customFormat="false" ht="14.1" hidden="false" customHeight="true" outlineLevel="0" collapsed="false">
      <c r="A18" s="622"/>
      <c r="B18" s="94" t="s">
        <v>323</v>
      </c>
      <c r="C18" s="58" t="n">
        <v>102.8</v>
      </c>
      <c r="D18" s="59" t="n">
        <v>101</v>
      </c>
      <c r="E18" s="58" t="s">
        <v>157</v>
      </c>
      <c r="F18" s="59" t="s">
        <v>157</v>
      </c>
      <c r="G18" s="1113" t="n">
        <v>107.6</v>
      </c>
      <c r="H18" s="43" t="s">
        <v>157</v>
      </c>
    </row>
    <row r="19" s="609" customFormat="true" ht="14.1" hidden="false" customHeight="true" outlineLevel="0" collapsed="false">
      <c r="A19" s="55"/>
      <c r="B19" s="94" t="s">
        <v>307</v>
      </c>
      <c r="C19" s="58" t="n">
        <v>99.9</v>
      </c>
      <c r="D19" s="59" t="n">
        <v>99.2</v>
      </c>
      <c r="E19" s="58" t="s">
        <v>157</v>
      </c>
      <c r="F19" s="59" t="s">
        <v>157</v>
      </c>
      <c r="G19" s="1113" t="n">
        <v>104.4</v>
      </c>
      <c r="H19" s="43" t="s">
        <v>157</v>
      </c>
    </row>
    <row r="20" customFormat="false" ht="14.1" hidden="false" customHeight="true" outlineLevel="0" collapsed="false">
      <c r="A20" s="1110"/>
      <c r="B20" s="176"/>
      <c r="C20" s="58"/>
      <c r="D20" s="59"/>
      <c r="E20" s="58"/>
      <c r="F20" s="59"/>
      <c r="G20" s="1113"/>
      <c r="H20" s="43"/>
    </row>
    <row r="21" customFormat="false" ht="14.1" hidden="false" customHeight="true" outlineLevel="0" collapsed="false">
      <c r="A21" s="622" t="n">
        <v>2011</v>
      </c>
      <c r="B21" s="94" t="s">
        <v>158</v>
      </c>
      <c r="C21" s="58" t="n">
        <v>101.8</v>
      </c>
      <c r="D21" s="59" t="n">
        <v>94</v>
      </c>
      <c r="E21" s="58" t="n">
        <v>116.5</v>
      </c>
      <c r="F21" s="59" t="n">
        <v>96.6</v>
      </c>
      <c r="G21" s="1113" t="s">
        <v>159</v>
      </c>
      <c r="H21" s="1112" t="s">
        <v>1676</v>
      </c>
    </row>
    <row r="22" customFormat="false" ht="14.1" hidden="false" customHeight="true" outlineLevel="0" collapsed="false">
      <c r="A22" s="622"/>
      <c r="B22" s="94" t="s">
        <v>160</v>
      </c>
      <c r="C22" s="52" t="n">
        <v>107.9</v>
      </c>
      <c r="D22" s="53" t="n">
        <v>104.1</v>
      </c>
      <c r="E22" s="52" t="n">
        <v>110.8</v>
      </c>
      <c r="F22" s="53" t="n">
        <v>101.5</v>
      </c>
      <c r="G22" s="1117" t="s">
        <v>159</v>
      </c>
      <c r="H22" s="1118" t="s">
        <v>1677</v>
      </c>
    </row>
    <row r="23" customFormat="false" ht="14.1" hidden="false" customHeight="true" outlineLevel="0" collapsed="false">
      <c r="A23" s="1110"/>
      <c r="B23" s="94" t="s">
        <v>161</v>
      </c>
      <c r="C23" s="58" t="n">
        <v>107.4</v>
      </c>
      <c r="D23" s="59" t="n">
        <v>112.6</v>
      </c>
      <c r="E23" s="58" t="n">
        <v>118.1</v>
      </c>
      <c r="F23" s="59" t="n">
        <v>118.3</v>
      </c>
      <c r="G23" s="1113" t="n">
        <v>112</v>
      </c>
      <c r="H23" s="1112" t="s">
        <v>1678</v>
      </c>
    </row>
    <row r="24" customFormat="false" ht="14.1" hidden="false" customHeight="true" outlineLevel="0" collapsed="false">
      <c r="A24" s="622"/>
      <c r="B24" s="94" t="s">
        <v>162</v>
      </c>
      <c r="C24" s="52" t="n">
        <v>106.4</v>
      </c>
      <c r="D24" s="53" t="n">
        <v>97.6</v>
      </c>
      <c r="E24" s="52" t="n">
        <v>108.9</v>
      </c>
      <c r="F24" s="53" t="n">
        <v>95.7</v>
      </c>
      <c r="G24" s="1117" t="s">
        <v>159</v>
      </c>
      <c r="H24" s="1118" t="s">
        <v>1679</v>
      </c>
    </row>
    <row r="25" customFormat="false" ht="14.1" hidden="false" customHeight="true" outlineLevel="0" collapsed="false">
      <c r="A25" s="1110"/>
      <c r="B25" s="94" t="s">
        <v>163</v>
      </c>
      <c r="C25" s="58" t="n">
        <v>108.5</v>
      </c>
      <c r="D25" s="59" t="n">
        <v>100.5</v>
      </c>
      <c r="E25" s="58" t="n">
        <v>113</v>
      </c>
      <c r="F25" s="59" t="n">
        <v>92.5</v>
      </c>
      <c r="G25" s="1113" t="s">
        <v>159</v>
      </c>
      <c r="H25" s="1112" t="s">
        <v>1680</v>
      </c>
    </row>
    <row r="26" customFormat="false" ht="14.1" hidden="false" customHeight="true" outlineLevel="0" collapsed="false">
      <c r="A26" s="622"/>
      <c r="B26" s="94" t="s">
        <v>164</v>
      </c>
      <c r="C26" s="58" t="n">
        <v>107.7</v>
      </c>
      <c r="D26" s="59" t="n">
        <v>95.1</v>
      </c>
      <c r="E26" s="58" t="n">
        <v>114.6</v>
      </c>
      <c r="F26" s="59" t="n">
        <v>140.6</v>
      </c>
      <c r="G26" s="1113" t="n">
        <v>110.8</v>
      </c>
      <c r="H26" s="1112" t="s">
        <v>1681</v>
      </c>
    </row>
    <row r="27" customFormat="false" ht="14.1" hidden="false" customHeight="true" outlineLevel="0" collapsed="false">
      <c r="A27" s="622"/>
      <c r="B27" s="499"/>
      <c r="C27" s="58"/>
      <c r="D27" s="59"/>
      <c r="E27" s="58"/>
      <c r="F27" s="59"/>
      <c r="G27" s="1113"/>
      <c r="H27" s="183"/>
    </row>
    <row r="28" customFormat="false" ht="14.1" hidden="false" customHeight="true" outlineLevel="0" collapsed="false">
      <c r="A28" s="622" t="n">
        <v>2012</v>
      </c>
      <c r="B28" s="94" t="s">
        <v>165</v>
      </c>
      <c r="C28" s="58" t="n">
        <v>109.1</v>
      </c>
      <c r="D28" s="59" t="n">
        <v>95</v>
      </c>
      <c r="E28" s="58" t="n">
        <v>132.2</v>
      </c>
      <c r="F28" s="59" t="n">
        <v>35.5</v>
      </c>
      <c r="G28" s="1113" t="s">
        <v>159</v>
      </c>
      <c r="H28" s="1112" t="s">
        <v>1682</v>
      </c>
    </row>
    <row r="29" customFormat="false" ht="14.1" hidden="false" customHeight="true" outlineLevel="0" collapsed="false">
      <c r="A29" s="622"/>
      <c r="B29" s="94" t="s">
        <v>167</v>
      </c>
      <c r="C29" s="58" t="n">
        <v>104.8</v>
      </c>
      <c r="D29" s="59" t="n">
        <v>99.2</v>
      </c>
      <c r="E29" s="58" t="n">
        <v>112</v>
      </c>
      <c r="F29" s="59" t="n">
        <v>94.5</v>
      </c>
      <c r="G29" s="1113" t="s">
        <v>159</v>
      </c>
      <c r="H29" s="1112" t="s">
        <v>1683</v>
      </c>
    </row>
    <row r="30" customFormat="false" ht="14.1" hidden="false" customHeight="true" outlineLevel="0" collapsed="false">
      <c r="A30" s="622"/>
      <c r="B30" s="94" t="s">
        <v>169</v>
      </c>
      <c r="C30" s="58" t="n">
        <v>100.8</v>
      </c>
      <c r="D30" s="59" t="n">
        <v>110.7</v>
      </c>
      <c r="E30" s="58" t="n">
        <v>103.5</v>
      </c>
      <c r="F30" s="59" t="n">
        <v>131.6</v>
      </c>
      <c r="G30" s="1113" t="n">
        <v>112.3</v>
      </c>
      <c r="H30" s="1112" t="s">
        <v>1684</v>
      </c>
    </row>
    <row r="31" customFormat="false" ht="14.1" hidden="false" customHeight="true" outlineLevel="0" collapsed="false">
      <c r="A31" s="622"/>
      <c r="B31" s="94" t="s">
        <v>171</v>
      </c>
      <c r="C31" s="58" t="n">
        <v>102.8</v>
      </c>
      <c r="D31" s="59" t="n">
        <v>92.4</v>
      </c>
      <c r="E31" s="58" t="n">
        <v>108.1</v>
      </c>
      <c r="F31" s="59" t="n">
        <v>114.6</v>
      </c>
      <c r="G31" s="1113" t="s">
        <v>159</v>
      </c>
      <c r="H31" s="1112" t="s">
        <v>1685</v>
      </c>
    </row>
    <row r="32" customFormat="false" ht="14.1" hidden="false" customHeight="true" outlineLevel="0" collapsed="false">
      <c r="A32" s="622"/>
      <c r="B32" s="94" t="s">
        <v>174</v>
      </c>
      <c r="C32" s="58" t="n">
        <v>104.3</v>
      </c>
      <c r="D32" s="59" t="n">
        <v>104.2</v>
      </c>
      <c r="E32" s="58" t="n">
        <v>106.2</v>
      </c>
      <c r="F32" s="59" t="n">
        <v>123.7</v>
      </c>
      <c r="G32" s="1113" t="s">
        <v>159</v>
      </c>
      <c r="H32" s="1112" t="s">
        <v>1686</v>
      </c>
    </row>
    <row r="33" customFormat="false" ht="14.1" hidden="false" customHeight="true" outlineLevel="0" collapsed="false">
      <c r="A33" s="622"/>
      <c r="B33" s="94" t="s">
        <v>177</v>
      </c>
      <c r="C33" s="58" t="n">
        <v>101.2</v>
      </c>
      <c r="D33" s="59" t="n">
        <v>98</v>
      </c>
      <c r="E33" s="58" t="n">
        <v>94.8</v>
      </c>
      <c r="F33" s="59" t="n">
        <v>105</v>
      </c>
      <c r="G33" s="1113" t="n">
        <v>107.6</v>
      </c>
      <c r="H33" s="1112" t="s">
        <v>1687</v>
      </c>
    </row>
    <row r="34" customFormat="false" ht="14.1" hidden="false" customHeight="true" outlineLevel="0" collapsed="false">
      <c r="A34" s="622"/>
      <c r="B34" s="94" t="s">
        <v>158</v>
      </c>
      <c r="C34" s="58" t="n">
        <v>105.4</v>
      </c>
      <c r="D34" s="59" t="n">
        <v>97.9</v>
      </c>
      <c r="E34" s="58" t="n">
        <v>91.3</v>
      </c>
      <c r="F34" s="59" t="n">
        <v>92.9</v>
      </c>
      <c r="G34" s="1113" t="s">
        <v>159</v>
      </c>
      <c r="H34" s="1112" t="s">
        <v>1688</v>
      </c>
    </row>
    <row r="35" customFormat="false" ht="14.1" hidden="false" customHeight="true" outlineLevel="0" collapsed="false">
      <c r="A35" s="622"/>
      <c r="B35" s="94" t="s">
        <v>160</v>
      </c>
      <c r="C35" s="58" t="n">
        <v>100.6</v>
      </c>
      <c r="D35" s="59" t="n">
        <v>99.3</v>
      </c>
      <c r="E35" s="58" t="n">
        <v>95</v>
      </c>
      <c r="F35" s="59" t="n">
        <v>105.7</v>
      </c>
      <c r="G35" s="1113" t="s">
        <v>159</v>
      </c>
      <c r="H35" s="1112" t="s">
        <v>1689</v>
      </c>
    </row>
    <row r="36" customFormat="false" ht="14.1" hidden="false" customHeight="true" outlineLevel="0" collapsed="false">
      <c r="A36" s="622"/>
      <c r="B36" s="94" t="s">
        <v>161</v>
      </c>
      <c r="C36" s="58" t="n">
        <v>94.8</v>
      </c>
      <c r="D36" s="59" t="n">
        <v>106.1</v>
      </c>
      <c r="E36" s="58" t="n">
        <v>82.1</v>
      </c>
      <c r="F36" s="59" t="n">
        <v>102.2</v>
      </c>
      <c r="G36" s="1113" t="n">
        <v>104.4</v>
      </c>
      <c r="H36" s="1112" t="s">
        <v>1690</v>
      </c>
    </row>
    <row r="37" s="444" customFormat="true" ht="15" hidden="false" customHeight="true" outlineLevel="0" collapsed="false">
      <c r="A37" s="1119"/>
      <c r="B37" s="1119"/>
      <c r="C37" s="1119"/>
      <c r="D37" s="1119"/>
      <c r="E37" s="1119"/>
      <c r="F37" s="1119"/>
      <c r="G37" s="1119"/>
      <c r="H37" s="1119"/>
    </row>
    <row r="38" s="444" customFormat="true" ht="11.25" hidden="false" customHeight="true" outlineLevel="0" collapsed="false">
      <c r="A38" s="452" t="s">
        <v>1691</v>
      </c>
      <c r="B38" s="452"/>
      <c r="C38" s="452"/>
      <c r="D38" s="452"/>
      <c r="E38" s="452"/>
      <c r="F38" s="452"/>
      <c r="G38" s="452"/>
      <c r="H38" s="452"/>
    </row>
    <row r="39" s="444" customFormat="true" ht="15" hidden="false" customHeight="true" outlineLevel="0" collapsed="false">
      <c r="A39" s="452" t="s">
        <v>1692</v>
      </c>
      <c r="B39" s="452"/>
      <c r="C39" s="452"/>
      <c r="D39" s="452"/>
      <c r="E39" s="452"/>
      <c r="F39" s="452"/>
      <c r="G39" s="452"/>
      <c r="H39" s="452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9" display="Powrót do spisu tablic"/>
    <hyperlink ref="G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7" min="5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21" t="s">
        <v>169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403"/>
      <c r="M1" s="214" t="s">
        <v>138</v>
      </c>
      <c r="N1" s="214"/>
      <c r="O1" s="193"/>
      <c r="U1" s="193"/>
    </row>
    <row r="2" customFormat="false" ht="14.85" hidden="false" customHeight="true" outlineLevel="0" collapsed="false">
      <c r="A2" s="932" t="s">
        <v>1694</v>
      </c>
      <c r="B2" s="932"/>
      <c r="C2" s="932"/>
      <c r="D2" s="932"/>
      <c r="E2" s="932"/>
      <c r="F2" s="932"/>
      <c r="G2" s="932"/>
      <c r="H2" s="932"/>
      <c r="I2" s="932"/>
      <c r="J2" s="932"/>
      <c r="K2" s="932"/>
      <c r="L2" s="434"/>
      <c r="M2" s="215" t="s">
        <v>140</v>
      </c>
      <c r="N2" s="215"/>
      <c r="O2" s="193"/>
      <c r="U2" s="193"/>
    </row>
    <row r="3" customFormat="false" ht="14.85" hidden="false" customHeight="true" outlineLevel="0" collapsed="false">
      <c r="A3" s="117" t="s">
        <v>1695</v>
      </c>
      <c r="B3" s="25" t="s">
        <v>1696</v>
      </c>
      <c r="C3" s="25"/>
      <c r="D3" s="25"/>
      <c r="E3" s="26" t="s">
        <v>1697</v>
      </c>
      <c r="F3" s="26"/>
      <c r="G3" s="26"/>
      <c r="H3" s="26"/>
      <c r="I3" s="26"/>
      <c r="J3" s="26"/>
      <c r="K3" s="26"/>
      <c r="L3" s="26"/>
      <c r="M3" s="26"/>
      <c r="N3" s="26"/>
      <c r="O3" s="1120"/>
      <c r="P3" s="1120"/>
      <c r="Q3" s="1120"/>
      <c r="R3" s="1120"/>
      <c r="S3" s="1120"/>
      <c r="T3" s="1120"/>
      <c r="U3" s="1120"/>
    </row>
    <row r="4" customFormat="false" ht="26.25" hidden="false" customHeight="true" outlineLevel="0" collapsed="false">
      <c r="A4" s="117"/>
      <c r="B4" s="25"/>
      <c r="C4" s="25"/>
      <c r="D4" s="25"/>
      <c r="E4" s="26"/>
      <c r="F4" s="26"/>
      <c r="G4" s="26"/>
      <c r="H4" s="26"/>
      <c r="I4" s="26"/>
      <c r="J4" s="26"/>
      <c r="K4" s="26"/>
      <c r="L4" s="26"/>
      <c r="M4" s="26"/>
      <c r="N4" s="26"/>
      <c r="O4" s="1120"/>
      <c r="P4" s="1120"/>
      <c r="Q4" s="1120"/>
      <c r="R4" s="1120"/>
      <c r="S4" s="1120"/>
      <c r="T4" s="1120"/>
      <c r="U4" s="1120"/>
    </row>
    <row r="5" customFormat="false" ht="14.85" hidden="false" customHeight="true" outlineLevel="0" collapsed="false">
      <c r="A5" s="117"/>
      <c r="B5" s="26" t="s">
        <v>1061</v>
      </c>
      <c r="C5" s="25" t="s">
        <v>1698</v>
      </c>
      <c r="D5" s="24" t="s">
        <v>1699</v>
      </c>
      <c r="E5" s="1121" t="s">
        <v>1454</v>
      </c>
      <c r="F5" s="445" t="s">
        <v>1700</v>
      </c>
      <c r="G5" s="124" t="s">
        <v>285</v>
      </c>
      <c r="H5" s="24"/>
      <c r="I5" s="445" t="s">
        <v>1701</v>
      </c>
      <c r="J5" s="445" t="s">
        <v>287</v>
      </c>
      <c r="K5" s="445" t="s">
        <v>288</v>
      </c>
      <c r="L5" s="124" t="s">
        <v>285</v>
      </c>
      <c r="M5" s="24"/>
      <c r="N5" s="492" t="s">
        <v>1702</v>
      </c>
      <c r="O5" s="1120"/>
      <c r="P5" s="1120"/>
      <c r="Q5" s="1120"/>
      <c r="R5" s="1120"/>
      <c r="S5" s="1120"/>
      <c r="T5" s="1120"/>
      <c r="U5" s="1120"/>
    </row>
    <row r="6" customFormat="false" ht="14.85" hidden="false" customHeight="true" outlineLevel="0" collapsed="false">
      <c r="A6" s="117"/>
      <c r="B6" s="26"/>
      <c r="C6" s="25"/>
      <c r="D6" s="24"/>
      <c r="E6" s="24"/>
      <c r="F6" s="445"/>
      <c r="G6" s="124"/>
      <c r="H6" s="24"/>
      <c r="I6" s="445"/>
      <c r="J6" s="445"/>
      <c r="K6" s="445"/>
      <c r="L6" s="124"/>
      <c r="M6" s="24"/>
      <c r="N6" s="492"/>
      <c r="O6" s="1120"/>
      <c r="P6" s="1120"/>
      <c r="Q6" s="1120"/>
      <c r="R6" s="1120"/>
      <c r="S6" s="1120"/>
      <c r="T6" s="1120"/>
      <c r="U6" s="1120"/>
    </row>
    <row r="7" customFormat="false" ht="14.85" hidden="false" customHeight="true" outlineLevel="0" collapsed="false">
      <c r="A7" s="117"/>
      <c r="B7" s="26"/>
      <c r="C7" s="25"/>
      <c r="D7" s="24"/>
      <c r="E7" s="24"/>
      <c r="F7" s="445"/>
      <c r="G7" s="124"/>
      <c r="H7" s="25" t="s">
        <v>1703</v>
      </c>
      <c r="I7" s="445"/>
      <c r="J7" s="445"/>
      <c r="K7" s="445"/>
      <c r="L7" s="124"/>
      <c r="M7" s="26" t="s">
        <v>1704</v>
      </c>
      <c r="N7" s="492"/>
      <c r="O7" s="1120"/>
      <c r="P7" s="1120"/>
      <c r="Q7" s="1120"/>
      <c r="R7" s="1120"/>
      <c r="S7" s="1120"/>
      <c r="T7" s="1120"/>
      <c r="U7" s="1120"/>
    </row>
    <row r="8" customFormat="false" ht="14.85" hidden="false" customHeight="true" outlineLevel="0" collapsed="false">
      <c r="A8" s="117"/>
      <c r="B8" s="26"/>
      <c r="C8" s="25"/>
      <c r="D8" s="24"/>
      <c r="E8" s="24"/>
      <c r="F8" s="445"/>
      <c r="G8" s="124"/>
      <c r="H8" s="25"/>
      <c r="I8" s="445"/>
      <c r="J8" s="445"/>
      <c r="K8" s="445"/>
      <c r="L8" s="124"/>
      <c r="M8" s="26"/>
      <c r="N8" s="26"/>
      <c r="O8" s="1120"/>
      <c r="P8" s="1120"/>
      <c r="Q8" s="1120"/>
      <c r="R8" s="1120"/>
      <c r="S8" s="1120"/>
      <c r="T8" s="1120"/>
      <c r="U8" s="1120"/>
    </row>
    <row r="9" customFormat="false" ht="14.85" hidden="false" customHeight="true" outlineLevel="0" collapsed="false">
      <c r="A9" s="117"/>
      <c r="B9" s="26"/>
      <c r="C9" s="25"/>
      <c r="D9" s="24"/>
      <c r="E9" s="24"/>
      <c r="F9" s="445"/>
      <c r="G9" s="124"/>
      <c r="H9" s="25"/>
      <c r="I9" s="445"/>
      <c r="J9" s="445"/>
      <c r="K9" s="445"/>
      <c r="L9" s="124"/>
      <c r="M9" s="26"/>
      <c r="N9" s="26"/>
      <c r="O9" s="1120"/>
      <c r="P9" s="1120"/>
      <c r="Q9" s="1120"/>
      <c r="R9" s="1120"/>
      <c r="S9" s="1120"/>
      <c r="T9" s="1120"/>
      <c r="U9" s="1120"/>
    </row>
    <row r="10" customFormat="false" ht="14.85" hidden="false" customHeight="true" outlineLevel="0" collapsed="false">
      <c r="A10" s="117"/>
      <c r="B10" s="26"/>
      <c r="C10" s="25"/>
      <c r="D10" s="24"/>
      <c r="E10" s="24"/>
      <c r="F10" s="445"/>
      <c r="G10" s="124"/>
      <c r="H10" s="25"/>
      <c r="I10" s="445"/>
      <c r="J10" s="445"/>
      <c r="K10" s="445"/>
      <c r="L10" s="124"/>
      <c r="M10" s="26"/>
      <c r="N10" s="26"/>
      <c r="O10" s="1120"/>
      <c r="P10" s="1120"/>
      <c r="Q10" s="1120"/>
      <c r="R10" s="1120"/>
      <c r="S10" s="1120"/>
      <c r="T10" s="1120"/>
      <c r="U10" s="1120"/>
    </row>
    <row r="11" customFormat="false" ht="14.85" hidden="false" customHeight="true" outlineLevel="0" collapsed="false">
      <c r="A11" s="117"/>
      <c r="B11" s="26"/>
      <c r="C11" s="25"/>
      <c r="D11" s="24"/>
      <c r="E11" s="24"/>
      <c r="F11" s="445"/>
      <c r="G11" s="124"/>
      <c r="H11" s="25"/>
      <c r="I11" s="445"/>
      <c r="J11" s="445"/>
      <c r="K11" s="445"/>
      <c r="L11" s="124"/>
      <c r="M11" s="26"/>
      <c r="N11" s="26"/>
      <c r="O11" s="1120"/>
      <c r="P11" s="1120"/>
      <c r="Q11" s="1120"/>
      <c r="R11" s="1120"/>
      <c r="S11" s="1120"/>
      <c r="T11" s="1120"/>
      <c r="U11" s="1120"/>
    </row>
    <row r="12" customFormat="false" ht="14.85" hidden="false" customHeight="true" outlineLevel="0" collapsed="false">
      <c r="A12" s="117"/>
      <c r="B12" s="26"/>
      <c r="C12" s="25"/>
      <c r="D12" s="24"/>
      <c r="E12" s="1121"/>
      <c r="F12" s="445"/>
      <c r="G12" s="124"/>
      <c r="H12" s="25"/>
      <c r="I12" s="445"/>
      <c r="J12" s="445"/>
      <c r="K12" s="445"/>
      <c r="L12" s="124"/>
      <c r="M12" s="26"/>
      <c r="N12" s="26"/>
      <c r="O12" s="1120"/>
      <c r="P12" s="1120"/>
      <c r="Q12" s="1120"/>
      <c r="R12" s="1120"/>
      <c r="S12" s="1120"/>
      <c r="T12" s="1120"/>
      <c r="U12" s="1120"/>
    </row>
    <row r="13" customFormat="false" ht="14.85" hidden="false" customHeight="true" outlineLevel="0" collapsed="false">
      <c r="A13" s="117"/>
      <c r="B13" s="26"/>
      <c r="C13" s="25"/>
      <c r="D13" s="24"/>
      <c r="E13" s="24" t="s">
        <v>1705</v>
      </c>
      <c r="F13" s="24"/>
      <c r="G13" s="24"/>
      <c r="H13" s="24"/>
      <c r="I13" s="24"/>
      <c r="J13" s="26" t="s">
        <v>1706</v>
      </c>
      <c r="K13" s="26"/>
      <c r="L13" s="26"/>
      <c r="M13" s="26"/>
      <c r="N13" s="26"/>
      <c r="O13" s="1120"/>
      <c r="P13" s="1120"/>
      <c r="Q13" s="1120"/>
      <c r="R13" s="1120"/>
      <c r="S13" s="1120"/>
      <c r="T13" s="1120"/>
      <c r="U13" s="1120"/>
    </row>
    <row r="14" customFormat="false" ht="14.85" hidden="false" customHeight="true" outlineLevel="0" collapsed="false">
      <c r="A14" s="117"/>
      <c r="B14" s="26"/>
      <c r="C14" s="25"/>
      <c r="D14" s="24"/>
      <c r="E14" s="24"/>
      <c r="F14" s="24"/>
      <c r="G14" s="24"/>
      <c r="H14" s="24"/>
      <c r="I14" s="24"/>
      <c r="J14" s="26"/>
      <c r="K14" s="26"/>
      <c r="L14" s="26"/>
      <c r="M14" s="26"/>
      <c r="N14" s="26"/>
      <c r="O14" s="1120"/>
      <c r="P14" s="1120"/>
      <c r="Q14" s="1120"/>
      <c r="R14" s="1120"/>
      <c r="S14" s="1120"/>
      <c r="T14" s="1120"/>
      <c r="U14" s="1120"/>
    </row>
    <row r="15" customFormat="false" ht="20.1" hidden="false" customHeight="true" outlineLevel="0" collapsed="false">
      <c r="A15" s="914" t="s">
        <v>1707</v>
      </c>
      <c r="B15" s="1020" t="n">
        <v>38533.8</v>
      </c>
      <c r="C15" s="1020" t="n">
        <v>23360</v>
      </c>
      <c r="D15" s="1020" t="n">
        <v>15173.8</v>
      </c>
      <c r="E15" s="1122" t="n">
        <v>56424</v>
      </c>
      <c r="F15" s="1123" t="n">
        <v>97315</v>
      </c>
      <c r="G15" s="1123" t="n">
        <v>94272</v>
      </c>
      <c r="H15" s="1123" t="n">
        <v>455</v>
      </c>
      <c r="I15" s="1123" t="n">
        <v>3043</v>
      </c>
      <c r="J15" s="956" t="n">
        <v>5.86</v>
      </c>
      <c r="K15" s="956" t="n">
        <v>10.1</v>
      </c>
      <c r="L15" s="956" t="n">
        <v>9.79</v>
      </c>
      <c r="M15" s="956" t="n">
        <v>4.68</v>
      </c>
      <c r="N15" s="957" t="n">
        <v>0.32</v>
      </c>
      <c r="O15" s="1124"/>
      <c r="P15" s="1124"/>
      <c r="Q15" s="1124"/>
      <c r="R15" s="1124"/>
      <c r="S15" s="1125"/>
      <c r="T15" s="1124"/>
      <c r="U15" s="1126"/>
    </row>
    <row r="16" customFormat="false" ht="14.85" hidden="false" customHeight="true" outlineLevel="0" collapsed="false">
      <c r="A16" s="598" t="s">
        <v>1708</v>
      </c>
      <c r="B16" s="938"/>
      <c r="C16" s="938"/>
      <c r="D16" s="938"/>
      <c r="E16" s="1127"/>
      <c r="F16" s="1128"/>
      <c r="G16" s="1128"/>
      <c r="H16" s="1128"/>
      <c r="I16" s="1128"/>
      <c r="J16" s="1129"/>
      <c r="K16" s="1129"/>
      <c r="L16" s="1129"/>
      <c r="M16" s="1129"/>
      <c r="N16" s="1130"/>
      <c r="O16" s="1131"/>
      <c r="P16" s="1131"/>
      <c r="Q16" s="1131"/>
      <c r="R16" s="1131"/>
      <c r="S16" s="1132"/>
      <c r="T16" s="1131"/>
      <c r="U16" s="1133"/>
    </row>
    <row r="17" customFormat="false" ht="14.85" hidden="false" customHeight="true" outlineLevel="0" collapsed="false">
      <c r="A17" s="1134" t="s">
        <v>1709</v>
      </c>
      <c r="B17" s="988" t="n">
        <v>2915.2</v>
      </c>
      <c r="C17" s="1135" t="n">
        <v>2031.1</v>
      </c>
      <c r="D17" s="988" t="n">
        <v>884.2</v>
      </c>
      <c r="E17" s="1136" t="n">
        <v>4154</v>
      </c>
      <c r="F17" s="1137" t="n">
        <v>6669</v>
      </c>
      <c r="G17" s="1137" t="n">
        <v>7373</v>
      </c>
      <c r="H17" s="1137" t="n">
        <v>37</v>
      </c>
      <c r="I17" s="1137" t="s">
        <v>1710</v>
      </c>
      <c r="J17" s="1138" t="n">
        <v>5.7</v>
      </c>
      <c r="K17" s="1138" t="n">
        <v>9.15</v>
      </c>
      <c r="L17" s="1138" t="n">
        <v>10.12</v>
      </c>
      <c r="M17" s="1138" t="n">
        <v>5.55</v>
      </c>
      <c r="N17" s="1139" t="s">
        <v>1711</v>
      </c>
      <c r="O17" s="599"/>
      <c r="P17" s="599"/>
      <c r="Q17" s="599"/>
      <c r="R17" s="599"/>
      <c r="S17" s="1140"/>
      <c r="T17" s="599"/>
      <c r="U17" s="1133"/>
    </row>
    <row r="18" customFormat="false" ht="14.85" hidden="false" customHeight="true" outlineLevel="0" collapsed="false">
      <c r="A18" s="1134" t="s">
        <v>1712</v>
      </c>
      <c r="B18" s="988" t="n">
        <v>2097.8</v>
      </c>
      <c r="C18" s="988" t="n">
        <v>1265.2</v>
      </c>
      <c r="D18" s="988" t="n">
        <v>832.7</v>
      </c>
      <c r="E18" s="1136" t="n">
        <v>3059</v>
      </c>
      <c r="F18" s="1137" t="n">
        <v>5247</v>
      </c>
      <c r="G18" s="1137" t="n">
        <v>5016</v>
      </c>
      <c r="H18" s="1137" t="n">
        <v>23</v>
      </c>
      <c r="I18" s="1137" t="n">
        <v>231</v>
      </c>
      <c r="J18" s="1138" t="n">
        <v>5.83</v>
      </c>
      <c r="K18" s="1138" t="n">
        <v>10</v>
      </c>
      <c r="L18" s="1138" t="n">
        <v>9.56</v>
      </c>
      <c r="M18" s="1138" t="n">
        <v>4.38</v>
      </c>
      <c r="N18" s="1139" t="n">
        <v>0.44</v>
      </c>
      <c r="O18" s="599"/>
      <c r="P18" s="599"/>
      <c r="Q18" s="599"/>
      <c r="R18" s="599"/>
      <c r="S18" s="1140"/>
      <c r="T18" s="599"/>
      <c r="U18" s="1133"/>
    </row>
    <row r="19" customFormat="false" ht="14.85" hidden="false" customHeight="true" outlineLevel="0" collapsed="false">
      <c r="A19" s="1134" t="s">
        <v>1713</v>
      </c>
      <c r="B19" s="988" t="n">
        <v>2168.6</v>
      </c>
      <c r="C19" s="988" t="n">
        <v>1007.4</v>
      </c>
      <c r="D19" s="988" t="n">
        <v>1161.2</v>
      </c>
      <c r="E19" s="1136" t="n">
        <v>3469</v>
      </c>
      <c r="F19" s="1137" t="n">
        <v>5405</v>
      </c>
      <c r="G19" s="1137" t="n">
        <v>5443</v>
      </c>
      <c r="H19" s="1137" t="n">
        <v>14</v>
      </c>
      <c r="I19" s="1137" t="s">
        <v>1714</v>
      </c>
      <c r="J19" s="1138" t="n">
        <v>6.4</v>
      </c>
      <c r="K19" s="1138" t="n">
        <v>9.97</v>
      </c>
      <c r="L19" s="1138" t="n">
        <v>10.04</v>
      </c>
      <c r="M19" s="1138" t="n">
        <v>2.59</v>
      </c>
      <c r="N19" s="1139" t="s">
        <v>1715</v>
      </c>
      <c r="O19" s="599"/>
      <c r="P19" s="599"/>
      <c r="Q19" s="599"/>
      <c r="R19" s="599"/>
      <c r="S19" s="1140"/>
      <c r="T19" s="599"/>
      <c r="U19" s="1133"/>
    </row>
    <row r="20" customFormat="false" ht="14.85" hidden="false" customHeight="true" outlineLevel="0" collapsed="false">
      <c r="A20" s="1134" t="s">
        <v>1716</v>
      </c>
      <c r="B20" s="988" t="n">
        <v>1023.1</v>
      </c>
      <c r="C20" s="988" t="n">
        <v>647.9</v>
      </c>
      <c r="D20" s="988" t="n">
        <v>375.2</v>
      </c>
      <c r="E20" s="1136" t="n">
        <v>1489</v>
      </c>
      <c r="F20" s="1137" t="n">
        <v>2553</v>
      </c>
      <c r="G20" s="1137" t="n">
        <v>2337</v>
      </c>
      <c r="H20" s="1137" t="n">
        <v>17</v>
      </c>
      <c r="I20" s="1137" t="n">
        <v>216</v>
      </c>
      <c r="J20" s="1138" t="n">
        <v>5.82</v>
      </c>
      <c r="K20" s="1138" t="n">
        <v>9.98</v>
      </c>
      <c r="L20" s="1138" t="n">
        <v>9.14</v>
      </c>
      <c r="M20" s="1138" t="n">
        <v>6.66</v>
      </c>
      <c r="N20" s="1139" t="n">
        <v>0.84</v>
      </c>
      <c r="O20" s="599"/>
      <c r="P20" s="599"/>
      <c r="Q20" s="599"/>
      <c r="R20" s="599"/>
      <c r="S20" s="1140"/>
      <c r="T20" s="599"/>
      <c r="U20" s="1133"/>
    </row>
    <row r="21" customFormat="false" ht="14.85" hidden="false" customHeight="true" outlineLevel="0" collapsed="false">
      <c r="A21" s="1134" t="s">
        <v>1717</v>
      </c>
      <c r="B21" s="988" t="n">
        <v>2528.6</v>
      </c>
      <c r="C21" s="988" t="n">
        <v>1610.6</v>
      </c>
      <c r="D21" s="988" t="n">
        <v>918</v>
      </c>
      <c r="E21" s="1136" t="n">
        <v>3459</v>
      </c>
      <c r="F21" s="1137" t="n">
        <v>6060</v>
      </c>
      <c r="G21" s="1137" t="n">
        <v>7847</v>
      </c>
      <c r="H21" s="1137" t="n">
        <v>29</v>
      </c>
      <c r="I21" s="1137" t="s">
        <v>1718</v>
      </c>
      <c r="J21" s="1138" t="n">
        <v>5.47</v>
      </c>
      <c r="K21" s="1138" t="n">
        <v>9.58</v>
      </c>
      <c r="L21" s="1138" t="n">
        <v>12.41</v>
      </c>
      <c r="M21" s="1138" t="n">
        <v>4.79</v>
      </c>
      <c r="N21" s="1139" t="s">
        <v>1719</v>
      </c>
      <c r="O21" s="599"/>
      <c r="P21" s="599"/>
      <c r="Q21" s="599"/>
      <c r="R21" s="599"/>
      <c r="S21" s="1140"/>
      <c r="T21" s="599"/>
      <c r="U21" s="1133"/>
    </row>
    <row r="22" customFormat="false" ht="14.85" hidden="false" customHeight="true" outlineLevel="0" collapsed="false">
      <c r="A22" s="1134" t="s">
        <v>1720</v>
      </c>
      <c r="B22" s="988" t="n">
        <v>3350.4</v>
      </c>
      <c r="C22" s="988" t="n">
        <v>1640.9</v>
      </c>
      <c r="D22" s="988" t="n">
        <v>1709.4</v>
      </c>
      <c r="E22" s="1136" t="n">
        <v>4998</v>
      </c>
      <c r="F22" s="1137" t="n">
        <v>8995</v>
      </c>
      <c r="G22" s="1137" t="n">
        <v>7496</v>
      </c>
      <c r="H22" s="1137" t="n">
        <v>39</v>
      </c>
      <c r="I22" s="1137" t="n">
        <v>1499</v>
      </c>
      <c r="J22" s="1138" t="n">
        <v>5.97</v>
      </c>
      <c r="K22" s="1138" t="n">
        <v>10.74</v>
      </c>
      <c r="L22" s="1138" t="n">
        <v>8.95</v>
      </c>
      <c r="M22" s="1138" t="n">
        <v>4.34</v>
      </c>
      <c r="N22" s="1139" t="n">
        <v>1.79</v>
      </c>
      <c r="O22" s="599"/>
      <c r="P22" s="599"/>
      <c r="Q22" s="599"/>
      <c r="R22" s="599"/>
      <c r="S22" s="1140"/>
      <c r="T22" s="599"/>
      <c r="U22" s="1133"/>
    </row>
    <row r="23" customFormat="false" ht="14.85" hidden="false" customHeight="true" outlineLevel="0" collapsed="false">
      <c r="A23" s="1134" t="s">
        <v>1721</v>
      </c>
      <c r="B23" s="988" t="n">
        <v>5293.2</v>
      </c>
      <c r="C23" s="988" t="n">
        <v>3397.8</v>
      </c>
      <c r="D23" s="988" t="n">
        <v>1895.4</v>
      </c>
      <c r="E23" s="1136" t="n">
        <v>7740</v>
      </c>
      <c r="F23" s="1137" t="n">
        <v>14439</v>
      </c>
      <c r="G23" s="1137" t="n">
        <v>13208</v>
      </c>
      <c r="H23" s="1137" t="n">
        <v>62</v>
      </c>
      <c r="I23" s="1137" t="n">
        <v>1231</v>
      </c>
      <c r="J23" s="1138" t="n">
        <v>5.85</v>
      </c>
      <c r="K23" s="1138" t="n">
        <v>10.92</v>
      </c>
      <c r="L23" s="1138" t="n">
        <v>9.99</v>
      </c>
      <c r="M23" s="1138" t="n">
        <v>4.29</v>
      </c>
      <c r="N23" s="1139" t="n">
        <v>0.93</v>
      </c>
      <c r="O23" s="599"/>
      <c r="P23" s="599"/>
      <c r="Q23" s="599"/>
      <c r="R23" s="599"/>
      <c r="S23" s="1140"/>
      <c r="T23" s="599"/>
      <c r="U23" s="1133"/>
    </row>
    <row r="24" customFormat="false" ht="14.85" hidden="false" customHeight="true" outlineLevel="0" collapsed="false">
      <c r="A24" s="1134" t="s">
        <v>1722</v>
      </c>
      <c r="B24" s="988" t="n">
        <v>1012.3</v>
      </c>
      <c r="C24" s="988" t="n">
        <v>529.1</v>
      </c>
      <c r="D24" s="988" t="n">
        <v>483.2</v>
      </c>
      <c r="E24" s="1136" t="n">
        <v>1448</v>
      </c>
      <c r="F24" s="1137" t="n">
        <v>2219</v>
      </c>
      <c r="G24" s="1137" t="n">
        <v>2441</v>
      </c>
      <c r="H24" s="1137" t="n">
        <v>15</v>
      </c>
      <c r="I24" s="1137" t="s">
        <v>1723</v>
      </c>
      <c r="J24" s="1138" t="n">
        <v>5.72</v>
      </c>
      <c r="K24" s="1138" t="n">
        <v>8.77</v>
      </c>
      <c r="L24" s="1138" t="n">
        <v>9.64</v>
      </c>
      <c r="M24" s="1138" t="n">
        <v>6.76</v>
      </c>
      <c r="N24" s="1139" t="s">
        <v>1724</v>
      </c>
      <c r="O24" s="599"/>
      <c r="P24" s="599"/>
      <c r="Q24" s="599"/>
      <c r="R24" s="599"/>
      <c r="S24" s="1140"/>
      <c r="T24" s="599"/>
      <c r="U24" s="1133"/>
    </row>
    <row r="25" customFormat="false" ht="14.85" hidden="false" customHeight="true" outlineLevel="0" collapsed="false">
      <c r="A25" s="1134" t="s">
        <v>1725</v>
      </c>
      <c r="B25" s="988" t="n">
        <v>2128.9</v>
      </c>
      <c r="C25" s="988" t="n">
        <v>880.4</v>
      </c>
      <c r="D25" s="988" t="n">
        <v>1248.5</v>
      </c>
      <c r="E25" s="1136" t="n">
        <v>3068</v>
      </c>
      <c r="F25" s="1137" t="n">
        <v>5311</v>
      </c>
      <c r="G25" s="1137" t="n">
        <v>4561</v>
      </c>
      <c r="H25" s="1137" t="n">
        <v>30</v>
      </c>
      <c r="I25" s="1137" t="n">
        <v>750</v>
      </c>
      <c r="J25" s="1138" t="n">
        <v>5.76</v>
      </c>
      <c r="K25" s="1138" t="n">
        <v>9.98</v>
      </c>
      <c r="L25" s="1138" t="n">
        <v>8.57</v>
      </c>
      <c r="M25" s="1138" t="n">
        <v>5.65</v>
      </c>
      <c r="N25" s="1139" t="n">
        <v>1.41</v>
      </c>
      <c r="O25" s="599"/>
      <c r="P25" s="599"/>
      <c r="Q25" s="599"/>
      <c r="R25" s="599"/>
      <c r="S25" s="1140"/>
      <c r="T25" s="599"/>
      <c r="U25" s="1133"/>
    </row>
    <row r="26" customFormat="false" ht="14.85" hidden="false" customHeight="true" outlineLevel="0" collapsed="false">
      <c r="A26" s="944" t="s">
        <v>1726</v>
      </c>
      <c r="B26" s="1141" t="n">
        <v>1199.7</v>
      </c>
      <c r="C26" s="1141" t="n">
        <v>723.6</v>
      </c>
      <c r="D26" s="1141" t="n">
        <v>476.1</v>
      </c>
      <c r="E26" s="1142" t="n">
        <v>1815</v>
      </c>
      <c r="F26" s="1143" t="n">
        <v>2816</v>
      </c>
      <c r="G26" s="1143" t="n">
        <v>2849</v>
      </c>
      <c r="H26" s="1143" t="n">
        <v>10</v>
      </c>
      <c r="I26" s="1143" t="s">
        <v>1727</v>
      </c>
      <c r="J26" s="974" t="n">
        <v>6.05</v>
      </c>
      <c r="K26" s="974" t="n">
        <v>9.39</v>
      </c>
      <c r="L26" s="974" t="n">
        <v>9.5</v>
      </c>
      <c r="M26" s="974" t="n">
        <v>3.55</v>
      </c>
      <c r="N26" s="975" t="s">
        <v>1728</v>
      </c>
      <c r="O26" s="1124"/>
      <c r="P26" s="1124"/>
      <c r="Q26" s="1124"/>
      <c r="R26" s="1124"/>
      <c r="S26" s="1125"/>
      <c r="T26" s="1124"/>
      <c r="U26" s="1126"/>
    </row>
    <row r="27" customFormat="false" ht="14.85" hidden="false" customHeight="true" outlineLevel="0" collapsed="false">
      <c r="A27" s="1134" t="s">
        <v>1729</v>
      </c>
      <c r="B27" s="988" t="n">
        <v>2286.7</v>
      </c>
      <c r="C27" s="988" t="n">
        <v>1497.7</v>
      </c>
      <c r="D27" s="988" t="n">
        <v>789</v>
      </c>
      <c r="E27" s="1136" t="n">
        <v>3202</v>
      </c>
      <c r="F27" s="1137" t="n">
        <v>6451</v>
      </c>
      <c r="G27" s="1137" t="n">
        <v>5063</v>
      </c>
      <c r="H27" s="1137" t="n">
        <v>29</v>
      </c>
      <c r="I27" s="1137" t="n">
        <v>1388</v>
      </c>
      <c r="J27" s="1138" t="n">
        <v>5.6</v>
      </c>
      <c r="K27" s="1138" t="n">
        <v>11.29</v>
      </c>
      <c r="L27" s="1138" t="n">
        <v>8.86</v>
      </c>
      <c r="M27" s="1138" t="n">
        <v>4.5</v>
      </c>
      <c r="N27" s="1139" t="n">
        <v>2.43</v>
      </c>
      <c r="O27" s="599"/>
      <c r="P27" s="599"/>
      <c r="Q27" s="599"/>
      <c r="R27" s="599"/>
      <c r="S27" s="1140"/>
      <c r="T27" s="599"/>
      <c r="U27" s="1133"/>
    </row>
    <row r="28" customFormat="false" ht="14.85" hidden="false" customHeight="true" outlineLevel="0" collapsed="false">
      <c r="A28" s="1134" t="s">
        <v>1730</v>
      </c>
      <c r="B28" s="988" t="n">
        <v>4620.6</v>
      </c>
      <c r="C28" s="988" t="n">
        <v>3586.6</v>
      </c>
      <c r="D28" s="988" t="n">
        <v>1034</v>
      </c>
      <c r="E28" s="1136" t="n">
        <v>7000</v>
      </c>
      <c r="F28" s="1137" t="n">
        <v>11113</v>
      </c>
      <c r="G28" s="1137" t="n">
        <v>11996</v>
      </c>
      <c r="H28" s="1137" t="n">
        <v>56</v>
      </c>
      <c r="I28" s="1137" t="s">
        <v>1731</v>
      </c>
      <c r="J28" s="1138" t="n">
        <v>6.06</v>
      </c>
      <c r="K28" s="1138" t="n">
        <v>9.62</v>
      </c>
      <c r="L28" s="1138" t="n">
        <v>10.38</v>
      </c>
      <c r="M28" s="1138" t="n">
        <v>5.04</v>
      </c>
      <c r="N28" s="1139" t="s">
        <v>1732</v>
      </c>
      <c r="O28" s="599"/>
      <c r="P28" s="599"/>
      <c r="Q28" s="599"/>
      <c r="R28" s="599"/>
      <c r="S28" s="1140"/>
      <c r="T28" s="599"/>
      <c r="U28" s="1133"/>
    </row>
    <row r="29" customFormat="false" ht="14.85" hidden="false" customHeight="true" outlineLevel="0" collapsed="false">
      <c r="A29" s="1134" t="s">
        <v>1733</v>
      </c>
      <c r="B29" s="988" t="n">
        <v>1275.5</v>
      </c>
      <c r="C29" s="988" t="n">
        <v>573.7</v>
      </c>
      <c r="D29" s="988" t="n">
        <v>701.9</v>
      </c>
      <c r="E29" s="1136" t="n">
        <v>1816</v>
      </c>
      <c r="F29" s="1137" t="n">
        <v>2903</v>
      </c>
      <c r="G29" s="1137" t="n">
        <v>3534</v>
      </c>
      <c r="H29" s="1137" t="n">
        <v>8</v>
      </c>
      <c r="I29" s="1137" t="s">
        <v>1734</v>
      </c>
      <c r="J29" s="1138" t="n">
        <v>5.69</v>
      </c>
      <c r="K29" s="1138" t="n">
        <v>9.1</v>
      </c>
      <c r="L29" s="1138" t="n">
        <v>11.08</v>
      </c>
      <c r="M29" s="1138" t="n">
        <v>2.76</v>
      </c>
      <c r="N29" s="1139" t="s">
        <v>1735</v>
      </c>
      <c r="O29" s="599"/>
      <c r="P29" s="599"/>
      <c r="Q29" s="599"/>
      <c r="R29" s="599"/>
      <c r="S29" s="1140"/>
      <c r="T29" s="599"/>
      <c r="U29" s="1133"/>
    </row>
    <row r="30" s="1144" customFormat="true" ht="14.85" hidden="false" customHeight="true" outlineLevel="0" collapsed="false">
      <c r="A30" s="1134" t="s">
        <v>1736</v>
      </c>
      <c r="B30" s="988" t="n">
        <v>1452</v>
      </c>
      <c r="C30" s="988" t="n">
        <v>861.4</v>
      </c>
      <c r="D30" s="988" t="n">
        <v>590.5</v>
      </c>
      <c r="E30" s="1136" t="n">
        <v>2063</v>
      </c>
      <c r="F30" s="1137" t="n">
        <v>3657</v>
      </c>
      <c r="G30" s="1137" t="n">
        <v>3331</v>
      </c>
      <c r="H30" s="1137" t="n">
        <v>18</v>
      </c>
      <c r="I30" s="1137" t="n">
        <v>326</v>
      </c>
      <c r="J30" s="1138" t="n">
        <v>5.68</v>
      </c>
      <c r="K30" s="1138" t="n">
        <v>10.07</v>
      </c>
      <c r="L30" s="1138" t="n">
        <v>9.18</v>
      </c>
      <c r="M30" s="1138" t="n">
        <v>4.92</v>
      </c>
      <c r="N30" s="1139" t="n">
        <v>0.9</v>
      </c>
      <c r="O30" s="599"/>
      <c r="P30" s="599"/>
      <c r="Q30" s="599"/>
      <c r="R30" s="599"/>
      <c r="S30" s="1140"/>
      <c r="T30" s="599"/>
      <c r="U30" s="1133"/>
    </row>
    <row r="31" s="1145" customFormat="true" ht="14.85" hidden="false" customHeight="true" outlineLevel="0" collapsed="false">
      <c r="A31" s="1134" t="s">
        <v>1737</v>
      </c>
      <c r="B31" s="988" t="n">
        <v>3458.9</v>
      </c>
      <c r="C31" s="988" t="n">
        <v>1921.9</v>
      </c>
      <c r="D31" s="988" t="n">
        <v>1536.9</v>
      </c>
      <c r="E31" s="1136" t="n">
        <v>5323</v>
      </c>
      <c r="F31" s="1137" t="n">
        <v>9499</v>
      </c>
      <c r="G31" s="1137" t="n">
        <v>7670</v>
      </c>
      <c r="H31" s="1137" t="n">
        <v>45</v>
      </c>
      <c r="I31" s="1137" t="n">
        <v>1829</v>
      </c>
      <c r="J31" s="1138" t="n">
        <v>6.16</v>
      </c>
      <c r="K31" s="1138" t="n">
        <v>10.99</v>
      </c>
      <c r="L31" s="1138" t="n">
        <v>8.87</v>
      </c>
      <c r="M31" s="1138" t="n">
        <v>4.74</v>
      </c>
      <c r="N31" s="1139" t="n">
        <v>2.12</v>
      </c>
      <c r="O31" s="599"/>
      <c r="P31" s="599"/>
      <c r="Q31" s="599"/>
      <c r="R31" s="599"/>
      <c r="S31" s="1140"/>
      <c r="T31" s="599"/>
      <c r="U31" s="1133"/>
    </row>
    <row r="32" customFormat="false" ht="14.85" hidden="false" customHeight="true" outlineLevel="0" collapsed="false">
      <c r="A32" s="1146" t="s">
        <v>1738</v>
      </c>
      <c r="B32" s="988" t="n">
        <v>1722.1</v>
      </c>
      <c r="C32" s="1135" t="n">
        <v>1184.6</v>
      </c>
      <c r="D32" s="988" t="n">
        <v>537.6</v>
      </c>
      <c r="E32" s="1147" t="n">
        <v>2321</v>
      </c>
      <c r="F32" s="1137" t="n">
        <v>3978</v>
      </c>
      <c r="G32" s="1147" t="n">
        <v>4107</v>
      </c>
      <c r="H32" s="1137" t="n">
        <v>23</v>
      </c>
      <c r="I32" s="1147" t="s">
        <v>1739</v>
      </c>
      <c r="J32" s="1138" t="n">
        <v>5.39</v>
      </c>
      <c r="K32" s="1148" t="n">
        <v>9.24</v>
      </c>
      <c r="L32" s="1138" t="n">
        <v>9.54</v>
      </c>
      <c r="M32" s="1148" t="n">
        <v>5.78</v>
      </c>
      <c r="N32" s="1149" t="s">
        <v>1740</v>
      </c>
      <c r="O32" s="599"/>
      <c r="P32" s="599"/>
      <c r="Q32" s="599"/>
      <c r="R32" s="599"/>
      <c r="S32" s="1140"/>
      <c r="T32" s="599"/>
      <c r="U32" s="1133"/>
    </row>
    <row r="33" customFormat="false" ht="15" hidden="false" customHeight="true" outlineLevel="0" collapsed="false">
      <c r="A33" s="989"/>
      <c r="B33" s="989"/>
      <c r="C33" s="989"/>
      <c r="D33" s="989"/>
      <c r="E33" s="989"/>
      <c r="F33" s="989"/>
      <c r="G33" s="989"/>
      <c r="H33" s="989"/>
      <c r="I33" s="989"/>
      <c r="J33" s="989"/>
      <c r="K33" s="989"/>
      <c r="L33" s="989"/>
      <c r="M33" s="989"/>
      <c r="N33" s="989"/>
      <c r="O33" s="989"/>
      <c r="P33" s="989"/>
      <c r="Q33" s="989"/>
      <c r="R33" s="989"/>
      <c r="S33" s="989"/>
      <c r="T33" s="989"/>
      <c r="U33" s="989"/>
    </row>
    <row r="34" customFormat="false" ht="11.25" hidden="false" customHeight="true" outlineLevel="0" collapsed="false">
      <c r="A34" s="430" t="s">
        <v>1741</v>
      </c>
      <c r="B34" s="430"/>
      <c r="C34" s="430"/>
      <c r="D34" s="430"/>
      <c r="E34" s="430"/>
      <c r="F34" s="430"/>
      <c r="G34" s="430"/>
      <c r="H34" s="430"/>
      <c r="I34" s="430"/>
      <c r="J34" s="430"/>
      <c r="K34" s="430"/>
      <c r="L34" s="430"/>
      <c r="M34" s="430"/>
      <c r="N34" s="430"/>
      <c r="O34" s="430"/>
      <c r="P34" s="430"/>
      <c r="Q34" s="430"/>
      <c r="R34" s="430"/>
      <c r="S34" s="430"/>
      <c r="T34" s="430"/>
      <c r="U34" s="430"/>
    </row>
    <row r="35" customFormat="false" ht="15" hidden="false" customHeight="true" outlineLevel="0" collapsed="false">
      <c r="A35" s="430" t="s">
        <v>1742</v>
      </c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  <c r="N35" s="430"/>
      <c r="O35" s="430"/>
      <c r="P35" s="430"/>
      <c r="Q35" s="430"/>
      <c r="R35" s="430"/>
      <c r="S35" s="430"/>
      <c r="T35" s="430"/>
      <c r="U35" s="430"/>
    </row>
    <row r="38" customFormat="false" ht="14.25" hidden="false" customHeight="false" outlineLevel="0" collapsed="false">
      <c r="B38" s="449"/>
      <c r="C38" s="449"/>
      <c r="D38" s="449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0" display="Powrót do spisu tablic"/>
    <hyperlink ref="M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1.75"/>
    <col collapsed="false" customWidth="true" hidden="false" outlineLevel="0" max="4" min="4" style="0" width="8.62"/>
    <col collapsed="false" customWidth="true" hidden="false" outlineLevel="0" max="11" min="5" style="0" width="9.87"/>
    <col collapsed="false" customWidth="true" hidden="false" outlineLevel="0" max="12" min="12" style="0" width="9.12"/>
    <col collapsed="false" customWidth="true" hidden="false" outlineLevel="0" max="13" min="13" style="0" width="8.62"/>
  </cols>
  <sheetData>
    <row r="1" customFormat="false" ht="15" hidden="false" customHeight="true" outlineLevel="0" collapsed="false">
      <c r="A1" s="151" t="s">
        <v>255</v>
      </c>
      <c r="B1" s="151"/>
      <c r="C1" s="151"/>
      <c r="D1" s="151"/>
      <c r="E1" s="151"/>
      <c r="F1" s="151"/>
      <c r="G1" s="151"/>
      <c r="L1" s="17" t="s">
        <v>138</v>
      </c>
      <c r="M1" s="17"/>
    </row>
    <row r="2" customFormat="false" ht="15" hidden="false" customHeight="true" outlineLevel="0" collapsed="false">
      <c r="A2" s="23" t="s">
        <v>256</v>
      </c>
      <c r="B2" s="23"/>
      <c r="C2" s="23"/>
      <c r="D2" s="23"/>
      <c r="E2" s="23"/>
      <c r="F2" s="23"/>
      <c r="L2" s="19" t="s">
        <v>140</v>
      </c>
      <c r="M2" s="19"/>
    </row>
    <row r="3" customFormat="false" ht="20.1" hidden="false" customHeight="true" outlineLevel="0" collapsed="false">
      <c r="A3" s="117" t="s">
        <v>237</v>
      </c>
      <c r="B3" s="117"/>
      <c r="C3" s="119" t="s">
        <v>257</v>
      </c>
      <c r="D3" s="120"/>
      <c r="E3" s="24" t="s">
        <v>258</v>
      </c>
      <c r="F3" s="24"/>
      <c r="G3" s="24"/>
      <c r="H3" s="24"/>
      <c r="I3" s="24"/>
      <c r="J3" s="24"/>
      <c r="K3" s="24"/>
      <c r="L3" s="152" t="s">
        <v>259</v>
      </c>
      <c r="M3" s="152"/>
      <c r="N3" s="112"/>
    </row>
    <row r="4" customFormat="false" ht="24.75" hidden="false" customHeight="true" outlineLevel="0" collapsed="false">
      <c r="A4" s="117"/>
      <c r="B4" s="117"/>
      <c r="C4" s="119"/>
      <c r="D4" s="25" t="s">
        <v>241</v>
      </c>
      <c r="E4" s="124" t="s">
        <v>260</v>
      </c>
      <c r="F4" s="125"/>
      <c r="G4" s="126" t="s">
        <v>261</v>
      </c>
      <c r="H4" s="125"/>
      <c r="I4" s="126" t="s">
        <v>262</v>
      </c>
      <c r="J4" s="126" t="s">
        <v>263</v>
      </c>
      <c r="K4" s="153"/>
      <c r="L4" s="152"/>
      <c r="M4" s="119" t="s">
        <v>246</v>
      </c>
      <c r="N4" s="86"/>
    </row>
    <row r="5" customFormat="false" ht="147" hidden="false" customHeight="true" outlineLevel="0" collapsed="false">
      <c r="A5" s="117"/>
      <c r="B5" s="117"/>
      <c r="C5" s="119"/>
      <c r="D5" s="25"/>
      <c r="E5" s="124"/>
      <c r="F5" s="25" t="s">
        <v>246</v>
      </c>
      <c r="G5" s="126"/>
      <c r="H5" s="25" t="s">
        <v>246</v>
      </c>
      <c r="I5" s="126"/>
      <c r="J5" s="126"/>
      <c r="K5" s="25" t="s">
        <v>246</v>
      </c>
      <c r="L5" s="152"/>
      <c r="M5" s="119"/>
      <c r="N5" s="86"/>
    </row>
    <row r="6" customFormat="false" ht="20.1" hidden="false" customHeight="true" outlineLevel="0" collapsed="false">
      <c r="A6" s="30" t="n">
        <v>2010</v>
      </c>
      <c r="B6" s="31" t="s">
        <v>155</v>
      </c>
      <c r="C6" s="38" t="n">
        <v>2896.16</v>
      </c>
      <c r="D6" s="38" t="n">
        <v>97.9</v>
      </c>
      <c r="E6" s="38" t="n">
        <v>2919.92</v>
      </c>
      <c r="F6" s="38" t="n">
        <v>98.5</v>
      </c>
      <c r="G6" s="38" t="n">
        <v>3544.78</v>
      </c>
      <c r="H6" s="38" t="n">
        <v>100.3</v>
      </c>
      <c r="I6" s="38" t="n">
        <v>2607.67</v>
      </c>
      <c r="J6" s="38" t="n">
        <v>2771.77</v>
      </c>
      <c r="K6" s="38" t="n">
        <v>98.3</v>
      </c>
      <c r="L6" s="38" t="n">
        <v>16041.8</v>
      </c>
      <c r="M6" s="38" t="n">
        <v>96.6</v>
      </c>
      <c r="N6" s="86"/>
    </row>
    <row r="7" customFormat="false" ht="14.1" hidden="false" customHeight="true" outlineLevel="0" collapsed="false">
      <c r="A7" s="127"/>
      <c r="B7" s="154" t="s">
        <v>247</v>
      </c>
      <c r="C7" s="45" t="n">
        <v>105</v>
      </c>
      <c r="D7" s="129" t="s">
        <v>157</v>
      </c>
      <c r="E7" s="129" t="n">
        <v>105.5</v>
      </c>
      <c r="F7" s="129" t="s">
        <v>157</v>
      </c>
      <c r="G7" s="129" t="n">
        <v>107.9</v>
      </c>
      <c r="H7" s="129" t="s">
        <v>157</v>
      </c>
      <c r="I7" s="129" t="n">
        <v>103.2</v>
      </c>
      <c r="J7" s="129" t="n">
        <v>103.5</v>
      </c>
      <c r="K7" s="129" t="s">
        <v>157</v>
      </c>
      <c r="L7" s="129" t="n">
        <v>102.5</v>
      </c>
      <c r="M7" s="129" t="s">
        <v>157</v>
      </c>
      <c r="N7" s="86"/>
    </row>
    <row r="8" customFormat="false" ht="14.1" hidden="false" customHeight="true" outlineLevel="0" collapsed="false">
      <c r="A8" s="127"/>
      <c r="B8" s="155"/>
      <c r="C8" s="43"/>
      <c r="D8" s="43"/>
      <c r="E8" s="43"/>
      <c r="F8" s="43"/>
      <c r="G8" s="43"/>
      <c r="H8" s="43"/>
      <c r="I8" s="130"/>
      <c r="J8" s="130"/>
      <c r="K8" s="130"/>
      <c r="L8" s="43"/>
      <c r="M8" s="43"/>
      <c r="N8" s="86"/>
    </row>
    <row r="9" customFormat="false" ht="14.1" hidden="false" customHeight="true" outlineLevel="0" collapsed="false">
      <c r="A9" s="134" t="n">
        <v>2011</v>
      </c>
      <c r="B9" s="42" t="s">
        <v>248</v>
      </c>
      <c r="C9" s="87" t="n">
        <v>2924.91</v>
      </c>
      <c r="D9" s="48" t="n">
        <v>98.3</v>
      </c>
      <c r="E9" s="48" t="n">
        <v>2952.92</v>
      </c>
      <c r="F9" s="48" t="n">
        <v>98.9</v>
      </c>
      <c r="G9" s="48" t="n">
        <v>3507.06</v>
      </c>
      <c r="H9" s="48" t="s">
        <v>249</v>
      </c>
      <c r="I9" s="48" t="n">
        <v>2643.98</v>
      </c>
      <c r="J9" s="87" t="n">
        <v>2762.7</v>
      </c>
      <c r="K9" s="48" t="n">
        <v>98.1</v>
      </c>
      <c r="L9" s="48" t="n">
        <v>8545.9</v>
      </c>
      <c r="M9" s="44" t="n">
        <v>96.7</v>
      </c>
      <c r="N9" s="86"/>
    </row>
    <row r="10" customFormat="false" ht="14.1" hidden="false" customHeight="true" outlineLevel="0" collapsed="false">
      <c r="A10" s="49"/>
      <c r="B10" s="42" t="s">
        <v>250</v>
      </c>
      <c r="C10" s="87" t="n">
        <v>2971.1</v>
      </c>
      <c r="D10" s="48" t="n">
        <v>98.1</v>
      </c>
      <c r="E10" s="48" t="n">
        <v>2957.74</v>
      </c>
      <c r="F10" s="48" t="n">
        <v>98.7</v>
      </c>
      <c r="G10" s="48" t="n">
        <v>3684.21</v>
      </c>
      <c r="H10" s="48" t="s">
        <v>249</v>
      </c>
      <c r="I10" s="48" t="n">
        <v>2673.05</v>
      </c>
      <c r="J10" s="87" t="n">
        <v>2817.18</v>
      </c>
      <c r="K10" s="48" t="n">
        <v>98.5</v>
      </c>
      <c r="L10" s="48" t="n">
        <v>13002.7</v>
      </c>
      <c r="M10" s="44" t="n">
        <v>97</v>
      </c>
      <c r="N10" s="86"/>
    </row>
    <row r="11" customFormat="false" ht="14.1" hidden="false" customHeight="true" outlineLevel="0" collapsed="false">
      <c r="A11" s="49"/>
      <c r="B11" s="42" t="s">
        <v>155</v>
      </c>
      <c r="C11" s="87" t="n">
        <v>3023.31</v>
      </c>
      <c r="D11" s="48" t="n">
        <v>97.7</v>
      </c>
      <c r="E11" s="48" t="n">
        <v>3015.21</v>
      </c>
      <c r="F11" s="48" t="n">
        <v>98.6</v>
      </c>
      <c r="G11" s="48" t="n">
        <v>3725.99</v>
      </c>
      <c r="H11" s="48" t="s">
        <v>249</v>
      </c>
      <c r="I11" s="48" t="n">
        <v>2682.24</v>
      </c>
      <c r="J11" s="87" t="n">
        <v>2864.58</v>
      </c>
      <c r="K11" s="48" t="n">
        <v>99.8</v>
      </c>
      <c r="L11" s="48" t="n">
        <v>17985.2</v>
      </c>
      <c r="M11" s="44" t="n">
        <v>96.9</v>
      </c>
      <c r="N11" s="86"/>
    </row>
    <row r="12" customFormat="false" ht="14.1" hidden="false" customHeight="true" outlineLevel="0" collapsed="false">
      <c r="A12" s="49"/>
      <c r="B12" s="128" t="s">
        <v>251</v>
      </c>
      <c r="C12" s="129" t="n">
        <v>104.4</v>
      </c>
      <c r="D12" s="129" t="s">
        <v>157</v>
      </c>
      <c r="E12" s="129" t="n">
        <v>103.3</v>
      </c>
      <c r="F12" s="129" t="s">
        <v>157</v>
      </c>
      <c r="G12" s="129" t="n">
        <v>105.1</v>
      </c>
      <c r="H12" s="129" t="s">
        <v>157</v>
      </c>
      <c r="I12" s="129" t="n">
        <v>102.9</v>
      </c>
      <c r="J12" s="129" t="n">
        <v>103.3</v>
      </c>
      <c r="K12" s="129" t="s">
        <v>157</v>
      </c>
      <c r="L12" s="129" t="n">
        <v>106.3</v>
      </c>
      <c r="M12" s="129" t="s">
        <v>157</v>
      </c>
      <c r="N12" s="86"/>
    </row>
    <row r="13" customFormat="false" ht="14.1" hidden="false" customHeight="true" outlineLevel="0" collapsed="false">
      <c r="A13" s="49"/>
      <c r="B13" s="93"/>
      <c r="C13" s="156"/>
      <c r="D13" s="57"/>
      <c r="E13" s="156"/>
      <c r="F13" s="57"/>
      <c r="G13" s="156"/>
      <c r="H13" s="43"/>
      <c r="I13" s="132"/>
      <c r="J13" s="132"/>
      <c r="K13" s="157"/>
      <c r="L13" s="158"/>
      <c r="M13" s="159"/>
      <c r="N13" s="86"/>
    </row>
    <row r="14" customFormat="false" ht="14.1" hidden="false" customHeight="true" outlineLevel="0" collapsed="false">
      <c r="A14" s="134" t="n">
        <v>2012</v>
      </c>
      <c r="B14" s="94" t="s">
        <v>252</v>
      </c>
      <c r="C14" s="95" t="n">
        <v>3060.38</v>
      </c>
      <c r="D14" s="61" t="n">
        <v>98.1</v>
      </c>
      <c r="E14" s="95" t="n">
        <v>3123.01</v>
      </c>
      <c r="F14" s="61" t="n">
        <v>99</v>
      </c>
      <c r="G14" s="95" t="n">
        <v>3564.17</v>
      </c>
      <c r="H14" s="136" t="s">
        <v>249</v>
      </c>
      <c r="I14" s="137" t="n">
        <v>2716.27</v>
      </c>
      <c r="J14" s="137" t="n">
        <v>2897.83</v>
      </c>
      <c r="K14" s="138" t="n">
        <v>101</v>
      </c>
      <c r="L14" s="47" t="n">
        <v>4558.2</v>
      </c>
      <c r="M14" s="160" t="n">
        <v>96.3</v>
      </c>
      <c r="N14" s="86"/>
    </row>
    <row r="15" customFormat="false" ht="14.1" hidden="false" customHeight="true" outlineLevel="0" collapsed="false">
      <c r="A15" s="134"/>
      <c r="B15" s="42" t="s">
        <v>248</v>
      </c>
      <c r="C15" s="99" t="n">
        <v>3057.3</v>
      </c>
      <c r="D15" s="65" t="n">
        <v>97.7</v>
      </c>
      <c r="E15" s="99" t="n">
        <v>3096.55</v>
      </c>
      <c r="F15" s="65" t="n">
        <v>98.8</v>
      </c>
      <c r="G15" s="99" t="n">
        <v>3541.1</v>
      </c>
      <c r="H15" s="140" t="s">
        <v>249</v>
      </c>
      <c r="I15" s="141" t="n">
        <v>2737.65</v>
      </c>
      <c r="J15" s="141" t="n">
        <v>2864.43</v>
      </c>
      <c r="K15" s="161" t="n">
        <v>98.4</v>
      </c>
      <c r="L15" s="47" t="n">
        <v>9236.5</v>
      </c>
      <c r="M15" s="44" t="n">
        <v>96.9</v>
      </c>
      <c r="N15" s="86"/>
    </row>
    <row r="16" customFormat="false" ht="14.1" hidden="false" customHeight="true" outlineLevel="0" collapsed="false">
      <c r="A16" s="134"/>
      <c r="B16" s="42" t="s">
        <v>250</v>
      </c>
      <c r="C16" s="95" t="n">
        <v>3082.06</v>
      </c>
      <c r="D16" s="61" t="n">
        <v>97.8</v>
      </c>
      <c r="E16" s="95" t="n">
        <v>3110.15</v>
      </c>
      <c r="F16" s="61" t="n">
        <v>98.9</v>
      </c>
      <c r="G16" s="95" t="n">
        <v>3623.71</v>
      </c>
      <c r="H16" s="140" t="s">
        <v>249</v>
      </c>
      <c r="I16" s="162" t="n">
        <v>2768.7</v>
      </c>
      <c r="J16" s="137" t="n">
        <v>2882.43</v>
      </c>
      <c r="K16" s="163" t="n">
        <v>97.4</v>
      </c>
      <c r="L16" s="47" t="n">
        <v>13986.9</v>
      </c>
      <c r="M16" s="44" t="n">
        <v>97.1</v>
      </c>
      <c r="N16" s="86"/>
    </row>
    <row r="17" customFormat="false" ht="14.1" hidden="false" customHeight="true" outlineLevel="0" collapsed="false">
      <c r="A17" s="127"/>
      <c r="B17" s="164" t="s">
        <v>247</v>
      </c>
      <c r="C17" s="66" t="n">
        <v>103.7</v>
      </c>
      <c r="D17" s="66" t="s">
        <v>157</v>
      </c>
      <c r="E17" s="66" t="n">
        <v>105.2</v>
      </c>
      <c r="F17" s="66" t="s">
        <v>157</v>
      </c>
      <c r="G17" s="66" t="n">
        <v>98.4</v>
      </c>
      <c r="H17" s="145" t="s">
        <v>157</v>
      </c>
      <c r="I17" s="146" t="n">
        <v>103.6</v>
      </c>
      <c r="J17" s="147" t="n">
        <v>102.3</v>
      </c>
      <c r="K17" s="145" t="s">
        <v>157</v>
      </c>
      <c r="L17" s="52" t="n">
        <v>109.7</v>
      </c>
      <c r="M17" s="45" t="s">
        <v>157</v>
      </c>
      <c r="N17" s="86"/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</row>
    <row r="19" s="165" customFormat="true" ht="11.25" hidden="false" customHeight="true" outlineLevel="0" collapsed="false">
      <c r="A19" s="102" t="s">
        <v>264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</row>
    <row r="20" s="165" customFormat="true" ht="15" hidden="false" customHeight="true" outlineLevel="0" collapsed="false">
      <c r="A20" s="102" t="s">
        <v>265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</row>
  </sheetData>
  <mergeCells count="17">
    <mergeCell ref="A1:G1"/>
    <mergeCell ref="L1:M1"/>
    <mergeCell ref="A2:F2"/>
    <mergeCell ref="L2:M2"/>
    <mergeCell ref="A3:B5"/>
    <mergeCell ref="C3:C5"/>
    <mergeCell ref="E3:K3"/>
    <mergeCell ref="L3:L5"/>
    <mergeCell ref="D4:D5"/>
    <mergeCell ref="E4:E5"/>
    <mergeCell ref="G4:G5"/>
    <mergeCell ref="I4:I5"/>
    <mergeCell ref="J4:J5"/>
    <mergeCell ref="M4:M5"/>
    <mergeCell ref="A18:M18"/>
    <mergeCell ref="A19:M19"/>
    <mergeCell ref="A20:M20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21" t="s">
        <v>1743</v>
      </c>
      <c r="B1" s="21"/>
      <c r="C1" s="21"/>
      <c r="D1" s="21"/>
      <c r="E1" s="21"/>
      <c r="F1" s="403"/>
      <c r="G1" s="214" t="s">
        <v>138</v>
      </c>
      <c r="H1" s="214"/>
      <c r="J1" s="609"/>
      <c r="K1" s="609"/>
    </row>
    <row r="2" customFormat="false" ht="14.25" hidden="false" customHeight="false" outlineLevel="0" collapsed="false">
      <c r="A2" s="491" t="s">
        <v>1744</v>
      </c>
      <c r="B2" s="491"/>
      <c r="C2" s="491"/>
      <c r="D2" s="491"/>
      <c r="G2" s="215" t="s">
        <v>140</v>
      </c>
      <c r="H2" s="215"/>
      <c r="J2" s="609"/>
      <c r="K2" s="609"/>
    </row>
    <row r="3" customFormat="false" ht="14.25" hidden="false" customHeight="true" outlineLevel="0" collapsed="false">
      <c r="A3" s="24" t="s">
        <v>1695</v>
      </c>
      <c r="B3" s="197" t="s">
        <v>1745</v>
      </c>
      <c r="C3" s="197"/>
      <c r="D3" s="197"/>
      <c r="E3" s="195" t="s">
        <v>1746</v>
      </c>
      <c r="F3" s="195" t="s">
        <v>1747</v>
      </c>
      <c r="G3" s="26" t="s">
        <v>1748</v>
      </c>
      <c r="H3" s="26"/>
      <c r="I3" s="1120"/>
      <c r="J3" s="1120"/>
      <c r="K3" s="1120"/>
    </row>
    <row r="4" customFormat="false" ht="14.25" hidden="false" customHeight="false" outlineLevel="0" collapsed="false">
      <c r="A4" s="24"/>
      <c r="B4" s="197"/>
      <c r="C4" s="197"/>
      <c r="D4" s="197"/>
      <c r="E4" s="195"/>
      <c r="F4" s="195"/>
      <c r="G4" s="26"/>
      <c r="H4" s="26"/>
      <c r="I4" s="1120"/>
      <c r="J4" s="1120"/>
      <c r="K4" s="1120"/>
    </row>
    <row r="5" customFormat="false" ht="14.25" hidden="false" customHeight="false" outlineLevel="0" collapsed="false">
      <c r="A5" s="24"/>
      <c r="B5" s="197"/>
      <c r="C5" s="197"/>
      <c r="D5" s="197"/>
      <c r="E5" s="195"/>
      <c r="F5" s="195"/>
      <c r="G5" s="26"/>
      <c r="H5" s="26"/>
      <c r="I5" s="1120"/>
      <c r="J5" s="1120"/>
      <c r="K5" s="1120"/>
    </row>
    <row r="6" customFormat="false" ht="20.1" hidden="false" customHeight="true" outlineLevel="0" collapsed="false">
      <c r="A6" s="24"/>
      <c r="B6" s="26" t="s">
        <v>212</v>
      </c>
      <c r="C6" s="26"/>
      <c r="D6" s="25" t="s">
        <v>1749</v>
      </c>
      <c r="E6" s="195"/>
      <c r="F6" s="195"/>
      <c r="G6" s="461" t="s">
        <v>1750</v>
      </c>
      <c r="H6" s="26" t="s">
        <v>1751</v>
      </c>
      <c r="I6" s="1120"/>
      <c r="J6" s="1120"/>
      <c r="K6" s="1120"/>
    </row>
    <row r="7" customFormat="false" ht="20.1" hidden="false" customHeight="true" outlineLevel="0" collapsed="false">
      <c r="A7" s="24"/>
      <c r="B7" s="26"/>
      <c r="C7" s="26"/>
      <c r="D7" s="25"/>
      <c r="E7" s="25"/>
      <c r="F7" s="25"/>
      <c r="G7" s="461"/>
      <c r="H7" s="461"/>
      <c r="I7" s="1120"/>
      <c r="J7" s="1120"/>
      <c r="K7" s="1120"/>
    </row>
    <row r="8" customFormat="false" ht="20.1" hidden="false" customHeight="true" outlineLevel="0" collapsed="false">
      <c r="A8" s="24"/>
      <c r="B8" s="26"/>
      <c r="C8" s="26"/>
      <c r="D8" s="25"/>
      <c r="E8" s="25"/>
      <c r="F8" s="25"/>
      <c r="G8" s="461"/>
      <c r="H8" s="461"/>
      <c r="I8" s="1120"/>
      <c r="J8" s="1120"/>
      <c r="K8" s="1120"/>
    </row>
    <row r="9" customFormat="false" ht="20.1" hidden="false" customHeight="true" outlineLevel="0" collapsed="false">
      <c r="A9" s="24"/>
      <c r="B9" s="26"/>
      <c r="C9" s="26"/>
      <c r="D9" s="25"/>
      <c r="E9" s="25"/>
      <c r="F9" s="25"/>
      <c r="G9" s="461"/>
      <c r="H9" s="461"/>
      <c r="I9" s="1120"/>
      <c r="J9" s="1120"/>
      <c r="K9" s="1120"/>
    </row>
    <row r="10" customFormat="false" ht="20.1" hidden="false" customHeight="true" outlineLevel="0" collapsed="false">
      <c r="A10" s="24"/>
      <c r="B10" s="26"/>
      <c r="C10" s="26"/>
      <c r="D10" s="25"/>
      <c r="E10" s="25"/>
      <c r="F10" s="25"/>
      <c r="G10" s="461"/>
      <c r="H10" s="26"/>
      <c r="I10" s="1120"/>
      <c r="J10" s="1120"/>
      <c r="K10" s="1120"/>
    </row>
    <row r="11" customFormat="false" ht="15" hidden="false" customHeight="true" outlineLevel="0" collapsed="false">
      <c r="A11" s="24"/>
      <c r="B11" s="25" t="s">
        <v>1752</v>
      </c>
      <c r="C11" s="124" t="s">
        <v>1753</v>
      </c>
      <c r="D11" s="25"/>
      <c r="E11" s="25" t="s">
        <v>1754</v>
      </c>
      <c r="F11" s="25"/>
      <c r="G11" s="26" t="s">
        <v>1752</v>
      </c>
      <c r="H11" s="26"/>
      <c r="I11" s="1120"/>
      <c r="J11" s="1120"/>
      <c r="K11" s="1120"/>
    </row>
    <row r="12" customFormat="false" ht="15" hidden="false" customHeight="true" outlineLevel="0" collapsed="false">
      <c r="A12" s="24"/>
      <c r="B12" s="25"/>
      <c r="C12" s="124"/>
      <c r="D12" s="25"/>
      <c r="E12" s="25"/>
      <c r="F12" s="25"/>
      <c r="G12" s="26"/>
      <c r="H12" s="26"/>
      <c r="I12" s="1150"/>
      <c r="J12" s="1150"/>
      <c r="K12" s="1150"/>
    </row>
    <row r="13" customFormat="false" ht="20.1" hidden="false" customHeight="true" outlineLevel="0" collapsed="false">
      <c r="A13" s="914" t="s">
        <v>1707</v>
      </c>
      <c r="B13" s="158" t="n">
        <v>1979</v>
      </c>
      <c r="C13" s="1151" t="n">
        <v>99.8</v>
      </c>
      <c r="D13" s="1040" t="n">
        <v>12.4</v>
      </c>
      <c r="E13" s="158" t="n">
        <v>84.3</v>
      </c>
      <c r="F13" s="1152" t="n">
        <v>45</v>
      </c>
      <c r="G13" s="158" t="n">
        <v>255.3</v>
      </c>
      <c r="H13" s="159" t="n">
        <v>241</v>
      </c>
      <c r="I13" s="1153"/>
      <c r="J13" s="1153"/>
      <c r="K13" s="1153"/>
    </row>
    <row r="14" customFormat="false" ht="14.25" hidden="false" customHeight="false" outlineLevel="0" collapsed="false">
      <c r="A14" s="598" t="s">
        <v>1708</v>
      </c>
      <c r="B14" s="60"/>
      <c r="C14" s="57"/>
      <c r="D14" s="1154"/>
      <c r="E14" s="57"/>
      <c r="F14" s="1155"/>
      <c r="G14" s="57"/>
      <c r="H14" s="43"/>
      <c r="I14" s="1153"/>
      <c r="J14" s="1153"/>
      <c r="K14" s="1153"/>
    </row>
    <row r="15" customFormat="false" ht="14.25" hidden="false" customHeight="false" outlineLevel="0" collapsed="false">
      <c r="A15" s="585" t="s">
        <v>1709</v>
      </c>
      <c r="B15" s="57" t="n">
        <v>144.4</v>
      </c>
      <c r="C15" s="57" t="n">
        <v>100.6</v>
      </c>
      <c r="D15" s="57" t="n">
        <v>12.5</v>
      </c>
      <c r="E15" s="57" t="n">
        <v>81.3</v>
      </c>
      <c r="F15" s="1155" t="n">
        <v>30</v>
      </c>
      <c r="G15" s="57" t="n">
        <v>20.4</v>
      </c>
      <c r="H15" s="43" t="n">
        <v>19.2</v>
      </c>
      <c r="I15" s="155"/>
      <c r="J15" s="155"/>
      <c r="K15" s="155"/>
    </row>
    <row r="16" customFormat="false" ht="14.25" hidden="false" customHeight="false" outlineLevel="0" collapsed="false">
      <c r="A16" s="585" t="s">
        <v>1755</v>
      </c>
      <c r="B16" s="54" t="n">
        <v>137.3</v>
      </c>
      <c r="C16" s="47" t="n">
        <v>98.3</v>
      </c>
      <c r="D16" s="47" t="n">
        <v>16.7</v>
      </c>
      <c r="E16" s="47" t="n">
        <v>82.4</v>
      </c>
      <c r="F16" s="116" t="n">
        <v>49</v>
      </c>
      <c r="G16" s="47" t="n">
        <v>17.5</v>
      </c>
      <c r="H16" s="44" t="n">
        <v>16.6</v>
      </c>
      <c r="I16" s="1156"/>
      <c r="J16" s="1156"/>
      <c r="K16" s="1156"/>
    </row>
    <row r="17" customFormat="false" ht="14.25" hidden="false" customHeight="false" outlineLevel="0" collapsed="false">
      <c r="A17" s="585" t="s">
        <v>1713</v>
      </c>
      <c r="B17" s="57" t="n">
        <v>120</v>
      </c>
      <c r="C17" s="57" t="n">
        <v>98</v>
      </c>
      <c r="D17" s="57" t="n">
        <v>13</v>
      </c>
      <c r="E17" s="57" t="n">
        <v>91.1</v>
      </c>
      <c r="F17" s="1155" t="n">
        <v>63</v>
      </c>
      <c r="G17" s="57" t="n">
        <v>13.2</v>
      </c>
      <c r="H17" s="43" t="n">
        <v>12.9</v>
      </c>
      <c r="I17" s="1153"/>
      <c r="J17" s="1153"/>
      <c r="K17" s="1153"/>
    </row>
    <row r="18" customFormat="false" ht="14.25" hidden="false" customHeight="false" outlineLevel="0" collapsed="false">
      <c r="A18" s="585" t="s">
        <v>1716</v>
      </c>
      <c r="B18" s="60" t="n">
        <v>57.8</v>
      </c>
      <c r="C18" s="57" t="n">
        <v>97.7</v>
      </c>
      <c r="D18" s="57" t="n">
        <v>15.1</v>
      </c>
      <c r="E18" s="57" t="n">
        <v>81.1</v>
      </c>
      <c r="F18" s="1155" t="n">
        <v>29</v>
      </c>
      <c r="G18" s="57" t="n">
        <v>9.2</v>
      </c>
      <c r="H18" s="43" t="n">
        <v>8.7</v>
      </c>
      <c r="I18" s="1153"/>
      <c r="J18" s="1153"/>
      <c r="K18" s="1153"/>
    </row>
    <row r="19" customFormat="false" ht="14.25" hidden="false" customHeight="false" outlineLevel="0" collapsed="false">
      <c r="A19" s="585" t="s">
        <v>1717</v>
      </c>
      <c r="B19" s="60" t="n">
        <v>141.9</v>
      </c>
      <c r="C19" s="57" t="n">
        <v>102.4</v>
      </c>
      <c r="D19" s="57" t="n">
        <v>13.2</v>
      </c>
      <c r="E19" s="57" t="n">
        <v>84.8</v>
      </c>
      <c r="F19" s="1155" t="n">
        <v>70</v>
      </c>
      <c r="G19" s="57" t="n">
        <v>16</v>
      </c>
      <c r="H19" s="43" t="n">
        <v>16.2</v>
      </c>
      <c r="I19" s="1153"/>
      <c r="J19" s="1153"/>
      <c r="K19" s="1153"/>
    </row>
    <row r="20" customFormat="false" ht="14.25" hidden="false" customHeight="false" outlineLevel="0" collapsed="false">
      <c r="A20" s="585" t="s">
        <v>1720</v>
      </c>
      <c r="B20" s="60" t="n">
        <v>147.8</v>
      </c>
      <c r="C20" s="57" t="n">
        <v>101.8</v>
      </c>
      <c r="D20" s="57" t="n">
        <v>10.6</v>
      </c>
      <c r="E20" s="57" t="n">
        <v>85.7</v>
      </c>
      <c r="F20" s="1155" t="n">
        <v>38</v>
      </c>
      <c r="G20" s="57" t="n">
        <v>19.4</v>
      </c>
      <c r="H20" s="43" t="n">
        <v>18</v>
      </c>
      <c r="I20" s="1153"/>
      <c r="J20" s="1153"/>
      <c r="K20" s="1153"/>
    </row>
    <row r="21" customFormat="false" ht="14.25" hidden="false" customHeight="false" outlineLevel="0" collapsed="false">
      <c r="A21" s="585" t="s">
        <v>1721</v>
      </c>
      <c r="B21" s="57" t="n">
        <v>257</v>
      </c>
      <c r="C21" s="57" t="n">
        <v>104.2</v>
      </c>
      <c r="D21" s="57" t="n">
        <v>10.2</v>
      </c>
      <c r="E21" s="57" t="n">
        <v>84.3</v>
      </c>
      <c r="F21" s="1155" t="n">
        <v>53</v>
      </c>
      <c r="G21" s="57" t="n">
        <v>27.3</v>
      </c>
      <c r="H21" s="43" t="n">
        <v>25.2</v>
      </c>
      <c r="I21" s="1153"/>
      <c r="J21" s="1153"/>
      <c r="K21" s="1153"/>
    </row>
    <row r="22" customFormat="false" ht="14.25" hidden="false" customHeight="false" outlineLevel="0" collapsed="false">
      <c r="A22" s="585" t="s">
        <v>1722</v>
      </c>
      <c r="B22" s="57" t="n">
        <v>48</v>
      </c>
      <c r="C22" s="57" t="n">
        <v>100</v>
      </c>
      <c r="D22" s="57" t="n">
        <v>13.2</v>
      </c>
      <c r="E22" s="57" t="n">
        <v>84.9</v>
      </c>
      <c r="F22" s="1155" t="n">
        <v>34</v>
      </c>
      <c r="G22" s="57" t="n">
        <v>7.3</v>
      </c>
      <c r="H22" s="43" t="n">
        <v>6.7</v>
      </c>
      <c r="I22" s="1153"/>
      <c r="J22" s="1153"/>
      <c r="K22" s="1153"/>
    </row>
    <row r="23" customFormat="false" ht="14.25" hidden="false" customHeight="false" outlineLevel="0" collapsed="false">
      <c r="A23" s="585" t="s">
        <v>1725</v>
      </c>
      <c r="B23" s="60" t="n">
        <v>141.2</v>
      </c>
      <c r="C23" s="57" t="n">
        <v>96.6</v>
      </c>
      <c r="D23" s="57" t="n">
        <v>15.1</v>
      </c>
      <c r="E23" s="57" t="n">
        <v>86.5</v>
      </c>
      <c r="F23" s="1155" t="n">
        <v>75</v>
      </c>
      <c r="G23" s="57" t="n">
        <v>16.1</v>
      </c>
      <c r="H23" s="43" t="n">
        <v>16.8</v>
      </c>
      <c r="I23" s="1153"/>
      <c r="J23" s="1153"/>
      <c r="K23" s="1153"/>
    </row>
    <row r="24" customFormat="false" ht="14.25" hidden="false" customHeight="false" outlineLevel="0" collapsed="false">
      <c r="A24" s="1013" t="s">
        <v>1726</v>
      </c>
      <c r="B24" s="1040" t="n">
        <v>64.7</v>
      </c>
      <c r="C24" s="158" t="n">
        <v>98.2</v>
      </c>
      <c r="D24" s="158" t="n">
        <v>13.8</v>
      </c>
      <c r="E24" s="158" t="n">
        <v>88.2</v>
      </c>
      <c r="F24" s="1152" t="n">
        <v>113</v>
      </c>
      <c r="G24" s="158" t="n">
        <v>7.3</v>
      </c>
      <c r="H24" s="159" t="n">
        <v>7.6</v>
      </c>
      <c r="I24" s="1157"/>
      <c r="J24" s="1157"/>
      <c r="K24" s="1157"/>
    </row>
    <row r="25" customFormat="false" ht="14.25" hidden="false" customHeight="false" outlineLevel="0" collapsed="false">
      <c r="A25" s="585" t="s">
        <v>1729</v>
      </c>
      <c r="B25" s="57" t="n">
        <v>105.9</v>
      </c>
      <c r="C25" s="57" t="n">
        <v>99.2</v>
      </c>
      <c r="D25" s="57" t="n">
        <v>12.4</v>
      </c>
      <c r="E25" s="57" t="n">
        <v>81.4</v>
      </c>
      <c r="F25" s="1155" t="n">
        <v>42</v>
      </c>
      <c r="G25" s="57" t="n">
        <v>16</v>
      </c>
      <c r="H25" s="43" t="n">
        <v>13.9</v>
      </c>
      <c r="I25" s="155"/>
      <c r="J25" s="155"/>
      <c r="K25" s="155"/>
    </row>
    <row r="26" customFormat="false" ht="14.25" hidden="false" customHeight="false" outlineLevel="0" collapsed="false">
      <c r="A26" s="585" t="s">
        <v>1730</v>
      </c>
      <c r="B26" s="57" t="n">
        <v>192.1</v>
      </c>
      <c r="C26" s="57" t="n">
        <v>103.2</v>
      </c>
      <c r="D26" s="57" t="n">
        <v>10.4</v>
      </c>
      <c r="E26" s="57" t="n">
        <v>85.3</v>
      </c>
      <c r="F26" s="1155" t="n">
        <v>25</v>
      </c>
      <c r="G26" s="57" t="n">
        <v>27.7</v>
      </c>
      <c r="H26" s="43" t="n">
        <v>23.8</v>
      </c>
      <c r="I26" s="155"/>
      <c r="J26" s="155"/>
      <c r="K26" s="155"/>
    </row>
    <row r="27" customFormat="false" ht="14.25" hidden="false" customHeight="false" outlineLevel="0" collapsed="false">
      <c r="A27" s="921" t="s">
        <v>1733</v>
      </c>
      <c r="B27" s="132" t="n">
        <v>80.3</v>
      </c>
      <c r="C27" s="628" t="n">
        <v>96.5</v>
      </c>
      <c r="D27" s="1064" t="n">
        <v>14.8</v>
      </c>
      <c r="E27" s="1064" t="n">
        <v>83.6</v>
      </c>
      <c r="F27" s="1158" t="n">
        <v>52</v>
      </c>
      <c r="G27" s="1064" t="n">
        <v>9.5</v>
      </c>
      <c r="H27" s="842" t="n">
        <v>10.4</v>
      </c>
      <c r="I27" s="86"/>
      <c r="J27" s="86"/>
      <c r="K27" s="86"/>
    </row>
    <row r="28" customFormat="false" ht="14.25" hidden="false" customHeight="false" outlineLevel="0" collapsed="false">
      <c r="A28" s="921" t="s">
        <v>1736</v>
      </c>
      <c r="B28" s="628" t="n">
        <v>102.7</v>
      </c>
      <c r="C28" s="628" t="n">
        <v>95.7</v>
      </c>
      <c r="D28" s="1064" t="n">
        <v>19.5</v>
      </c>
      <c r="E28" s="1064" t="n">
        <v>81.5</v>
      </c>
      <c r="F28" s="1158" t="n">
        <v>93</v>
      </c>
      <c r="G28" s="1064" t="n">
        <v>13.5</v>
      </c>
      <c r="H28" s="842" t="n">
        <v>12.8</v>
      </c>
      <c r="I28" s="86"/>
      <c r="J28" s="86"/>
      <c r="K28" s="86"/>
    </row>
    <row r="29" customFormat="false" ht="14.25" hidden="false" customHeight="false" outlineLevel="0" collapsed="false">
      <c r="A29" s="921" t="s">
        <v>1737</v>
      </c>
      <c r="B29" s="132" t="n">
        <v>135.3</v>
      </c>
      <c r="C29" s="628" t="n">
        <v>100.2</v>
      </c>
      <c r="D29" s="1064" t="n">
        <v>9.1</v>
      </c>
      <c r="E29" s="1064" t="n">
        <v>83.3</v>
      </c>
      <c r="F29" s="1158" t="n">
        <v>41</v>
      </c>
      <c r="G29" s="1064" t="n">
        <v>20.3</v>
      </c>
      <c r="H29" s="842" t="n">
        <v>18.8</v>
      </c>
      <c r="I29" s="86"/>
      <c r="J29" s="86"/>
      <c r="K29" s="86"/>
    </row>
    <row r="30" customFormat="false" ht="14.25" hidden="false" customHeight="false" outlineLevel="0" collapsed="false">
      <c r="A30" s="921" t="s">
        <v>1738</v>
      </c>
      <c r="B30" s="132" t="n">
        <v>102.5</v>
      </c>
      <c r="C30" s="628" t="n">
        <v>94.1</v>
      </c>
      <c r="D30" s="1064" t="n">
        <v>16.7</v>
      </c>
      <c r="E30" s="1064" t="n">
        <v>82.4</v>
      </c>
      <c r="F30" s="1158" t="n">
        <v>59</v>
      </c>
      <c r="G30" s="1064" t="n">
        <v>14.6</v>
      </c>
      <c r="H30" s="842" t="n">
        <v>13.3</v>
      </c>
      <c r="I30" s="86"/>
      <c r="J30" s="86"/>
      <c r="K30" s="86"/>
    </row>
    <row r="31" customFormat="false" ht="15" hidden="false" customHeight="true" outlineLevel="0" collapsed="false">
      <c r="A31" s="921"/>
      <c r="B31" s="921"/>
      <c r="C31" s="921"/>
      <c r="D31" s="921"/>
      <c r="E31" s="921"/>
      <c r="F31" s="921"/>
      <c r="G31" s="921"/>
      <c r="H31" s="921"/>
      <c r="I31" s="921"/>
      <c r="J31" s="921"/>
      <c r="K31" s="921"/>
    </row>
    <row r="32" customFormat="false" ht="11.25" hidden="false" customHeight="true" outlineLevel="0" collapsed="false">
      <c r="A32" s="102" t="s">
        <v>1756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5" hidden="false" customHeight="true" outlineLevel="0" collapsed="false">
      <c r="A33" s="102" t="s">
        <v>1757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21" t="s">
        <v>1758</v>
      </c>
      <c r="B1" s="21"/>
      <c r="C1" s="21"/>
      <c r="D1" s="21"/>
      <c r="E1" s="193"/>
      <c r="H1" s="17" t="s">
        <v>138</v>
      </c>
      <c r="I1" s="17"/>
    </row>
    <row r="2" customFormat="false" ht="14.85" hidden="false" customHeight="true" outlineLevel="0" collapsed="false">
      <c r="A2" s="491" t="s">
        <v>1759</v>
      </c>
      <c r="B2" s="491"/>
      <c r="C2" s="491"/>
      <c r="D2" s="491"/>
      <c r="E2" s="193"/>
      <c r="H2" s="19" t="s">
        <v>140</v>
      </c>
      <c r="I2" s="19"/>
    </row>
    <row r="3" customFormat="false" ht="14.85" hidden="false" customHeight="true" outlineLevel="0" collapsed="false">
      <c r="A3" s="117" t="s">
        <v>1760</v>
      </c>
      <c r="B3" s="26" t="s">
        <v>1761</v>
      </c>
      <c r="C3" s="26"/>
      <c r="D3" s="26"/>
      <c r="E3" s="26"/>
      <c r="F3" s="26"/>
      <c r="G3" s="26"/>
      <c r="H3" s="26"/>
      <c r="I3" s="26"/>
    </row>
    <row r="4" customFormat="false" ht="14.85" hidden="false" customHeight="true" outlineLevel="0" collapsed="false">
      <c r="A4" s="117"/>
      <c r="B4" s="26"/>
      <c r="C4" s="26"/>
      <c r="D4" s="26"/>
      <c r="E4" s="26"/>
      <c r="F4" s="26"/>
      <c r="G4" s="26"/>
      <c r="H4" s="26"/>
      <c r="I4" s="26"/>
    </row>
    <row r="5" customFormat="false" ht="14.85" hidden="false" customHeight="true" outlineLevel="0" collapsed="false">
      <c r="A5" s="117"/>
      <c r="B5" s="26"/>
      <c r="C5" s="26"/>
      <c r="D5" s="26"/>
      <c r="E5" s="26"/>
      <c r="F5" s="26"/>
      <c r="G5" s="26"/>
      <c r="H5" s="26"/>
      <c r="I5" s="26"/>
    </row>
    <row r="6" customFormat="false" ht="14.85" hidden="false" customHeight="true" outlineLevel="0" collapsed="false">
      <c r="A6" s="117"/>
      <c r="B6" s="25" t="s">
        <v>1762</v>
      </c>
      <c r="C6" s="25"/>
      <c r="D6" s="25" t="s">
        <v>1763</v>
      </c>
      <c r="E6" s="25"/>
      <c r="F6" s="25" t="s">
        <v>1764</v>
      </c>
      <c r="G6" s="25"/>
      <c r="H6" s="26" t="s">
        <v>1765</v>
      </c>
      <c r="I6" s="26"/>
    </row>
    <row r="7" customFormat="false" ht="14.85" hidden="false" customHeight="true" outlineLevel="0" collapsed="false">
      <c r="A7" s="117"/>
      <c r="B7" s="25"/>
      <c r="C7" s="25"/>
      <c r="D7" s="25"/>
      <c r="E7" s="25"/>
      <c r="F7" s="25"/>
      <c r="G7" s="25"/>
      <c r="H7" s="26"/>
      <c r="I7" s="26"/>
    </row>
    <row r="8" customFormat="false" ht="14.85" hidden="false" customHeight="true" outlineLevel="0" collapsed="false">
      <c r="A8" s="117"/>
      <c r="B8" s="25"/>
      <c r="C8" s="25"/>
      <c r="D8" s="25"/>
      <c r="E8" s="25"/>
      <c r="F8" s="25"/>
      <c r="G8" s="25"/>
      <c r="H8" s="26"/>
      <c r="I8" s="26"/>
    </row>
    <row r="9" customFormat="false" ht="14.85" hidden="false" customHeight="true" outlineLevel="0" collapsed="false">
      <c r="A9" s="117"/>
      <c r="B9" s="197" t="s">
        <v>1766</v>
      </c>
      <c r="C9" s="195" t="s">
        <v>1767</v>
      </c>
      <c r="D9" s="197" t="s">
        <v>1766</v>
      </c>
      <c r="E9" s="195" t="s">
        <v>1767</v>
      </c>
      <c r="F9" s="197" t="s">
        <v>1768</v>
      </c>
      <c r="G9" s="195" t="s">
        <v>1767</v>
      </c>
      <c r="H9" s="197" t="s">
        <v>1769</v>
      </c>
      <c r="I9" s="197" t="s">
        <v>1770</v>
      </c>
    </row>
    <row r="10" customFormat="false" ht="14.85" hidden="false" customHeight="true" outlineLevel="0" collapsed="false">
      <c r="A10" s="117"/>
      <c r="B10" s="197"/>
      <c r="C10" s="195"/>
      <c r="D10" s="197"/>
      <c r="E10" s="195"/>
      <c r="F10" s="197"/>
      <c r="G10" s="195"/>
      <c r="H10" s="197"/>
      <c r="I10" s="197"/>
    </row>
    <row r="11" customFormat="false" ht="14.85" hidden="false" customHeight="true" outlineLevel="0" collapsed="false">
      <c r="A11" s="117"/>
      <c r="B11" s="197"/>
      <c r="C11" s="195"/>
      <c r="D11" s="197"/>
      <c r="E11" s="195"/>
      <c r="F11" s="197"/>
      <c r="G11" s="195"/>
      <c r="H11" s="197"/>
      <c r="I11" s="197"/>
    </row>
    <row r="12" s="609" customFormat="true" ht="20.1" hidden="false" customHeight="true" outlineLevel="0" collapsed="false">
      <c r="A12" s="914" t="s">
        <v>1707</v>
      </c>
      <c r="B12" s="956" t="n">
        <v>95.91</v>
      </c>
      <c r="C12" s="1020" t="n">
        <v>106.2</v>
      </c>
      <c r="D12" s="955" t="n">
        <v>79.62</v>
      </c>
      <c r="E12" s="1020" t="n">
        <v>101.1</v>
      </c>
      <c r="F12" s="955" t="n">
        <v>57.3</v>
      </c>
      <c r="G12" s="1020" t="n">
        <v>84.3</v>
      </c>
      <c r="H12" s="956" t="n">
        <v>179.87</v>
      </c>
      <c r="I12" s="1159" t="n">
        <v>138.3</v>
      </c>
    </row>
    <row r="13" customFormat="false" ht="14.1" hidden="false" customHeight="true" outlineLevel="0" collapsed="false">
      <c r="A13" s="598" t="s">
        <v>1708</v>
      </c>
      <c r="B13" s="959"/>
      <c r="C13" s="938"/>
      <c r="D13" s="958"/>
      <c r="E13" s="938"/>
      <c r="F13" s="958"/>
      <c r="G13" s="938"/>
      <c r="H13" s="959"/>
      <c r="I13" s="500"/>
    </row>
    <row r="14" customFormat="false" ht="14.25" hidden="false" customHeight="true" outlineLevel="0" collapsed="false">
      <c r="A14" s="585" t="s">
        <v>1709</v>
      </c>
      <c r="B14" s="1138" t="n">
        <v>100</v>
      </c>
      <c r="C14" s="988" t="n">
        <v>112.7</v>
      </c>
      <c r="D14" s="974" t="s">
        <v>159</v>
      </c>
      <c r="E14" s="988" t="s">
        <v>157</v>
      </c>
      <c r="F14" s="1138" t="n">
        <v>62.93</v>
      </c>
      <c r="G14" s="988" t="n">
        <v>84.2</v>
      </c>
      <c r="H14" s="975" t="s">
        <v>159</v>
      </c>
      <c r="I14" s="500" t="s">
        <v>157</v>
      </c>
    </row>
    <row r="15" customFormat="false" ht="14.25" hidden="false" customHeight="true" outlineLevel="0" collapsed="false">
      <c r="A15" s="585" t="s">
        <v>1755</v>
      </c>
      <c r="B15" s="1138" t="n">
        <v>96.21</v>
      </c>
      <c r="C15" s="988" t="n">
        <v>110.6</v>
      </c>
      <c r="D15" s="1138" t="n">
        <v>78.18</v>
      </c>
      <c r="E15" s="988" t="n">
        <v>106.8</v>
      </c>
      <c r="F15" s="1138" t="n">
        <v>56.52</v>
      </c>
      <c r="G15" s="988" t="n">
        <v>87.8</v>
      </c>
      <c r="H15" s="1139" t="n">
        <v>156.39</v>
      </c>
      <c r="I15" s="500" t="n">
        <v>140.3</v>
      </c>
    </row>
    <row r="16" customFormat="false" ht="14.25" hidden="false" customHeight="true" outlineLevel="0" collapsed="false">
      <c r="A16" s="585" t="s">
        <v>1713</v>
      </c>
      <c r="B16" s="1138" t="n">
        <v>90.92</v>
      </c>
      <c r="C16" s="988" t="n">
        <v>106.8</v>
      </c>
      <c r="D16" s="1138" t="n">
        <v>75.94</v>
      </c>
      <c r="E16" s="988" t="n">
        <v>106.2</v>
      </c>
      <c r="F16" s="1138" t="n">
        <v>59.32</v>
      </c>
      <c r="G16" s="988" t="n">
        <v>80.3</v>
      </c>
      <c r="H16" s="1139" t="n">
        <v>171.75</v>
      </c>
      <c r="I16" s="500" t="n">
        <v>147.7</v>
      </c>
    </row>
    <row r="17" customFormat="false" ht="14.25" hidden="false" customHeight="true" outlineLevel="0" collapsed="false">
      <c r="A17" s="585" t="s">
        <v>1716</v>
      </c>
      <c r="B17" s="1138" t="n">
        <v>97.5</v>
      </c>
      <c r="C17" s="988" t="n">
        <v>101.6</v>
      </c>
      <c r="D17" s="1138" t="n">
        <v>91.43</v>
      </c>
      <c r="E17" s="988" t="n">
        <v>100.4</v>
      </c>
      <c r="F17" s="1138" t="n">
        <v>70.93</v>
      </c>
      <c r="G17" s="988" t="n">
        <v>89.5</v>
      </c>
      <c r="H17" s="975" t="s">
        <v>159</v>
      </c>
      <c r="I17" s="500" t="s">
        <v>157</v>
      </c>
    </row>
    <row r="18" customFormat="false" ht="14.25" hidden="false" customHeight="true" outlineLevel="0" collapsed="false">
      <c r="A18" s="585" t="s">
        <v>1717</v>
      </c>
      <c r="B18" s="1138" t="n">
        <v>101.29</v>
      </c>
      <c r="C18" s="988" t="n">
        <v>110.1</v>
      </c>
      <c r="D18" s="1138" t="n">
        <v>80.07</v>
      </c>
      <c r="E18" s="988" t="n">
        <v>102.9</v>
      </c>
      <c r="F18" s="1138" t="n">
        <v>45.94</v>
      </c>
      <c r="G18" s="988" t="n">
        <v>90.9</v>
      </c>
      <c r="H18" s="1139" t="n">
        <v>175.26</v>
      </c>
      <c r="I18" s="500" t="n">
        <v>141.5</v>
      </c>
    </row>
    <row r="19" customFormat="false" ht="14.25" hidden="false" customHeight="true" outlineLevel="0" collapsed="false">
      <c r="A19" s="585" t="s">
        <v>1720</v>
      </c>
      <c r="B19" s="1138" t="n">
        <v>92.65</v>
      </c>
      <c r="C19" s="988" t="n">
        <v>107.8</v>
      </c>
      <c r="D19" s="1138" t="n">
        <v>89.81</v>
      </c>
      <c r="E19" s="988" t="n">
        <v>106.9</v>
      </c>
      <c r="F19" s="1138" t="n">
        <v>53.83</v>
      </c>
      <c r="G19" s="988" t="n">
        <v>77.9</v>
      </c>
      <c r="H19" s="1139" t="n">
        <v>210.28</v>
      </c>
      <c r="I19" s="500" t="n">
        <v>124.8</v>
      </c>
    </row>
    <row r="20" customFormat="false" ht="14.25" hidden="false" customHeight="true" outlineLevel="0" collapsed="false">
      <c r="A20" s="585" t="s">
        <v>1721</v>
      </c>
      <c r="B20" s="1138" t="n">
        <v>93.93</v>
      </c>
      <c r="C20" s="988" t="n">
        <v>104</v>
      </c>
      <c r="D20" s="1138" t="n">
        <v>68.63</v>
      </c>
      <c r="E20" s="988" t="n">
        <v>91.4</v>
      </c>
      <c r="F20" s="1138" t="n">
        <v>57.47</v>
      </c>
      <c r="G20" s="988" t="n">
        <v>84.8</v>
      </c>
      <c r="H20" s="1139" t="n">
        <v>169.34</v>
      </c>
      <c r="I20" s="500" t="n">
        <v>145.5</v>
      </c>
    </row>
    <row r="21" customFormat="false" ht="14.25" hidden="false" customHeight="true" outlineLevel="0" collapsed="false">
      <c r="A21" s="585" t="s">
        <v>1722</v>
      </c>
      <c r="B21" s="1138" t="n">
        <v>112.5</v>
      </c>
      <c r="C21" s="988" t="n">
        <v>108.9</v>
      </c>
      <c r="D21" s="974" t="s">
        <v>159</v>
      </c>
      <c r="E21" s="988" t="s">
        <v>157</v>
      </c>
      <c r="F21" s="1138" t="n">
        <v>60.71</v>
      </c>
      <c r="G21" s="988" t="n">
        <v>91.5</v>
      </c>
      <c r="H21" s="975" t="s">
        <v>159</v>
      </c>
      <c r="I21" s="500" t="s">
        <v>157</v>
      </c>
    </row>
    <row r="22" customFormat="false" ht="14.25" hidden="false" customHeight="true" outlineLevel="0" collapsed="false">
      <c r="A22" s="585" t="s">
        <v>1725</v>
      </c>
      <c r="B22" s="1138" t="n">
        <v>90.71</v>
      </c>
      <c r="C22" s="988" t="n">
        <v>100.4</v>
      </c>
      <c r="D22" s="1138" t="n">
        <v>84.71</v>
      </c>
      <c r="E22" s="988" t="n">
        <v>117.8</v>
      </c>
      <c r="F22" s="1138" t="n">
        <v>59.29</v>
      </c>
      <c r="G22" s="988" t="n">
        <v>82.8</v>
      </c>
      <c r="H22" s="1139" t="n">
        <v>215</v>
      </c>
      <c r="I22" s="500" t="n">
        <v>135</v>
      </c>
    </row>
    <row r="23" customFormat="false" ht="14.25" hidden="false" customHeight="true" outlineLevel="0" collapsed="false">
      <c r="A23" s="1013" t="s">
        <v>1726</v>
      </c>
      <c r="B23" s="974" t="n">
        <v>94.07</v>
      </c>
      <c r="C23" s="1141" t="n">
        <v>97</v>
      </c>
      <c r="D23" s="974" t="n">
        <v>73.97</v>
      </c>
      <c r="E23" s="1141" t="n">
        <v>89.7</v>
      </c>
      <c r="F23" s="974" t="n">
        <v>54.37</v>
      </c>
      <c r="G23" s="1141" t="n">
        <v>75.5</v>
      </c>
      <c r="H23" s="975" t="n">
        <v>172.24</v>
      </c>
      <c r="I23" s="1160" t="n">
        <v>156.1</v>
      </c>
    </row>
    <row r="24" customFormat="false" ht="14.25" hidden="false" customHeight="true" outlineLevel="0" collapsed="false">
      <c r="A24" s="585" t="s">
        <v>1729</v>
      </c>
      <c r="B24" s="1138" t="n">
        <v>100</v>
      </c>
      <c r="C24" s="988" t="n">
        <v>108.1</v>
      </c>
      <c r="D24" s="1138" t="n">
        <v>90</v>
      </c>
      <c r="E24" s="988" t="n">
        <v>99.1</v>
      </c>
      <c r="F24" s="1138" t="n">
        <v>67.54</v>
      </c>
      <c r="G24" s="988" t="n">
        <v>99.1</v>
      </c>
      <c r="H24" s="1139" t="n">
        <v>145</v>
      </c>
      <c r="I24" s="500" t="n">
        <v>130.3</v>
      </c>
    </row>
    <row r="25" customFormat="false" ht="14.25" hidden="false" customHeight="true" outlineLevel="0" collapsed="false">
      <c r="A25" s="585" t="s">
        <v>1730</v>
      </c>
      <c r="B25" s="1138" t="n">
        <v>100.47</v>
      </c>
      <c r="C25" s="988" t="n">
        <v>107.4</v>
      </c>
      <c r="D25" s="1138" t="n">
        <v>93.7</v>
      </c>
      <c r="E25" s="988" t="n">
        <v>107.3</v>
      </c>
      <c r="F25" s="1138" t="n">
        <v>59.59</v>
      </c>
      <c r="G25" s="988" t="n">
        <v>93</v>
      </c>
      <c r="H25" s="1139" t="n">
        <v>224</v>
      </c>
      <c r="I25" s="500" t="n">
        <v>135</v>
      </c>
    </row>
    <row r="26" customFormat="false" ht="14.25" hidden="false" customHeight="true" outlineLevel="0" collapsed="false">
      <c r="A26" s="585" t="s">
        <v>1733</v>
      </c>
      <c r="B26" s="1138" t="n">
        <v>86.63</v>
      </c>
      <c r="C26" s="988" t="n">
        <v>101.5</v>
      </c>
      <c r="D26" s="1138" t="n">
        <v>74.14</v>
      </c>
      <c r="E26" s="988" t="n">
        <v>102.5</v>
      </c>
      <c r="F26" s="1138" t="n">
        <v>47.22</v>
      </c>
      <c r="G26" s="988" t="n">
        <v>82.6</v>
      </c>
      <c r="H26" s="1139" t="n">
        <v>176.67</v>
      </c>
      <c r="I26" s="500" t="n">
        <v>126.2</v>
      </c>
    </row>
    <row r="27" s="1144" customFormat="true" ht="14.25" hidden="false" customHeight="true" outlineLevel="0" collapsed="false">
      <c r="A27" s="585" t="s">
        <v>1736</v>
      </c>
      <c r="B27" s="1138" t="n">
        <v>94.89</v>
      </c>
      <c r="C27" s="988" t="n">
        <v>105.9</v>
      </c>
      <c r="D27" s="974" t="s">
        <v>159</v>
      </c>
      <c r="E27" s="988" t="s">
        <v>157</v>
      </c>
      <c r="F27" s="1138" t="n">
        <v>66.97</v>
      </c>
      <c r="G27" s="988" t="n">
        <v>80.6</v>
      </c>
      <c r="H27" s="1139" t="n">
        <v>172.78</v>
      </c>
      <c r="I27" s="500" t="n">
        <v>89.4</v>
      </c>
    </row>
    <row r="28" s="1145" customFormat="true" ht="14.25" hidden="false" customHeight="true" outlineLevel="0" collapsed="false">
      <c r="A28" s="585" t="s">
        <v>1737</v>
      </c>
      <c r="B28" s="1129" t="n">
        <v>111.82</v>
      </c>
      <c r="C28" s="628" t="n">
        <v>117.7</v>
      </c>
      <c r="D28" s="1129" t="n">
        <v>95</v>
      </c>
      <c r="E28" s="628" t="n">
        <v>122</v>
      </c>
      <c r="F28" s="1129" t="n">
        <v>53.72</v>
      </c>
      <c r="G28" s="628" t="n">
        <v>81.2</v>
      </c>
      <c r="H28" s="1130" t="n">
        <v>163.57</v>
      </c>
      <c r="I28" s="500" t="n">
        <v>142.7</v>
      </c>
    </row>
    <row r="29" customFormat="false" ht="14.25" hidden="false" customHeight="true" outlineLevel="0" collapsed="false">
      <c r="A29" s="1161" t="s">
        <v>1738</v>
      </c>
      <c r="B29" s="1129" t="n">
        <v>100</v>
      </c>
      <c r="C29" s="903" t="n">
        <v>110.1</v>
      </c>
      <c r="D29" s="964" t="s">
        <v>159</v>
      </c>
      <c r="E29" s="903" t="s">
        <v>157</v>
      </c>
      <c r="F29" s="1129" t="n">
        <v>67.69</v>
      </c>
      <c r="G29" s="903" t="n">
        <v>84.8</v>
      </c>
      <c r="H29" s="964" t="s">
        <v>159</v>
      </c>
      <c r="I29" s="903" t="s">
        <v>15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2" display="Powrót do spisu tablic"/>
    <hyperlink ref="H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21" t="s">
        <v>1758</v>
      </c>
      <c r="B1" s="21"/>
      <c r="C1" s="21"/>
      <c r="D1" s="21"/>
      <c r="G1" s="193"/>
      <c r="H1" s="17" t="s">
        <v>138</v>
      </c>
      <c r="I1" s="17"/>
    </row>
    <row r="2" customFormat="false" ht="14.25" hidden="false" customHeight="false" outlineLevel="0" collapsed="false">
      <c r="A2" s="491" t="s">
        <v>1759</v>
      </c>
      <c r="B2" s="491"/>
      <c r="C2" s="491"/>
      <c r="D2" s="434"/>
      <c r="G2" s="193"/>
      <c r="H2" s="19" t="s">
        <v>140</v>
      </c>
      <c r="I2" s="19"/>
    </row>
    <row r="3" customFormat="false" ht="15" hidden="false" customHeight="true" outlineLevel="0" collapsed="false">
      <c r="A3" s="117" t="s">
        <v>1771</v>
      </c>
      <c r="B3" s="26" t="s">
        <v>1772</v>
      </c>
      <c r="C3" s="26"/>
      <c r="D3" s="26"/>
      <c r="E3" s="26"/>
      <c r="F3" s="26"/>
      <c r="G3" s="26"/>
      <c r="H3" s="26"/>
      <c r="I3" s="26"/>
    </row>
    <row r="4" customFormat="false" ht="15" hidden="false" customHeight="true" outlineLevel="0" collapsed="false">
      <c r="A4" s="117"/>
      <c r="B4" s="26"/>
      <c r="C4" s="26"/>
      <c r="D4" s="26"/>
      <c r="E4" s="26"/>
      <c r="F4" s="26"/>
      <c r="G4" s="26"/>
      <c r="H4" s="26"/>
      <c r="I4" s="26"/>
    </row>
    <row r="5" customFormat="false" ht="20.1" hidden="false" customHeight="true" outlineLevel="0" collapsed="false">
      <c r="A5" s="117"/>
      <c r="B5" s="25" t="s">
        <v>1773</v>
      </c>
      <c r="C5" s="25"/>
      <c r="D5" s="25"/>
      <c r="E5" s="25"/>
      <c r="F5" s="26" t="s">
        <v>1774</v>
      </c>
      <c r="G5" s="26"/>
      <c r="H5" s="26"/>
      <c r="I5" s="26"/>
    </row>
    <row r="6" customFormat="false" ht="20.1" hidden="false" customHeight="true" outlineLevel="0" collapsed="false">
      <c r="A6" s="117"/>
      <c r="B6" s="1162"/>
      <c r="C6" s="1162"/>
      <c r="D6" s="1162"/>
      <c r="E6" s="1162"/>
      <c r="F6" s="1163"/>
      <c r="G6" s="1163"/>
      <c r="H6" s="1163"/>
      <c r="I6" s="1163"/>
    </row>
    <row r="7" customFormat="false" ht="14.85" hidden="false" customHeight="true" outlineLevel="0" collapsed="false">
      <c r="A7" s="117"/>
      <c r="B7" s="445" t="s">
        <v>1775</v>
      </c>
      <c r="C7" s="445"/>
      <c r="D7" s="25" t="s">
        <v>1776</v>
      </c>
      <c r="E7" s="25"/>
      <c r="F7" s="445" t="s">
        <v>201</v>
      </c>
      <c r="G7" s="445"/>
      <c r="H7" s="26" t="s">
        <v>1777</v>
      </c>
      <c r="I7" s="26"/>
    </row>
    <row r="8" customFormat="false" ht="14.85" hidden="false" customHeight="true" outlineLevel="0" collapsed="false">
      <c r="A8" s="117"/>
      <c r="B8" s="445"/>
      <c r="C8" s="445"/>
      <c r="D8" s="25"/>
      <c r="E8" s="25"/>
      <c r="F8" s="445"/>
      <c r="G8" s="445"/>
      <c r="H8" s="26"/>
      <c r="I8" s="26"/>
    </row>
    <row r="9" customFormat="false" ht="14.85" hidden="false" customHeight="true" outlineLevel="0" collapsed="false">
      <c r="A9" s="117"/>
      <c r="B9" s="445"/>
      <c r="C9" s="445"/>
      <c r="D9" s="25"/>
      <c r="E9" s="25"/>
      <c r="F9" s="445"/>
      <c r="G9" s="445"/>
      <c r="H9" s="26"/>
      <c r="I9" s="26"/>
    </row>
    <row r="10" customFormat="false" ht="14.85" hidden="false" customHeight="true" outlineLevel="0" collapsed="false">
      <c r="A10" s="117"/>
      <c r="B10" s="195" t="s">
        <v>1778</v>
      </c>
      <c r="C10" s="195" t="s">
        <v>1779</v>
      </c>
      <c r="D10" s="195" t="s">
        <v>1780</v>
      </c>
      <c r="E10" s="195" t="s">
        <v>1779</v>
      </c>
      <c r="F10" s="195" t="s">
        <v>1781</v>
      </c>
      <c r="G10" s="195" t="s">
        <v>1782</v>
      </c>
      <c r="H10" s="195" t="s">
        <v>1780</v>
      </c>
      <c r="I10" s="197" t="s">
        <v>1782</v>
      </c>
    </row>
    <row r="11" customFormat="false" ht="14.85" hidden="false" customHeight="true" outlineLevel="0" collapsed="false">
      <c r="A11" s="117"/>
      <c r="B11" s="195"/>
      <c r="C11" s="195"/>
      <c r="D11" s="195"/>
      <c r="E11" s="195"/>
      <c r="F11" s="195"/>
      <c r="G11" s="195"/>
      <c r="H11" s="195"/>
      <c r="I11" s="197"/>
    </row>
    <row r="12" customFormat="false" ht="14.85" hidden="false" customHeight="true" outlineLevel="0" collapsed="false">
      <c r="A12" s="117"/>
      <c r="B12" s="195"/>
      <c r="C12" s="195"/>
      <c r="D12" s="195"/>
      <c r="E12" s="195"/>
      <c r="F12" s="195"/>
      <c r="G12" s="195"/>
      <c r="H12" s="195"/>
      <c r="I12" s="197"/>
    </row>
    <row r="13" customFormat="false" ht="14.85" hidden="false" customHeight="true" outlineLevel="0" collapsed="false">
      <c r="A13" s="117"/>
      <c r="B13" s="195"/>
      <c r="C13" s="195"/>
      <c r="D13" s="195"/>
      <c r="E13" s="195"/>
      <c r="F13" s="195"/>
      <c r="G13" s="195"/>
      <c r="H13" s="195"/>
      <c r="I13" s="197"/>
    </row>
    <row r="14" customFormat="false" ht="20.1" hidden="false" customHeight="true" outlineLevel="0" collapsed="false">
      <c r="A14" s="574" t="s">
        <v>1707</v>
      </c>
      <c r="B14" s="894" t="n">
        <v>5776.8</v>
      </c>
      <c r="C14" s="894" t="n">
        <v>100.3</v>
      </c>
      <c r="D14" s="894" t="n">
        <v>2578</v>
      </c>
      <c r="E14" s="894" t="n">
        <v>98.2</v>
      </c>
      <c r="F14" s="894" t="n">
        <v>11581.3</v>
      </c>
      <c r="G14" s="894" t="n">
        <v>85.7</v>
      </c>
      <c r="H14" s="894" t="n">
        <v>1081.7</v>
      </c>
      <c r="I14" s="894" t="n">
        <v>91.9</v>
      </c>
    </row>
    <row r="15" customFormat="false" ht="14.1" hidden="false" customHeight="true" outlineLevel="0" collapsed="false">
      <c r="A15" s="579" t="s">
        <v>1783</v>
      </c>
      <c r="B15" s="1164"/>
      <c r="C15" s="1164"/>
      <c r="D15" s="1164"/>
      <c r="E15" s="1164"/>
      <c r="F15" s="1164"/>
      <c r="G15" s="1164"/>
      <c r="H15" s="1164"/>
      <c r="I15" s="1164"/>
    </row>
    <row r="16" customFormat="false" ht="14.25" hidden="false" customHeight="true" outlineLevel="0" collapsed="false">
      <c r="A16" s="585" t="s">
        <v>1709</v>
      </c>
      <c r="B16" s="57" t="n">
        <v>102.7</v>
      </c>
      <c r="C16" s="43" t="n">
        <v>104.9</v>
      </c>
      <c r="D16" s="57" t="n">
        <v>43.8</v>
      </c>
      <c r="E16" s="57" t="n">
        <v>103.8</v>
      </c>
      <c r="F16" s="57" t="n">
        <v>234.8</v>
      </c>
      <c r="G16" s="57" t="n">
        <v>90.6</v>
      </c>
      <c r="H16" s="57" t="n">
        <v>31.9</v>
      </c>
      <c r="I16" s="43" t="n">
        <v>108.1</v>
      </c>
    </row>
    <row r="17" customFormat="false" ht="14.25" hidden="false" customHeight="true" outlineLevel="0" collapsed="false">
      <c r="A17" s="585" t="s">
        <v>1755</v>
      </c>
      <c r="B17" s="57" t="n">
        <v>463.6</v>
      </c>
      <c r="C17" s="57" t="n">
        <v>100.7</v>
      </c>
      <c r="D17" s="57" t="n">
        <v>163</v>
      </c>
      <c r="E17" s="57" t="n">
        <v>92.8</v>
      </c>
      <c r="F17" s="57" t="n">
        <v>1398.5</v>
      </c>
      <c r="G17" s="57" t="n">
        <v>87.1</v>
      </c>
      <c r="H17" s="57" t="n">
        <v>146.3</v>
      </c>
      <c r="I17" s="43" t="n">
        <v>90.8</v>
      </c>
    </row>
    <row r="18" customFormat="false" ht="14.25" hidden="false" customHeight="true" outlineLevel="0" collapsed="false">
      <c r="A18" s="585" t="s">
        <v>1713</v>
      </c>
      <c r="B18" s="57" t="n">
        <v>382.7</v>
      </c>
      <c r="C18" s="57" t="n">
        <v>104.5</v>
      </c>
      <c r="D18" s="57" t="n">
        <v>178.1</v>
      </c>
      <c r="E18" s="57" t="n">
        <v>101</v>
      </c>
      <c r="F18" s="57" t="n">
        <v>635.2</v>
      </c>
      <c r="G18" s="57" t="n">
        <v>81</v>
      </c>
      <c r="H18" s="57" t="n">
        <v>64.3</v>
      </c>
      <c r="I18" s="43" t="n">
        <v>101.1</v>
      </c>
    </row>
    <row r="19" customFormat="false" ht="14.25" hidden="false" customHeight="true" outlineLevel="0" collapsed="false">
      <c r="A19" s="585" t="s">
        <v>1716</v>
      </c>
      <c r="B19" s="57" t="n">
        <v>69.6</v>
      </c>
      <c r="C19" s="57" t="n">
        <v>110.6</v>
      </c>
      <c r="D19" s="57" t="n">
        <v>29.2</v>
      </c>
      <c r="E19" s="57" t="n">
        <v>107.8</v>
      </c>
      <c r="F19" s="57" t="n">
        <v>147.3</v>
      </c>
      <c r="G19" s="57" t="n">
        <v>79.8</v>
      </c>
      <c r="H19" s="57" t="n">
        <v>13.6</v>
      </c>
      <c r="I19" s="43" t="n">
        <v>83.8</v>
      </c>
    </row>
    <row r="20" customFormat="false" ht="14.25" hidden="false" customHeight="true" outlineLevel="0" collapsed="false">
      <c r="A20" s="585" t="s">
        <v>1717</v>
      </c>
      <c r="B20" s="57" t="n">
        <v>456.3</v>
      </c>
      <c r="C20" s="57" t="n">
        <v>96.8</v>
      </c>
      <c r="D20" s="57" t="n">
        <v>203.1</v>
      </c>
      <c r="E20" s="57" t="n">
        <v>91.1</v>
      </c>
      <c r="F20" s="57" t="n">
        <v>968.6</v>
      </c>
      <c r="G20" s="57" t="n">
        <v>84.9</v>
      </c>
      <c r="H20" s="57" t="n">
        <v>82.7</v>
      </c>
      <c r="I20" s="43" t="n">
        <v>88.4</v>
      </c>
    </row>
    <row r="21" customFormat="false" ht="14.25" hidden="false" customHeight="true" outlineLevel="0" collapsed="false">
      <c r="A21" s="585" t="s">
        <v>1720</v>
      </c>
      <c r="B21" s="57" t="n">
        <v>190.7</v>
      </c>
      <c r="C21" s="57" t="n">
        <v>104.7</v>
      </c>
      <c r="D21" s="57" t="n">
        <v>105.8</v>
      </c>
      <c r="E21" s="57" t="n">
        <v>102.7</v>
      </c>
      <c r="F21" s="57" t="n">
        <v>234.5</v>
      </c>
      <c r="G21" s="57" t="n">
        <v>86</v>
      </c>
      <c r="H21" s="57" t="n">
        <v>30.2</v>
      </c>
      <c r="I21" s="43" t="n">
        <v>98.8</v>
      </c>
    </row>
    <row r="22" customFormat="false" ht="14.25" hidden="false" customHeight="true" outlineLevel="0" collapsed="false">
      <c r="A22" s="585" t="s">
        <v>1721</v>
      </c>
      <c r="B22" s="57" t="n">
        <v>1050.4</v>
      </c>
      <c r="C22" s="57" t="n">
        <v>103.3</v>
      </c>
      <c r="D22" s="57" t="n">
        <v>515.1</v>
      </c>
      <c r="E22" s="57" t="n">
        <v>97.7</v>
      </c>
      <c r="F22" s="57" t="n">
        <v>999.3</v>
      </c>
      <c r="G22" s="57" t="n">
        <v>76.9</v>
      </c>
      <c r="H22" s="57" t="n">
        <v>89.9</v>
      </c>
      <c r="I22" s="43" t="n">
        <v>87.7</v>
      </c>
    </row>
    <row r="23" customFormat="false" ht="14.25" hidden="false" customHeight="true" outlineLevel="0" collapsed="false">
      <c r="A23" s="585" t="s">
        <v>1722</v>
      </c>
      <c r="B23" s="57" t="n">
        <v>116</v>
      </c>
      <c r="C23" s="57" t="n">
        <v>94.7</v>
      </c>
      <c r="D23" s="57" t="n">
        <v>50.2</v>
      </c>
      <c r="E23" s="57" t="n">
        <v>95.9</v>
      </c>
      <c r="F23" s="57" t="n">
        <v>469.2</v>
      </c>
      <c r="G23" s="57" t="n">
        <v>72.9</v>
      </c>
      <c r="H23" s="57" t="n">
        <v>45.4</v>
      </c>
      <c r="I23" s="43" t="n">
        <v>86.2</v>
      </c>
    </row>
    <row r="24" customFormat="false" ht="14.25" hidden="false" customHeight="true" outlineLevel="0" collapsed="false">
      <c r="A24" s="585" t="s">
        <v>1725</v>
      </c>
      <c r="B24" s="57" t="n">
        <v>102.1</v>
      </c>
      <c r="C24" s="57" t="n">
        <v>97.8</v>
      </c>
      <c r="D24" s="57" t="n">
        <v>68.2</v>
      </c>
      <c r="E24" s="57" t="n">
        <v>97.1</v>
      </c>
      <c r="F24" s="57" t="n">
        <v>186.3</v>
      </c>
      <c r="G24" s="57" t="n">
        <v>97</v>
      </c>
      <c r="H24" s="57" t="n">
        <v>21.9</v>
      </c>
      <c r="I24" s="43" t="n">
        <v>131.7</v>
      </c>
    </row>
    <row r="25" customFormat="false" ht="14.25" hidden="false" customHeight="true" outlineLevel="0" collapsed="false">
      <c r="A25" s="1013" t="s">
        <v>1726</v>
      </c>
      <c r="B25" s="158" t="n">
        <v>927.6</v>
      </c>
      <c r="C25" s="158" t="n">
        <v>99.2</v>
      </c>
      <c r="D25" s="158" t="n">
        <v>473.9</v>
      </c>
      <c r="E25" s="158" t="n">
        <v>103.9</v>
      </c>
      <c r="F25" s="158" t="n">
        <v>370.7</v>
      </c>
      <c r="G25" s="158" t="n">
        <v>78.1</v>
      </c>
      <c r="H25" s="158" t="n">
        <v>34.9</v>
      </c>
      <c r="I25" s="159" t="n">
        <v>86.3</v>
      </c>
    </row>
    <row r="26" customFormat="false" ht="14.25" hidden="false" customHeight="true" outlineLevel="0" collapsed="false">
      <c r="A26" s="585" t="s">
        <v>1729</v>
      </c>
      <c r="B26" s="57" t="n">
        <v>198.5</v>
      </c>
      <c r="C26" s="57" t="n">
        <v>102</v>
      </c>
      <c r="D26" s="57" t="n">
        <v>79.9</v>
      </c>
      <c r="E26" s="57" t="n">
        <v>102.9</v>
      </c>
      <c r="F26" s="57" t="n">
        <v>744.9</v>
      </c>
      <c r="G26" s="57" t="n">
        <v>93.3</v>
      </c>
      <c r="H26" s="57" t="n">
        <v>76.9</v>
      </c>
      <c r="I26" s="43" t="n">
        <v>101.6</v>
      </c>
    </row>
    <row r="27" customFormat="false" ht="14.25" hidden="false" customHeight="true" outlineLevel="0" collapsed="false">
      <c r="A27" s="585" t="s">
        <v>1730</v>
      </c>
      <c r="B27" s="57" t="n">
        <v>121.7</v>
      </c>
      <c r="C27" s="57" t="n">
        <v>101.4</v>
      </c>
      <c r="D27" s="57" t="n">
        <v>51.1</v>
      </c>
      <c r="E27" s="57" t="n">
        <v>99.3</v>
      </c>
      <c r="F27" s="57" t="n">
        <v>274.6</v>
      </c>
      <c r="G27" s="57" t="n">
        <v>93.4</v>
      </c>
      <c r="H27" s="57" t="n">
        <v>27.2</v>
      </c>
      <c r="I27" s="43" t="n">
        <v>106.3</v>
      </c>
    </row>
    <row r="28" customFormat="false" ht="14.25" hidden="false" customHeight="true" outlineLevel="0" collapsed="false">
      <c r="A28" s="585" t="s">
        <v>1784</v>
      </c>
      <c r="B28" s="57" t="n">
        <v>170.1</v>
      </c>
      <c r="C28" s="57" t="n">
        <v>97</v>
      </c>
      <c r="D28" s="57" t="n">
        <v>74.8</v>
      </c>
      <c r="E28" s="57" t="n">
        <v>93.1</v>
      </c>
      <c r="F28" s="57" t="n">
        <v>239.8</v>
      </c>
      <c r="G28" s="57" t="n">
        <v>75</v>
      </c>
      <c r="H28" s="57" t="n">
        <v>30</v>
      </c>
      <c r="I28" s="43" t="n">
        <v>88.7</v>
      </c>
    </row>
    <row r="29" customFormat="false" ht="14.25" hidden="false" customHeight="true" outlineLevel="0" collapsed="false">
      <c r="A29" s="585" t="s">
        <v>1736</v>
      </c>
      <c r="B29" s="57" t="n">
        <v>463.4</v>
      </c>
      <c r="C29" s="57" t="n">
        <v>92.7</v>
      </c>
      <c r="D29" s="57" t="n">
        <v>219.2</v>
      </c>
      <c r="E29" s="57" t="n">
        <v>96.7</v>
      </c>
      <c r="F29" s="57" t="n">
        <v>546.7</v>
      </c>
      <c r="G29" s="57" t="n">
        <v>89.8</v>
      </c>
      <c r="H29" s="57" t="n">
        <v>57.1</v>
      </c>
      <c r="I29" s="43" t="n">
        <v>93.4</v>
      </c>
    </row>
    <row r="30" customFormat="false" ht="14.25" hidden="false" customHeight="true" outlineLevel="0" collapsed="false">
      <c r="A30" s="585" t="s">
        <v>1737</v>
      </c>
      <c r="B30" s="57" t="n">
        <v>860.6</v>
      </c>
      <c r="C30" s="57" t="n">
        <v>100.5</v>
      </c>
      <c r="D30" s="57" t="n">
        <v>281</v>
      </c>
      <c r="E30" s="57" t="n">
        <v>94.5</v>
      </c>
      <c r="F30" s="57" t="n">
        <v>3815.8</v>
      </c>
      <c r="G30" s="57" t="n">
        <v>89.7</v>
      </c>
      <c r="H30" s="57" t="n">
        <v>299.5</v>
      </c>
      <c r="I30" s="43" t="n">
        <v>88.7</v>
      </c>
    </row>
    <row r="31" customFormat="false" ht="14.25" hidden="false" customHeight="true" outlineLevel="0" collapsed="false">
      <c r="A31" s="585" t="s">
        <v>1738</v>
      </c>
      <c r="B31" s="57" t="n">
        <v>100.8</v>
      </c>
      <c r="C31" s="57" t="n">
        <v>105</v>
      </c>
      <c r="D31" s="57" t="n">
        <v>41.8</v>
      </c>
      <c r="E31" s="57" t="n">
        <v>104.5</v>
      </c>
      <c r="F31" s="57" t="n">
        <v>315.1</v>
      </c>
      <c r="G31" s="57" t="n">
        <v>83.8</v>
      </c>
      <c r="H31" s="57" t="n">
        <v>30</v>
      </c>
      <c r="I31" s="43" t="n">
        <v>82</v>
      </c>
    </row>
    <row r="32" customFormat="false" ht="14.25" hidden="false" customHeight="false" outlineLevel="0" collapsed="false">
      <c r="B32" s="449"/>
      <c r="D32" s="449"/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83" display="Powrót do spisu tablic"/>
    <hyperlink ref="H2" location="'Spis tablic     List of tables'!A83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21" t="s">
        <v>1785</v>
      </c>
      <c r="B1" s="21"/>
      <c r="C1" s="21"/>
      <c r="D1" s="21"/>
      <c r="E1" s="21"/>
      <c r="H1" s="193"/>
      <c r="I1" s="193"/>
      <c r="J1" s="193"/>
      <c r="K1" s="17" t="s">
        <v>138</v>
      </c>
      <c r="L1" s="17"/>
      <c r="M1" s="17"/>
    </row>
    <row r="2" customFormat="false" ht="14.25" hidden="false" customHeight="false" outlineLevel="0" collapsed="false">
      <c r="A2" s="491" t="s">
        <v>1759</v>
      </c>
      <c r="B2" s="491"/>
      <c r="C2" s="491"/>
      <c r="D2" s="491"/>
      <c r="E2" s="193"/>
      <c r="H2" s="193"/>
      <c r="I2" s="193"/>
      <c r="J2" s="193"/>
      <c r="K2" s="77" t="s">
        <v>140</v>
      </c>
      <c r="L2" s="77"/>
      <c r="M2" s="77"/>
    </row>
    <row r="3" customFormat="false" ht="20.1" hidden="false" customHeight="true" outlineLevel="0" collapsed="false">
      <c r="A3" s="117" t="s">
        <v>1695</v>
      </c>
      <c r="B3" s="413" t="s">
        <v>1786</v>
      </c>
      <c r="C3" s="413"/>
      <c r="D3" s="413"/>
      <c r="E3" s="413"/>
      <c r="F3" s="413"/>
      <c r="G3" s="413"/>
      <c r="H3" s="413" t="s">
        <v>1787</v>
      </c>
      <c r="I3" s="413"/>
      <c r="J3" s="413"/>
      <c r="K3" s="413"/>
      <c r="L3" s="413"/>
      <c r="M3" s="413"/>
    </row>
    <row r="4" customFormat="false" ht="20.1" hidden="false" customHeight="true" outlineLevel="0" collapsed="false">
      <c r="A4" s="117"/>
      <c r="B4" s="1165" t="s">
        <v>1788</v>
      </c>
      <c r="C4" s="1165"/>
      <c r="D4" s="1165"/>
      <c r="E4" s="1165"/>
      <c r="F4" s="1165"/>
      <c r="G4" s="1165"/>
      <c r="H4" s="1165"/>
      <c r="I4" s="1165"/>
      <c r="J4" s="1165"/>
      <c r="K4" s="1165"/>
      <c r="L4" s="1165"/>
      <c r="M4" s="1165"/>
    </row>
    <row r="5" customFormat="false" ht="14.85" hidden="false" customHeight="true" outlineLevel="0" collapsed="false">
      <c r="A5" s="117"/>
      <c r="B5" s="195" t="s">
        <v>1789</v>
      </c>
      <c r="C5" s="195"/>
      <c r="D5" s="195" t="s">
        <v>1790</v>
      </c>
      <c r="E5" s="195"/>
      <c r="F5" s="195" t="s">
        <v>1791</v>
      </c>
      <c r="G5" s="195"/>
      <c r="H5" s="25" t="s">
        <v>1792</v>
      </c>
      <c r="I5" s="25"/>
      <c r="J5" s="195" t="s">
        <v>1793</v>
      </c>
      <c r="K5" s="195"/>
      <c r="L5" s="197" t="s">
        <v>1794</v>
      </c>
      <c r="M5" s="197"/>
      <c r="N5" s="1166"/>
      <c r="O5" s="1166"/>
    </row>
    <row r="6" customFormat="false" ht="14.85" hidden="false" customHeight="true" outlineLevel="0" collapsed="false">
      <c r="A6" s="117"/>
      <c r="B6" s="195"/>
      <c r="C6" s="195"/>
      <c r="D6" s="195"/>
      <c r="E6" s="195"/>
      <c r="F6" s="195"/>
      <c r="G6" s="195"/>
      <c r="H6" s="25"/>
      <c r="I6" s="25"/>
      <c r="J6" s="195"/>
      <c r="K6" s="195"/>
      <c r="L6" s="197"/>
      <c r="M6" s="197"/>
      <c r="N6" s="1166"/>
      <c r="O6" s="1166"/>
    </row>
    <row r="7" customFormat="false" ht="14.85" hidden="false" customHeight="true" outlineLevel="0" collapsed="false">
      <c r="A7" s="117"/>
      <c r="B7" s="195"/>
      <c r="C7" s="195"/>
      <c r="D7" s="195"/>
      <c r="E7" s="195"/>
      <c r="F7" s="195"/>
      <c r="G7" s="195"/>
      <c r="H7" s="25"/>
      <c r="I7" s="25"/>
      <c r="J7" s="195"/>
      <c r="K7" s="195"/>
      <c r="L7" s="197"/>
      <c r="M7" s="197"/>
      <c r="N7" s="1166"/>
      <c r="O7" s="1166"/>
    </row>
    <row r="8" customFormat="false" ht="14.85" hidden="false" customHeight="true" outlineLevel="0" collapsed="false">
      <c r="A8" s="117"/>
      <c r="B8" s="195"/>
      <c r="C8" s="195"/>
      <c r="D8" s="195"/>
      <c r="E8" s="195"/>
      <c r="F8" s="195"/>
      <c r="G8" s="195"/>
      <c r="H8" s="25"/>
      <c r="I8" s="25"/>
      <c r="J8" s="195"/>
      <c r="K8" s="195"/>
      <c r="L8" s="197"/>
      <c r="M8" s="197"/>
      <c r="N8" s="1166"/>
      <c r="O8" s="1166"/>
    </row>
    <row r="9" customFormat="false" ht="14.85" hidden="false" customHeight="true" outlineLevel="0" collapsed="false">
      <c r="A9" s="117"/>
      <c r="B9" s="195"/>
      <c r="C9" s="195"/>
      <c r="D9" s="195"/>
      <c r="E9" s="195"/>
      <c r="F9" s="195"/>
      <c r="G9" s="195"/>
      <c r="H9" s="25"/>
      <c r="I9" s="25"/>
      <c r="J9" s="195"/>
      <c r="K9" s="195"/>
      <c r="L9" s="197"/>
      <c r="M9" s="197"/>
      <c r="N9" s="1166"/>
      <c r="O9" s="1166"/>
    </row>
    <row r="10" customFormat="false" ht="14.85" hidden="false" customHeight="true" outlineLevel="0" collapsed="false">
      <c r="A10" s="117"/>
      <c r="B10" s="195"/>
      <c r="C10" s="195"/>
      <c r="D10" s="195"/>
      <c r="E10" s="195"/>
      <c r="F10" s="195"/>
      <c r="G10" s="195"/>
      <c r="H10" s="25"/>
      <c r="I10" s="25"/>
      <c r="J10" s="195"/>
      <c r="K10" s="195"/>
      <c r="L10" s="197"/>
      <c r="M10" s="197"/>
      <c r="N10" s="1166"/>
      <c r="O10" s="1166"/>
    </row>
    <row r="11" customFormat="false" ht="14.85" hidden="false" customHeight="true" outlineLevel="0" collapsed="false">
      <c r="A11" s="117"/>
      <c r="B11" s="25" t="s">
        <v>1795</v>
      </c>
      <c r="C11" s="269" t="s">
        <v>1796</v>
      </c>
      <c r="D11" s="195" t="s">
        <v>151</v>
      </c>
      <c r="E11" s="195" t="s">
        <v>1796</v>
      </c>
      <c r="F11" s="195" t="s">
        <v>192</v>
      </c>
      <c r="G11" s="269" t="s">
        <v>1796</v>
      </c>
      <c r="H11" s="197" t="s">
        <v>1797</v>
      </c>
      <c r="I11" s="275" t="s">
        <v>1798</v>
      </c>
      <c r="J11" s="195" t="s">
        <v>1799</v>
      </c>
      <c r="K11" s="275" t="s">
        <v>1796</v>
      </c>
      <c r="L11" s="195" t="s">
        <v>1800</v>
      </c>
      <c r="M11" s="266" t="s">
        <v>1796</v>
      </c>
      <c r="N11" s="718"/>
      <c r="O11" s="718"/>
    </row>
    <row r="12" customFormat="false" ht="14.85" hidden="false" customHeight="true" outlineLevel="0" collapsed="false">
      <c r="A12" s="117"/>
      <c r="B12" s="25"/>
      <c r="C12" s="269"/>
      <c r="D12" s="195"/>
      <c r="E12" s="195"/>
      <c r="F12" s="195"/>
      <c r="G12" s="269"/>
      <c r="H12" s="197"/>
      <c r="I12" s="275"/>
      <c r="J12" s="195"/>
      <c r="K12" s="275"/>
      <c r="L12" s="195"/>
      <c r="M12" s="266"/>
      <c r="N12" s="718"/>
      <c r="O12" s="718"/>
    </row>
    <row r="13" customFormat="false" ht="14.85" hidden="false" customHeight="true" outlineLevel="0" collapsed="false">
      <c r="A13" s="117"/>
      <c r="B13" s="25"/>
      <c r="C13" s="269"/>
      <c r="D13" s="195"/>
      <c r="E13" s="195"/>
      <c r="F13" s="195"/>
      <c r="G13" s="269"/>
      <c r="H13" s="197"/>
      <c r="I13" s="275"/>
      <c r="J13" s="195"/>
      <c r="K13" s="275"/>
      <c r="L13" s="195"/>
      <c r="M13" s="266"/>
      <c r="N13" s="718"/>
      <c r="O13" s="718"/>
    </row>
    <row r="14" customFormat="false" ht="14.85" hidden="false" customHeight="true" outlineLevel="0" collapsed="false">
      <c r="A14" s="117"/>
      <c r="B14" s="25"/>
      <c r="C14" s="269"/>
      <c r="D14" s="195"/>
      <c r="E14" s="195"/>
      <c r="F14" s="195"/>
      <c r="G14" s="269"/>
      <c r="H14" s="197"/>
      <c r="I14" s="275"/>
      <c r="J14" s="195"/>
      <c r="K14" s="275"/>
      <c r="L14" s="195"/>
      <c r="M14" s="266"/>
      <c r="N14" s="718"/>
      <c r="O14" s="718"/>
    </row>
    <row r="15" customFormat="false" ht="20.1" hidden="false" customHeight="true" outlineLevel="0" collapsed="false">
      <c r="A15" s="574" t="s">
        <v>1707</v>
      </c>
      <c r="B15" s="1167" t="n">
        <v>849170.8</v>
      </c>
      <c r="C15" s="1168" t="n">
        <v>102.5</v>
      </c>
      <c r="D15" s="1169" t="n">
        <v>2473</v>
      </c>
      <c r="E15" s="1168" t="n">
        <v>99.2</v>
      </c>
      <c r="F15" s="1170" t="n">
        <v>3766.46</v>
      </c>
      <c r="G15" s="1168" t="n">
        <v>104.2</v>
      </c>
      <c r="H15" s="1167" t="n">
        <v>127390.2</v>
      </c>
      <c r="I15" s="1168" t="n">
        <v>103.8</v>
      </c>
      <c r="J15" s="1169" t="n">
        <v>484</v>
      </c>
      <c r="K15" s="1167" t="n">
        <v>103.5</v>
      </c>
      <c r="L15" s="1170" t="n">
        <v>3660.02</v>
      </c>
      <c r="M15" s="1159" t="n">
        <v>100.4</v>
      </c>
      <c r="N15" s="1126"/>
      <c r="O15" s="1126"/>
    </row>
    <row r="16" customFormat="false" ht="14.1" hidden="false" customHeight="true" outlineLevel="0" collapsed="false">
      <c r="A16" s="579" t="s">
        <v>1708</v>
      </c>
      <c r="B16" s="938"/>
      <c r="C16" s="898"/>
      <c r="D16" s="1171"/>
      <c r="E16" s="898"/>
      <c r="F16" s="959"/>
      <c r="G16" s="898"/>
      <c r="H16" s="938"/>
      <c r="I16" s="898"/>
      <c r="J16" s="1171"/>
      <c r="K16" s="938"/>
      <c r="L16" s="959"/>
      <c r="M16" s="899"/>
      <c r="N16" s="1131"/>
      <c r="O16" s="1131"/>
    </row>
    <row r="17" customFormat="false" ht="14.25" hidden="false" customHeight="true" outlineLevel="0" collapsed="false">
      <c r="A17" s="585" t="s">
        <v>1709</v>
      </c>
      <c r="B17" s="628" t="n">
        <v>78552.6</v>
      </c>
      <c r="C17" s="628" t="n">
        <v>104.2</v>
      </c>
      <c r="D17" s="1128" t="n">
        <v>207</v>
      </c>
      <c r="E17" s="628" t="n">
        <v>99.8</v>
      </c>
      <c r="F17" s="1129" t="n">
        <v>4047.69</v>
      </c>
      <c r="G17" s="628" t="n">
        <v>105</v>
      </c>
      <c r="H17" s="628" t="n">
        <v>8286.3</v>
      </c>
      <c r="I17" s="628" t="n">
        <v>101.3</v>
      </c>
      <c r="J17" s="1128" t="n">
        <v>34</v>
      </c>
      <c r="K17" s="628" t="n">
        <v>99.2</v>
      </c>
      <c r="L17" s="1129" t="n">
        <v>4016.92</v>
      </c>
      <c r="M17" s="500" t="n">
        <v>101.8</v>
      </c>
      <c r="N17" s="1133"/>
      <c r="O17" s="1133"/>
    </row>
    <row r="18" customFormat="false" ht="14.25" hidden="false" customHeight="true" outlineLevel="0" collapsed="false">
      <c r="A18" s="585" t="s">
        <v>1755</v>
      </c>
      <c r="B18" s="628" t="n">
        <v>36578.5</v>
      </c>
      <c r="C18" s="628" t="n">
        <v>102.3</v>
      </c>
      <c r="D18" s="1128" t="n">
        <v>126</v>
      </c>
      <c r="E18" s="628" t="n">
        <v>98</v>
      </c>
      <c r="F18" s="1129" t="n">
        <v>3199.16</v>
      </c>
      <c r="G18" s="628" t="n">
        <v>105.4</v>
      </c>
      <c r="H18" s="628" t="n">
        <v>4168.1</v>
      </c>
      <c r="I18" s="628" t="n">
        <v>97.1</v>
      </c>
      <c r="J18" s="1128" t="n">
        <v>24</v>
      </c>
      <c r="K18" s="628" t="n">
        <v>103.6</v>
      </c>
      <c r="L18" s="1129" t="n">
        <v>3089</v>
      </c>
      <c r="M18" s="500" t="n">
        <v>101.3</v>
      </c>
      <c r="N18" s="1133"/>
      <c r="O18" s="1133"/>
    </row>
    <row r="19" customFormat="false" ht="14.25" hidden="false" customHeight="true" outlineLevel="0" collapsed="false">
      <c r="A19" s="585" t="s">
        <v>1713</v>
      </c>
      <c r="B19" s="628" t="n">
        <v>21906.1</v>
      </c>
      <c r="C19" s="628" t="n">
        <v>104.7</v>
      </c>
      <c r="D19" s="1128" t="n">
        <v>90</v>
      </c>
      <c r="E19" s="628" t="n">
        <v>98.8</v>
      </c>
      <c r="F19" s="1129" t="n">
        <v>3515.03</v>
      </c>
      <c r="G19" s="628" t="n">
        <v>105.2</v>
      </c>
      <c r="H19" s="628" t="n">
        <v>3780.1</v>
      </c>
      <c r="I19" s="628" t="n">
        <v>118</v>
      </c>
      <c r="J19" s="1128" t="n">
        <v>20</v>
      </c>
      <c r="K19" s="628" t="n">
        <v>104.2</v>
      </c>
      <c r="L19" s="1129" t="n">
        <v>2999.53</v>
      </c>
      <c r="M19" s="500" t="n">
        <v>101.6</v>
      </c>
      <c r="N19" s="1133"/>
      <c r="O19" s="1133"/>
    </row>
    <row r="20" customFormat="false" ht="14.25" hidden="false" customHeight="true" outlineLevel="0" collapsed="false">
      <c r="A20" s="585" t="s">
        <v>1716</v>
      </c>
      <c r="B20" s="628" t="n">
        <v>19413.3</v>
      </c>
      <c r="C20" s="628" t="n">
        <v>99.6</v>
      </c>
      <c r="D20" s="1128" t="n">
        <v>64</v>
      </c>
      <c r="E20" s="628" t="n">
        <v>99.7</v>
      </c>
      <c r="F20" s="1129" t="n">
        <v>3240.59</v>
      </c>
      <c r="G20" s="628" t="n">
        <v>104.3</v>
      </c>
      <c r="H20" s="628" t="n">
        <v>1352.1</v>
      </c>
      <c r="I20" s="628" t="n">
        <v>80.8</v>
      </c>
      <c r="J20" s="1128" t="n">
        <v>8</v>
      </c>
      <c r="K20" s="628" t="n">
        <v>108.5</v>
      </c>
      <c r="L20" s="1129" t="n">
        <v>2853.1</v>
      </c>
      <c r="M20" s="500" t="n">
        <v>97</v>
      </c>
      <c r="N20" s="1133"/>
      <c r="O20" s="1133"/>
    </row>
    <row r="21" customFormat="false" ht="14.25" hidden="false" customHeight="true" outlineLevel="0" collapsed="false">
      <c r="A21" s="585" t="s">
        <v>1717</v>
      </c>
      <c r="B21" s="628" t="n">
        <v>49637.3</v>
      </c>
      <c r="C21" s="628" t="n">
        <v>111.7</v>
      </c>
      <c r="D21" s="1128" t="n">
        <v>171</v>
      </c>
      <c r="E21" s="628" t="n">
        <v>97.4</v>
      </c>
      <c r="F21" s="1129" t="n">
        <v>3480.63</v>
      </c>
      <c r="G21" s="628" t="n">
        <v>105.6</v>
      </c>
      <c r="H21" s="628" t="n">
        <v>5127.9</v>
      </c>
      <c r="I21" s="628" t="n">
        <v>100.1</v>
      </c>
      <c r="J21" s="1128" t="n">
        <v>24</v>
      </c>
      <c r="K21" s="628" t="n">
        <v>103.6</v>
      </c>
      <c r="L21" s="1129" t="n">
        <v>3197.85</v>
      </c>
      <c r="M21" s="500" t="n">
        <v>100.7</v>
      </c>
      <c r="N21" s="1133"/>
      <c r="O21" s="1133"/>
    </row>
    <row r="22" customFormat="false" ht="14.25" hidden="false" customHeight="true" outlineLevel="0" collapsed="false">
      <c r="A22" s="585" t="s">
        <v>1720</v>
      </c>
      <c r="B22" s="628" t="n">
        <v>55704.9</v>
      </c>
      <c r="C22" s="628" t="n">
        <v>102.3</v>
      </c>
      <c r="D22" s="1128" t="n">
        <v>180</v>
      </c>
      <c r="E22" s="628" t="n">
        <v>98.8</v>
      </c>
      <c r="F22" s="1129" t="n">
        <v>3656.46</v>
      </c>
      <c r="G22" s="628" t="n">
        <v>103.4</v>
      </c>
      <c r="H22" s="628" t="n">
        <v>10329.4</v>
      </c>
      <c r="I22" s="628" t="n">
        <v>93.6</v>
      </c>
      <c r="J22" s="1128" t="n">
        <v>46</v>
      </c>
      <c r="K22" s="628" t="n">
        <v>101.4</v>
      </c>
      <c r="L22" s="1129" t="n">
        <v>3188.57</v>
      </c>
      <c r="M22" s="500" t="n">
        <v>94.9</v>
      </c>
      <c r="N22" s="1133"/>
      <c r="O22" s="1133"/>
    </row>
    <row r="23" customFormat="false" ht="14.25" hidden="false" customHeight="true" outlineLevel="0" collapsed="false">
      <c r="A23" s="585" t="s">
        <v>1721</v>
      </c>
      <c r="B23" s="628" t="n">
        <v>175375.9</v>
      </c>
      <c r="C23" s="628" t="n">
        <v>102.2</v>
      </c>
      <c r="D23" s="1128" t="n">
        <v>329</v>
      </c>
      <c r="E23" s="628" t="n">
        <v>100.8</v>
      </c>
      <c r="F23" s="1129" t="n">
        <v>4309.08</v>
      </c>
      <c r="G23" s="628" t="n">
        <v>102.5</v>
      </c>
      <c r="H23" s="628" t="n">
        <v>42595.5</v>
      </c>
      <c r="I23" s="628" t="n">
        <v>110.1</v>
      </c>
      <c r="J23" s="1128" t="n">
        <v>102</v>
      </c>
      <c r="K23" s="628" t="n">
        <v>109.1</v>
      </c>
      <c r="L23" s="1129" t="n">
        <v>4887</v>
      </c>
      <c r="M23" s="500" t="n">
        <v>99.2</v>
      </c>
      <c r="N23" s="1133"/>
      <c r="O23" s="1133"/>
    </row>
    <row r="24" customFormat="false" ht="14.25" hidden="false" customHeight="true" outlineLevel="0" collapsed="false">
      <c r="A24" s="585" t="s">
        <v>1722</v>
      </c>
      <c r="B24" s="628" t="n">
        <v>15813.4</v>
      </c>
      <c r="C24" s="628" t="n">
        <v>105.5</v>
      </c>
      <c r="D24" s="1128" t="n">
        <v>55</v>
      </c>
      <c r="E24" s="628" t="n">
        <v>100.3</v>
      </c>
      <c r="F24" s="1129" t="n">
        <v>3362.39</v>
      </c>
      <c r="G24" s="628" t="n">
        <v>103.8</v>
      </c>
      <c r="H24" s="628" t="n">
        <v>1760.9</v>
      </c>
      <c r="I24" s="628" t="n">
        <v>87.6</v>
      </c>
      <c r="J24" s="1128" t="n">
        <v>8</v>
      </c>
      <c r="K24" s="628" t="n">
        <v>95.2</v>
      </c>
      <c r="L24" s="1129" t="n">
        <v>3131.9</v>
      </c>
      <c r="M24" s="500" t="n">
        <v>97.2</v>
      </c>
      <c r="N24" s="1133"/>
      <c r="O24" s="1133"/>
    </row>
    <row r="25" customFormat="false" ht="14.25" hidden="false" customHeight="true" outlineLevel="0" collapsed="false">
      <c r="A25" s="585" t="s">
        <v>1725</v>
      </c>
      <c r="B25" s="628" t="n">
        <v>26537.6</v>
      </c>
      <c r="C25" s="628" t="n">
        <v>104.3</v>
      </c>
      <c r="D25" s="1128" t="n">
        <v>120</v>
      </c>
      <c r="E25" s="628" t="n">
        <v>99.5</v>
      </c>
      <c r="F25" s="1129" t="n">
        <v>3123.45</v>
      </c>
      <c r="G25" s="628" t="n">
        <v>104.6</v>
      </c>
      <c r="H25" s="628" t="n">
        <v>4010.5</v>
      </c>
      <c r="I25" s="628" t="n">
        <v>103.7</v>
      </c>
      <c r="J25" s="1128" t="n">
        <v>21</v>
      </c>
      <c r="K25" s="628" t="n">
        <v>100.9</v>
      </c>
      <c r="L25" s="1129" t="n">
        <v>2877.87</v>
      </c>
      <c r="M25" s="500" t="n">
        <v>97</v>
      </c>
      <c r="N25" s="1126"/>
      <c r="O25" s="1126"/>
    </row>
    <row r="26" customFormat="false" ht="14.25" hidden="false" customHeight="true" outlineLevel="0" collapsed="false">
      <c r="A26" s="1013" t="s">
        <v>1726</v>
      </c>
      <c r="B26" s="1172" t="n">
        <v>13986.9</v>
      </c>
      <c r="C26" s="1172" t="n">
        <v>109.6</v>
      </c>
      <c r="D26" s="1173" t="n">
        <v>47</v>
      </c>
      <c r="E26" s="1172" t="n">
        <v>100.9</v>
      </c>
      <c r="F26" s="964" t="n">
        <v>3110.15</v>
      </c>
      <c r="G26" s="1172" t="n">
        <v>105.2</v>
      </c>
      <c r="H26" s="1172" t="n">
        <v>3222.2</v>
      </c>
      <c r="I26" s="1172" t="n">
        <v>105.8</v>
      </c>
      <c r="J26" s="1173" t="n">
        <v>10</v>
      </c>
      <c r="K26" s="1172" t="n">
        <v>100.3</v>
      </c>
      <c r="L26" s="964" t="n">
        <v>3623.71</v>
      </c>
      <c r="M26" s="1160" t="n">
        <v>98.4</v>
      </c>
      <c r="N26" s="1133"/>
      <c r="O26" s="1133"/>
    </row>
    <row r="27" customFormat="false" ht="14.25" hidden="false" customHeight="true" outlineLevel="0" collapsed="false">
      <c r="A27" s="585" t="s">
        <v>1729</v>
      </c>
      <c r="B27" s="628" t="n">
        <v>59366.8</v>
      </c>
      <c r="C27" s="628" t="n">
        <v>105.9</v>
      </c>
      <c r="D27" s="1128" t="n">
        <v>128</v>
      </c>
      <c r="E27" s="628" t="n">
        <v>97.3</v>
      </c>
      <c r="F27" s="1129" t="n">
        <v>3756.74</v>
      </c>
      <c r="G27" s="628" t="n">
        <v>103.4</v>
      </c>
      <c r="H27" s="628" t="n">
        <v>6497.7</v>
      </c>
      <c r="I27" s="628" t="n">
        <v>102.7</v>
      </c>
      <c r="J27" s="1128" t="n">
        <v>31</v>
      </c>
      <c r="K27" s="628" t="n">
        <v>100.7</v>
      </c>
      <c r="L27" s="1129" t="n">
        <v>3344.8</v>
      </c>
      <c r="M27" s="500" t="n">
        <v>98.1</v>
      </c>
      <c r="N27" s="1133"/>
      <c r="O27" s="1133"/>
    </row>
    <row r="28" customFormat="false" ht="14.25" hidden="false" customHeight="true" outlineLevel="0" collapsed="false">
      <c r="A28" s="585" t="s">
        <v>1730</v>
      </c>
      <c r="B28" s="628" t="n">
        <v>146749.8</v>
      </c>
      <c r="C28" s="628" t="n">
        <v>95.8</v>
      </c>
      <c r="D28" s="1128" t="n">
        <v>443</v>
      </c>
      <c r="E28" s="628" t="n">
        <v>99.5</v>
      </c>
      <c r="F28" s="1129" t="n">
        <v>4416.8</v>
      </c>
      <c r="G28" s="628" t="n">
        <v>103.9</v>
      </c>
      <c r="H28" s="628" t="n">
        <v>14349.7</v>
      </c>
      <c r="I28" s="628" t="n">
        <v>110.4</v>
      </c>
      <c r="J28" s="1128" t="n">
        <v>68</v>
      </c>
      <c r="K28" s="628" t="n">
        <v>103.8</v>
      </c>
      <c r="L28" s="1129" t="n">
        <v>3480.45</v>
      </c>
      <c r="M28" s="500" t="n">
        <v>101.8</v>
      </c>
      <c r="N28" s="1133"/>
      <c r="O28" s="1133"/>
    </row>
    <row r="29" customFormat="false" ht="14.25" hidden="false" customHeight="true" outlineLevel="0" collapsed="false">
      <c r="A29" s="585" t="s">
        <v>1784</v>
      </c>
      <c r="B29" s="628" t="n">
        <v>17263.2</v>
      </c>
      <c r="C29" s="628" t="n">
        <v>101.6</v>
      </c>
      <c r="D29" s="1128" t="n">
        <v>60</v>
      </c>
      <c r="E29" s="628" t="n">
        <v>99.2</v>
      </c>
      <c r="F29" s="1129" t="n">
        <v>3328.34</v>
      </c>
      <c r="G29" s="628" t="n">
        <v>105.3</v>
      </c>
      <c r="H29" s="628" t="n">
        <v>3473.9</v>
      </c>
      <c r="I29" s="628" t="n">
        <v>109.2</v>
      </c>
      <c r="J29" s="1128" t="n">
        <v>13</v>
      </c>
      <c r="K29" s="628" t="n">
        <v>104.1</v>
      </c>
      <c r="L29" s="1129" t="n">
        <v>3153.3</v>
      </c>
      <c r="M29" s="500" t="n">
        <v>102.4</v>
      </c>
      <c r="N29" s="1133"/>
      <c r="O29" s="1133"/>
    </row>
    <row r="30" customFormat="false" ht="14.25" hidden="false" customHeight="true" outlineLevel="0" collapsed="false">
      <c r="A30" s="585" t="s">
        <v>1736</v>
      </c>
      <c r="B30" s="628" t="n">
        <v>20229.7</v>
      </c>
      <c r="C30" s="628" t="n">
        <v>101.8</v>
      </c>
      <c r="D30" s="1128" t="n">
        <v>79</v>
      </c>
      <c r="E30" s="628" t="n">
        <v>97.6</v>
      </c>
      <c r="F30" s="1129" t="n">
        <v>3010.15</v>
      </c>
      <c r="G30" s="628" t="n">
        <v>105.1</v>
      </c>
      <c r="H30" s="628" t="n">
        <v>2324.9</v>
      </c>
      <c r="I30" s="628" t="n">
        <v>106.6</v>
      </c>
      <c r="J30" s="1128" t="n">
        <v>15</v>
      </c>
      <c r="K30" s="628" t="n">
        <v>105.5</v>
      </c>
      <c r="L30" s="1129" t="n">
        <v>3047.65</v>
      </c>
      <c r="M30" s="500" t="n">
        <v>105.7</v>
      </c>
      <c r="N30" s="1133"/>
      <c r="O30" s="1133"/>
    </row>
    <row r="31" customFormat="false" ht="14.25" hidden="false" customHeight="true" outlineLevel="0" collapsed="false">
      <c r="A31" s="585" t="s">
        <v>1737</v>
      </c>
      <c r="B31" s="628" t="n">
        <v>89186.8</v>
      </c>
      <c r="C31" s="628" t="n">
        <v>105.6</v>
      </c>
      <c r="D31" s="1128" t="n">
        <v>293</v>
      </c>
      <c r="E31" s="628" t="n">
        <v>98.5</v>
      </c>
      <c r="F31" s="1129" t="n">
        <v>3530.54</v>
      </c>
      <c r="G31" s="628" t="n">
        <v>105</v>
      </c>
      <c r="H31" s="628" t="n">
        <v>12540.7</v>
      </c>
      <c r="I31" s="628" t="n">
        <v>97</v>
      </c>
      <c r="J31" s="1128" t="n">
        <v>45</v>
      </c>
      <c r="K31" s="628" t="n">
        <v>100.9</v>
      </c>
      <c r="L31" s="1129" t="n">
        <v>3531.61</v>
      </c>
      <c r="M31" s="500" t="n">
        <v>102.4</v>
      </c>
      <c r="N31" s="1133"/>
      <c r="O31" s="1133"/>
    </row>
    <row r="32" customFormat="false" ht="14.25" hidden="false" customHeight="true" outlineLevel="0" collapsed="false">
      <c r="A32" s="585" t="s">
        <v>1738</v>
      </c>
      <c r="B32" s="628" t="n">
        <v>22868.1</v>
      </c>
      <c r="C32" s="628" t="n">
        <v>105.4</v>
      </c>
      <c r="D32" s="1128" t="n">
        <v>82</v>
      </c>
      <c r="E32" s="628" t="n">
        <v>101</v>
      </c>
      <c r="F32" s="1129" t="n">
        <v>3252.24</v>
      </c>
      <c r="G32" s="628" t="n">
        <v>104.3</v>
      </c>
      <c r="H32" s="628" t="n">
        <v>3570.5</v>
      </c>
      <c r="I32" s="628" t="n">
        <v>88.9</v>
      </c>
      <c r="J32" s="1128" t="n">
        <v>15</v>
      </c>
      <c r="K32" s="628" t="n">
        <v>102.6</v>
      </c>
      <c r="L32" s="1129" t="n">
        <v>3241.53</v>
      </c>
      <c r="M32" s="500" t="n">
        <v>101.5</v>
      </c>
      <c r="N32" s="1133"/>
      <c r="O32" s="1133"/>
    </row>
    <row r="33" customFormat="false" ht="15" hidden="false" customHeight="true" outlineLevel="0" collapsed="false">
      <c r="A33" s="1174"/>
      <c r="B33" s="1174"/>
      <c r="C33" s="1174"/>
      <c r="D33" s="1174"/>
      <c r="E33" s="1174"/>
      <c r="F33" s="1174"/>
      <c r="G33" s="1174"/>
      <c r="H33" s="1174"/>
      <c r="I33" s="1174"/>
      <c r="J33" s="1174"/>
      <c r="K33" s="1174"/>
      <c r="L33" s="1174"/>
      <c r="M33" s="1174"/>
    </row>
    <row r="34" s="444" customFormat="true" ht="11.25" hidden="false" customHeight="true" outlineLevel="0" collapsed="false">
      <c r="A34" s="102" t="s">
        <v>1801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s="444" customFormat="true" ht="15" hidden="false" customHeight="true" outlineLevel="0" collapsed="false">
      <c r="A35" s="452" t="s">
        <v>1802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4" display="Powrót do spisu tablic"/>
    <hyperlink ref="K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0.62"/>
    <col collapsed="false" customWidth="true" hidden="false" outlineLevel="0" max="2" min="2" style="15" width="16.86"/>
    <col collapsed="false" customWidth="true" hidden="false" outlineLevel="0" max="3" min="3" style="15" width="13.25"/>
    <col collapsed="false" customWidth="true" hidden="false" outlineLevel="0" max="4" min="4" style="15" width="16.86"/>
    <col collapsed="false" customWidth="true" hidden="false" outlineLevel="0" max="7" min="5" style="15" width="13.25"/>
    <col collapsed="false" customWidth="false" hidden="false" outlineLevel="0" max="257" min="8" style="15" width="8.99"/>
  </cols>
  <sheetData>
    <row r="1" customFormat="false" ht="14.85" hidden="false" customHeight="true" outlineLevel="0" collapsed="false">
      <c r="A1" s="21" t="s">
        <v>1785</v>
      </c>
      <c r="B1" s="21"/>
      <c r="C1" s="21"/>
      <c r="F1" s="17" t="s">
        <v>138</v>
      </c>
      <c r="G1" s="17"/>
    </row>
    <row r="2" customFormat="false" ht="14.85" hidden="false" customHeight="true" outlineLevel="0" collapsed="false">
      <c r="A2" s="491" t="s">
        <v>1803</v>
      </c>
      <c r="B2" s="491"/>
      <c r="C2" s="491"/>
      <c r="D2" s="491"/>
      <c r="F2" s="19" t="s">
        <v>140</v>
      </c>
      <c r="G2" s="19"/>
    </row>
    <row r="3" customFormat="false" ht="15" hidden="false" customHeight="true" outlineLevel="0" collapsed="false">
      <c r="A3" s="117" t="s">
        <v>1695</v>
      </c>
      <c r="B3" s="26" t="s">
        <v>1804</v>
      </c>
      <c r="C3" s="26"/>
      <c r="D3" s="26"/>
      <c r="E3" s="26"/>
      <c r="F3" s="26"/>
      <c r="G3" s="26"/>
    </row>
    <row r="4" customFormat="false" ht="15" hidden="false" customHeight="true" outlineLevel="0" collapsed="false">
      <c r="A4" s="117"/>
      <c r="B4" s="26"/>
      <c r="C4" s="26"/>
      <c r="D4" s="26"/>
      <c r="E4" s="26"/>
      <c r="F4" s="26"/>
      <c r="G4" s="26"/>
    </row>
    <row r="5" customFormat="false" ht="15" hidden="false" customHeight="true" outlineLevel="0" collapsed="false">
      <c r="A5" s="117"/>
      <c r="B5" s="197" t="s">
        <v>1805</v>
      </c>
      <c r="C5" s="197"/>
      <c r="D5" s="24"/>
      <c r="E5" s="26" t="s">
        <v>1806</v>
      </c>
      <c r="F5" s="26"/>
      <c r="G5" s="767"/>
    </row>
    <row r="6" customFormat="false" ht="15" hidden="false" customHeight="true" outlineLevel="0" collapsed="false">
      <c r="A6" s="117"/>
      <c r="B6" s="197"/>
      <c r="C6" s="197"/>
      <c r="D6" s="24"/>
      <c r="E6" s="26"/>
      <c r="F6" s="26"/>
      <c r="G6" s="767"/>
    </row>
    <row r="7" customFormat="false" ht="14.85" hidden="false" customHeight="true" outlineLevel="0" collapsed="false">
      <c r="A7" s="117"/>
      <c r="B7" s="197"/>
      <c r="C7" s="197"/>
      <c r="D7" s="26" t="s">
        <v>1533</v>
      </c>
      <c r="E7" s="26"/>
      <c r="F7" s="26"/>
      <c r="G7" s="26" t="s">
        <v>1807</v>
      </c>
    </row>
    <row r="8" customFormat="false" ht="14.85" hidden="false" customHeight="true" outlineLevel="0" collapsed="false">
      <c r="A8" s="117"/>
      <c r="B8" s="197"/>
      <c r="C8" s="197"/>
      <c r="D8" s="26"/>
      <c r="E8" s="26"/>
      <c r="F8" s="26"/>
      <c r="G8" s="26"/>
    </row>
    <row r="9" customFormat="false" ht="14.85" hidden="false" customHeight="true" outlineLevel="0" collapsed="false">
      <c r="A9" s="117"/>
      <c r="B9" s="197"/>
      <c r="C9" s="197"/>
      <c r="D9" s="26"/>
      <c r="E9" s="26"/>
      <c r="F9" s="26"/>
      <c r="G9" s="26"/>
    </row>
    <row r="10" customFormat="false" ht="14.85" hidden="false" customHeight="true" outlineLevel="0" collapsed="false">
      <c r="A10" s="117"/>
      <c r="B10" s="197"/>
      <c r="C10" s="197"/>
      <c r="D10" s="26"/>
      <c r="E10" s="26"/>
      <c r="F10" s="26"/>
      <c r="G10" s="26"/>
    </row>
    <row r="11" customFormat="false" ht="14.85" hidden="false" customHeight="true" outlineLevel="0" collapsed="false">
      <c r="A11" s="117"/>
      <c r="B11" s="195" t="s">
        <v>1808</v>
      </c>
      <c r="C11" s="25" t="s">
        <v>1809</v>
      </c>
      <c r="D11" s="195" t="s">
        <v>1808</v>
      </c>
      <c r="E11" s="25" t="s">
        <v>1810</v>
      </c>
      <c r="F11" s="275" t="s">
        <v>1809</v>
      </c>
      <c r="G11" s="26" t="s">
        <v>1811</v>
      </c>
    </row>
    <row r="12" customFormat="false" ht="14.85" hidden="false" customHeight="true" outlineLevel="0" collapsed="false">
      <c r="A12" s="117"/>
      <c r="B12" s="195"/>
      <c r="C12" s="195"/>
      <c r="D12" s="195"/>
      <c r="E12" s="195"/>
      <c r="F12" s="275"/>
      <c r="G12" s="26"/>
    </row>
    <row r="13" customFormat="false" ht="14.85" hidden="false" customHeight="true" outlineLevel="0" collapsed="false">
      <c r="A13" s="117"/>
      <c r="B13" s="195"/>
      <c r="C13" s="25"/>
      <c r="D13" s="195"/>
      <c r="E13" s="25"/>
      <c r="F13" s="275"/>
      <c r="G13" s="26"/>
    </row>
    <row r="14" customFormat="false" ht="20.1" hidden="false" customHeight="true" outlineLevel="0" collapsed="false">
      <c r="A14" s="574" t="s">
        <v>1707</v>
      </c>
      <c r="B14" s="998" t="n">
        <v>104621</v>
      </c>
      <c r="C14" s="1168" t="n">
        <v>120.5</v>
      </c>
      <c r="D14" s="998" t="n">
        <v>57153</v>
      </c>
      <c r="E14" s="1000" t="n">
        <v>10970</v>
      </c>
      <c r="F14" s="1167" t="n">
        <v>114.1</v>
      </c>
      <c r="G14" s="716" t="n">
        <v>7970</v>
      </c>
    </row>
    <row r="15" customFormat="false" ht="14.1" hidden="false" customHeight="true" outlineLevel="0" collapsed="false">
      <c r="A15" s="579" t="s">
        <v>1708</v>
      </c>
      <c r="B15" s="895"/>
      <c r="C15" s="898"/>
      <c r="D15" s="895"/>
      <c r="E15" s="896"/>
      <c r="F15" s="938"/>
      <c r="G15" s="1012"/>
    </row>
    <row r="16" customFormat="false" ht="14.1" hidden="false" customHeight="true" outlineLevel="0" collapsed="false">
      <c r="A16" s="585" t="s">
        <v>1709</v>
      </c>
      <c r="B16" s="132" t="n">
        <v>10183</v>
      </c>
      <c r="C16" s="628" t="n">
        <v>145</v>
      </c>
      <c r="D16" s="132" t="n">
        <v>4288</v>
      </c>
      <c r="E16" s="132" t="n">
        <v>995</v>
      </c>
      <c r="F16" s="628" t="n">
        <v>136.3</v>
      </c>
      <c r="G16" s="130" t="n">
        <v>573</v>
      </c>
    </row>
    <row r="17" customFormat="false" ht="14.1" hidden="false" customHeight="true" outlineLevel="0" collapsed="false">
      <c r="A17" s="585" t="s">
        <v>1755</v>
      </c>
      <c r="B17" s="132" t="n">
        <v>4324</v>
      </c>
      <c r="C17" s="628" t="n">
        <v>102.5</v>
      </c>
      <c r="D17" s="132" t="n">
        <v>2681</v>
      </c>
      <c r="E17" s="132" t="n">
        <v>453</v>
      </c>
      <c r="F17" s="628" t="n">
        <v>104.2</v>
      </c>
      <c r="G17" s="130" t="n">
        <v>361</v>
      </c>
    </row>
    <row r="18" customFormat="false" ht="14.1" hidden="false" customHeight="true" outlineLevel="0" collapsed="false">
      <c r="A18" s="585" t="s">
        <v>1713</v>
      </c>
      <c r="B18" s="132" t="n">
        <v>4948</v>
      </c>
      <c r="C18" s="628" t="n">
        <v>119.3</v>
      </c>
      <c r="D18" s="132" t="n">
        <v>3199</v>
      </c>
      <c r="E18" s="132" t="n">
        <v>522</v>
      </c>
      <c r="F18" s="628" t="n">
        <v>112.4</v>
      </c>
      <c r="G18" s="130" t="n">
        <v>417</v>
      </c>
    </row>
    <row r="19" customFormat="false" ht="14.1" hidden="false" customHeight="true" outlineLevel="0" collapsed="false">
      <c r="A19" s="585" t="s">
        <v>1716</v>
      </c>
      <c r="B19" s="132" t="n">
        <v>2266</v>
      </c>
      <c r="C19" s="628" t="n">
        <v>117.5</v>
      </c>
      <c r="D19" s="132" t="n">
        <v>1430</v>
      </c>
      <c r="E19" s="132" t="n">
        <v>236</v>
      </c>
      <c r="F19" s="628" t="n">
        <v>115.6</v>
      </c>
      <c r="G19" s="130" t="n">
        <v>187</v>
      </c>
    </row>
    <row r="20" customFormat="false" ht="14.1" hidden="false" customHeight="true" outlineLevel="0" collapsed="false">
      <c r="A20" s="585" t="s">
        <v>1717</v>
      </c>
      <c r="B20" s="132" t="n">
        <v>5008</v>
      </c>
      <c r="C20" s="628" t="n">
        <v>120.7</v>
      </c>
      <c r="D20" s="132" t="n">
        <v>3261</v>
      </c>
      <c r="E20" s="132" t="n">
        <v>578</v>
      </c>
      <c r="F20" s="628" t="n">
        <v>115.9</v>
      </c>
      <c r="G20" s="130" t="n">
        <v>464</v>
      </c>
    </row>
    <row r="21" customFormat="false" ht="14.1" hidden="false" customHeight="true" outlineLevel="0" collapsed="false">
      <c r="A21" s="585" t="s">
        <v>1720</v>
      </c>
      <c r="B21" s="132" t="n">
        <v>10421</v>
      </c>
      <c r="C21" s="628" t="n">
        <v>119.3</v>
      </c>
      <c r="D21" s="132" t="n">
        <v>5953</v>
      </c>
      <c r="E21" s="132" t="n">
        <v>1114</v>
      </c>
      <c r="F21" s="628" t="n">
        <v>111.8</v>
      </c>
      <c r="G21" s="130" t="n">
        <v>849</v>
      </c>
    </row>
    <row r="22" customFormat="false" ht="14.1" hidden="false" customHeight="true" outlineLevel="0" collapsed="false">
      <c r="A22" s="585" t="s">
        <v>1721</v>
      </c>
      <c r="B22" s="132" t="n">
        <v>21611</v>
      </c>
      <c r="C22" s="628" t="n">
        <v>131.3</v>
      </c>
      <c r="D22" s="132" t="n">
        <v>8310</v>
      </c>
      <c r="E22" s="132" t="n">
        <v>2128</v>
      </c>
      <c r="F22" s="628" t="n">
        <v>116.8</v>
      </c>
      <c r="G22" s="130" t="n">
        <v>1265</v>
      </c>
    </row>
    <row r="23" customFormat="false" ht="14.1" hidden="false" customHeight="true" outlineLevel="0" collapsed="false">
      <c r="A23" s="585" t="s">
        <v>1722</v>
      </c>
      <c r="B23" s="132" t="n">
        <v>1185</v>
      </c>
      <c r="C23" s="628" t="n">
        <v>109.8</v>
      </c>
      <c r="D23" s="132" t="n">
        <v>888</v>
      </c>
      <c r="E23" s="132" t="n">
        <v>155</v>
      </c>
      <c r="F23" s="628" t="n">
        <v>101.3</v>
      </c>
      <c r="G23" s="130" t="n">
        <v>134</v>
      </c>
    </row>
    <row r="24" customFormat="false" ht="14.1" hidden="false" customHeight="true" outlineLevel="0" collapsed="false">
      <c r="A24" s="585" t="s">
        <v>1725</v>
      </c>
      <c r="B24" s="132" t="n">
        <v>4425</v>
      </c>
      <c r="C24" s="628" t="n">
        <v>113</v>
      </c>
      <c r="D24" s="132" t="n">
        <v>3200</v>
      </c>
      <c r="E24" s="132" t="n">
        <v>515</v>
      </c>
      <c r="F24" s="628" t="n">
        <v>111.3</v>
      </c>
      <c r="G24" s="130" t="n">
        <v>440</v>
      </c>
    </row>
    <row r="25" customFormat="false" ht="14.1" hidden="false" customHeight="true" outlineLevel="0" collapsed="false">
      <c r="A25" s="1013" t="s">
        <v>1726</v>
      </c>
      <c r="B25" s="961" t="n">
        <v>3295</v>
      </c>
      <c r="C25" s="1172" t="n">
        <v>122.2</v>
      </c>
      <c r="D25" s="961" t="n">
        <v>1520</v>
      </c>
      <c r="E25" s="961" t="n">
        <v>332</v>
      </c>
      <c r="F25" s="1172" t="n">
        <v>111.9</v>
      </c>
      <c r="G25" s="722" t="n">
        <v>234</v>
      </c>
    </row>
    <row r="26" customFormat="false" ht="14.1" hidden="false" customHeight="true" outlineLevel="0" collapsed="false">
      <c r="A26" s="585" t="s">
        <v>1729</v>
      </c>
      <c r="B26" s="132" t="n">
        <v>9141</v>
      </c>
      <c r="C26" s="628" t="n">
        <v>123.5</v>
      </c>
      <c r="D26" s="132" t="n">
        <v>4405</v>
      </c>
      <c r="E26" s="132" t="n">
        <v>859</v>
      </c>
      <c r="F26" s="628" t="n">
        <v>113.7</v>
      </c>
      <c r="G26" s="130" t="n">
        <v>573</v>
      </c>
    </row>
    <row r="27" customFormat="false" ht="14.1" hidden="false" customHeight="true" outlineLevel="0" collapsed="false">
      <c r="A27" s="585" t="s">
        <v>1730</v>
      </c>
      <c r="B27" s="132" t="n">
        <v>6735</v>
      </c>
      <c r="C27" s="628" t="n">
        <v>100.6</v>
      </c>
      <c r="D27" s="132" t="n">
        <v>5176</v>
      </c>
      <c r="E27" s="132" t="n">
        <v>870</v>
      </c>
      <c r="F27" s="628" t="n">
        <v>102.5</v>
      </c>
      <c r="G27" s="130" t="n">
        <v>751</v>
      </c>
    </row>
    <row r="28" customFormat="false" ht="14.1" hidden="false" customHeight="true" outlineLevel="0" collapsed="false">
      <c r="A28" s="585" t="s">
        <v>1733</v>
      </c>
      <c r="B28" s="132" t="n">
        <v>2080</v>
      </c>
      <c r="C28" s="628" t="n">
        <v>106.7</v>
      </c>
      <c r="D28" s="132" t="n">
        <v>1724</v>
      </c>
      <c r="E28" s="132" t="n">
        <v>234</v>
      </c>
      <c r="F28" s="628" t="n">
        <v>110.5</v>
      </c>
      <c r="G28" s="130" t="n">
        <v>215</v>
      </c>
    </row>
    <row r="29" customFormat="false" ht="14.1" hidden="false" customHeight="true" outlineLevel="0" collapsed="false">
      <c r="A29" s="585" t="s">
        <v>1736</v>
      </c>
      <c r="B29" s="132" t="n">
        <v>3538</v>
      </c>
      <c r="C29" s="628" t="n">
        <v>115.5</v>
      </c>
      <c r="D29" s="132" t="n">
        <v>2069</v>
      </c>
      <c r="E29" s="132" t="n">
        <v>359</v>
      </c>
      <c r="F29" s="628" t="n">
        <v>112.1</v>
      </c>
      <c r="G29" s="130" t="n">
        <v>278</v>
      </c>
    </row>
    <row r="30" s="1175" customFormat="true" ht="14.1" hidden="false" customHeight="true" outlineLevel="0" collapsed="false">
      <c r="A30" s="585" t="s">
        <v>1737</v>
      </c>
      <c r="B30" s="132" t="n">
        <v>10326</v>
      </c>
      <c r="C30" s="628" t="n">
        <v>107.6</v>
      </c>
      <c r="D30" s="132" t="n">
        <v>6471</v>
      </c>
      <c r="E30" s="132" t="n">
        <v>1131</v>
      </c>
      <c r="F30" s="628" t="n">
        <v>109.3</v>
      </c>
      <c r="G30" s="130" t="n">
        <v>890</v>
      </c>
    </row>
    <row r="31" customFormat="false" ht="14.1" hidden="false" customHeight="true" outlineLevel="0" collapsed="false">
      <c r="A31" s="585" t="s">
        <v>1738</v>
      </c>
      <c r="B31" s="132" t="n">
        <v>5135</v>
      </c>
      <c r="C31" s="628" t="n">
        <v>135.9</v>
      </c>
      <c r="D31" s="132" t="n">
        <v>2578</v>
      </c>
      <c r="E31" s="132" t="n">
        <v>490</v>
      </c>
      <c r="F31" s="628" t="n">
        <v>128.4</v>
      </c>
      <c r="G31" s="130" t="n">
        <v>340</v>
      </c>
    </row>
    <row r="32" customFormat="false" ht="12.75" hidden="false" customHeight="true" outlineLevel="0" collapsed="false">
      <c r="A32" s="1176"/>
      <c r="B32" s="1176"/>
      <c r="C32" s="1176"/>
      <c r="D32" s="1176"/>
      <c r="E32" s="1176"/>
      <c r="F32" s="1176"/>
      <c r="G32" s="1176"/>
    </row>
    <row r="33" customFormat="false" ht="12.75" hidden="false" customHeight="true" outlineLevel="0" collapsed="false">
      <c r="A33" s="102" t="s">
        <v>181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12.75" hidden="false" customHeight="true" outlineLevel="0" collapsed="false">
      <c r="A34" s="452" t="s">
        <v>1813</v>
      </c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52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5" display="Powrót do spisu tablic"/>
    <hyperlink ref="F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0.62"/>
    <col collapsed="false" customWidth="true" hidden="false" outlineLevel="0" max="12" min="2" style="15" width="8.36"/>
  </cols>
  <sheetData>
    <row r="1" customFormat="false" ht="14.25" hidden="false" customHeight="true" outlineLevel="0" collapsed="false">
      <c r="A1" s="21" t="s">
        <v>1814</v>
      </c>
      <c r="B1" s="21"/>
      <c r="C1" s="21"/>
      <c r="D1" s="21"/>
      <c r="E1" s="21"/>
      <c r="H1" s="193"/>
      <c r="I1" s="193"/>
      <c r="K1" s="1051" t="s">
        <v>138</v>
      </c>
      <c r="L1" s="1051"/>
    </row>
    <row r="2" customFormat="false" ht="14.25" hidden="false" customHeight="true" outlineLevel="0" collapsed="false">
      <c r="A2" s="491" t="s">
        <v>1815</v>
      </c>
      <c r="B2" s="491"/>
      <c r="C2" s="491"/>
      <c r="D2" s="491"/>
      <c r="E2" s="491"/>
      <c r="H2" s="193"/>
      <c r="I2" s="193"/>
      <c r="K2" s="1089" t="s">
        <v>140</v>
      </c>
      <c r="L2" s="1089"/>
    </row>
    <row r="3" customFormat="false" ht="14.85" hidden="false" customHeight="true" outlineLevel="0" collapsed="false">
      <c r="A3" s="620" t="s">
        <v>1816</v>
      </c>
      <c r="B3" s="197" t="s">
        <v>1817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4.85" hidden="false" customHeight="true" outlineLevel="0" collapsed="false">
      <c r="A4" s="620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4.85" hidden="false" customHeight="true" outlineLevel="0" collapsed="false">
      <c r="A5" s="620"/>
      <c r="B5" s="275" t="s">
        <v>1818</v>
      </c>
      <c r="C5" s="275" t="s">
        <v>1819</v>
      </c>
      <c r="D5" s="117" t="s">
        <v>1820</v>
      </c>
      <c r="E5" s="117"/>
      <c r="F5" s="117"/>
      <c r="G5" s="117"/>
      <c r="H5" s="117"/>
      <c r="I5" s="117"/>
      <c r="J5" s="117"/>
      <c r="K5" s="117"/>
      <c r="L5" s="276" t="s">
        <v>1821</v>
      </c>
    </row>
    <row r="6" customFormat="false" ht="14.85" hidden="false" customHeight="true" outlineLevel="0" collapsed="false">
      <c r="A6" s="620"/>
      <c r="B6" s="275"/>
      <c r="C6" s="275"/>
      <c r="D6" s="117"/>
      <c r="E6" s="117"/>
      <c r="F6" s="117"/>
      <c r="G6" s="117"/>
      <c r="H6" s="117"/>
      <c r="I6" s="117"/>
      <c r="J6" s="117"/>
      <c r="K6" s="117"/>
      <c r="L6" s="276"/>
    </row>
    <row r="7" customFormat="false" ht="20.1" hidden="false" customHeight="true" outlineLevel="0" collapsed="false">
      <c r="A7" s="620"/>
      <c r="B7" s="275"/>
      <c r="C7" s="275"/>
      <c r="D7" s="266" t="s">
        <v>1822</v>
      </c>
      <c r="E7" s="1177"/>
      <c r="F7" s="888" t="s">
        <v>1823</v>
      </c>
      <c r="G7" s="888"/>
      <c r="H7" s="888"/>
      <c r="I7" s="888"/>
      <c r="J7" s="888"/>
      <c r="K7" s="888"/>
      <c r="L7" s="276"/>
    </row>
    <row r="8" customFormat="false" ht="9.95" hidden="false" customHeight="true" outlineLevel="0" collapsed="false">
      <c r="A8" s="620"/>
      <c r="B8" s="275"/>
      <c r="C8" s="275"/>
      <c r="D8" s="266"/>
      <c r="E8" s="275" t="s">
        <v>1824</v>
      </c>
      <c r="F8" s="442" t="s">
        <v>1825</v>
      </c>
      <c r="G8" s="196"/>
      <c r="H8" s="196"/>
      <c r="I8" s="442" t="s">
        <v>1826</v>
      </c>
      <c r="J8" s="196"/>
      <c r="K8" s="196"/>
      <c r="L8" s="276"/>
    </row>
    <row r="9" customFormat="false" ht="9.95" hidden="false" customHeight="true" outlineLevel="0" collapsed="false">
      <c r="A9" s="620"/>
      <c r="B9" s="275"/>
      <c r="C9" s="275"/>
      <c r="D9" s="266"/>
      <c r="E9" s="275"/>
      <c r="F9" s="442"/>
      <c r="G9" s="196"/>
      <c r="H9" s="196"/>
      <c r="I9" s="442"/>
      <c r="J9" s="196"/>
      <c r="K9" s="196"/>
      <c r="L9" s="276"/>
    </row>
    <row r="10" customFormat="false" ht="14.85" hidden="false" customHeight="true" outlineLevel="0" collapsed="false">
      <c r="A10" s="620"/>
      <c r="B10" s="275"/>
      <c r="C10" s="275"/>
      <c r="D10" s="266"/>
      <c r="E10" s="275"/>
      <c r="F10" s="442"/>
      <c r="G10" s="25" t="s">
        <v>1827</v>
      </c>
      <c r="H10" s="25" t="s">
        <v>1828</v>
      </c>
      <c r="I10" s="442"/>
      <c r="J10" s="25" t="s">
        <v>1829</v>
      </c>
      <c r="K10" s="25" t="s">
        <v>1828</v>
      </c>
      <c r="L10" s="276"/>
    </row>
    <row r="11" customFormat="false" ht="14.85" hidden="false" customHeight="true" outlineLevel="0" collapsed="false">
      <c r="A11" s="620"/>
      <c r="B11" s="275"/>
      <c r="C11" s="275"/>
      <c r="D11" s="266"/>
      <c r="E11" s="275"/>
      <c r="F11" s="442"/>
      <c r="G11" s="25"/>
      <c r="H11" s="25"/>
      <c r="I11" s="442"/>
      <c r="J11" s="25"/>
      <c r="K11" s="25"/>
      <c r="L11" s="276"/>
    </row>
    <row r="12" customFormat="false" ht="14.85" hidden="false" customHeight="true" outlineLevel="0" collapsed="false">
      <c r="A12" s="620"/>
      <c r="B12" s="275"/>
      <c r="C12" s="275"/>
      <c r="D12" s="266"/>
      <c r="E12" s="275"/>
      <c r="F12" s="442"/>
      <c r="G12" s="25"/>
      <c r="H12" s="25"/>
      <c r="I12" s="442"/>
      <c r="J12" s="25"/>
      <c r="K12" s="25"/>
      <c r="L12" s="276"/>
    </row>
    <row r="13" customFormat="false" ht="14.85" hidden="false" customHeight="true" outlineLevel="0" collapsed="false">
      <c r="A13" s="620"/>
      <c r="B13" s="275"/>
      <c r="C13" s="275"/>
      <c r="D13" s="266"/>
      <c r="E13" s="275"/>
      <c r="F13" s="442"/>
      <c r="G13" s="25"/>
      <c r="H13" s="25"/>
      <c r="I13" s="442"/>
      <c r="J13" s="25"/>
      <c r="K13" s="25"/>
      <c r="L13" s="276"/>
    </row>
    <row r="14" customFormat="false" ht="14.85" hidden="false" customHeight="true" outlineLevel="0" collapsed="false">
      <c r="A14" s="620"/>
      <c r="B14" s="275"/>
      <c r="C14" s="275"/>
      <c r="D14" s="266"/>
      <c r="E14" s="275"/>
      <c r="F14" s="442"/>
      <c r="G14" s="25"/>
      <c r="H14" s="25"/>
      <c r="I14" s="442"/>
      <c r="J14" s="25"/>
      <c r="K14" s="25"/>
      <c r="L14" s="276"/>
    </row>
    <row r="15" customFormat="false" ht="14.85" hidden="false" customHeight="true" outlineLevel="0" collapsed="false">
      <c r="A15" s="620"/>
      <c r="B15" s="275"/>
      <c r="C15" s="275"/>
      <c r="D15" s="266"/>
      <c r="E15" s="275"/>
      <c r="F15" s="442"/>
      <c r="G15" s="25"/>
      <c r="H15" s="25"/>
      <c r="I15" s="442"/>
      <c r="J15" s="25"/>
      <c r="K15" s="25"/>
      <c r="L15" s="276"/>
    </row>
    <row r="16" customFormat="false" ht="14.85" hidden="false" customHeight="true" outlineLevel="0" collapsed="false">
      <c r="A16" s="620"/>
      <c r="B16" s="275"/>
      <c r="C16" s="275"/>
      <c r="D16" s="266"/>
      <c r="E16" s="275"/>
      <c r="F16" s="442"/>
      <c r="G16" s="25"/>
      <c r="H16" s="25"/>
      <c r="I16" s="442"/>
      <c r="J16" s="25"/>
      <c r="K16" s="25"/>
      <c r="L16" s="276"/>
    </row>
    <row r="17" customFormat="false" ht="14.85" hidden="false" customHeight="true" outlineLevel="0" collapsed="false">
      <c r="A17" s="620"/>
      <c r="B17" s="275"/>
      <c r="C17" s="275"/>
      <c r="D17" s="266"/>
      <c r="E17" s="275"/>
      <c r="F17" s="442"/>
      <c r="G17" s="25"/>
      <c r="H17" s="25"/>
      <c r="I17" s="442"/>
      <c r="J17" s="25"/>
      <c r="K17" s="25"/>
      <c r="L17" s="276"/>
    </row>
    <row r="18" customFormat="false" ht="14.85" hidden="false" customHeight="true" outlineLevel="0" collapsed="false">
      <c r="A18" s="620"/>
      <c r="B18" s="275"/>
      <c r="C18" s="275"/>
      <c r="D18" s="266"/>
      <c r="E18" s="275"/>
      <c r="F18" s="442"/>
      <c r="G18" s="25"/>
      <c r="H18" s="25"/>
      <c r="I18" s="442"/>
      <c r="J18" s="25"/>
      <c r="K18" s="25"/>
      <c r="L18" s="276"/>
    </row>
    <row r="19" customFormat="false" ht="18.75" hidden="false" customHeight="true" outlineLevel="0" collapsed="false">
      <c r="A19" s="620"/>
      <c r="B19" s="275"/>
      <c r="C19" s="275"/>
      <c r="D19" s="266"/>
      <c r="E19" s="275"/>
      <c r="F19" s="442"/>
      <c r="G19" s="25"/>
      <c r="H19" s="25"/>
      <c r="I19" s="442"/>
      <c r="J19" s="25"/>
      <c r="K19" s="25"/>
      <c r="L19" s="276"/>
    </row>
    <row r="20" customFormat="false" ht="20.1" hidden="false" customHeight="true" outlineLevel="0" collapsed="false">
      <c r="A20" s="574" t="s">
        <v>1707</v>
      </c>
      <c r="B20" s="998" t="n">
        <v>180</v>
      </c>
      <c r="C20" s="1000" t="n">
        <v>17128</v>
      </c>
      <c r="D20" s="998" t="n">
        <v>341134</v>
      </c>
      <c r="E20" s="1000" t="n">
        <v>73676</v>
      </c>
      <c r="F20" s="998" t="n">
        <v>10092</v>
      </c>
      <c r="G20" s="1000" t="n">
        <v>202</v>
      </c>
      <c r="H20" s="998" t="n">
        <v>1723</v>
      </c>
      <c r="I20" s="1000" t="n">
        <v>283862</v>
      </c>
      <c r="J20" s="998" t="n">
        <v>213</v>
      </c>
      <c r="K20" s="1000" t="n">
        <v>70288</v>
      </c>
      <c r="L20" s="716" t="n">
        <v>2902907</v>
      </c>
    </row>
    <row r="21" customFormat="false" ht="14.1" hidden="false" customHeight="true" outlineLevel="0" collapsed="false">
      <c r="A21" s="579" t="s">
        <v>1708</v>
      </c>
      <c r="B21" s="895"/>
      <c r="C21" s="896"/>
      <c r="D21" s="895"/>
      <c r="E21" s="896"/>
      <c r="F21" s="895"/>
      <c r="G21" s="896"/>
      <c r="H21" s="895"/>
      <c r="I21" s="896"/>
      <c r="J21" s="895"/>
      <c r="K21" s="896"/>
      <c r="L21" s="1012"/>
    </row>
    <row r="22" customFormat="false" ht="14.25" hidden="false" customHeight="true" outlineLevel="0" collapsed="false">
      <c r="A22" s="585" t="s">
        <v>1709</v>
      </c>
      <c r="B22" s="132" t="n">
        <v>13</v>
      </c>
      <c r="C22" s="132" t="n">
        <v>1373</v>
      </c>
      <c r="D22" s="132" t="n">
        <v>27916</v>
      </c>
      <c r="E22" s="132" t="n">
        <v>6857</v>
      </c>
      <c r="F22" s="132" t="n">
        <v>786</v>
      </c>
      <c r="G22" s="132" t="n">
        <v>15</v>
      </c>
      <c r="H22" s="132" t="n">
        <v>113</v>
      </c>
      <c r="I22" s="132" t="n">
        <v>23570</v>
      </c>
      <c r="J22" s="132" t="n">
        <v>11</v>
      </c>
      <c r="K22" s="132" t="n">
        <v>6619</v>
      </c>
      <c r="L22" s="130" t="n">
        <v>230748</v>
      </c>
    </row>
    <row r="23" customFormat="false" ht="14.25" hidden="false" customHeight="true" outlineLevel="0" collapsed="false">
      <c r="A23" s="585" t="s">
        <v>1755</v>
      </c>
      <c r="B23" s="132" t="n">
        <v>6</v>
      </c>
      <c r="C23" s="132" t="n">
        <v>960</v>
      </c>
      <c r="D23" s="132" t="n">
        <v>12443</v>
      </c>
      <c r="E23" s="132" t="n">
        <v>1751</v>
      </c>
      <c r="F23" s="132" t="n">
        <v>342</v>
      </c>
      <c r="G23" s="132" t="n">
        <v>11</v>
      </c>
      <c r="H23" s="132" t="n">
        <v>41</v>
      </c>
      <c r="I23" s="132" t="n">
        <v>10375</v>
      </c>
      <c r="J23" s="132" t="n">
        <v>7</v>
      </c>
      <c r="K23" s="132" t="n">
        <v>1649</v>
      </c>
      <c r="L23" s="130" t="n">
        <v>140979</v>
      </c>
    </row>
    <row r="24" customFormat="false" ht="14.25" hidden="false" customHeight="true" outlineLevel="0" collapsed="false">
      <c r="A24" s="585" t="s">
        <v>1713</v>
      </c>
      <c r="B24" s="132" t="n">
        <v>5</v>
      </c>
      <c r="C24" s="132" t="n">
        <v>1145</v>
      </c>
      <c r="D24" s="132" t="n">
        <v>9661</v>
      </c>
      <c r="E24" s="132" t="n">
        <v>1166</v>
      </c>
      <c r="F24" s="132" t="n">
        <v>243</v>
      </c>
      <c r="G24" s="132" t="n">
        <v>8</v>
      </c>
      <c r="H24" s="132" t="n">
        <v>25</v>
      </c>
      <c r="I24" s="132" t="n">
        <v>7600</v>
      </c>
      <c r="J24" s="132" t="n">
        <v>6</v>
      </c>
      <c r="K24" s="132" t="n">
        <v>1100</v>
      </c>
      <c r="L24" s="130" t="n">
        <v>125968</v>
      </c>
    </row>
    <row r="25" customFormat="false" ht="14.25" hidden="false" customHeight="true" outlineLevel="0" collapsed="false">
      <c r="A25" s="585" t="s">
        <v>1716</v>
      </c>
      <c r="B25" s="132" t="n">
        <v>2</v>
      </c>
      <c r="C25" s="132" t="n">
        <v>472</v>
      </c>
      <c r="D25" s="132" t="n">
        <v>8153</v>
      </c>
      <c r="E25" s="132" t="n">
        <v>2739</v>
      </c>
      <c r="F25" s="132" t="n">
        <v>162</v>
      </c>
      <c r="G25" s="132" t="n">
        <v>3</v>
      </c>
      <c r="H25" s="132" t="n">
        <v>30</v>
      </c>
      <c r="I25" s="132" t="n">
        <v>7031</v>
      </c>
      <c r="J25" s="132" t="n">
        <v>5</v>
      </c>
      <c r="K25" s="132" t="n">
        <v>2676</v>
      </c>
      <c r="L25" s="130" t="n">
        <v>76984</v>
      </c>
    </row>
    <row r="26" customFormat="false" ht="14.25" hidden="false" customHeight="true" outlineLevel="0" collapsed="false">
      <c r="A26" s="585" t="s">
        <v>1717</v>
      </c>
      <c r="B26" s="132" t="n">
        <v>4</v>
      </c>
      <c r="C26" s="132" t="n">
        <v>961</v>
      </c>
      <c r="D26" s="132" t="n">
        <v>15653</v>
      </c>
      <c r="E26" s="132" t="n">
        <v>2915</v>
      </c>
      <c r="F26" s="132" t="n">
        <v>441</v>
      </c>
      <c r="G26" s="132" t="n">
        <v>6</v>
      </c>
      <c r="H26" s="132" t="n">
        <v>53</v>
      </c>
      <c r="I26" s="132" t="n">
        <v>12453</v>
      </c>
      <c r="J26" s="132" t="n">
        <v>19</v>
      </c>
      <c r="K26" s="132" t="n">
        <v>2812</v>
      </c>
      <c r="L26" s="130" t="n">
        <v>178180</v>
      </c>
    </row>
    <row r="27" customFormat="false" ht="14.25" hidden="false" customHeight="true" outlineLevel="0" collapsed="false">
      <c r="A27" s="585" t="s">
        <v>1720</v>
      </c>
      <c r="B27" s="132" t="n">
        <v>24</v>
      </c>
      <c r="C27" s="132" t="n">
        <v>1117</v>
      </c>
      <c r="D27" s="132" t="n">
        <v>25962</v>
      </c>
      <c r="E27" s="132" t="n">
        <v>4107</v>
      </c>
      <c r="F27" s="132" t="n">
        <v>722</v>
      </c>
      <c r="G27" s="132" t="n">
        <v>9</v>
      </c>
      <c r="H27" s="132" t="n">
        <v>97</v>
      </c>
      <c r="I27" s="132" t="n">
        <v>20342</v>
      </c>
      <c r="J27" s="132" t="n">
        <v>15</v>
      </c>
      <c r="K27" s="132" t="n">
        <v>3836</v>
      </c>
      <c r="L27" s="130" t="n">
        <v>255794</v>
      </c>
    </row>
    <row r="28" customFormat="false" ht="14.25" hidden="false" customHeight="true" outlineLevel="0" collapsed="false">
      <c r="A28" s="585" t="s">
        <v>1721</v>
      </c>
      <c r="B28" s="132" t="n">
        <v>70</v>
      </c>
      <c r="C28" s="132" t="n">
        <v>3109</v>
      </c>
      <c r="D28" s="132" t="n">
        <v>102182</v>
      </c>
      <c r="E28" s="132" t="n">
        <v>28257</v>
      </c>
      <c r="F28" s="132" t="n">
        <v>3455</v>
      </c>
      <c r="G28" s="132" t="n">
        <v>53</v>
      </c>
      <c r="H28" s="132" t="n">
        <v>819</v>
      </c>
      <c r="I28" s="132" t="n">
        <v>88036</v>
      </c>
      <c r="J28" s="132" t="n">
        <v>51</v>
      </c>
      <c r="K28" s="132" t="n">
        <v>26906</v>
      </c>
      <c r="L28" s="130" t="n">
        <v>478653</v>
      </c>
    </row>
    <row r="29" customFormat="false" ht="14.25" hidden="false" customHeight="true" outlineLevel="0" collapsed="false">
      <c r="A29" s="585" t="s">
        <v>1722</v>
      </c>
      <c r="B29" s="132" t="n">
        <v>2</v>
      </c>
      <c r="C29" s="132" t="n">
        <v>479</v>
      </c>
      <c r="D29" s="132" t="n">
        <v>5807</v>
      </c>
      <c r="E29" s="132" t="n">
        <v>1424</v>
      </c>
      <c r="F29" s="132" t="n">
        <v>128</v>
      </c>
      <c r="G29" s="132" t="n">
        <v>2</v>
      </c>
      <c r="H29" s="132" t="n">
        <v>30</v>
      </c>
      <c r="I29" s="132" t="n">
        <v>4855</v>
      </c>
      <c r="J29" s="132" t="n">
        <v>6</v>
      </c>
      <c r="K29" s="132" t="n">
        <v>1371</v>
      </c>
      <c r="L29" s="130" t="n">
        <v>71416</v>
      </c>
    </row>
    <row r="30" customFormat="false" ht="14.25" hidden="false" customHeight="true" outlineLevel="0" collapsed="false">
      <c r="A30" s="585" t="s">
        <v>1725</v>
      </c>
      <c r="B30" s="132" t="n">
        <v>2</v>
      </c>
      <c r="C30" s="132" t="n">
        <v>763</v>
      </c>
      <c r="D30" s="132" t="n">
        <v>8442</v>
      </c>
      <c r="E30" s="132" t="n">
        <v>1122</v>
      </c>
      <c r="F30" s="132" t="n">
        <v>246</v>
      </c>
      <c r="G30" s="132" t="n">
        <v>7</v>
      </c>
      <c r="H30" s="132" t="n">
        <v>27</v>
      </c>
      <c r="I30" s="132" t="n">
        <v>6496</v>
      </c>
      <c r="J30" s="132" t="n">
        <v>7</v>
      </c>
      <c r="K30" s="132" t="n">
        <v>1040</v>
      </c>
      <c r="L30" s="130" t="n">
        <v>117716</v>
      </c>
    </row>
    <row r="31" customFormat="false" ht="14.25" hidden="false" customHeight="true" outlineLevel="0" collapsed="false">
      <c r="A31" s="1013" t="s">
        <v>1726</v>
      </c>
      <c r="B31" s="961" t="n">
        <v>2</v>
      </c>
      <c r="C31" s="961" t="n">
        <v>470</v>
      </c>
      <c r="D31" s="961" t="n">
        <v>4990</v>
      </c>
      <c r="E31" s="961" t="n">
        <v>600</v>
      </c>
      <c r="F31" s="961" t="n">
        <v>109</v>
      </c>
      <c r="G31" s="961" t="n">
        <v>3</v>
      </c>
      <c r="H31" s="961" t="n">
        <v>20</v>
      </c>
      <c r="I31" s="961" t="n">
        <v>3557</v>
      </c>
      <c r="J31" s="961" t="n">
        <v>9</v>
      </c>
      <c r="K31" s="961" t="n">
        <v>563</v>
      </c>
      <c r="L31" s="722" t="n">
        <v>73715</v>
      </c>
    </row>
    <row r="32" customFormat="false" ht="14.25" hidden="false" customHeight="true" outlineLevel="0" collapsed="false">
      <c r="A32" s="585" t="s">
        <v>1729</v>
      </c>
      <c r="B32" s="132" t="n">
        <v>6</v>
      </c>
      <c r="C32" s="132" t="n">
        <v>1036</v>
      </c>
      <c r="D32" s="132" t="n">
        <v>24122</v>
      </c>
      <c r="E32" s="132" t="n">
        <v>4341</v>
      </c>
      <c r="F32" s="132" t="n">
        <v>810</v>
      </c>
      <c r="G32" s="132" t="n">
        <v>13</v>
      </c>
      <c r="H32" s="132" t="n">
        <v>125</v>
      </c>
      <c r="I32" s="132" t="n">
        <v>20771</v>
      </c>
      <c r="J32" s="132" t="n">
        <v>4</v>
      </c>
      <c r="K32" s="132" t="n">
        <v>4141</v>
      </c>
      <c r="L32" s="130" t="n">
        <v>192117</v>
      </c>
    </row>
    <row r="33" customFormat="false" ht="14.25" hidden="false" customHeight="true" outlineLevel="0" collapsed="false">
      <c r="A33" s="585" t="s">
        <v>1730</v>
      </c>
      <c r="B33" s="132" t="n">
        <v>12</v>
      </c>
      <c r="C33" s="132" t="n">
        <v>1142</v>
      </c>
      <c r="D33" s="132" t="n">
        <v>36671</v>
      </c>
      <c r="E33" s="132" t="n">
        <v>6085</v>
      </c>
      <c r="F33" s="132" t="n">
        <v>1170</v>
      </c>
      <c r="G33" s="132" t="n">
        <v>32</v>
      </c>
      <c r="H33" s="132" t="n">
        <v>151</v>
      </c>
      <c r="I33" s="132" t="n">
        <v>30136</v>
      </c>
      <c r="J33" s="132" t="n">
        <v>26</v>
      </c>
      <c r="K33" s="132" t="n">
        <v>5794</v>
      </c>
      <c r="L33" s="130" t="n">
        <v>334407</v>
      </c>
    </row>
    <row r="34" customFormat="false" ht="14.25" hidden="false" customHeight="true" outlineLevel="0" collapsed="false">
      <c r="A34" s="585" t="s">
        <v>1784</v>
      </c>
      <c r="B34" s="132" t="n">
        <v>3</v>
      </c>
      <c r="C34" s="132" t="n">
        <v>477</v>
      </c>
      <c r="D34" s="132" t="n">
        <v>5123</v>
      </c>
      <c r="E34" s="132" t="n">
        <v>577</v>
      </c>
      <c r="F34" s="132" t="n">
        <v>218</v>
      </c>
      <c r="G34" s="132" t="n">
        <v>13</v>
      </c>
      <c r="H34" s="132" t="n">
        <v>24</v>
      </c>
      <c r="I34" s="132" t="n">
        <v>3918</v>
      </c>
      <c r="J34" s="132" t="n">
        <v>1</v>
      </c>
      <c r="K34" s="132" t="n">
        <v>537</v>
      </c>
      <c r="L34" s="130" t="n">
        <v>83982</v>
      </c>
    </row>
    <row r="35" s="1144" customFormat="true" ht="14.25" hidden="false" customHeight="true" outlineLevel="0" collapsed="false">
      <c r="A35" s="585" t="s">
        <v>1736</v>
      </c>
      <c r="B35" s="132" t="n">
        <v>4</v>
      </c>
      <c r="C35" s="132" t="n">
        <v>700</v>
      </c>
      <c r="D35" s="132" t="n">
        <v>6725</v>
      </c>
      <c r="E35" s="132" t="n">
        <v>988</v>
      </c>
      <c r="F35" s="132" t="n">
        <v>139</v>
      </c>
      <c r="G35" s="132" t="n">
        <v>6</v>
      </c>
      <c r="H35" s="132" t="n">
        <v>6</v>
      </c>
      <c r="I35" s="132" t="n">
        <v>5446</v>
      </c>
      <c r="J35" s="132" t="n">
        <v>7</v>
      </c>
      <c r="K35" s="132" t="n">
        <v>965</v>
      </c>
      <c r="L35" s="130" t="n">
        <v>86161</v>
      </c>
    </row>
    <row r="36" s="1145" customFormat="true" ht="14.25" hidden="false" customHeight="true" outlineLevel="0" collapsed="false">
      <c r="A36" s="585" t="s">
        <v>1737</v>
      </c>
      <c r="B36" s="132" t="n">
        <v>19</v>
      </c>
      <c r="C36" s="132" t="n">
        <v>1822</v>
      </c>
      <c r="D36" s="132" t="n">
        <v>32123</v>
      </c>
      <c r="E36" s="132" t="n">
        <v>6260</v>
      </c>
      <c r="F36" s="132" t="n">
        <v>850</v>
      </c>
      <c r="G36" s="132" t="n">
        <v>13</v>
      </c>
      <c r="H36" s="132" t="n">
        <v>121</v>
      </c>
      <c r="I36" s="132" t="n">
        <v>26169</v>
      </c>
      <c r="J36" s="132" t="n">
        <v>30</v>
      </c>
      <c r="K36" s="132" t="n">
        <v>5906</v>
      </c>
      <c r="L36" s="130" t="n">
        <v>293070</v>
      </c>
    </row>
    <row r="37" customFormat="false" ht="14.25" hidden="false" customHeight="true" outlineLevel="0" collapsed="false">
      <c r="A37" s="585" t="s">
        <v>1738</v>
      </c>
      <c r="B37" s="132" t="n">
        <v>6</v>
      </c>
      <c r="C37" s="132" t="n">
        <v>1102</v>
      </c>
      <c r="D37" s="132" t="n">
        <v>15161</v>
      </c>
      <c r="E37" s="132" t="n">
        <v>4487</v>
      </c>
      <c r="F37" s="132" t="n">
        <v>271</v>
      </c>
      <c r="G37" s="132" t="n">
        <v>8</v>
      </c>
      <c r="H37" s="132" t="n">
        <v>41</v>
      </c>
      <c r="I37" s="132" t="n">
        <v>13107</v>
      </c>
      <c r="J37" s="132" t="n">
        <v>9</v>
      </c>
      <c r="K37" s="132" t="n">
        <v>4373</v>
      </c>
      <c r="L37" s="130" t="n">
        <v>163017</v>
      </c>
    </row>
    <row r="38" customFormat="false" ht="15" hidden="false" customHeight="true" outlineLevel="0" collapsed="false">
      <c r="A38" s="921"/>
      <c r="B38" s="921"/>
      <c r="C38" s="921"/>
      <c r="D38" s="921"/>
      <c r="E38" s="921"/>
      <c r="F38" s="921"/>
      <c r="G38" s="921"/>
      <c r="H38" s="921"/>
      <c r="I38" s="921"/>
      <c r="J38" s="921"/>
      <c r="K38" s="921"/>
      <c r="L38" s="921"/>
    </row>
    <row r="39" customFormat="false" ht="11.25" hidden="false" customHeight="true" outlineLevel="0" collapsed="false">
      <c r="A39" s="452" t="s">
        <v>1830</v>
      </c>
      <c r="B39" s="452"/>
      <c r="C39" s="452"/>
      <c r="D39" s="452"/>
      <c r="E39" s="452"/>
      <c r="F39" s="452"/>
      <c r="G39" s="452"/>
      <c r="H39" s="452"/>
      <c r="I39" s="452"/>
      <c r="J39" s="452"/>
      <c r="K39" s="452"/>
      <c r="L39" s="452"/>
    </row>
    <row r="40" customFormat="false" ht="15" hidden="false" customHeight="true" outlineLevel="0" collapsed="false">
      <c r="A40" s="430" t="s">
        <v>1585</v>
      </c>
      <c r="B40" s="430"/>
      <c r="C40" s="430"/>
      <c r="D40" s="430"/>
      <c r="E40" s="430"/>
      <c r="F40" s="430"/>
      <c r="G40" s="430"/>
      <c r="H40" s="430"/>
      <c r="I40" s="430"/>
      <c r="J40" s="430"/>
      <c r="K40" s="430"/>
      <c r="L40" s="430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7.87"/>
    <col collapsed="false" customWidth="true" hidden="false" outlineLevel="0" max="7" min="7" style="0" width="11.87"/>
    <col collapsed="false" customWidth="true" hidden="false" outlineLevel="0" max="8" min="8" style="0" width="7.8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2" min="12" style="0" width="7.87"/>
    <col collapsed="false" customWidth="true" hidden="false" outlineLevel="0" max="13" min="13" style="0" width="9.75"/>
    <col collapsed="false" customWidth="true" hidden="false" outlineLevel="0" max="14" min="14" style="0" width="7.87"/>
  </cols>
  <sheetData>
    <row r="1" customFormat="false" ht="15" hidden="false" customHeight="true" outlineLevel="0" collapsed="false">
      <c r="A1" s="166" t="s">
        <v>266</v>
      </c>
      <c r="B1" s="166"/>
      <c r="C1" s="166"/>
      <c r="D1" s="166"/>
      <c r="E1" s="166"/>
      <c r="F1" s="166"/>
      <c r="G1" s="166"/>
      <c r="H1" s="166"/>
      <c r="M1" s="17" t="s">
        <v>138</v>
      </c>
      <c r="N1" s="17"/>
    </row>
    <row r="2" customFormat="false" ht="15" hidden="false" customHeight="true" outlineLevel="0" collapsed="false">
      <c r="A2" s="167" t="s">
        <v>256</v>
      </c>
      <c r="B2" s="167"/>
      <c r="C2" s="167"/>
      <c r="D2" s="167"/>
      <c r="E2" s="167"/>
      <c r="F2" s="167"/>
      <c r="G2" s="167"/>
      <c r="H2" s="167"/>
      <c r="M2" s="77" t="s">
        <v>140</v>
      </c>
      <c r="N2" s="77"/>
    </row>
    <row r="3" customFormat="false" ht="20.1" hidden="false" customHeight="true" outlineLevel="0" collapsed="false">
      <c r="A3" s="117" t="s">
        <v>237</v>
      </c>
      <c r="B3" s="117"/>
      <c r="C3" s="119" t="s">
        <v>267</v>
      </c>
      <c r="D3" s="168"/>
      <c r="E3" s="152" t="s">
        <v>268</v>
      </c>
      <c r="F3" s="168"/>
      <c r="G3" s="152" t="s">
        <v>269</v>
      </c>
      <c r="H3" s="168"/>
      <c r="I3" s="152" t="s">
        <v>270</v>
      </c>
      <c r="J3" s="168"/>
      <c r="K3" s="169" t="s">
        <v>271</v>
      </c>
      <c r="L3" s="168"/>
      <c r="M3" s="169" t="s">
        <v>272</v>
      </c>
      <c r="N3" s="170"/>
    </row>
    <row r="4" customFormat="false" ht="119.25" hidden="false" customHeight="true" outlineLevel="0" collapsed="false">
      <c r="A4" s="117"/>
      <c r="B4" s="117"/>
      <c r="C4" s="119"/>
      <c r="D4" s="25" t="s">
        <v>246</v>
      </c>
      <c r="E4" s="152"/>
      <c r="F4" s="25" t="s">
        <v>246</v>
      </c>
      <c r="G4" s="152"/>
      <c r="H4" s="25" t="s">
        <v>246</v>
      </c>
      <c r="I4" s="152"/>
      <c r="J4" s="26" t="s">
        <v>246</v>
      </c>
      <c r="K4" s="169"/>
      <c r="L4" s="25" t="s">
        <v>273</v>
      </c>
      <c r="M4" s="169"/>
      <c r="N4" s="26" t="s">
        <v>273</v>
      </c>
      <c r="O4" s="86"/>
    </row>
    <row r="5" customFormat="false" ht="20.1" hidden="false" customHeight="true" outlineLevel="0" collapsed="false">
      <c r="A5" s="117"/>
      <c r="B5" s="117"/>
      <c r="C5" s="119"/>
      <c r="D5" s="25"/>
      <c r="E5" s="152"/>
      <c r="F5" s="25"/>
      <c r="G5" s="152"/>
      <c r="H5" s="25"/>
      <c r="I5" s="152"/>
      <c r="J5" s="26"/>
      <c r="K5" s="171" t="s">
        <v>274</v>
      </c>
      <c r="L5" s="171"/>
      <c r="M5" s="171"/>
      <c r="N5" s="171"/>
    </row>
    <row r="6" customFormat="false" ht="20.1" hidden="false" customHeight="true" outlineLevel="0" collapsed="false">
      <c r="A6" s="30" t="n">
        <v>2010</v>
      </c>
      <c r="B6" s="172" t="s">
        <v>155</v>
      </c>
      <c r="C6" s="33" t="n">
        <v>941</v>
      </c>
      <c r="D6" s="38" t="n">
        <v>85.4</v>
      </c>
      <c r="E6" s="38" t="n">
        <v>29420.5</v>
      </c>
      <c r="F6" s="38" t="n">
        <v>96.7</v>
      </c>
      <c r="G6" s="33" t="n">
        <v>28513</v>
      </c>
      <c r="H6" s="38" t="n">
        <v>96.7</v>
      </c>
      <c r="I6" s="38" t="n">
        <v>770.5</v>
      </c>
      <c r="J6" s="173" t="n">
        <v>99.9</v>
      </c>
      <c r="K6" s="38" t="n">
        <v>3.1</v>
      </c>
      <c r="L6" s="38" t="n">
        <v>3.2</v>
      </c>
      <c r="M6" s="38" t="n">
        <v>2.6</v>
      </c>
      <c r="N6" s="38" t="n">
        <v>2.7</v>
      </c>
    </row>
    <row r="7" customFormat="false" ht="14.1" hidden="false" customHeight="true" outlineLevel="0" collapsed="false">
      <c r="A7" s="127"/>
      <c r="B7" s="164" t="s">
        <v>247</v>
      </c>
      <c r="C7" s="129" t="n">
        <v>93.1</v>
      </c>
      <c r="D7" s="129" t="s">
        <v>157</v>
      </c>
      <c r="E7" s="174" t="n">
        <v>91.7</v>
      </c>
      <c r="F7" s="174" t="s">
        <v>157</v>
      </c>
      <c r="G7" s="174" t="n">
        <v>92.3</v>
      </c>
      <c r="H7" s="174" t="s">
        <v>157</v>
      </c>
      <c r="I7" s="174" t="n">
        <v>78.4</v>
      </c>
      <c r="J7" s="98" t="s">
        <v>157</v>
      </c>
      <c r="K7" s="174" t="s">
        <v>157</v>
      </c>
      <c r="L7" s="174" t="s">
        <v>157</v>
      </c>
      <c r="M7" s="174" t="s">
        <v>157</v>
      </c>
      <c r="N7" s="174" t="s">
        <v>157</v>
      </c>
    </row>
    <row r="8" customFormat="false" ht="14.1" hidden="false" customHeight="true" outlineLevel="0" collapsed="false">
      <c r="A8" s="175"/>
      <c r="B8" s="176"/>
      <c r="C8" s="32"/>
      <c r="D8" s="32"/>
      <c r="E8" s="32"/>
      <c r="F8" s="32"/>
      <c r="G8" s="32"/>
      <c r="H8" s="32"/>
      <c r="I8" s="48"/>
      <c r="J8" s="177"/>
      <c r="K8" s="44"/>
      <c r="L8" s="44"/>
      <c r="M8" s="44"/>
      <c r="N8" s="44"/>
    </row>
    <row r="9" customFormat="false" ht="14.1" hidden="false" customHeight="true" outlineLevel="0" collapsed="false">
      <c r="A9" s="41" t="n">
        <v>2011</v>
      </c>
      <c r="B9" s="94" t="s">
        <v>248</v>
      </c>
      <c r="C9" s="48" t="n">
        <v>458.3</v>
      </c>
      <c r="D9" s="44" t="n">
        <v>90</v>
      </c>
      <c r="E9" s="48" t="n">
        <v>14861.3</v>
      </c>
      <c r="F9" s="48" t="n">
        <v>96.7</v>
      </c>
      <c r="G9" s="48" t="n">
        <v>14373.4</v>
      </c>
      <c r="H9" s="48" t="n">
        <v>96.7</v>
      </c>
      <c r="I9" s="48" t="n">
        <v>399.7</v>
      </c>
      <c r="J9" s="178" t="n">
        <v>96.7</v>
      </c>
      <c r="K9" s="48" t="n">
        <v>3.3</v>
      </c>
      <c r="L9" s="48" t="n">
        <v>3.3</v>
      </c>
      <c r="M9" s="48" t="n">
        <v>2.7</v>
      </c>
      <c r="N9" s="48" t="n">
        <v>2.7</v>
      </c>
    </row>
    <row r="10" customFormat="false" ht="14.1" hidden="false" customHeight="true" outlineLevel="0" collapsed="false">
      <c r="A10" s="49"/>
      <c r="B10" s="94" t="s">
        <v>250</v>
      </c>
      <c r="C10" s="48" t="n">
        <v>739.4</v>
      </c>
      <c r="D10" s="48" t="n">
        <v>87.5</v>
      </c>
      <c r="E10" s="48" t="n">
        <v>22287.9</v>
      </c>
      <c r="F10" s="48" t="n">
        <v>96.9</v>
      </c>
      <c r="G10" s="48" t="n">
        <v>21564.3</v>
      </c>
      <c r="H10" s="48" t="n">
        <v>96.9</v>
      </c>
      <c r="I10" s="48" t="n">
        <v>594.5</v>
      </c>
      <c r="J10" s="178" t="n">
        <v>98.8</v>
      </c>
      <c r="K10" s="48" t="n">
        <v>3.2</v>
      </c>
      <c r="L10" s="48" t="n">
        <v>3.3</v>
      </c>
      <c r="M10" s="48" t="n">
        <v>2.7</v>
      </c>
      <c r="N10" s="48" t="n">
        <v>2.7</v>
      </c>
    </row>
    <row r="11" customFormat="false" ht="14.1" hidden="false" customHeight="true" outlineLevel="0" collapsed="false">
      <c r="A11" s="49"/>
      <c r="B11" s="94" t="s">
        <v>155</v>
      </c>
      <c r="C11" s="179" t="n">
        <v>1082.4</v>
      </c>
      <c r="D11" s="179" t="n">
        <v>85.1</v>
      </c>
      <c r="E11" s="180" t="n">
        <v>31297.1</v>
      </c>
      <c r="F11" s="181" t="n">
        <v>96.9</v>
      </c>
      <c r="G11" s="181" t="n">
        <v>30389.2</v>
      </c>
      <c r="H11" s="181" t="n">
        <v>96.9</v>
      </c>
      <c r="I11" s="181" t="n">
        <v>738.1</v>
      </c>
      <c r="J11" s="65" t="n">
        <v>99</v>
      </c>
      <c r="K11" s="182" t="n">
        <v>2.9</v>
      </c>
      <c r="L11" s="182" t="n">
        <v>2.9</v>
      </c>
      <c r="M11" s="183" t="n">
        <v>2.4</v>
      </c>
      <c r="N11" s="183" t="n">
        <v>2.4</v>
      </c>
    </row>
    <row r="12" customFormat="false" ht="14.1" hidden="false" customHeight="true" outlineLevel="0" collapsed="false">
      <c r="A12" s="49"/>
      <c r="B12" s="144" t="s">
        <v>251</v>
      </c>
      <c r="C12" s="184" t="n">
        <v>115</v>
      </c>
      <c r="D12" s="185" t="s">
        <v>157</v>
      </c>
      <c r="E12" s="186" t="n">
        <v>106.4</v>
      </c>
      <c r="F12" s="187" t="s">
        <v>157</v>
      </c>
      <c r="G12" s="187" t="n">
        <v>106.6</v>
      </c>
      <c r="H12" s="187" t="s">
        <v>157</v>
      </c>
      <c r="I12" s="188" t="n">
        <v>95.8</v>
      </c>
      <c r="J12" s="188" t="s">
        <v>157</v>
      </c>
      <c r="K12" s="62" t="s">
        <v>157</v>
      </c>
      <c r="L12" s="62" t="s">
        <v>157</v>
      </c>
      <c r="M12" s="62" t="s">
        <v>157</v>
      </c>
      <c r="N12" s="98" t="s">
        <v>157</v>
      </c>
    </row>
    <row r="13" customFormat="false" ht="14.1" hidden="false" customHeight="true" outlineLevel="0" collapsed="false">
      <c r="A13" s="49"/>
      <c r="B13" s="93"/>
      <c r="C13" s="135"/>
      <c r="D13" s="135"/>
      <c r="E13" s="135"/>
      <c r="F13" s="135"/>
      <c r="G13" s="135"/>
      <c r="H13" s="135"/>
      <c r="I13" s="54"/>
      <c r="J13" s="54"/>
      <c r="K13" s="47"/>
      <c r="L13" s="47"/>
      <c r="M13" s="47"/>
      <c r="N13" s="44"/>
    </row>
    <row r="14" customFormat="false" ht="14.1" hidden="false" customHeight="true" outlineLevel="0" collapsed="false">
      <c r="A14" s="41" t="n">
        <v>2012</v>
      </c>
      <c r="B14" s="94" t="s">
        <v>252</v>
      </c>
      <c r="C14" s="57" t="n">
        <v>183.1</v>
      </c>
      <c r="D14" s="57" t="n">
        <v>93.6</v>
      </c>
      <c r="E14" s="57" t="n">
        <v>7396.9</v>
      </c>
      <c r="F14" s="57" t="n">
        <v>96.2</v>
      </c>
      <c r="G14" s="57" t="n">
        <v>7218.9</v>
      </c>
      <c r="H14" s="57" t="n">
        <v>96.3</v>
      </c>
      <c r="I14" s="135" t="n">
        <v>135.3</v>
      </c>
      <c r="J14" s="135" t="n">
        <v>91.4</v>
      </c>
      <c r="K14" s="57" t="n">
        <v>2.4</v>
      </c>
      <c r="L14" s="57" t="n">
        <v>2.3</v>
      </c>
      <c r="M14" s="57" t="n">
        <v>1.8</v>
      </c>
      <c r="N14" s="43" t="n">
        <v>1.7</v>
      </c>
    </row>
    <row r="15" customFormat="false" ht="14.1" hidden="false" customHeight="true" outlineLevel="0" collapsed="false">
      <c r="A15" s="41"/>
      <c r="B15" s="94" t="s">
        <v>248</v>
      </c>
      <c r="C15" s="57" t="n">
        <v>454.3</v>
      </c>
      <c r="D15" s="57" t="n">
        <v>90.8</v>
      </c>
      <c r="E15" s="57" t="n">
        <v>15176.3</v>
      </c>
      <c r="F15" s="57" t="n">
        <v>96.7</v>
      </c>
      <c r="G15" s="57" t="n">
        <v>14811.3</v>
      </c>
      <c r="H15" s="57" t="n">
        <v>96.8</v>
      </c>
      <c r="I15" s="135" t="n">
        <v>295.2</v>
      </c>
      <c r="J15" s="135" t="n">
        <v>96.1</v>
      </c>
      <c r="K15" s="57" t="n">
        <v>2.4</v>
      </c>
      <c r="L15" s="57" t="n">
        <v>2.4</v>
      </c>
      <c r="M15" s="57" t="n">
        <v>1.9</v>
      </c>
      <c r="N15" s="43" t="n">
        <v>1.9</v>
      </c>
    </row>
    <row r="16" customFormat="false" ht="14.1" hidden="false" customHeight="true" outlineLevel="0" collapsed="false">
      <c r="A16" s="41"/>
      <c r="B16" s="94" t="s">
        <v>250</v>
      </c>
      <c r="C16" s="57" t="n">
        <v>822.7</v>
      </c>
      <c r="D16" s="57" t="n">
        <v>89.5</v>
      </c>
      <c r="E16" s="57" t="n">
        <v>23468.3</v>
      </c>
      <c r="F16" s="57" t="n">
        <v>97</v>
      </c>
      <c r="G16" s="57" t="n">
        <v>23037.7</v>
      </c>
      <c r="H16" s="57" t="n">
        <v>97</v>
      </c>
      <c r="I16" s="135" t="n">
        <v>327.1</v>
      </c>
      <c r="J16" s="135" t="n">
        <v>98.8</v>
      </c>
      <c r="K16" s="57" t="n">
        <v>1.8</v>
      </c>
      <c r="L16" s="57" t="n">
        <v>1.9</v>
      </c>
      <c r="M16" s="57" t="n">
        <v>1.4</v>
      </c>
      <c r="N16" s="43" t="n">
        <v>1.4</v>
      </c>
    </row>
    <row r="17" customFormat="false" ht="14.1" hidden="false" customHeight="true" outlineLevel="0" collapsed="false">
      <c r="A17" s="127"/>
      <c r="B17" s="164" t="s">
        <v>247</v>
      </c>
      <c r="C17" s="58" t="n">
        <v>111.3</v>
      </c>
      <c r="D17" s="52" t="s">
        <v>157</v>
      </c>
      <c r="E17" s="58" t="n">
        <v>105.3</v>
      </c>
      <c r="F17" s="52" t="s">
        <v>157</v>
      </c>
      <c r="G17" s="58" t="n">
        <v>106.8</v>
      </c>
      <c r="H17" s="52" t="s">
        <v>157</v>
      </c>
      <c r="I17" s="58" t="n">
        <v>55</v>
      </c>
      <c r="J17" s="52" t="s">
        <v>157</v>
      </c>
      <c r="K17" s="52" t="s">
        <v>157</v>
      </c>
      <c r="L17" s="52" t="s">
        <v>157</v>
      </c>
      <c r="M17" s="52" t="s">
        <v>157</v>
      </c>
      <c r="N17" s="45" t="s">
        <v>157</v>
      </c>
    </row>
    <row r="18" customFormat="false" ht="1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</row>
    <row r="19" s="189" customFormat="true" ht="11.25" hidden="false" customHeight="true" outlineLevel="0" collapsed="false">
      <c r="A19" s="108" t="s">
        <v>275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</row>
    <row r="20" s="189" customFormat="true" ht="15" hidden="false" customHeight="true" outlineLevel="0" collapsed="false">
      <c r="A20" s="108" t="s">
        <v>276</v>
      </c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</row>
  </sheetData>
  <mergeCells count="19">
    <mergeCell ref="A1:H1"/>
    <mergeCell ref="M1:N1"/>
    <mergeCell ref="A2:H2"/>
    <mergeCell ref="M2:N2"/>
    <mergeCell ref="A3:B5"/>
    <mergeCell ref="C3:C5"/>
    <mergeCell ref="E3:E5"/>
    <mergeCell ref="G3:G5"/>
    <mergeCell ref="I3:I5"/>
    <mergeCell ref="K3:K4"/>
    <mergeCell ref="M3:M4"/>
    <mergeCell ref="D4:D5"/>
    <mergeCell ref="F4:F5"/>
    <mergeCell ref="H4:H5"/>
    <mergeCell ref="J4:J5"/>
    <mergeCell ref="K5:N5"/>
    <mergeCell ref="A18:N18"/>
    <mergeCell ref="A19:N19"/>
    <mergeCell ref="A20:N20"/>
  </mergeCells>
  <hyperlinks>
    <hyperlink ref="M1" location="'Spis tablic     List of tables'!A10" display="Powrót do spisu tablic"/>
    <hyperlink ref="M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nskaSylwia</cp:lastModifiedBy>
  <cp:lastPrinted>2012-11-28T08:00:28Z</cp:lastPrinted>
  <dcterms:modified xsi:type="dcterms:W3CDTF">2012-11-28T10:52:24Z</dcterms:modified>
  <cp:revision>0</cp:revision>
  <dc:subject/>
  <dc:title/>
</cp:coreProperties>
</file>