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1" uniqueCount="1081">
  <si>
    <r>
      <rPr>
        <b val="true"/>
        <sz val="11"/>
        <rFont val="Arial"/>
        <family val="2"/>
        <charset val="238"/>
      </rPr>
      <t xml:space="preserve">BIULETYN STATYSTYCZNY WOJEWÓDZTWA MAŁOPOLSKIEGO W 2010 R.
</t>
    </r>
    <r>
      <rPr>
        <i val="true"/>
        <sz val="11"/>
        <rFont val="Arial"/>
        <family val="2"/>
        <charset val="238"/>
      </rPr>
      <t xml:space="preserve">STATISTICAL BULLETIN OF MAŁOPOLSKIE VOIVODSHIP IN 2010</t>
    </r>
  </si>
  <si>
    <r>
      <rPr>
        <b val="true"/>
        <sz val="11"/>
        <rFont val="Arial"/>
        <family val="2"/>
        <charset val="238"/>
      </rPr>
      <t xml:space="preserve">Aktualizacja wybranych tablic - VIII 2010 r.
</t>
    </r>
    <r>
      <rPr>
        <i val="true"/>
        <sz val="11"/>
        <rFont val="Arial"/>
        <family val="2"/>
        <charset val="238"/>
      </rPr>
      <t xml:space="preserve">Update of selected tables - VIII 2010</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46,89  *</t>
  </si>
  <si>
    <t xml:space="preserve">34,74  *</t>
  </si>
  <si>
    <t xml:space="preserve">72,88  *</t>
  </si>
  <si>
    <t xml:space="preserve">4,98  *</t>
  </si>
  <si>
    <t xml:space="preserve">3,71  *</t>
  </si>
  <si>
    <t xml:space="preserve">3,22  *</t>
  </si>
  <si>
    <t xml:space="preserve">91,26  *</t>
  </si>
  <si>
    <t xml:space="preserve">I-VII ...........................</t>
  </si>
  <si>
    <t xml:space="preserve">47,16  *</t>
  </si>
  <si>
    <t xml:space="preserve">34,75  *</t>
  </si>
  <si>
    <t xml:space="preserve">73,39  *</t>
  </si>
  <si>
    <t xml:space="preserve">4,96  *</t>
  </si>
  <si>
    <t xml:space="preserve">3,72  *</t>
  </si>
  <si>
    <t xml:space="preserve">3,24  *</t>
  </si>
  <si>
    <t xml:space="preserve">I-VIII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III .............................</t>
  </si>
  <si>
    <t xml:space="preserve">I-IX .............................</t>
  </si>
  <si>
    <t xml:space="preserve">I-X ..............................</t>
  </si>
  <si>
    <t xml:space="preserve">I-XI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r>
      <rPr>
        <sz val="10"/>
        <rFont val="Arial"/>
        <family val="2"/>
        <charset val="238"/>
      </rPr>
      <t xml:space="preserve">33334  </t>
    </r>
    <r>
      <rPr>
        <vertAlign val="superscript"/>
        <sz val="10"/>
        <rFont val="Arial"/>
        <family val="2"/>
        <charset val="238"/>
      </rPr>
      <t xml:space="preserve">h</t>
    </r>
  </si>
  <si>
    <r>
      <rPr>
        <sz val="10"/>
        <rFont val="Arial"/>
        <family val="2"/>
        <charset val="238"/>
      </rPr>
      <t xml:space="preserve">28799  </t>
    </r>
    <r>
      <rPr>
        <vertAlign val="superscript"/>
        <sz val="10"/>
        <rFont val="Arial"/>
        <family val="2"/>
        <charset val="238"/>
      </rPr>
      <t xml:space="preserve">h</t>
    </r>
  </si>
  <si>
    <r>
      <rPr>
        <sz val="10"/>
        <rFont val="Arial"/>
        <family val="2"/>
        <charset val="238"/>
      </rPr>
      <t xml:space="preserve">1564  </t>
    </r>
    <r>
      <rPr>
        <vertAlign val="superscript"/>
        <sz val="10"/>
        <rFont val="Arial"/>
        <family val="2"/>
        <charset val="238"/>
      </rPr>
      <t xml:space="preserve">h</t>
    </r>
  </si>
  <si>
    <r>
      <rPr>
        <sz val="10"/>
        <rFont val="Arial"/>
        <family val="2"/>
        <charset val="238"/>
      </rPr>
      <t xml:space="preserve">41320* </t>
    </r>
    <r>
      <rPr>
        <vertAlign val="superscript"/>
        <sz val="10"/>
        <rFont val="Arial"/>
        <family val="2"/>
        <charset val="238"/>
      </rPr>
      <t xml:space="preserve">i</t>
    </r>
  </si>
  <si>
    <r>
      <rPr>
        <sz val="10"/>
        <rFont val="Arial"/>
        <family val="2"/>
        <charset val="238"/>
      </rPr>
      <t xml:space="preserve">33272* </t>
    </r>
    <r>
      <rPr>
        <vertAlign val="superscript"/>
        <sz val="10"/>
        <rFont val="Arial"/>
        <family val="2"/>
        <charset val="238"/>
      </rPr>
      <t xml:space="preserve">i</t>
    </r>
  </si>
  <si>
    <r>
      <rPr>
        <sz val="10"/>
        <rFont val="Arial"/>
        <family val="2"/>
        <charset val="238"/>
      </rPr>
      <t xml:space="preserve">1799* </t>
    </r>
    <r>
      <rPr>
        <vertAlign val="superscript"/>
        <sz val="10"/>
        <rFont val="Arial"/>
        <family val="2"/>
        <charset val="238"/>
      </rPr>
      <t xml:space="preserve">i</t>
    </r>
  </si>
  <si>
    <t xml:space="preserve">42963  *</t>
  </si>
  <si>
    <t xml:space="preserve">10103  *</t>
  </si>
  <si>
    <t xml:space="preserve">20119  *</t>
  </si>
  <si>
    <t xml:space="preserve">12017  *</t>
  </si>
  <si>
    <t xml:space="preserve">63125  *</t>
  </si>
  <si>
    <t xml:space="preserve">18462  *</t>
  </si>
  <si>
    <t xml:space="preserve">25793  *</t>
  </si>
  <si>
    <t xml:space="preserve">17167  *</t>
  </si>
  <si>
    <t xml:space="preserve">68471  *</t>
  </si>
  <si>
    <t xml:space="preserve">I-VII ............................</t>
  </si>
  <si>
    <r>
      <rPr>
        <sz val="10"/>
        <rFont val="Arial"/>
        <family val="2"/>
        <charset val="238"/>
      </rPr>
      <t xml:space="preserve">1370 </t>
    </r>
    <r>
      <rPr>
        <vertAlign val="superscript"/>
        <sz val="10"/>
        <rFont val="Arial"/>
        <family val="2"/>
        <charset val="238"/>
      </rPr>
      <t xml:space="preserve">k</t>
    </r>
  </si>
  <si>
    <r>
      <rPr>
        <sz val="10"/>
        <rFont val="Arial"/>
        <family val="2"/>
        <charset val="238"/>
      </rPr>
      <t xml:space="preserve">1104 </t>
    </r>
    <r>
      <rPr>
        <vertAlign val="superscript"/>
        <sz val="10"/>
        <rFont val="Arial"/>
        <family val="2"/>
        <charset val="238"/>
      </rPr>
      <t xml:space="preserve">k</t>
    </r>
  </si>
  <si>
    <r>
      <rPr>
        <sz val="10"/>
        <rFont val="Arial"/>
        <family val="2"/>
        <charset val="238"/>
      </rPr>
      <t xml:space="preserve">36 </t>
    </r>
    <r>
      <rPr>
        <vertAlign val="superscript"/>
        <sz val="10"/>
        <rFont val="Arial"/>
        <family val="2"/>
        <charset val="238"/>
      </rPr>
      <t xml:space="preserve">k</t>
    </r>
  </si>
  <si>
    <t xml:space="preserve">45037  *</t>
  </si>
  <si>
    <t xml:space="preserve">10473  *</t>
  </si>
  <si>
    <t xml:space="preserve">20852  *</t>
  </si>
  <si>
    <t xml:space="preserve">12949  *</t>
  </si>
  <si>
    <t xml:space="preserve">66158  *</t>
  </si>
  <si>
    <t xml:space="preserve">19131  *</t>
  </si>
  <si>
    <t xml:space="preserve">26732  *</t>
  </si>
  <si>
    <t xml:space="preserve">18498  *</t>
  </si>
  <si>
    <t xml:space="preserve">80320  *</t>
  </si>
  <si>
    <r>
      <rPr>
        <sz val="10"/>
        <rFont val="Arial"/>
        <family val="2"/>
        <charset val="238"/>
      </rPr>
      <t xml:space="preserve">3175  </t>
    </r>
    <r>
      <rPr>
        <vertAlign val="superscript"/>
        <sz val="10"/>
        <rFont val="Arial"/>
        <family val="2"/>
        <charset val="238"/>
      </rPr>
      <t xml:space="preserve">l</t>
    </r>
  </si>
  <si>
    <r>
      <rPr>
        <sz val="10"/>
        <rFont val="Arial"/>
        <family val="2"/>
        <charset val="238"/>
      </rPr>
      <t xml:space="preserve">2632  </t>
    </r>
    <r>
      <rPr>
        <vertAlign val="superscript"/>
        <sz val="10"/>
        <rFont val="Arial"/>
        <family val="2"/>
        <charset val="238"/>
      </rPr>
      <t xml:space="preserve">l</t>
    </r>
  </si>
  <si>
    <r>
      <rPr>
        <sz val="10"/>
        <rFont val="Arial"/>
        <family val="2"/>
        <charset val="238"/>
      </rPr>
      <t xml:space="preserve">50  </t>
    </r>
    <r>
      <rPr>
        <vertAlign val="superscript"/>
        <sz val="10"/>
        <rFont val="Arial"/>
        <family val="2"/>
        <charset val="238"/>
      </rPr>
      <t xml:space="preserve">l</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V .................................</t>
  </si>
  <si>
    <t xml:space="preserve">VI ...................................</t>
  </si>
  <si>
    <t xml:space="preserve">VI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  </t>
    </r>
    <r>
      <rPr>
        <b val="true"/>
        <sz val="9"/>
        <rFont val="Arial"/>
        <family val="2"/>
        <charset val="238"/>
      </rPr>
      <t xml:space="preserve">h</t>
    </r>
    <r>
      <rPr>
        <sz val="9"/>
        <rFont val="Arial"/>
        <family val="2"/>
        <charset val="238"/>
      </rPr>
      <t xml:space="preserve"> Okres VII 2009 - V 2010. </t>
    </r>
    <r>
      <rPr>
        <b val="true"/>
        <sz val="9"/>
        <rFont val="Arial"/>
        <family val="2"/>
        <charset val="238"/>
      </rPr>
      <t xml:space="preserve">i </t>
    </r>
    <r>
      <rPr>
        <sz val="9"/>
        <rFont val="Arial"/>
        <family val="2"/>
        <charset val="238"/>
      </rPr>
      <t xml:space="preserve">Okres VII 2009 -VI 2010. </t>
    </r>
    <r>
      <rPr>
        <b val="true"/>
        <sz val="9"/>
        <rFont val="Arial"/>
        <family val="2"/>
        <charset val="238"/>
      </rPr>
      <t xml:space="preserve">k</t>
    </r>
    <r>
      <rPr>
        <sz val="9"/>
        <rFont val="Arial"/>
        <family val="2"/>
        <charset val="238"/>
      </rPr>
      <t xml:space="preserve"> VII 2010 r.  </t>
    </r>
    <r>
      <rPr>
        <b val="true"/>
        <sz val="9"/>
        <rFont val="Arial"/>
        <family val="2"/>
        <charset val="238"/>
      </rPr>
      <t xml:space="preserve">l </t>
    </r>
    <r>
      <rPr>
        <sz val="9"/>
        <rFont val="Arial"/>
        <family val="2"/>
        <charset val="238"/>
      </rPr>
      <t xml:space="preserve">Okres VII - VIII 2010 r.</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  </t>
    </r>
    <r>
      <rPr>
        <b val="true"/>
        <i val="true"/>
        <sz val="9"/>
        <rFont val="Arial"/>
        <family val="2"/>
        <charset val="238"/>
      </rPr>
      <t xml:space="preserve">h</t>
    </r>
    <r>
      <rPr>
        <i val="true"/>
        <sz val="9"/>
        <rFont val="Arial"/>
        <family val="2"/>
        <charset val="238"/>
      </rPr>
      <t xml:space="preserve"> Period VII 2009 - V 2010. </t>
    </r>
    <r>
      <rPr>
        <b val="true"/>
        <i val="true"/>
        <sz val="9"/>
        <rFont val="Arial"/>
        <family val="2"/>
        <charset val="238"/>
      </rPr>
      <t xml:space="preserve">i</t>
    </r>
    <r>
      <rPr>
        <i val="true"/>
        <sz val="9"/>
        <rFont val="Arial"/>
        <family val="2"/>
        <charset val="238"/>
      </rPr>
      <t xml:space="preserve"> Period VII 2009 - VI 2010. </t>
    </r>
    <r>
      <rPr>
        <b val="true"/>
        <i val="true"/>
        <sz val="9"/>
        <rFont val="Arial"/>
        <family val="2"/>
        <charset val="238"/>
      </rPr>
      <t xml:space="preserve">k</t>
    </r>
    <r>
      <rPr>
        <i val="true"/>
        <sz val="9"/>
        <rFont val="Arial"/>
        <family val="2"/>
        <charset val="238"/>
      </rPr>
      <t xml:space="preserve"> VII 2010. </t>
    </r>
    <r>
      <rPr>
        <b val="true"/>
        <i val="true"/>
        <sz val="9"/>
        <rFont val="Arial"/>
        <family val="2"/>
        <charset val="238"/>
      </rPr>
      <t xml:space="preserve">l </t>
    </r>
    <r>
      <rPr>
        <i val="true"/>
        <sz val="9"/>
        <rFont val="Arial"/>
        <family val="2"/>
        <charset val="238"/>
      </rPr>
      <t xml:space="preserve">Period VII - VIII 2010</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534 *</t>
  </si>
  <si>
    <t xml:space="preserve">IX .................................</t>
  </si>
  <si>
    <t xml:space="preserve">X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t>
    </r>
  </si>
  <si>
    <r>
      <rPr>
        <sz val="9"/>
        <rFont val="Arial"/>
        <family val="2"/>
        <charset val="238"/>
      </rPr>
      <t xml:space="preserve">z gumowym. </t>
    </r>
    <r>
      <rPr>
        <b val="true"/>
        <sz val="9"/>
        <rFont val="Arial"/>
        <family val="2"/>
        <charset val="238"/>
      </rPr>
      <t xml:space="preserve">f</t>
    </r>
    <r>
      <rPr>
        <sz val="9"/>
        <rFont val="Arial"/>
        <family val="2"/>
        <charset val="238"/>
      </rPr>
      <t xml:space="preserve"> 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t>
    </r>
  </si>
  <si>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41">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sz val="10"/>
      <name val="Arial CE"/>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true" indent="1" shrinkToFit="false"/>
      <protection locked="true" hidden="false"/>
    </xf>
    <xf numFmtId="165" fontId="22" fillId="0" borderId="5"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6" fillId="0" borderId="5"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30" fillId="0" borderId="7" xfId="0" applyFont="true" applyBorder="tru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4" fontId="30"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22" fillId="0" borderId="7"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19" fillId="2" borderId="0" xfId="2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8" fillId="2" borderId="11" xfId="0" applyFont="true" applyBorder="true" applyAlignment="tru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4" fontId="14" fillId="0" borderId="1" xfId="0" applyFont="true" applyBorder="tru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8"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5" fontId="22"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4" fontId="35" fillId="0" borderId="7" xfId="0" applyFont="true" applyBorder="true" applyAlignment="true" applyProtection="false">
      <alignment horizontal="right" vertical="bottom" textRotation="0" wrapText="false" indent="1" shrinkToFit="false"/>
      <protection locked="true" hidden="false"/>
    </xf>
    <xf numFmtId="168" fontId="35" fillId="0" borderId="7"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5" fontId="22" fillId="0" borderId="5"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true" indent="1" shrinkToFit="false"/>
      <protection locked="true" hidden="false"/>
    </xf>
    <xf numFmtId="164" fontId="22" fillId="0" borderId="5"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5"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6"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9" xfId="0" applyFont="true" applyBorder="tru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1"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right" vertical="bottom" textRotation="0" wrapText="true" indent="1"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57</v>
      </c>
      <c r="B1" s="7"/>
      <c r="C1" s="208"/>
      <c r="D1" s="208"/>
      <c r="E1" s="208"/>
      <c r="F1" s="208"/>
      <c r="G1" s="192" t="s">
        <v>39</v>
      </c>
      <c r="H1" s="192"/>
      <c r="I1" s="208"/>
    </row>
    <row r="2" customFormat="false" ht="24.95" hidden="false" customHeight="true" outlineLevel="0" collapsed="false">
      <c r="A2" s="11" t="s">
        <v>617</v>
      </c>
      <c r="B2" s="11"/>
      <c r="C2" s="208"/>
      <c r="D2" s="208"/>
      <c r="E2" s="208"/>
      <c r="F2" s="208"/>
      <c r="G2" s="208"/>
      <c r="H2" s="208"/>
      <c r="I2" s="208"/>
    </row>
    <row r="3" customFormat="false" ht="20.1" hidden="false" customHeight="true" outlineLevel="0" collapsed="false">
      <c r="A3" s="112" t="s">
        <v>658</v>
      </c>
      <c r="B3" s="8"/>
      <c r="C3" s="8"/>
      <c r="D3" s="8"/>
      <c r="E3" s="8"/>
      <c r="F3" s="8"/>
      <c r="G3" s="8"/>
      <c r="H3" s="8"/>
      <c r="I3" s="8"/>
    </row>
    <row r="4" customFormat="false" ht="20.1" hidden="false" customHeight="true" outlineLevel="0" collapsed="false">
      <c r="A4" s="113" t="s">
        <v>659</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50"/>
      <c r="B6" s="251"/>
      <c r="C6" s="252"/>
      <c r="D6" s="253"/>
      <c r="E6" s="253"/>
      <c r="F6" s="253"/>
      <c r="G6" s="251"/>
      <c r="H6" s="252"/>
      <c r="I6" s="253"/>
    </row>
    <row r="7" s="170" customFormat="true" ht="12.75" hidden="false" customHeight="false" outlineLevel="0" collapsed="false">
      <c r="A7" s="35"/>
      <c r="B7" s="36"/>
      <c r="C7" s="34"/>
      <c r="D7" s="35"/>
      <c r="E7" s="35"/>
      <c r="F7" s="35"/>
      <c r="G7" s="36"/>
      <c r="H7" s="52" t="s">
        <v>660</v>
      </c>
      <c r="I7" s="52"/>
    </row>
    <row r="8" s="170" customFormat="true" ht="12.75" hidden="false" customHeight="true" outlineLevel="0" collapsed="false">
      <c r="A8" s="35"/>
      <c r="B8" s="36"/>
      <c r="C8" s="53" t="s">
        <v>661</v>
      </c>
      <c r="D8" s="53"/>
      <c r="E8" s="53"/>
      <c r="F8" s="53"/>
      <c r="G8" s="53"/>
      <c r="H8" s="52" t="s">
        <v>662</v>
      </c>
      <c r="I8" s="52"/>
    </row>
    <row r="9" s="170" customFormat="true" ht="12.75" hidden="false" customHeight="true" outlineLevel="0" collapsed="false">
      <c r="A9" s="35"/>
      <c r="B9" s="36"/>
      <c r="C9" s="42" t="s">
        <v>663</v>
      </c>
      <c r="D9" s="42"/>
      <c r="E9" s="42"/>
      <c r="F9" s="42"/>
      <c r="G9" s="42"/>
      <c r="H9" s="43" t="s">
        <v>664</v>
      </c>
      <c r="I9" s="43"/>
    </row>
    <row r="10" s="170" customFormat="true" ht="12.75" hidden="false" customHeight="false" outlineLevel="0" collapsed="false">
      <c r="A10" s="35"/>
      <c r="B10" s="36"/>
      <c r="C10" s="34"/>
      <c r="D10" s="35"/>
      <c r="E10" s="35"/>
      <c r="F10" s="35"/>
      <c r="G10" s="36"/>
      <c r="H10" s="43" t="s">
        <v>665</v>
      </c>
      <c r="I10" s="43"/>
    </row>
    <row r="11" s="170" customFormat="true" ht="12.75" hidden="false" customHeight="false" outlineLevel="0" collapsed="false">
      <c r="A11" s="35"/>
      <c r="B11" s="36"/>
      <c r="C11" s="60"/>
      <c r="D11" s="61"/>
      <c r="E11" s="61"/>
      <c r="F11" s="61"/>
      <c r="G11" s="62"/>
      <c r="H11" s="60"/>
      <c r="I11" s="61"/>
    </row>
    <row r="12" s="170" customFormat="true" ht="12.75" hidden="false" customHeight="false" outlineLevel="0" collapsed="false">
      <c r="A12" s="35"/>
      <c r="B12" s="36"/>
      <c r="C12" s="172"/>
      <c r="D12" s="173"/>
      <c r="E12" s="172"/>
      <c r="F12" s="69"/>
      <c r="G12" s="72"/>
      <c r="H12" s="172"/>
      <c r="I12" s="172"/>
    </row>
    <row r="13" s="170" customFormat="true" ht="12.75" hidden="false" customHeight="true" outlineLevel="0" collapsed="false">
      <c r="A13" s="35" t="s">
        <v>47</v>
      </c>
      <c r="B13" s="36"/>
      <c r="C13" s="52" t="s">
        <v>666</v>
      </c>
      <c r="D13" s="52"/>
      <c r="E13" s="53" t="s">
        <v>667</v>
      </c>
      <c r="F13" s="53"/>
      <c r="G13" s="53" t="s">
        <v>668</v>
      </c>
      <c r="H13" s="34"/>
      <c r="I13" s="34"/>
    </row>
    <row r="14" s="170" customFormat="true" ht="12.75" hidden="false" customHeight="true" outlineLevel="0" collapsed="false">
      <c r="A14" s="76" t="s">
        <v>51</v>
      </c>
      <c r="B14" s="36"/>
      <c r="C14" s="43" t="s">
        <v>669</v>
      </c>
      <c r="D14" s="43"/>
      <c r="E14" s="42" t="s">
        <v>670</v>
      </c>
      <c r="F14" s="42"/>
      <c r="G14" s="42" t="s">
        <v>671</v>
      </c>
      <c r="I14" s="52" t="s">
        <v>672</v>
      </c>
    </row>
    <row r="15" s="170" customFormat="true" ht="12.75" hidden="false" customHeight="false" outlineLevel="0" collapsed="false">
      <c r="A15" s="35"/>
      <c r="B15" s="36"/>
      <c r="C15" s="137"/>
      <c r="D15" s="63"/>
      <c r="E15" s="137"/>
      <c r="F15" s="45"/>
      <c r="G15" s="149"/>
      <c r="H15" s="52" t="s">
        <v>570</v>
      </c>
      <c r="I15" s="52" t="s">
        <v>673</v>
      </c>
    </row>
    <row r="16" s="170" customFormat="true" ht="12.75" hidden="false" customHeight="false" outlineLevel="0" collapsed="false">
      <c r="A16" s="35"/>
      <c r="B16" s="28"/>
      <c r="C16" s="72"/>
      <c r="D16" s="254"/>
      <c r="E16" s="72"/>
      <c r="F16" s="255"/>
      <c r="G16" s="197"/>
      <c r="H16" s="43" t="s">
        <v>577</v>
      </c>
      <c r="I16" s="43" t="s">
        <v>674</v>
      </c>
    </row>
    <row r="17" s="170" customFormat="true" ht="12.75" hidden="false" customHeight="false" outlineLevel="0" collapsed="false">
      <c r="A17" s="35"/>
      <c r="B17" s="36"/>
      <c r="C17" s="53" t="s">
        <v>675</v>
      </c>
      <c r="D17" s="52" t="s">
        <v>676</v>
      </c>
      <c r="E17" s="53" t="s">
        <v>675</v>
      </c>
      <c r="F17" s="53" t="s">
        <v>676</v>
      </c>
      <c r="G17" s="53"/>
      <c r="I17" s="43" t="s">
        <v>677</v>
      </c>
    </row>
    <row r="18" s="170" customFormat="true" ht="12.75" hidden="false" customHeight="false" outlineLevel="0" collapsed="false">
      <c r="A18" s="35"/>
      <c r="B18" s="36"/>
      <c r="C18" s="42" t="s">
        <v>678</v>
      </c>
      <c r="D18" s="43" t="s">
        <v>679</v>
      </c>
      <c r="E18" s="42" t="s">
        <v>678</v>
      </c>
      <c r="F18" s="42" t="s">
        <v>679</v>
      </c>
      <c r="G18" s="42"/>
      <c r="H18" s="41"/>
    </row>
    <row r="19" s="170" customFormat="true" ht="12.75" hidden="false" customHeight="false" outlineLevel="0" collapsed="false">
      <c r="A19" s="61"/>
      <c r="B19" s="62"/>
      <c r="C19" s="81"/>
      <c r="D19" s="60"/>
      <c r="E19" s="81"/>
      <c r="F19" s="60"/>
      <c r="G19" s="62"/>
      <c r="H19" s="60"/>
      <c r="I19" s="60"/>
    </row>
    <row r="20" s="170" customFormat="true" ht="30" hidden="false" customHeight="true" outlineLevel="0" collapsed="false">
      <c r="A20" s="181" t="n">
        <v>2009</v>
      </c>
      <c r="B20" s="84" t="s">
        <v>222</v>
      </c>
      <c r="C20" s="222" t="n">
        <v>7.4</v>
      </c>
      <c r="D20" s="222" t="n">
        <v>11.9</v>
      </c>
      <c r="E20" s="222" t="n">
        <v>6.4</v>
      </c>
      <c r="F20" s="86" t="s">
        <v>326</v>
      </c>
      <c r="G20" s="256" t="n">
        <v>5</v>
      </c>
      <c r="H20" s="222" t="n">
        <v>1.45</v>
      </c>
      <c r="I20" s="221" t="n">
        <v>1.02</v>
      </c>
    </row>
    <row r="21" s="170" customFormat="true" ht="20.1" hidden="false" customHeight="true" outlineLevel="0" collapsed="false">
      <c r="A21" s="182"/>
      <c r="B21" s="84" t="s">
        <v>606</v>
      </c>
      <c r="C21" s="86" t="n">
        <v>7.5</v>
      </c>
      <c r="D21" s="86" t="n">
        <v>11.1</v>
      </c>
      <c r="E21" s="86" t="n">
        <v>5.9</v>
      </c>
      <c r="F21" s="86" t="s">
        <v>326</v>
      </c>
      <c r="G21" s="86" t="n">
        <v>4.8</v>
      </c>
      <c r="H21" s="86" t="n">
        <v>1.38</v>
      </c>
      <c r="I21" s="221" t="n">
        <v>1.07</v>
      </c>
    </row>
    <row r="22" s="170" customFormat="true" ht="20.1" hidden="false" customHeight="true" outlineLevel="0" collapsed="false">
      <c r="A22" s="182"/>
      <c r="B22" s="84" t="s">
        <v>607</v>
      </c>
      <c r="C22" s="86" t="n">
        <v>8.1</v>
      </c>
      <c r="D22" s="86" t="n">
        <v>12.7</v>
      </c>
      <c r="E22" s="86" t="n">
        <v>6.4</v>
      </c>
      <c r="F22" s="86" t="s">
        <v>326</v>
      </c>
      <c r="G22" s="86" t="n">
        <v>5.5</v>
      </c>
      <c r="H22" s="86" t="n">
        <v>1.34</v>
      </c>
      <c r="I22" s="221" t="n">
        <v>1.02</v>
      </c>
    </row>
    <row r="23" customFormat="false" ht="20.1" hidden="false" customHeight="true" outlineLevel="0" collapsed="false">
      <c r="B23" s="89" t="s">
        <v>213</v>
      </c>
      <c r="C23" s="257" t="n">
        <v>8.6</v>
      </c>
      <c r="D23" s="257" t="n">
        <v>12.8</v>
      </c>
      <c r="E23" s="257" t="n">
        <v>6.2</v>
      </c>
      <c r="F23" s="257" t="n">
        <v>8.7</v>
      </c>
      <c r="G23" s="257" t="n">
        <v>5.6</v>
      </c>
      <c r="H23" s="186" t="n">
        <v>1.35</v>
      </c>
      <c r="I23" s="187" t="n">
        <v>1.02</v>
      </c>
    </row>
    <row r="24" customFormat="false" ht="20.1" hidden="false" customHeight="true" outlineLevel="0" collapsed="false">
      <c r="B24" s="89" t="s">
        <v>214</v>
      </c>
      <c r="C24" s="257" t="n">
        <v>9.1</v>
      </c>
      <c r="D24" s="257" t="n">
        <v>12.2</v>
      </c>
      <c r="E24" s="257" t="n">
        <v>6.1</v>
      </c>
      <c r="F24" s="257" t="n">
        <v>8.2</v>
      </c>
      <c r="G24" s="257" t="n">
        <v>5.7</v>
      </c>
      <c r="H24" s="186" t="n">
        <v>1.2</v>
      </c>
      <c r="I24" s="187" t="n">
        <v>0.99</v>
      </c>
    </row>
    <row r="25" customFormat="false" ht="20.1" hidden="false" customHeight="true" outlineLevel="0" collapsed="false">
      <c r="B25" s="89" t="s">
        <v>215</v>
      </c>
      <c r="C25" s="257" t="n">
        <v>10</v>
      </c>
      <c r="D25" s="257" t="n">
        <v>12.4</v>
      </c>
      <c r="E25" s="257" t="n">
        <v>6.1</v>
      </c>
      <c r="F25" s="257" t="n">
        <v>7.3</v>
      </c>
      <c r="G25" s="257" t="n">
        <v>6</v>
      </c>
      <c r="H25" s="186" t="n">
        <v>1.24</v>
      </c>
      <c r="I25" s="187" t="n">
        <v>1.03</v>
      </c>
    </row>
    <row r="26" customFormat="false" ht="20.1" hidden="false" customHeight="true" outlineLevel="0" collapsed="false">
      <c r="B26" s="89" t="s">
        <v>216</v>
      </c>
      <c r="C26" s="257" t="n">
        <v>10</v>
      </c>
      <c r="D26" s="90" t="n">
        <v>13.2</v>
      </c>
      <c r="E26" s="90" t="n">
        <v>5.7</v>
      </c>
      <c r="F26" s="90" t="n">
        <v>14.2</v>
      </c>
      <c r="G26" s="257" t="n">
        <v>6</v>
      </c>
      <c r="H26" s="186" t="n">
        <v>1.2</v>
      </c>
      <c r="I26" s="187" t="n">
        <v>1</v>
      </c>
    </row>
    <row r="27" customFormat="false" ht="20.1" hidden="false" customHeight="true" outlineLevel="0" collapsed="false">
      <c r="B27" s="89" t="s">
        <v>609</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38</v>
      </c>
      <c r="E31" s="90" t="n">
        <v>5.6</v>
      </c>
      <c r="F31" s="90" t="n">
        <v>9.1</v>
      </c>
      <c r="G31" s="90" t="n">
        <v>4.3</v>
      </c>
      <c r="H31" s="90" t="n">
        <v>1.18</v>
      </c>
      <c r="I31" s="187" t="n">
        <v>1.1</v>
      </c>
    </row>
    <row r="32" customFormat="false" ht="30" hidden="false" customHeight="true" outlineLevel="0" collapsed="false">
      <c r="A32" s="258" t="n">
        <v>2010</v>
      </c>
      <c r="B32" s="89" t="s">
        <v>222</v>
      </c>
      <c r="C32" s="97" t="n">
        <v>7.2</v>
      </c>
      <c r="D32" s="97" t="n">
        <v>12.4</v>
      </c>
      <c r="E32" s="97" t="n">
        <v>4.8</v>
      </c>
      <c r="F32" s="86" t="s">
        <v>326</v>
      </c>
      <c r="G32" s="97" t="n">
        <v>4.1</v>
      </c>
      <c r="H32" s="188" t="n">
        <v>1.17</v>
      </c>
      <c r="I32" s="259" t="n">
        <v>1.15</v>
      </c>
    </row>
    <row r="33" customFormat="false" ht="20.1" hidden="false" customHeight="true" outlineLevel="0" collapsed="false">
      <c r="B33" s="84" t="s">
        <v>606</v>
      </c>
      <c r="C33" s="260" t="n">
        <v>6.7</v>
      </c>
      <c r="D33" s="260" t="n">
        <v>11.2</v>
      </c>
      <c r="E33" s="260" t="n">
        <v>4.1</v>
      </c>
      <c r="F33" s="257" t="s">
        <v>326</v>
      </c>
      <c r="G33" s="260" t="n">
        <v>3.9</v>
      </c>
      <c r="H33" s="236" t="n">
        <v>1.19</v>
      </c>
      <c r="I33" s="261" t="n">
        <v>1.08</v>
      </c>
    </row>
    <row r="34" customFormat="false" ht="20.1" hidden="false" customHeight="true" outlineLevel="0" collapsed="false">
      <c r="B34" s="84" t="s">
        <v>607</v>
      </c>
      <c r="C34" s="257" t="n">
        <v>7</v>
      </c>
      <c r="D34" s="257" t="n">
        <v>10.6</v>
      </c>
      <c r="E34" s="257" t="n">
        <v>4.2</v>
      </c>
      <c r="F34" s="257" t="s">
        <v>326</v>
      </c>
      <c r="G34" s="257" t="n">
        <v>4</v>
      </c>
      <c r="H34" s="186" t="n">
        <v>1.27</v>
      </c>
      <c r="I34" s="187" t="n">
        <v>1.05</v>
      </c>
    </row>
    <row r="35" customFormat="false" ht="20.1" hidden="false" customHeight="true" outlineLevel="0" collapsed="false">
      <c r="B35" s="89" t="s">
        <v>213</v>
      </c>
      <c r="C35" s="260" t="n">
        <v>6.8</v>
      </c>
      <c r="D35" s="260" t="n">
        <v>9.8</v>
      </c>
      <c r="E35" s="260" t="n">
        <v>4.3</v>
      </c>
      <c r="F35" s="262" t="n">
        <v>7.9</v>
      </c>
      <c r="G35" s="260" t="n">
        <v>3.9</v>
      </c>
      <c r="H35" s="236" t="n">
        <v>1.3</v>
      </c>
      <c r="I35" s="261" t="n">
        <v>1.1</v>
      </c>
    </row>
    <row r="36" customFormat="false" ht="20.1" hidden="false" customHeight="true" outlineLevel="0" collapsed="false">
      <c r="B36" s="89" t="s">
        <v>214</v>
      </c>
      <c r="C36" s="97" t="n">
        <v>7.6</v>
      </c>
      <c r="D36" s="97" t="n">
        <v>12.1</v>
      </c>
      <c r="E36" s="97" t="n">
        <v>4.1</v>
      </c>
      <c r="F36" s="97" t="n">
        <v>7.4</v>
      </c>
      <c r="G36" s="97" t="n">
        <v>4.1</v>
      </c>
      <c r="H36" s="188" t="n">
        <v>1.2</v>
      </c>
      <c r="I36" s="263" t="n">
        <v>1.02</v>
      </c>
    </row>
    <row r="37" customFormat="false" ht="20.1" hidden="false" customHeight="true" outlineLevel="0" collapsed="false">
      <c r="B37" s="89" t="s">
        <v>215</v>
      </c>
      <c r="C37" s="90" t="n">
        <v>7.8</v>
      </c>
      <c r="D37" s="90" t="n">
        <v>12.3</v>
      </c>
      <c r="E37" s="90" t="n">
        <v>3.8</v>
      </c>
      <c r="F37" s="90" t="n">
        <v>5.4</v>
      </c>
      <c r="G37" s="90" t="n">
        <v>4.6</v>
      </c>
      <c r="H37" s="186" t="n">
        <v>1.25</v>
      </c>
      <c r="I37" s="187" t="n">
        <v>0.96</v>
      </c>
    </row>
    <row r="38" customFormat="false" ht="20.1" hidden="false" customHeight="true" outlineLevel="0" collapsed="false">
      <c r="B38" s="89" t="s">
        <v>216</v>
      </c>
      <c r="C38" s="260" t="n">
        <v>8</v>
      </c>
      <c r="D38" s="260" t="n">
        <v>12.2</v>
      </c>
      <c r="E38" s="260" t="n">
        <v>2.9</v>
      </c>
      <c r="F38" s="262" t="n">
        <v>5.5</v>
      </c>
      <c r="G38" s="260" t="n">
        <v>4.7</v>
      </c>
      <c r="H38" s="236" t="n">
        <v>1.27</v>
      </c>
      <c r="I38" s="261" t="n">
        <v>0.99</v>
      </c>
    </row>
    <row r="39" customFormat="false" ht="20.1" hidden="false" customHeight="true" outlineLevel="0" collapsed="false">
      <c r="B39" s="89" t="s">
        <v>609</v>
      </c>
      <c r="C39" s="97" t="n">
        <v>7.5</v>
      </c>
      <c r="D39" s="97" t="n">
        <v>8.7</v>
      </c>
      <c r="E39" s="97" t="n">
        <v>3.7</v>
      </c>
      <c r="F39" s="97" t="n">
        <v>6.5</v>
      </c>
      <c r="G39" s="97" t="n">
        <v>4.7</v>
      </c>
      <c r="H39" s="97" t="n">
        <v>1.12</v>
      </c>
      <c r="I39" s="263" t="n">
        <v>1.01</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3" customFormat="true" ht="30" hidden="false" customHeight="true" outlineLevel="0" collapsed="false">
      <c r="A1" s="120" t="s">
        <v>680</v>
      </c>
      <c r="B1" s="120"/>
      <c r="C1" s="122"/>
      <c r="D1" s="122"/>
      <c r="E1" s="122"/>
      <c r="F1" s="122"/>
      <c r="G1" s="122"/>
      <c r="H1" s="192" t="s">
        <v>39</v>
      </c>
      <c r="I1" s="192"/>
      <c r="J1" s="122"/>
      <c r="K1" s="122"/>
      <c r="L1" s="122"/>
      <c r="M1" s="122"/>
      <c r="N1" s="122"/>
      <c r="O1" s="122"/>
    </row>
    <row r="2" s="123" customFormat="true" ht="30" hidden="false" customHeight="true" outlineLevel="0" collapsed="false">
      <c r="A2" s="264" t="s">
        <v>681</v>
      </c>
      <c r="B2" s="264"/>
      <c r="C2" s="122"/>
      <c r="D2" s="122"/>
      <c r="E2" s="122"/>
      <c r="F2" s="122"/>
      <c r="G2" s="122"/>
      <c r="H2" s="122"/>
      <c r="I2" s="122"/>
      <c r="J2" s="122"/>
      <c r="K2" s="122"/>
      <c r="L2" s="122"/>
      <c r="M2" s="122"/>
      <c r="N2" s="122"/>
      <c r="O2" s="122"/>
    </row>
    <row r="3" customFormat="false" ht="20.1" hidden="false" customHeight="true" outlineLevel="0" collapsed="false">
      <c r="A3" s="265" t="s">
        <v>682</v>
      </c>
      <c r="B3" s="265"/>
      <c r="C3" s="265"/>
      <c r="D3" s="265"/>
      <c r="E3" s="265"/>
      <c r="F3" s="265"/>
      <c r="G3" s="265"/>
      <c r="H3" s="108"/>
      <c r="I3" s="108"/>
      <c r="J3" s="108"/>
      <c r="K3" s="108"/>
      <c r="L3" s="108"/>
      <c r="M3" s="108"/>
      <c r="N3" s="108"/>
      <c r="O3" s="108"/>
    </row>
    <row r="4" s="14" customFormat="true" ht="20.1" hidden="false" customHeight="true" outlineLevel="0" collapsed="false">
      <c r="A4" s="266" t="s">
        <v>683</v>
      </c>
      <c r="B4" s="266"/>
      <c r="C4" s="266"/>
      <c r="D4" s="266"/>
      <c r="E4" s="266"/>
      <c r="F4" s="266"/>
      <c r="G4" s="266"/>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0" customFormat="true" ht="12.75" hidden="false" customHeight="true" outlineLevel="0" collapsed="false">
      <c r="A6" s="171"/>
      <c r="B6" s="171"/>
      <c r="C6" s="72"/>
      <c r="D6" s="72"/>
      <c r="E6" s="72"/>
      <c r="F6" s="72"/>
      <c r="G6" s="72"/>
      <c r="H6" s="26" t="s">
        <v>684</v>
      </c>
      <c r="I6" s="26"/>
      <c r="J6" s="26"/>
      <c r="K6" s="26"/>
      <c r="L6" s="26"/>
      <c r="M6" s="26"/>
      <c r="N6" s="26"/>
      <c r="O6" s="26"/>
    </row>
    <row r="7" s="170" customFormat="true" ht="12.75" hidden="false" customHeight="true" outlineLevel="0" collapsed="false">
      <c r="A7" s="51"/>
      <c r="B7" s="51"/>
      <c r="C7" s="53" t="s">
        <v>685</v>
      </c>
      <c r="D7" s="53"/>
      <c r="E7" s="53"/>
      <c r="F7" s="53"/>
      <c r="G7" s="41"/>
      <c r="H7" s="26"/>
      <c r="I7" s="26"/>
      <c r="J7" s="26"/>
      <c r="K7" s="26"/>
      <c r="L7" s="26"/>
      <c r="M7" s="26"/>
      <c r="N7" s="26"/>
      <c r="O7" s="26"/>
    </row>
    <row r="8" s="170" customFormat="true" ht="12.75" hidden="false" customHeight="true" outlineLevel="0" collapsed="false">
      <c r="A8" s="35" t="s">
        <v>47</v>
      </c>
      <c r="B8" s="35"/>
      <c r="C8" s="42" t="s">
        <v>686</v>
      </c>
      <c r="D8" s="42"/>
      <c r="E8" s="42"/>
      <c r="F8" s="42"/>
      <c r="G8" s="41"/>
      <c r="H8" s="267" t="s">
        <v>687</v>
      </c>
      <c r="I8" s="267"/>
      <c r="J8" s="267"/>
      <c r="K8" s="267"/>
      <c r="L8" s="26" t="s">
        <v>688</v>
      </c>
      <c r="M8" s="26"/>
      <c r="N8" s="26"/>
      <c r="O8" s="26"/>
    </row>
    <row r="9" s="170" customFormat="true" ht="12.75" hidden="false" customHeight="true" outlineLevel="0" collapsed="false">
      <c r="A9" s="76" t="s">
        <v>51</v>
      </c>
      <c r="B9" s="76"/>
      <c r="C9" s="81"/>
      <c r="D9" s="81"/>
      <c r="E9" s="81"/>
      <c r="F9" s="81"/>
      <c r="G9" s="53" t="s">
        <v>689</v>
      </c>
      <c r="H9" s="267"/>
      <c r="I9" s="267"/>
      <c r="J9" s="267"/>
      <c r="K9" s="267"/>
      <c r="L9" s="26"/>
      <c r="M9" s="26"/>
      <c r="N9" s="26"/>
      <c r="O9" s="26"/>
    </row>
    <row r="10" s="170" customFormat="true" ht="12.75" hidden="false" customHeight="false" outlineLevel="0" collapsed="false">
      <c r="A10" s="35"/>
      <c r="B10" s="36"/>
      <c r="C10" s="197"/>
      <c r="D10" s="70"/>
      <c r="E10" s="70"/>
      <c r="F10" s="70"/>
      <c r="G10" s="53" t="s">
        <v>690</v>
      </c>
      <c r="H10" s="267"/>
      <c r="I10" s="267"/>
      <c r="J10" s="267"/>
      <c r="K10" s="267"/>
      <c r="L10" s="26"/>
      <c r="M10" s="26"/>
      <c r="N10" s="26"/>
      <c r="O10" s="26"/>
    </row>
    <row r="11" s="170" customFormat="true" ht="12.75" hidden="false" customHeight="false" outlineLevel="0" collapsed="false">
      <c r="A11" s="66" t="s">
        <v>691</v>
      </c>
      <c r="B11" s="66"/>
      <c r="C11" s="45"/>
      <c r="D11" s="53" t="s">
        <v>692</v>
      </c>
      <c r="E11" s="53"/>
      <c r="F11" s="53"/>
      <c r="G11" s="53" t="s">
        <v>693</v>
      </c>
      <c r="H11" s="197"/>
      <c r="I11" s="268" t="s">
        <v>692</v>
      </c>
      <c r="J11" s="268"/>
      <c r="K11" s="268"/>
      <c r="L11" s="72"/>
      <c r="M11" s="269" t="s">
        <v>692</v>
      </c>
      <c r="N11" s="269"/>
      <c r="O11" s="269"/>
    </row>
    <row r="12" s="170" customFormat="true" ht="12.75" hidden="false" customHeight="false" outlineLevel="0" collapsed="false">
      <c r="A12" s="36" t="s">
        <v>63</v>
      </c>
      <c r="B12" s="36"/>
      <c r="C12" s="36"/>
      <c r="D12" s="149"/>
      <c r="E12" s="149"/>
      <c r="F12" s="149"/>
      <c r="G12" s="53" t="s">
        <v>694</v>
      </c>
      <c r="H12" s="45"/>
      <c r="I12" s="268"/>
      <c r="J12" s="268"/>
      <c r="K12" s="268"/>
      <c r="L12" s="53"/>
      <c r="M12" s="269"/>
      <c r="N12" s="269"/>
      <c r="O12" s="269"/>
    </row>
    <row r="13" s="170" customFormat="true" ht="12.75" hidden="false" customHeight="false" outlineLevel="0" collapsed="false">
      <c r="A13" s="36" t="s">
        <v>695</v>
      </c>
      <c r="B13" s="36"/>
      <c r="C13" s="45" t="s">
        <v>276</v>
      </c>
      <c r="D13" s="70"/>
      <c r="E13" s="70"/>
      <c r="F13" s="70"/>
      <c r="G13" s="42" t="s">
        <v>696</v>
      </c>
      <c r="H13" s="45"/>
      <c r="I13" s="68"/>
      <c r="J13" s="68"/>
      <c r="K13" s="68"/>
      <c r="L13" s="53"/>
      <c r="M13" s="270"/>
      <c r="N13" s="68"/>
      <c r="O13" s="270"/>
    </row>
    <row r="14" s="170" customFormat="true" ht="12.75" hidden="false" customHeight="false" outlineLevel="0" collapsed="false">
      <c r="A14" s="28" t="s">
        <v>697</v>
      </c>
      <c r="B14" s="28"/>
      <c r="C14" s="75" t="s">
        <v>74</v>
      </c>
      <c r="D14" s="53" t="s">
        <v>698</v>
      </c>
      <c r="E14" s="53" t="s">
        <v>44</v>
      </c>
      <c r="F14" s="53" t="s">
        <v>699</v>
      </c>
      <c r="G14" s="42" t="s">
        <v>700</v>
      </c>
      <c r="H14" s="45" t="s">
        <v>276</v>
      </c>
      <c r="I14" s="53" t="s">
        <v>698</v>
      </c>
      <c r="J14" s="53" t="s">
        <v>44</v>
      </c>
      <c r="K14" s="53" t="s">
        <v>699</v>
      </c>
      <c r="L14" s="53" t="s">
        <v>276</v>
      </c>
      <c r="M14" s="59" t="s">
        <v>698</v>
      </c>
      <c r="N14" s="53" t="s">
        <v>44</v>
      </c>
      <c r="O14" s="59" t="s">
        <v>699</v>
      </c>
    </row>
    <row r="15" s="170" customFormat="true" ht="12.75" hidden="false" customHeight="false" outlineLevel="0" collapsed="false">
      <c r="A15" s="51"/>
      <c r="B15" s="51"/>
      <c r="C15" s="41"/>
      <c r="D15" s="53" t="s">
        <v>701</v>
      </c>
      <c r="E15" s="53" t="s">
        <v>702</v>
      </c>
      <c r="F15" s="53" t="s">
        <v>703</v>
      </c>
      <c r="G15" s="42" t="s">
        <v>704</v>
      </c>
      <c r="H15" s="75" t="s">
        <v>74</v>
      </c>
      <c r="I15" s="53" t="s">
        <v>701</v>
      </c>
      <c r="J15" s="53" t="s">
        <v>702</v>
      </c>
      <c r="K15" s="53" t="s">
        <v>703</v>
      </c>
      <c r="L15" s="42" t="s">
        <v>74</v>
      </c>
      <c r="M15" s="59" t="s">
        <v>701</v>
      </c>
      <c r="N15" s="53" t="s">
        <v>702</v>
      </c>
      <c r="O15" s="177" t="s">
        <v>703</v>
      </c>
    </row>
    <row r="16" s="170" customFormat="true" ht="12.75" hidden="false" customHeight="false" outlineLevel="0" collapsed="false">
      <c r="A16" s="28" t="s">
        <v>705</v>
      </c>
      <c r="B16" s="28"/>
      <c r="C16" s="36"/>
      <c r="D16" s="42" t="s">
        <v>706</v>
      </c>
      <c r="E16" s="42" t="s">
        <v>707</v>
      </c>
      <c r="F16" s="53" t="s">
        <v>708</v>
      </c>
      <c r="G16" s="42" t="s">
        <v>709</v>
      </c>
      <c r="H16" s="36"/>
      <c r="I16" s="42" t="s">
        <v>706</v>
      </c>
      <c r="J16" s="42" t="s">
        <v>707</v>
      </c>
      <c r="K16" s="53" t="s">
        <v>708</v>
      </c>
      <c r="L16" s="41"/>
      <c r="M16" s="44" t="s">
        <v>706</v>
      </c>
      <c r="N16" s="42" t="s">
        <v>707</v>
      </c>
      <c r="O16" s="177" t="s">
        <v>708</v>
      </c>
    </row>
    <row r="17" s="170" customFormat="true" ht="12.75" hidden="false" customHeight="false" outlineLevel="0" collapsed="false">
      <c r="A17" s="36"/>
      <c r="B17" s="36"/>
      <c r="C17" s="36"/>
      <c r="D17" s="42" t="s">
        <v>710</v>
      </c>
      <c r="E17" s="42" t="s">
        <v>48</v>
      </c>
      <c r="F17" s="42" t="s">
        <v>711</v>
      </c>
      <c r="G17" s="41"/>
      <c r="H17" s="41"/>
      <c r="I17" s="42" t="s">
        <v>710</v>
      </c>
      <c r="J17" s="42" t="s">
        <v>48</v>
      </c>
      <c r="K17" s="42" t="s">
        <v>711</v>
      </c>
      <c r="L17" s="41"/>
      <c r="M17" s="44" t="s">
        <v>710</v>
      </c>
      <c r="N17" s="42" t="s">
        <v>48</v>
      </c>
      <c r="O17" s="44" t="s">
        <v>711</v>
      </c>
    </row>
    <row r="18" s="170" customFormat="true" ht="12.75" hidden="false" customHeight="false" outlineLevel="0" collapsed="false">
      <c r="A18" s="62"/>
      <c r="B18" s="62"/>
      <c r="C18" s="36"/>
      <c r="D18" s="41"/>
      <c r="E18" s="41"/>
      <c r="F18" s="41"/>
      <c r="G18" s="81"/>
      <c r="H18" s="81"/>
      <c r="I18" s="81"/>
      <c r="J18" s="81"/>
      <c r="K18" s="81"/>
      <c r="L18" s="81"/>
      <c r="M18" s="61"/>
      <c r="N18" s="81"/>
      <c r="O18" s="61"/>
    </row>
    <row r="19" s="170" customFormat="true" ht="30" hidden="false" customHeight="true" outlineLevel="0" collapsed="false">
      <c r="A19" s="83" t="n">
        <v>2008</v>
      </c>
      <c r="B19" s="84" t="s">
        <v>712</v>
      </c>
      <c r="C19" s="271" t="n">
        <v>25073</v>
      </c>
      <c r="D19" s="271" t="n">
        <v>75</v>
      </c>
      <c r="E19" s="271" t="n">
        <v>10991</v>
      </c>
      <c r="F19" s="271" t="n">
        <v>13809</v>
      </c>
      <c r="G19" s="272" t="n">
        <v>18989</v>
      </c>
      <c r="H19" s="86" t="n">
        <v>16012</v>
      </c>
      <c r="I19" s="219" t="n">
        <v>120</v>
      </c>
      <c r="J19" s="86" t="n">
        <v>8164</v>
      </c>
      <c r="K19" s="86" t="n">
        <v>7176</v>
      </c>
      <c r="L19" s="86" t="n">
        <v>1656</v>
      </c>
      <c r="M19" s="219" t="n">
        <v>6</v>
      </c>
      <c r="N19" s="86" t="n">
        <v>1164</v>
      </c>
      <c r="O19" s="87" t="n">
        <v>461</v>
      </c>
    </row>
    <row r="20" s="170" customFormat="true" ht="30" hidden="false" customHeight="true" outlineLevel="0" collapsed="false">
      <c r="A20" s="83" t="n">
        <v>2009</v>
      </c>
      <c r="B20" s="84" t="s">
        <v>712</v>
      </c>
      <c r="C20" s="90" t="n">
        <v>17227</v>
      </c>
      <c r="D20" s="158" t="n">
        <v>49</v>
      </c>
      <c r="E20" s="90" t="n">
        <v>10584</v>
      </c>
      <c r="F20" s="90" t="n">
        <v>6444</v>
      </c>
      <c r="G20" s="90" t="n">
        <v>16880</v>
      </c>
      <c r="H20" s="90" t="n">
        <v>18777</v>
      </c>
      <c r="I20" s="158" t="n">
        <v>16</v>
      </c>
      <c r="J20" s="90" t="n">
        <v>7214</v>
      </c>
      <c r="K20" s="90" t="n">
        <v>11272</v>
      </c>
      <c r="L20" s="90" t="n">
        <v>1752</v>
      </c>
      <c r="M20" s="158" t="n">
        <v>1</v>
      </c>
      <c r="N20" s="90" t="n">
        <v>1065</v>
      </c>
      <c r="O20" s="91" t="n">
        <v>674</v>
      </c>
    </row>
    <row r="21" s="170" customFormat="true" ht="20.1" hidden="false" customHeight="true" outlineLevel="0" collapsed="false">
      <c r="A21" s="83"/>
      <c r="B21" s="100" t="s">
        <v>223</v>
      </c>
      <c r="C21" s="273" t="n">
        <v>68.7</v>
      </c>
      <c r="D21" s="273" t="n">
        <v>65.3</v>
      </c>
      <c r="E21" s="273" t="n">
        <v>96.3</v>
      </c>
      <c r="F21" s="273" t="n">
        <v>46.7</v>
      </c>
      <c r="G21" s="273" t="n">
        <v>88.9</v>
      </c>
      <c r="H21" s="163" t="n">
        <v>117.3</v>
      </c>
      <c r="I21" s="273" t="n">
        <v>13.3</v>
      </c>
      <c r="J21" s="163" t="n">
        <v>88.4</v>
      </c>
      <c r="K21" s="163" t="n">
        <v>157.1</v>
      </c>
      <c r="L21" s="163" t="n">
        <v>105.8</v>
      </c>
      <c r="M21" s="273" t="n">
        <v>16.7</v>
      </c>
      <c r="N21" s="163" t="n">
        <v>91.5</v>
      </c>
      <c r="O21" s="274" t="n">
        <v>146.2</v>
      </c>
    </row>
    <row r="22" s="170" customFormat="true" ht="30" hidden="false" customHeight="true" outlineLevel="0" collapsed="false">
      <c r="A22" s="83" t="n">
        <v>2009</v>
      </c>
      <c r="B22" s="84" t="s">
        <v>222</v>
      </c>
      <c r="C22" s="86" t="n">
        <v>1417</v>
      </c>
      <c r="D22" s="219" t="s">
        <v>612</v>
      </c>
      <c r="E22" s="219" t="n">
        <v>615</v>
      </c>
      <c r="F22" s="219" t="n">
        <v>772</v>
      </c>
      <c r="G22" s="87" t="n">
        <v>478</v>
      </c>
      <c r="H22" s="86" t="n">
        <v>4394</v>
      </c>
      <c r="I22" s="219" t="n">
        <v>16</v>
      </c>
      <c r="J22" s="86" t="n">
        <v>1621</v>
      </c>
      <c r="K22" s="86" t="n">
        <v>2757</v>
      </c>
      <c r="L22" s="86" t="n">
        <v>409</v>
      </c>
      <c r="M22" s="219" t="n">
        <v>1</v>
      </c>
      <c r="N22" s="86" t="n">
        <v>241</v>
      </c>
      <c r="O22" s="87" t="n">
        <v>167</v>
      </c>
    </row>
    <row r="23" s="170" customFormat="true" ht="20.1" hidden="false" customHeight="true" outlineLevel="0" collapsed="false">
      <c r="A23" s="83"/>
      <c r="B23" s="84" t="s">
        <v>652</v>
      </c>
      <c r="C23" s="86" t="n">
        <v>2565</v>
      </c>
      <c r="D23" s="219" t="s">
        <v>612</v>
      </c>
      <c r="E23" s="86" t="n">
        <v>1375</v>
      </c>
      <c r="F23" s="86" t="n">
        <v>1150</v>
      </c>
      <c r="G23" s="87" t="n">
        <v>1336</v>
      </c>
      <c r="H23" s="86" t="n">
        <v>5227</v>
      </c>
      <c r="I23" s="219" t="n">
        <v>16</v>
      </c>
      <c r="J23" s="86" t="n">
        <v>1976</v>
      </c>
      <c r="K23" s="86" t="n">
        <v>3235</v>
      </c>
      <c r="L23" s="86" t="n">
        <v>489</v>
      </c>
      <c r="M23" s="219" t="n">
        <v>1</v>
      </c>
      <c r="N23" s="86" t="n">
        <v>289</v>
      </c>
      <c r="O23" s="87" t="n">
        <v>199</v>
      </c>
    </row>
    <row r="24" s="170" customFormat="true" ht="20.1" hidden="false" customHeight="true" outlineLevel="0" collapsed="false">
      <c r="A24" s="83"/>
      <c r="B24" s="84" t="s">
        <v>713</v>
      </c>
      <c r="C24" s="86" t="n">
        <v>4247</v>
      </c>
      <c r="D24" s="219" t="n">
        <v>24</v>
      </c>
      <c r="E24" s="86" t="n">
        <v>2175</v>
      </c>
      <c r="F24" s="86" t="n">
        <v>2008</v>
      </c>
      <c r="G24" s="87" t="n">
        <v>2656</v>
      </c>
      <c r="H24" s="86" t="n">
        <v>5816</v>
      </c>
      <c r="I24" s="219" t="n">
        <v>16</v>
      </c>
      <c r="J24" s="86" t="n">
        <v>2267</v>
      </c>
      <c r="K24" s="86" t="n">
        <v>3533</v>
      </c>
      <c r="L24" s="86" t="n">
        <v>550</v>
      </c>
      <c r="M24" s="219" t="n">
        <v>1</v>
      </c>
      <c r="N24" s="86" t="n">
        <v>333</v>
      </c>
      <c r="O24" s="87" t="n">
        <v>216</v>
      </c>
    </row>
    <row r="25" s="170" customFormat="true" ht="20.1" hidden="false" customHeight="true" outlineLevel="0" collapsed="false">
      <c r="A25" s="83"/>
      <c r="B25" s="89" t="s">
        <v>590</v>
      </c>
      <c r="C25" s="90" t="n">
        <v>5310</v>
      </c>
      <c r="D25" s="158" t="n">
        <v>24</v>
      </c>
      <c r="E25" s="90" t="n">
        <v>3154</v>
      </c>
      <c r="F25" s="90" t="n">
        <v>2036</v>
      </c>
      <c r="G25" s="90" t="n">
        <v>4590</v>
      </c>
      <c r="H25" s="90" t="n">
        <v>7813</v>
      </c>
      <c r="I25" s="158" t="n">
        <v>16</v>
      </c>
      <c r="J25" s="90" t="n">
        <v>2716</v>
      </c>
      <c r="K25" s="90" t="n">
        <v>5081</v>
      </c>
      <c r="L25" s="90" t="n">
        <v>709</v>
      </c>
      <c r="M25" s="158" t="n">
        <v>1</v>
      </c>
      <c r="N25" s="90" t="n">
        <v>398</v>
      </c>
      <c r="O25" s="91" t="n">
        <v>310</v>
      </c>
    </row>
    <row r="26" s="170" customFormat="true" ht="20.1" hidden="false" customHeight="true" outlineLevel="0" collapsed="false">
      <c r="A26" s="83"/>
      <c r="B26" s="89" t="s">
        <v>236</v>
      </c>
      <c r="C26" s="90" t="n">
        <v>6716</v>
      </c>
      <c r="D26" s="158" t="n">
        <v>24</v>
      </c>
      <c r="E26" s="90" t="n">
        <v>4191</v>
      </c>
      <c r="F26" s="90" t="n">
        <v>2405</v>
      </c>
      <c r="G26" s="90" t="n">
        <v>6049</v>
      </c>
      <c r="H26" s="90" t="n">
        <v>8563</v>
      </c>
      <c r="I26" s="158" t="n">
        <v>16</v>
      </c>
      <c r="J26" s="90" t="n">
        <v>3044</v>
      </c>
      <c r="K26" s="90" t="n">
        <v>5503</v>
      </c>
      <c r="L26" s="90" t="n">
        <v>788</v>
      </c>
      <c r="M26" s="158" t="n">
        <v>1</v>
      </c>
      <c r="N26" s="90" t="n">
        <v>448</v>
      </c>
      <c r="O26" s="91" t="n">
        <v>339</v>
      </c>
    </row>
    <row r="27" s="170" customFormat="true" ht="20.1" hidden="false" customHeight="true" outlineLevel="0" collapsed="false">
      <c r="A27" s="83"/>
      <c r="B27" s="89" t="s">
        <v>237</v>
      </c>
      <c r="C27" s="90" t="n">
        <v>8180</v>
      </c>
      <c r="D27" s="158" t="n">
        <v>24</v>
      </c>
      <c r="E27" s="90" t="n">
        <v>5284</v>
      </c>
      <c r="F27" s="90" t="n">
        <v>2728</v>
      </c>
      <c r="G27" s="90" t="n">
        <v>8893</v>
      </c>
      <c r="H27" s="90" t="n">
        <v>9999</v>
      </c>
      <c r="I27" s="158" t="n">
        <v>16</v>
      </c>
      <c r="J27" s="90" t="n">
        <v>3498</v>
      </c>
      <c r="K27" s="90" t="n">
        <v>6477</v>
      </c>
      <c r="L27" s="90" t="n">
        <v>911</v>
      </c>
      <c r="M27" s="158" t="n">
        <v>1</v>
      </c>
      <c r="N27" s="90" t="n">
        <v>516</v>
      </c>
      <c r="O27" s="91" t="n">
        <v>394</v>
      </c>
    </row>
    <row r="28" s="170" customFormat="true" ht="20.1" hidden="false" customHeight="true" outlineLevel="0" collapsed="false">
      <c r="A28" s="83"/>
      <c r="B28" s="89" t="s">
        <v>238</v>
      </c>
      <c r="C28" s="90" t="n">
        <v>10038</v>
      </c>
      <c r="D28" s="158" t="n">
        <v>24</v>
      </c>
      <c r="E28" s="90" t="n">
        <v>6295</v>
      </c>
      <c r="F28" s="90" t="n">
        <v>3569</v>
      </c>
      <c r="G28" s="91" t="n">
        <v>10361</v>
      </c>
      <c r="H28" s="90" t="n">
        <v>11873</v>
      </c>
      <c r="I28" s="158" t="n">
        <v>16</v>
      </c>
      <c r="J28" s="90" t="n">
        <v>4041</v>
      </c>
      <c r="K28" s="90" t="n">
        <v>7624</v>
      </c>
      <c r="L28" s="90" t="n">
        <v>1070</v>
      </c>
      <c r="M28" s="158" t="n">
        <v>1</v>
      </c>
      <c r="N28" s="90" t="n">
        <v>600</v>
      </c>
      <c r="O28" s="91" t="n">
        <v>460</v>
      </c>
    </row>
    <row r="29" s="170" customFormat="true" ht="20.1" hidden="false" customHeight="true" outlineLevel="0" collapsed="false">
      <c r="A29" s="83"/>
      <c r="B29" s="89" t="s">
        <v>239</v>
      </c>
      <c r="C29" s="90" t="n">
        <v>11689</v>
      </c>
      <c r="D29" s="158" t="n">
        <v>25</v>
      </c>
      <c r="E29" s="90" t="n">
        <v>7279</v>
      </c>
      <c r="F29" s="90" t="n">
        <v>4235</v>
      </c>
      <c r="G29" s="91" t="n">
        <v>11855</v>
      </c>
      <c r="H29" s="90" t="n">
        <v>12820</v>
      </c>
      <c r="I29" s="158" t="n">
        <v>16</v>
      </c>
      <c r="J29" s="90" t="n">
        <v>4486</v>
      </c>
      <c r="K29" s="90" t="n">
        <v>8126</v>
      </c>
      <c r="L29" s="90" t="n">
        <v>1172</v>
      </c>
      <c r="M29" s="158" t="n">
        <v>1</v>
      </c>
      <c r="N29" s="90" t="n">
        <v>670</v>
      </c>
      <c r="O29" s="91" t="n">
        <v>492</v>
      </c>
    </row>
    <row r="30" s="170" customFormat="true" ht="20.1" hidden="false" customHeight="true" outlineLevel="0" collapsed="false">
      <c r="A30" s="83"/>
      <c r="B30" s="89" t="s">
        <v>714</v>
      </c>
      <c r="C30" s="90" t="n">
        <v>13643</v>
      </c>
      <c r="D30" s="158" t="n">
        <v>25</v>
      </c>
      <c r="E30" s="90" t="n">
        <v>8311</v>
      </c>
      <c r="F30" s="90" t="n">
        <v>5157</v>
      </c>
      <c r="G30" s="91" t="n">
        <v>13920</v>
      </c>
      <c r="H30" s="90" t="n">
        <v>13774</v>
      </c>
      <c r="I30" s="158" t="n">
        <v>16</v>
      </c>
      <c r="J30" s="90" t="n">
        <v>4973</v>
      </c>
      <c r="K30" s="90" t="n">
        <v>8593</v>
      </c>
      <c r="L30" s="90" t="n">
        <v>1275</v>
      </c>
      <c r="M30" s="158" t="n">
        <v>1</v>
      </c>
      <c r="N30" s="90" t="n">
        <v>743</v>
      </c>
      <c r="O30" s="91" t="n">
        <v>522</v>
      </c>
    </row>
    <row r="31" s="170" customFormat="true" ht="20.1" hidden="false" customHeight="true" outlineLevel="0" collapsed="false">
      <c r="A31" s="83"/>
      <c r="B31" s="89" t="s">
        <v>715</v>
      </c>
      <c r="C31" s="90" t="n">
        <v>14776</v>
      </c>
      <c r="D31" s="158" t="n">
        <v>25</v>
      </c>
      <c r="E31" s="90" t="n">
        <v>9139</v>
      </c>
      <c r="F31" s="90" t="n">
        <v>5462</v>
      </c>
      <c r="G31" s="90" t="n">
        <v>15039</v>
      </c>
      <c r="H31" s="90" t="n">
        <v>16176</v>
      </c>
      <c r="I31" s="158" t="n">
        <v>16</v>
      </c>
      <c r="J31" s="90" t="n">
        <v>5641</v>
      </c>
      <c r="K31" s="90" t="n">
        <v>10266</v>
      </c>
      <c r="L31" s="90" t="n">
        <v>1467</v>
      </c>
      <c r="M31" s="158" t="n">
        <v>1</v>
      </c>
      <c r="N31" s="90" t="n">
        <v>838</v>
      </c>
      <c r="O31" s="91" t="n">
        <v>616</v>
      </c>
    </row>
    <row r="32" s="170" customFormat="true" ht="20.1" hidden="false" customHeight="true" outlineLevel="0" collapsed="false">
      <c r="A32" s="83"/>
      <c r="B32" s="89" t="s">
        <v>716</v>
      </c>
      <c r="C32" s="90" t="n">
        <v>15939</v>
      </c>
      <c r="D32" s="158" t="n">
        <v>49</v>
      </c>
      <c r="E32" s="90" t="n">
        <v>9861</v>
      </c>
      <c r="F32" s="90" t="n">
        <v>5879</v>
      </c>
      <c r="G32" s="90" t="n">
        <v>16162</v>
      </c>
      <c r="H32" s="90" t="n">
        <v>17071</v>
      </c>
      <c r="I32" s="158" t="n">
        <v>16</v>
      </c>
      <c r="J32" s="90" t="n">
        <v>6303</v>
      </c>
      <c r="K32" s="90" t="n">
        <v>10499</v>
      </c>
      <c r="L32" s="90" t="n">
        <v>1576</v>
      </c>
      <c r="M32" s="158" t="n">
        <v>1</v>
      </c>
      <c r="N32" s="90" t="n">
        <v>934</v>
      </c>
      <c r="O32" s="91" t="n">
        <v>629</v>
      </c>
    </row>
    <row r="33" s="170" customFormat="true" ht="20.1" hidden="false" customHeight="true" outlineLevel="0" collapsed="false">
      <c r="A33" s="83"/>
      <c r="B33" s="89" t="s">
        <v>712</v>
      </c>
      <c r="C33" s="90" t="n">
        <v>17227</v>
      </c>
      <c r="D33" s="158" t="n">
        <v>49</v>
      </c>
      <c r="E33" s="90" t="n">
        <v>10584</v>
      </c>
      <c r="F33" s="90" t="n">
        <v>6444</v>
      </c>
      <c r="G33" s="90" t="n">
        <v>16880</v>
      </c>
      <c r="H33" s="90" t="n">
        <v>18777</v>
      </c>
      <c r="I33" s="158" t="n">
        <v>16</v>
      </c>
      <c r="J33" s="90" t="n">
        <v>7214</v>
      </c>
      <c r="K33" s="90" t="n">
        <v>11272</v>
      </c>
      <c r="L33" s="90" t="n">
        <v>1752</v>
      </c>
      <c r="M33" s="158" t="n">
        <v>1</v>
      </c>
      <c r="N33" s="90" t="n">
        <v>1065</v>
      </c>
      <c r="O33" s="91" t="n">
        <v>674</v>
      </c>
    </row>
    <row r="34" s="170" customFormat="true" ht="30" hidden="false" customHeight="true" outlineLevel="0" collapsed="false">
      <c r="A34" s="83" t="n">
        <v>2010</v>
      </c>
      <c r="B34" s="89" t="s">
        <v>222</v>
      </c>
      <c r="C34" s="90" t="n">
        <v>992</v>
      </c>
      <c r="D34" s="219" t="s">
        <v>612</v>
      </c>
      <c r="E34" s="90" t="n">
        <v>565</v>
      </c>
      <c r="F34" s="90" t="n">
        <v>417</v>
      </c>
      <c r="G34" s="90" t="n">
        <v>847</v>
      </c>
      <c r="H34" s="275" t="n">
        <v>1259</v>
      </c>
      <c r="I34" s="158" t="s">
        <v>612</v>
      </c>
      <c r="J34" s="275" t="n">
        <v>696</v>
      </c>
      <c r="K34" s="90" t="n">
        <v>512</v>
      </c>
      <c r="L34" s="90" t="n">
        <v>145</v>
      </c>
      <c r="M34" s="158" t="s">
        <v>612</v>
      </c>
      <c r="N34" s="90" t="n">
        <v>101</v>
      </c>
      <c r="O34" s="91" t="n">
        <v>42</v>
      </c>
    </row>
    <row r="35" s="170" customFormat="true" ht="20.1" hidden="false" customHeight="true" outlineLevel="0" collapsed="false">
      <c r="A35" s="83"/>
      <c r="B35" s="84" t="s">
        <v>652</v>
      </c>
      <c r="C35" s="97" t="n">
        <v>2432</v>
      </c>
      <c r="D35" s="219" t="n">
        <v>18</v>
      </c>
      <c r="E35" s="90" t="n">
        <v>1194</v>
      </c>
      <c r="F35" s="90" t="n">
        <v>1210</v>
      </c>
      <c r="G35" s="90" t="n">
        <v>1755</v>
      </c>
      <c r="H35" s="275" t="n">
        <v>2440</v>
      </c>
      <c r="I35" s="158" t="s">
        <v>612</v>
      </c>
      <c r="J35" s="275" t="n">
        <v>1239</v>
      </c>
      <c r="K35" s="90" t="n">
        <v>1111</v>
      </c>
      <c r="L35" s="90" t="n">
        <v>269</v>
      </c>
      <c r="M35" s="158" t="s">
        <v>612</v>
      </c>
      <c r="N35" s="90" t="n">
        <v>183</v>
      </c>
      <c r="O35" s="91" t="n">
        <v>82</v>
      </c>
    </row>
    <row r="36" s="170" customFormat="true" ht="20.1" hidden="false" customHeight="true" outlineLevel="0" collapsed="false">
      <c r="A36" s="83"/>
      <c r="B36" s="84" t="s">
        <v>713</v>
      </c>
      <c r="C36" s="90" t="n">
        <v>4029</v>
      </c>
      <c r="D36" s="158" t="n">
        <v>18</v>
      </c>
      <c r="E36" s="90" t="n">
        <v>2227</v>
      </c>
      <c r="F36" s="90" t="n">
        <v>1725</v>
      </c>
      <c r="G36" s="90" t="n">
        <v>3397</v>
      </c>
      <c r="H36" s="275" t="n">
        <v>3814</v>
      </c>
      <c r="I36" s="158" t="s">
        <v>612</v>
      </c>
      <c r="J36" s="275" t="n">
        <v>1809</v>
      </c>
      <c r="K36" s="90" t="n">
        <v>1907</v>
      </c>
      <c r="L36" s="90" t="n">
        <v>405</v>
      </c>
      <c r="M36" s="158" t="s">
        <v>612</v>
      </c>
      <c r="N36" s="275" t="n">
        <v>270</v>
      </c>
      <c r="O36" s="91" t="n">
        <v>132</v>
      </c>
    </row>
    <row r="37" s="170" customFormat="true" ht="20.1" hidden="false" customHeight="true" outlineLevel="0" collapsed="false">
      <c r="A37" s="83"/>
      <c r="B37" s="89" t="s">
        <v>590</v>
      </c>
      <c r="C37" s="97" t="n">
        <v>6465</v>
      </c>
      <c r="D37" s="158" t="n">
        <v>18</v>
      </c>
      <c r="E37" s="97" t="n">
        <v>3109</v>
      </c>
      <c r="F37" s="97" t="n">
        <v>3279</v>
      </c>
      <c r="G37" s="97" t="n">
        <v>4954</v>
      </c>
      <c r="H37" s="275" t="n">
        <v>4584</v>
      </c>
      <c r="I37" s="276" t="s">
        <v>612</v>
      </c>
      <c r="J37" s="275" t="n">
        <v>2316</v>
      </c>
      <c r="K37" s="162" t="n">
        <v>2169</v>
      </c>
      <c r="L37" s="90" t="n">
        <v>506</v>
      </c>
      <c r="M37" s="276" t="s">
        <v>612</v>
      </c>
      <c r="N37" s="90" t="n">
        <v>346</v>
      </c>
      <c r="O37" s="275" t="n">
        <v>156</v>
      </c>
    </row>
    <row r="38" s="170" customFormat="true" ht="20.1" hidden="false" customHeight="true" outlineLevel="0" collapsed="false">
      <c r="A38" s="83"/>
      <c r="B38" s="89" t="s">
        <v>236</v>
      </c>
      <c r="C38" s="97" t="n">
        <v>8675</v>
      </c>
      <c r="D38" s="158" t="n">
        <v>18</v>
      </c>
      <c r="E38" s="97" t="n">
        <v>4192</v>
      </c>
      <c r="F38" s="97" t="n">
        <v>4406</v>
      </c>
      <c r="G38" s="97" t="n">
        <v>7173</v>
      </c>
      <c r="H38" s="275" t="n">
        <v>5157</v>
      </c>
      <c r="I38" s="158" t="n">
        <v>8</v>
      </c>
      <c r="J38" s="275" t="n">
        <v>2777</v>
      </c>
      <c r="K38" s="162" t="n">
        <v>2273</v>
      </c>
      <c r="L38" s="275" t="n">
        <v>583</v>
      </c>
      <c r="M38" s="158" t="n">
        <v>1</v>
      </c>
      <c r="N38" s="275" t="n">
        <v>415</v>
      </c>
      <c r="O38" s="277" t="n">
        <v>164</v>
      </c>
    </row>
    <row r="39" s="170" customFormat="true" ht="20.1" hidden="false" customHeight="true" outlineLevel="0" collapsed="false">
      <c r="A39" s="83"/>
      <c r="B39" s="89" t="s">
        <v>237</v>
      </c>
      <c r="C39" s="90" t="n">
        <v>10016</v>
      </c>
      <c r="D39" s="90" t="n">
        <v>18</v>
      </c>
      <c r="E39" s="90" t="n">
        <v>5270</v>
      </c>
      <c r="F39" s="90" t="n">
        <v>4669</v>
      </c>
      <c r="G39" s="90" t="n">
        <v>8892</v>
      </c>
      <c r="H39" s="275" t="n">
        <v>6052</v>
      </c>
      <c r="I39" s="90" t="n">
        <v>8</v>
      </c>
      <c r="J39" s="275" t="n">
        <v>3281</v>
      </c>
      <c r="K39" s="162" t="n">
        <v>2664</v>
      </c>
      <c r="L39" s="275" t="n">
        <v>683</v>
      </c>
      <c r="M39" s="90" t="n">
        <v>1</v>
      </c>
      <c r="N39" s="275" t="n">
        <v>493</v>
      </c>
      <c r="O39" s="277" t="n">
        <v>185</v>
      </c>
    </row>
    <row r="40" s="170" customFormat="true" ht="20.1" hidden="false" customHeight="true" outlineLevel="0" collapsed="false">
      <c r="A40" s="83"/>
      <c r="B40" s="89" t="s">
        <v>238</v>
      </c>
      <c r="C40" s="86" t="n">
        <v>13360</v>
      </c>
      <c r="D40" s="86" t="n">
        <v>18</v>
      </c>
      <c r="E40" s="86" t="n">
        <v>6305</v>
      </c>
      <c r="F40" s="86" t="n">
        <v>6978</v>
      </c>
      <c r="G40" s="86" t="n">
        <v>11084</v>
      </c>
      <c r="H40" s="94" t="n">
        <v>7270</v>
      </c>
      <c r="I40" s="86" t="n">
        <v>14</v>
      </c>
      <c r="J40" s="86" t="n">
        <v>3952</v>
      </c>
      <c r="K40" s="86" t="n">
        <v>3203</v>
      </c>
      <c r="L40" s="86" t="n">
        <v>820</v>
      </c>
      <c r="M40" s="86" t="n">
        <v>1</v>
      </c>
      <c r="N40" s="86" t="n">
        <v>593</v>
      </c>
      <c r="O40" s="94" t="n">
        <v>222</v>
      </c>
    </row>
    <row r="41" s="170" customFormat="true" ht="20.1" hidden="false" customHeight="true" outlineLevel="0" collapsed="false">
      <c r="A41" s="83"/>
      <c r="B41" s="89" t="s">
        <v>239</v>
      </c>
      <c r="C41" s="86" t="n">
        <v>15989</v>
      </c>
      <c r="D41" s="86" t="n">
        <v>18</v>
      </c>
      <c r="E41" s="86" t="n">
        <v>7299</v>
      </c>
      <c r="F41" s="86" t="n">
        <v>8613</v>
      </c>
      <c r="G41" s="86" t="n">
        <v>12676</v>
      </c>
      <c r="H41" s="94" t="n">
        <v>8302</v>
      </c>
      <c r="I41" s="86" t="n">
        <v>42</v>
      </c>
      <c r="J41" s="86" t="n">
        <v>4544</v>
      </c>
      <c r="K41" s="86" t="n">
        <v>3558</v>
      </c>
      <c r="L41" s="86" t="n">
        <v>942</v>
      </c>
      <c r="M41" s="86" t="n">
        <v>3</v>
      </c>
      <c r="N41" s="86" t="n">
        <v>683</v>
      </c>
      <c r="O41" s="94" t="n">
        <v>249</v>
      </c>
    </row>
    <row r="42" s="170" customFormat="true" ht="20.1" hidden="false" customHeight="true" outlineLevel="0" collapsed="false">
      <c r="A42" s="83"/>
      <c r="B42" s="93" t="s">
        <v>717</v>
      </c>
      <c r="C42" s="101" t="n">
        <f aca="false">$A41:$IV41/$A29:$IV29*100</f>
        <v>136.786722559672</v>
      </c>
      <c r="D42" s="101" t="n">
        <f aca="false">$A41:$IV41/$A29:$IV29*100</f>
        <v>72</v>
      </c>
      <c r="E42" s="101" t="n">
        <f aca="false">$A41:$IV41/$A29:$IV29*100</f>
        <v>100.274763016898</v>
      </c>
      <c r="F42" s="101" t="n">
        <f aca="false">$A41:$IV41/$A29:$IV29*100</f>
        <v>203.376623376623</v>
      </c>
      <c r="G42" s="101" t="n">
        <f aca="false">$A41:$IV41/$A29:$IV29*100</f>
        <v>106.92534795445</v>
      </c>
      <c r="H42" s="101" t="n">
        <f aca="false">$A41:$IV41/$A29:$IV29*100</f>
        <v>64.7581903276131</v>
      </c>
      <c r="I42" s="101" t="n">
        <f aca="false">$A41:$IV41/$A29:$IV29*100</f>
        <v>262.5</v>
      </c>
      <c r="J42" s="101" t="n">
        <f aca="false">$A41:$IV41/$A29:$IV29*100</f>
        <v>101.292911279536</v>
      </c>
      <c r="K42" s="101" t="n">
        <f aca="false">$A41:$IV41/$A29:$IV29*100</f>
        <v>43.785380260891</v>
      </c>
      <c r="L42" s="101" t="n">
        <f aca="false">$A41:$IV41/$A29:$IV29*100</f>
        <v>80.3754266211604</v>
      </c>
      <c r="M42" s="101" t="n">
        <v>308.5</v>
      </c>
      <c r="N42" s="101" t="n">
        <v>102</v>
      </c>
      <c r="O42" s="101" t="n">
        <f aca="false">$A41:$IV41/$A29:$IV29*100</f>
        <v>50.609756097561</v>
      </c>
    </row>
    <row r="43" customFormat="false" ht="12.75" hidden="false" customHeight="false" outlineLevel="0" collapsed="false">
      <c r="C43" s="278"/>
      <c r="D43" s="278"/>
      <c r="E43" s="278"/>
      <c r="F43" s="278"/>
      <c r="G43" s="278"/>
      <c r="H43" s="278"/>
      <c r="I43" s="278"/>
      <c r="J43" s="278"/>
      <c r="K43" s="278"/>
      <c r="L43" s="278"/>
      <c r="M43" s="278"/>
      <c r="N43" s="278"/>
      <c r="O43" s="278"/>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18</v>
      </c>
      <c r="B1" s="7"/>
      <c r="C1" s="8"/>
      <c r="D1" s="8"/>
      <c r="E1" s="8"/>
      <c r="F1" s="208"/>
      <c r="G1" s="208"/>
      <c r="H1" s="20" t="s">
        <v>39</v>
      </c>
      <c r="I1" s="20"/>
      <c r="J1" s="208"/>
      <c r="K1" s="208"/>
      <c r="L1" s="208"/>
      <c r="M1" s="8"/>
      <c r="N1" s="8"/>
    </row>
    <row r="2" s="242" customFormat="true" ht="30" hidden="false" customHeight="true" outlineLevel="0" collapsed="false">
      <c r="A2" s="109" t="s">
        <v>719</v>
      </c>
      <c r="B2" s="195"/>
      <c r="C2" s="195"/>
      <c r="D2" s="195"/>
      <c r="E2" s="195"/>
      <c r="F2" s="195"/>
      <c r="G2" s="195"/>
      <c r="H2" s="195"/>
      <c r="I2" s="195"/>
      <c r="J2" s="195"/>
      <c r="K2" s="195"/>
      <c r="L2" s="195"/>
      <c r="M2" s="195"/>
      <c r="N2" s="195"/>
    </row>
    <row r="3" s="169" customFormat="true" ht="20.1" hidden="false" customHeight="true" outlineLevel="0" collapsed="false">
      <c r="A3" s="112" t="s">
        <v>720</v>
      </c>
      <c r="B3" s="8"/>
      <c r="C3" s="8"/>
      <c r="D3" s="8"/>
      <c r="E3" s="8"/>
      <c r="F3" s="8"/>
      <c r="G3" s="8"/>
      <c r="H3" s="8"/>
      <c r="I3" s="8"/>
      <c r="J3" s="126"/>
      <c r="K3" s="126"/>
      <c r="L3" s="126"/>
      <c r="M3" s="126"/>
      <c r="N3" s="126"/>
    </row>
    <row r="4" s="169" customFormat="true" ht="20.1" hidden="false" customHeight="true" outlineLevel="0" collapsed="false">
      <c r="A4" s="113" t="s">
        <v>721</v>
      </c>
      <c r="B4" s="8"/>
      <c r="C4" s="8"/>
      <c r="D4" s="8"/>
      <c r="E4" s="8"/>
      <c r="F4" s="8"/>
      <c r="G4" s="8"/>
      <c r="H4" s="8"/>
      <c r="I4" s="8"/>
      <c r="J4" s="126"/>
      <c r="K4" s="126"/>
      <c r="L4" s="126"/>
      <c r="M4" s="126"/>
      <c r="N4" s="126"/>
    </row>
    <row r="5" s="170" customFormat="true" ht="12.75" hidden="false" customHeight="false" outlineLevel="0" collapsed="false">
      <c r="A5" s="51"/>
      <c r="B5" s="51"/>
      <c r="C5" s="51"/>
      <c r="D5" s="51"/>
      <c r="E5" s="51"/>
      <c r="F5" s="51"/>
      <c r="G5" s="51"/>
      <c r="H5" s="51"/>
      <c r="I5" s="51"/>
      <c r="J5" s="51"/>
      <c r="K5" s="51"/>
      <c r="L5" s="51"/>
      <c r="M5" s="51"/>
      <c r="N5" s="51"/>
    </row>
    <row r="6" s="170" customFormat="true" ht="12.75" hidden="false" customHeight="false" outlineLevel="0" collapsed="false">
      <c r="A6" s="24"/>
      <c r="B6" s="24"/>
      <c r="C6" s="267" t="s">
        <v>722</v>
      </c>
      <c r="D6" s="267"/>
      <c r="E6" s="267"/>
      <c r="F6" s="267" t="s">
        <v>723</v>
      </c>
      <c r="G6" s="267"/>
      <c r="H6" s="267"/>
      <c r="I6" s="267"/>
      <c r="J6" s="267"/>
      <c r="K6" s="267"/>
      <c r="L6" s="267"/>
      <c r="M6" s="267"/>
      <c r="N6" s="172"/>
    </row>
    <row r="7" s="170" customFormat="true" ht="12.75" hidden="false" customHeight="false" outlineLevel="0" collapsed="false">
      <c r="A7" s="36" t="s">
        <v>47</v>
      </c>
      <c r="B7" s="36"/>
      <c r="C7" s="267"/>
      <c r="D7" s="267"/>
      <c r="E7" s="267"/>
      <c r="F7" s="267"/>
      <c r="G7" s="267"/>
      <c r="H7" s="267"/>
      <c r="I7" s="267"/>
      <c r="J7" s="267"/>
      <c r="K7" s="267"/>
      <c r="L7" s="267"/>
      <c r="M7" s="267"/>
      <c r="N7" s="34"/>
    </row>
    <row r="8" s="170" customFormat="true" ht="12.75" hidden="false" customHeight="false" outlineLevel="0" collapsed="false">
      <c r="A8" s="28" t="s">
        <v>51</v>
      </c>
      <c r="B8" s="28"/>
      <c r="C8" s="69"/>
      <c r="D8" s="267" t="s">
        <v>692</v>
      </c>
      <c r="E8" s="267"/>
      <c r="F8" s="70"/>
      <c r="G8" s="267" t="s">
        <v>692</v>
      </c>
      <c r="H8" s="267"/>
      <c r="I8" s="267"/>
      <c r="J8" s="70"/>
      <c r="K8" s="129" t="s">
        <v>692</v>
      </c>
      <c r="L8" s="129"/>
      <c r="M8" s="129"/>
      <c r="N8" s="34"/>
    </row>
    <row r="9" s="170" customFormat="true" ht="12.75" hidden="false" customHeight="false" outlineLevel="0" collapsed="false">
      <c r="A9" s="36"/>
      <c r="B9" s="36"/>
      <c r="C9" s="36"/>
      <c r="D9" s="267"/>
      <c r="E9" s="267"/>
      <c r="F9" s="41"/>
      <c r="G9" s="267"/>
      <c r="H9" s="267"/>
      <c r="I9" s="267"/>
      <c r="J9" s="42"/>
      <c r="K9" s="129"/>
      <c r="L9" s="129"/>
      <c r="M9" s="129"/>
      <c r="N9" s="34"/>
    </row>
    <row r="10" s="170" customFormat="true" ht="12.75" hidden="false" customHeight="false" outlineLevel="0" collapsed="false">
      <c r="A10" s="66" t="s">
        <v>724</v>
      </c>
      <c r="B10" s="66"/>
      <c r="C10" s="45" t="s">
        <v>276</v>
      </c>
      <c r="D10" s="72"/>
      <c r="E10" s="72"/>
      <c r="F10" s="53" t="s">
        <v>276</v>
      </c>
      <c r="G10" s="53" t="s">
        <v>725</v>
      </c>
      <c r="H10" s="72"/>
      <c r="I10" s="172"/>
      <c r="J10" s="53" t="s">
        <v>276</v>
      </c>
      <c r="K10" s="68"/>
      <c r="L10" s="68"/>
      <c r="M10" s="279"/>
      <c r="N10" s="52" t="s">
        <v>569</v>
      </c>
    </row>
    <row r="11" s="170" customFormat="true" ht="12.75" hidden="false" customHeight="false" outlineLevel="0" collapsed="false">
      <c r="A11" s="36" t="s">
        <v>726</v>
      </c>
      <c r="B11" s="36"/>
      <c r="C11" s="75" t="s">
        <v>74</v>
      </c>
      <c r="D11" s="53" t="s">
        <v>570</v>
      </c>
      <c r="E11" s="53" t="s">
        <v>571</v>
      </c>
      <c r="F11" s="42" t="s">
        <v>74</v>
      </c>
      <c r="G11" s="53" t="s">
        <v>727</v>
      </c>
      <c r="H11" s="53" t="s">
        <v>728</v>
      </c>
      <c r="I11" s="52" t="s">
        <v>729</v>
      </c>
      <c r="J11" s="42" t="s">
        <v>74</v>
      </c>
      <c r="K11" s="53" t="s">
        <v>730</v>
      </c>
      <c r="L11" s="53" t="s">
        <v>731</v>
      </c>
      <c r="M11" s="52" t="s">
        <v>574</v>
      </c>
      <c r="N11" s="52" t="s">
        <v>732</v>
      </c>
    </row>
    <row r="12" s="170" customFormat="true" ht="12.75" hidden="false" customHeight="false" outlineLevel="0" collapsed="false">
      <c r="A12" s="36" t="s">
        <v>362</v>
      </c>
      <c r="B12" s="36"/>
      <c r="C12" s="51"/>
      <c r="D12" s="42" t="s">
        <v>577</v>
      </c>
      <c r="E12" s="42" t="s">
        <v>578</v>
      </c>
      <c r="F12" s="51"/>
      <c r="G12" s="42" t="s">
        <v>733</v>
      </c>
      <c r="H12" s="43" t="s">
        <v>580</v>
      </c>
      <c r="I12" s="42" t="s">
        <v>581</v>
      </c>
      <c r="J12" s="51"/>
      <c r="K12" s="42" t="s">
        <v>572</v>
      </c>
      <c r="L12" s="42" t="s">
        <v>580</v>
      </c>
      <c r="M12" s="43" t="s">
        <v>581</v>
      </c>
      <c r="N12" s="43" t="s">
        <v>734</v>
      </c>
    </row>
    <row r="13" s="170" customFormat="true" ht="12.75" hidden="false" customHeight="false" outlineLevel="0" collapsed="false">
      <c r="A13" s="28" t="s">
        <v>583</v>
      </c>
      <c r="B13" s="28"/>
      <c r="C13" s="36"/>
      <c r="D13" s="51"/>
      <c r="E13" s="81"/>
      <c r="F13" s="41"/>
      <c r="G13" s="42" t="s">
        <v>735</v>
      </c>
      <c r="H13" s="51"/>
      <c r="I13" s="81"/>
      <c r="J13" s="36"/>
      <c r="K13" s="51"/>
      <c r="L13" s="81"/>
      <c r="M13" s="60"/>
      <c r="N13" s="43" t="s">
        <v>736</v>
      </c>
    </row>
    <row r="14" s="170" customFormat="true" ht="12.75" hidden="false" customHeight="true" outlineLevel="0" collapsed="false">
      <c r="A14" s="51"/>
      <c r="B14" s="36"/>
      <c r="C14" s="280" t="s">
        <v>737</v>
      </c>
      <c r="D14" s="280"/>
      <c r="E14" s="280"/>
      <c r="F14" s="281" t="s">
        <v>738</v>
      </c>
      <c r="G14" s="281"/>
      <c r="H14" s="281"/>
      <c r="I14" s="281"/>
      <c r="J14" s="281" t="s">
        <v>739</v>
      </c>
      <c r="K14" s="281"/>
      <c r="L14" s="281"/>
      <c r="M14" s="281"/>
      <c r="N14" s="34"/>
    </row>
    <row r="15" s="170" customFormat="true" ht="12.75" hidden="false" customHeight="false" outlineLevel="0" collapsed="false">
      <c r="A15" s="179" t="s">
        <v>126</v>
      </c>
      <c r="B15" s="179"/>
      <c r="C15" s="280"/>
      <c r="D15" s="280"/>
      <c r="E15" s="280"/>
      <c r="F15" s="281"/>
      <c r="G15" s="281"/>
      <c r="H15" s="281"/>
      <c r="I15" s="281"/>
      <c r="J15" s="281"/>
      <c r="K15" s="281"/>
      <c r="L15" s="281"/>
      <c r="M15" s="281"/>
      <c r="N15" s="34"/>
    </row>
    <row r="16" s="170" customFormat="true" ht="12.75" hidden="false" customHeight="false" outlineLevel="0" collapsed="false">
      <c r="A16" s="36" t="s">
        <v>293</v>
      </c>
      <c r="B16" s="36"/>
      <c r="C16" s="280"/>
      <c r="D16" s="280"/>
      <c r="E16" s="280"/>
      <c r="F16" s="281"/>
      <c r="G16" s="281"/>
      <c r="H16" s="281"/>
      <c r="I16" s="281"/>
      <c r="J16" s="281"/>
      <c r="K16" s="281"/>
      <c r="L16" s="281"/>
      <c r="M16" s="281"/>
      <c r="N16" s="34"/>
    </row>
    <row r="17" s="170" customFormat="true" ht="30" hidden="false" customHeight="true" outlineLevel="0" collapsed="false">
      <c r="A17" s="152" t="n">
        <v>2008</v>
      </c>
      <c r="B17" s="282" t="s">
        <v>740</v>
      </c>
      <c r="C17" s="283" t="s">
        <v>741</v>
      </c>
      <c r="D17" s="283" t="s">
        <v>742</v>
      </c>
      <c r="E17" s="283" t="s">
        <v>743</v>
      </c>
      <c r="F17" s="85" t="n">
        <v>91102</v>
      </c>
      <c r="G17" s="85" t="n">
        <v>16878</v>
      </c>
      <c r="H17" s="85" t="n">
        <v>39272</v>
      </c>
      <c r="I17" s="88" t="n">
        <v>34039</v>
      </c>
      <c r="J17" s="85" t="n">
        <v>132448</v>
      </c>
      <c r="K17" s="85" t="n">
        <v>30430</v>
      </c>
      <c r="L17" s="85" t="n">
        <v>50350</v>
      </c>
      <c r="M17" s="85" t="n">
        <v>48625</v>
      </c>
      <c r="N17" s="88" t="n">
        <v>149535</v>
      </c>
    </row>
    <row r="18" s="170" customFormat="true" ht="30" hidden="false" customHeight="true" outlineLevel="0" collapsed="false">
      <c r="A18" s="182" t="n">
        <v>2009</v>
      </c>
      <c r="B18" s="84" t="s">
        <v>232</v>
      </c>
      <c r="C18" s="284" t="s">
        <v>744</v>
      </c>
      <c r="D18" s="284" t="s">
        <v>745</v>
      </c>
      <c r="E18" s="285" t="s">
        <v>746</v>
      </c>
      <c r="F18" s="247" t="n">
        <v>91475</v>
      </c>
      <c r="G18" s="247" t="n">
        <v>27714</v>
      </c>
      <c r="H18" s="247" t="n">
        <v>37093</v>
      </c>
      <c r="I18" s="247" t="n">
        <v>25402</v>
      </c>
      <c r="J18" s="247" t="n">
        <v>138806</v>
      </c>
      <c r="K18" s="247" t="n">
        <v>51678</v>
      </c>
      <c r="L18" s="247" t="n">
        <v>47555</v>
      </c>
      <c r="M18" s="247" t="n">
        <v>36289</v>
      </c>
      <c r="N18" s="286" t="n">
        <v>151113</v>
      </c>
    </row>
    <row r="19" s="170" customFormat="true" ht="30" hidden="false" customHeight="true" outlineLevel="0" collapsed="false">
      <c r="A19" s="182" t="n">
        <v>2010</v>
      </c>
      <c r="B19" s="84" t="s">
        <v>652</v>
      </c>
      <c r="C19" s="284" t="s">
        <v>747</v>
      </c>
      <c r="D19" s="284" t="s">
        <v>748</v>
      </c>
      <c r="E19" s="284" t="s">
        <v>749</v>
      </c>
      <c r="F19" s="222" t="n">
        <v>4721</v>
      </c>
      <c r="G19" s="247" t="n">
        <v>390</v>
      </c>
      <c r="H19" s="247" t="n">
        <v>1686</v>
      </c>
      <c r="I19" s="247" t="n">
        <v>2616</v>
      </c>
      <c r="J19" s="247" t="n">
        <v>6673.5</v>
      </c>
      <c r="K19" s="247" t="n">
        <v>659</v>
      </c>
      <c r="L19" s="247" t="n">
        <v>2161</v>
      </c>
      <c r="M19" s="247" t="n">
        <v>3737</v>
      </c>
      <c r="N19" s="286" t="n">
        <v>22660</v>
      </c>
    </row>
    <row r="20" s="170" customFormat="true" ht="20.1" hidden="false" customHeight="true" outlineLevel="0" collapsed="false">
      <c r="A20" s="182"/>
      <c r="B20" s="89" t="s">
        <v>234</v>
      </c>
      <c r="C20" s="287" t="s">
        <v>750</v>
      </c>
      <c r="D20" s="287" t="s">
        <v>751</v>
      </c>
      <c r="E20" s="287" t="s">
        <v>752</v>
      </c>
      <c r="F20" s="90" t="n">
        <v>7318</v>
      </c>
      <c r="G20" s="90" t="n">
        <v>737</v>
      </c>
      <c r="H20" s="90" t="n">
        <v>2846</v>
      </c>
      <c r="I20" s="90" t="n">
        <v>3586</v>
      </c>
      <c r="J20" s="90" t="n">
        <v>10430</v>
      </c>
      <c r="K20" s="90" t="n">
        <v>1265</v>
      </c>
      <c r="L20" s="90" t="n">
        <v>3649</v>
      </c>
      <c r="M20" s="90" t="n">
        <v>5122</v>
      </c>
      <c r="N20" s="91" t="n">
        <v>33920</v>
      </c>
    </row>
    <row r="21" s="170" customFormat="true" ht="20.1" hidden="false" customHeight="true" outlineLevel="0" collapsed="false">
      <c r="A21" s="182"/>
      <c r="B21" s="89" t="s">
        <v>235</v>
      </c>
      <c r="C21" s="288" t="s">
        <v>753</v>
      </c>
      <c r="D21" s="289" t="s">
        <v>754</v>
      </c>
      <c r="E21" s="284" t="s">
        <v>755</v>
      </c>
      <c r="F21" s="247" t="n">
        <v>10028</v>
      </c>
      <c r="G21" s="247" t="n">
        <v>1040</v>
      </c>
      <c r="H21" s="247" t="n">
        <v>3601</v>
      </c>
      <c r="I21" s="247" t="n">
        <v>5200</v>
      </c>
      <c r="J21" s="247" t="n">
        <v>14336</v>
      </c>
      <c r="K21" s="247" t="n">
        <v>1794</v>
      </c>
      <c r="L21" s="247" t="n">
        <v>4616</v>
      </c>
      <c r="M21" s="247" t="n">
        <v>7429</v>
      </c>
      <c r="N21" s="286" t="n">
        <v>45244</v>
      </c>
    </row>
    <row r="22" s="170" customFormat="true" ht="20.1" hidden="false" customHeight="true" outlineLevel="0" collapsed="false">
      <c r="A22" s="182"/>
      <c r="B22" s="89" t="s">
        <v>236</v>
      </c>
      <c r="C22" s="288" t="s">
        <v>756</v>
      </c>
      <c r="D22" s="288" t="s">
        <v>757</v>
      </c>
      <c r="E22" s="289" t="s">
        <v>758</v>
      </c>
      <c r="F22" s="247" t="n">
        <v>12367.6</v>
      </c>
      <c r="G22" s="247" t="n">
        <v>1381.3</v>
      </c>
      <c r="H22" s="247" t="n">
        <v>4634.9</v>
      </c>
      <c r="I22" s="247" t="n">
        <v>6134</v>
      </c>
      <c r="J22" s="247" t="n">
        <v>17686.3</v>
      </c>
      <c r="K22" s="247" t="n">
        <v>2391.2</v>
      </c>
      <c r="L22" s="247" t="n">
        <v>5942.2</v>
      </c>
      <c r="M22" s="247" t="n">
        <v>8762.7</v>
      </c>
      <c r="N22" s="286" t="n">
        <v>56938</v>
      </c>
    </row>
    <row r="23" s="170" customFormat="true" ht="20.1" hidden="false" customHeight="true" outlineLevel="0" collapsed="false">
      <c r="A23" s="182"/>
      <c r="B23" s="89" t="s">
        <v>237</v>
      </c>
      <c r="C23" s="225" t="s">
        <v>759</v>
      </c>
      <c r="D23" s="225" t="s">
        <v>760</v>
      </c>
      <c r="E23" s="225" t="s">
        <v>761</v>
      </c>
      <c r="F23" s="284" t="s">
        <v>762</v>
      </c>
      <c r="G23" s="284" t="s">
        <v>763</v>
      </c>
      <c r="H23" s="284" t="s">
        <v>764</v>
      </c>
      <c r="I23" s="284" t="s">
        <v>765</v>
      </c>
      <c r="J23" s="285" t="s">
        <v>766</v>
      </c>
      <c r="K23" s="223" t="s">
        <v>767</v>
      </c>
      <c r="L23" s="223" t="s">
        <v>768</v>
      </c>
      <c r="M23" s="223" t="s">
        <v>769</v>
      </c>
      <c r="N23" s="285" t="s">
        <v>770</v>
      </c>
    </row>
    <row r="24" s="170" customFormat="true" ht="20.1" hidden="false" customHeight="true" outlineLevel="0" collapsed="false">
      <c r="A24" s="182"/>
      <c r="B24" s="89" t="s">
        <v>771</v>
      </c>
      <c r="C24" s="290" t="s">
        <v>772</v>
      </c>
      <c r="D24" s="290" t="s">
        <v>773</v>
      </c>
      <c r="E24" s="291" t="s">
        <v>774</v>
      </c>
      <c r="F24" s="284" t="s">
        <v>775</v>
      </c>
      <c r="G24" s="284" t="s">
        <v>776</v>
      </c>
      <c r="H24" s="284" t="s">
        <v>777</v>
      </c>
      <c r="I24" s="284" t="s">
        <v>778</v>
      </c>
      <c r="J24" s="284" t="s">
        <v>779</v>
      </c>
      <c r="K24" s="284" t="s">
        <v>780</v>
      </c>
      <c r="L24" s="284" t="s">
        <v>781</v>
      </c>
      <c r="M24" s="284" t="s">
        <v>782</v>
      </c>
      <c r="N24" s="292" t="s">
        <v>783</v>
      </c>
    </row>
    <row r="25" s="170" customFormat="true" ht="20.1" hidden="false" customHeight="true" outlineLevel="0" collapsed="false">
      <c r="A25" s="182"/>
      <c r="B25" s="89" t="s">
        <v>239</v>
      </c>
      <c r="C25" s="288" t="s">
        <v>784</v>
      </c>
      <c r="D25" s="288" t="s">
        <v>785</v>
      </c>
      <c r="E25" s="288" t="s">
        <v>786</v>
      </c>
      <c r="F25" s="247" t="n">
        <v>47485</v>
      </c>
      <c r="G25" s="293" t="n">
        <v>10799</v>
      </c>
      <c r="H25" s="293" t="n">
        <v>21743</v>
      </c>
      <c r="I25" s="293" t="n">
        <v>14154</v>
      </c>
      <c r="J25" s="293" t="n">
        <v>69679</v>
      </c>
      <c r="K25" s="293" t="n">
        <v>19716</v>
      </c>
      <c r="L25" s="293" t="n">
        <v>27876</v>
      </c>
      <c r="M25" s="293" t="n">
        <v>20220</v>
      </c>
      <c r="N25" s="294" t="n">
        <v>92092</v>
      </c>
    </row>
    <row r="26" s="170" customFormat="true" ht="20.1" hidden="false" customHeight="true" outlineLevel="0" collapsed="false">
      <c r="A26" s="182"/>
      <c r="B26" s="100" t="s">
        <v>223</v>
      </c>
      <c r="C26" s="101" t="n">
        <v>40.9</v>
      </c>
      <c r="D26" s="163" t="n">
        <v>38.1</v>
      </c>
      <c r="E26" s="163" t="n">
        <v>18.6</v>
      </c>
      <c r="F26" s="163" t="n">
        <v>91.2</v>
      </c>
      <c r="G26" s="163" t="n">
        <v>72.9</v>
      </c>
      <c r="H26" s="163" t="n">
        <v>98.1</v>
      </c>
      <c r="I26" s="163" t="n">
        <v>98.1</v>
      </c>
      <c r="J26" s="163" t="n">
        <v>88.9</v>
      </c>
      <c r="K26" s="163" t="n">
        <v>71.3</v>
      </c>
      <c r="L26" s="163" t="n">
        <v>98.1</v>
      </c>
      <c r="M26" s="163" t="n">
        <v>98.1</v>
      </c>
      <c r="N26" s="274" t="n">
        <v>87.4</v>
      </c>
    </row>
    <row r="27" s="170" customFormat="true" ht="30" hidden="false" customHeight="true" outlineLevel="0" collapsed="false">
      <c r="A27" s="182" t="n">
        <v>2009</v>
      </c>
      <c r="B27" s="84" t="s">
        <v>210</v>
      </c>
      <c r="C27" s="86" t="n">
        <v>3671</v>
      </c>
      <c r="D27" s="86" t="n">
        <v>2648</v>
      </c>
      <c r="E27" s="86" t="n">
        <v>103</v>
      </c>
      <c r="F27" s="86" t="n">
        <v>2234</v>
      </c>
      <c r="G27" s="86" t="n">
        <v>249</v>
      </c>
      <c r="H27" s="86" t="n">
        <v>664</v>
      </c>
      <c r="I27" s="94" t="n">
        <v>1315</v>
      </c>
      <c r="J27" s="86" t="n">
        <v>3209</v>
      </c>
      <c r="K27" s="86" t="n">
        <v>457</v>
      </c>
      <c r="L27" s="86" t="n">
        <v>851</v>
      </c>
      <c r="M27" s="86" t="n">
        <v>1879</v>
      </c>
      <c r="N27" s="94" t="n">
        <v>11080</v>
      </c>
    </row>
    <row r="28" s="170" customFormat="true" ht="20.1" hidden="false" customHeight="true" outlineLevel="0" collapsed="false">
      <c r="A28" s="182"/>
      <c r="B28" s="84" t="s">
        <v>211</v>
      </c>
      <c r="C28" s="86" t="n">
        <v>2343</v>
      </c>
      <c r="D28" s="86" t="n">
        <v>2102</v>
      </c>
      <c r="E28" s="86" t="n">
        <v>8</v>
      </c>
      <c r="F28" s="86" t="n">
        <v>2222</v>
      </c>
      <c r="G28" s="86" t="n">
        <v>384</v>
      </c>
      <c r="H28" s="86" t="n">
        <v>877</v>
      </c>
      <c r="I28" s="94" t="n">
        <v>921</v>
      </c>
      <c r="J28" s="86" t="n">
        <v>3230</v>
      </c>
      <c r="K28" s="86" t="n">
        <v>693</v>
      </c>
      <c r="L28" s="86" t="n">
        <v>1124</v>
      </c>
      <c r="M28" s="86" t="n">
        <v>1316</v>
      </c>
      <c r="N28" s="94" t="n">
        <v>10511</v>
      </c>
    </row>
    <row r="29" s="170" customFormat="true" ht="20.1" hidden="false" customHeight="true" outlineLevel="0" collapsed="false">
      <c r="A29" s="182"/>
      <c r="B29" s="84" t="s">
        <v>787</v>
      </c>
      <c r="C29" s="86" t="n">
        <v>4742</v>
      </c>
      <c r="D29" s="86" t="n">
        <v>4431</v>
      </c>
      <c r="E29" s="86" t="n">
        <v>29</v>
      </c>
      <c r="F29" s="86" t="n">
        <v>2877</v>
      </c>
      <c r="G29" s="86" t="n">
        <v>397</v>
      </c>
      <c r="H29" s="86" t="n">
        <v>917</v>
      </c>
      <c r="I29" s="87" t="n">
        <v>1463</v>
      </c>
      <c r="J29" s="86" t="n">
        <v>4208</v>
      </c>
      <c r="K29" s="86" t="n">
        <v>727</v>
      </c>
      <c r="L29" s="86" t="n">
        <v>1175</v>
      </c>
      <c r="M29" s="86" t="n">
        <v>2091</v>
      </c>
      <c r="N29" s="87" t="n">
        <v>11758</v>
      </c>
    </row>
    <row r="30" s="170" customFormat="true" ht="20.1" hidden="false" customHeight="true" outlineLevel="0" collapsed="false">
      <c r="A30" s="182"/>
      <c r="B30" s="89" t="s">
        <v>788</v>
      </c>
      <c r="C30" s="90" t="n">
        <v>2415</v>
      </c>
      <c r="D30" s="90" t="n">
        <v>2056</v>
      </c>
      <c r="E30" s="90" t="n">
        <v>32</v>
      </c>
      <c r="F30" s="90" t="n">
        <v>2405</v>
      </c>
      <c r="G30" s="90" t="n">
        <v>326</v>
      </c>
      <c r="H30" s="90" t="n">
        <v>972</v>
      </c>
      <c r="I30" s="90" t="n">
        <v>930</v>
      </c>
      <c r="J30" s="90" t="n">
        <v>3513</v>
      </c>
      <c r="K30" s="90" t="n">
        <v>589</v>
      </c>
      <c r="L30" s="90" t="n">
        <v>1246</v>
      </c>
      <c r="M30" s="90" t="n">
        <v>1329</v>
      </c>
      <c r="N30" s="91" t="n">
        <v>12020</v>
      </c>
    </row>
    <row r="31" s="170" customFormat="true" ht="20.1" hidden="false" customHeight="true" outlineLevel="0" collapsed="false">
      <c r="A31" s="182"/>
      <c r="B31" s="89" t="s">
        <v>789</v>
      </c>
      <c r="C31" s="90" t="n">
        <v>3646</v>
      </c>
      <c r="D31" s="90" t="n">
        <v>2556</v>
      </c>
      <c r="E31" s="90" t="n">
        <v>783</v>
      </c>
      <c r="F31" s="90" t="n">
        <v>2281</v>
      </c>
      <c r="G31" s="90" t="n">
        <v>237</v>
      </c>
      <c r="H31" s="90" t="n">
        <v>855</v>
      </c>
      <c r="I31" s="90" t="n">
        <v>1177</v>
      </c>
      <c r="J31" s="90" t="n">
        <v>3242</v>
      </c>
      <c r="K31" s="90" t="n">
        <v>419</v>
      </c>
      <c r="L31" s="90" t="n">
        <v>1096</v>
      </c>
      <c r="M31" s="90" t="n">
        <v>1682</v>
      </c>
      <c r="N31" s="91" t="n">
        <v>14921</v>
      </c>
    </row>
    <row r="32" s="170" customFormat="true" ht="20.1" hidden="false" customHeight="true" outlineLevel="0" collapsed="false">
      <c r="A32" s="182"/>
      <c r="B32" s="89" t="s">
        <v>790</v>
      </c>
      <c r="C32" s="90" t="n">
        <v>3989</v>
      </c>
      <c r="D32" s="90" t="n">
        <v>3109</v>
      </c>
      <c r="E32" s="90" t="n">
        <v>665</v>
      </c>
      <c r="F32" s="90" t="n">
        <v>1991</v>
      </c>
      <c r="G32" s="90" t="n">
        <v>259</v>
      </c>
      <c r="H32" s="90" t="n">
        <v>904</v>
      </c>
      <c r="I32" s="90" t="n">
        <v>820</v>
      </c>
      <c r="J32" s="90" t="n">
        <v>2831</v>
      </c>
      <c r="K32" s="90" t="n">
        <v>471</v>
      </c>
      <c r="L32" s="90" t="n">
        <v>1159</v>
      </c>
      <c r="M32" s="90" t="n">
        <v>1171</v>
      </c>
      <c r="N32" s="91" t="n">
        <v>14386</v>
      </c>
    </row>
    <row r="33" s="170" customFormat="true" ht="20.1" hidden="false" customHeight="true" outlineLevel="0" collapsed="false">
      <c r="A33" s="182"/>
      <c r="B33" s="89" t="s">
        <v>791</v>
      </c>
      <c r="C33" s="90" t="n">
        <v>3259</v>
      </c>
      <c r="D33" s="90" t="n">
        <v>3093</v>
      </c>
      <c r="E33" s="90" t="n">
        <v>15</v>
      </c>
      <c r="F33" s="90" t="n">
        <v>2782</v>
      </c>
      <c r="G33" s="90" t="n">
        <v>264</v>
      </c>
      <c r="H33" s="90" t="n">
        <v>883</v>
      </c>
      <c r="I33" s="90" t="n">
        <v>1628</v>
      </c>
      <c r="J33" s="90" t="n">
        <v>3945</v>
      </c>
      <c r="K33" s="90" t="n">
        <v>475</v>
      </c>
      <c r="L33" s="90" t="n">
        <v>1132</v>
      </c>
      <c r="M33" s="90" t="n">
        <v>2326</v>
      </c>
      <c r="N33" s="91" t="n">
        <v>16442</v>
      </c>
    </row>
    <row r="34" s="170" customFormat="true" ht="20.1" hidden="false" customHeight="true" outlineLevel="0" collapsed="false">
      <c r="A34" s="182"/>
      <c r="B34" s="89" t="s">
        <v>792</v>
      </c>
      <c r="C34" s="90" t="n">
        <v>4506</v>
      </c>
      <c r="D34" s="90" t="n">
        <v>3821</v>
      </c>
      <c r="E34" s="90" t="n">
        <v>257</v>
      </c>
      <c r="F34" s="90" t="n">
        <v>2262</v>
      </c>
      <c r="G34" s="90" t="n">
        <v>184</v>
      </c>
      <c r="H34" s="90" t="n">
        <v>861</v>
      </c>
      <c r="I34" s="90" t="n">
        <v>1208</v>
      </c>
      <c r="J34" s="90" t="n">
        <v>3189</v>
      </c>
      <c r="K34" s="90" t="n">
        <v>322</v>
      </c>
      <c r="L34" s="90" t="n">
        <v>1104</v>
      </c>
      <c r="M34" s="90" t="n">
        <v>1725</v>
      </c>
      <c r="N34" s="91" t="n">
        <v>13994</v>
      </c>
    </row>
    <row r="35" s="170" customFormat="true" ht="20.1" hidden="false" customHeight="true" outlineLevel="0" collapsed="false">
      <c r="A35" s="182"/>
      <c r="B35" s="89" t="s">
        <v>793</v>
      </c>
      <c r="C35" s="90" t="n">
        <v>2944</v>
      </c>
      <c r="D35" s="90" t="n">
        <v>2674</v>
      </c>
      <c r="E35" s="90" t="n">
        <v>191</v>
      </c>
      <c r="F35" s="90" t="n">
        <v>2618</v>
      </c>
      <c r="G35" s="90" t="n">
        <v>228</v>
      </c>
      <c r="H35" s="90" t="n">
        <v>942</v>
      </c>
      <c r="I35" s="90" t="n">
        <v>1436</v>
      </c>
      <c r="J35" s="90" t="n">
        <v>3707</v>
      </c>
      <c r="K35" s="90" t="n">
        <v>411</v>
      </c>
      <c r="L35" s="90" t="n">
        <v>1207</v>
      </c>
      <c r="M35" s="90" t="n">
        <v>2052</v>
      </c>
      <c r="N35" s="91" t="n">
        <v>13635</v>
      </c>
    </row>
    <row r="36" s="170" customFormat="true" ht="20.1" hidden="false" customHeight="true" outlineLevel="0" collapsed="false">
      <c r="A36" s="182"/>
      <c r="B36" s="89" t="s">
        <v>794</v>
      </c>
      <c r="C36" s="90" t="n">
        <v>2826</v>
      </c>
      <c r="D36" s="90" t="n">
        <v>2561</v>
      </c>
      <c r="E36" s="90" t="n">
        <v>87</v>
      </c>
      <c r="F36" s="90" t="n">
        <v>2416</v>
      </c>
      <c r="G36" s="90" t="n">
        <v>279</v>
      </c>
      <c r="H36" s="90" t="n">
        <v>1037</v>
      </c>
      <c r="I36" s="90" t="n">
        <v>1084</v>
      </c>
      <c r="J36" s="90" t="n">
        <v>3427</v>
      </c>
      <c r="K36" s="90" t="n">
        <v>487</v>
      </c>
      <c r="L36" s="90" t="n">
        <v>1329</v>
      </c>
      <c r="M36" s="90" t="n">
        <v>1548</v>
      </c>
      <c r="N36" s="91" t="n">
        <v>12760</v>
      </c>
    </row>
    <row r="37" s="170" customFormat="true" ht="20.1" hidden="false" customHeight="true" outlineLevel="0" collapsed="false">
      <c r="A37" s="182"/>
      <c r="B37" s="89" t="s">
        <v>795</v>
      </c>
      <c r="C37" s="90" t="n">
        <v>1705</v>
      </c>
      <c r="D37" s="90" t="n">
        <v>1444</v>
      </c>
      <c r="E37" s="90" t="n">
        <v>87</v>
      </c>
      <c r="F37" s="90" t="n">
        <v>2566</v>
      </c>
      <c r="G37" s="90" t="n">
        <v>257</v>
      </c>
      <c r="H37" s="90" t="n">
        <v>978</v>
      </c>
      <c r="I37" s="90" t="n">
        <v>1319</v>
      </c>
      <c r="J37" s="90" t="n">
        <v>3639</v>
      </c>
      <c r="K37" s="90" t="n">
        <v>455</v>
      </c>
      <c r="L37" s="90" t="n">
        <v>1254</v>
      </c>
      <c r="M37" s="90" t="n">
        <v>1884</v>
      </c>
      <c r="N37" s="91" t="n">
        <v>10791</v>
      </c>
    </row>
    <row r="38" s="170" customFormat="true" ht="20.1" hidden="false" customHeight="true" outlineLevel="0" collapsed="false">
      <c r="A38" s="182"/>
      <c r="B38" s="89" t="s">
        <v>611</v>
      </c>
      <c r="C38" s="90" t="n">
        <v>1396</v>
      </c>
      <c r="D38" s="90" t="n">
        <v>1170</v>
      </c>
      <c r="E38" s="90" t="s">
        <v>612</v>
      </c>
      <c r="F38" s="90" t="n">
        <v>3055</v>
      </c>
      <c r="G38" s="90" t="n">
        <v>228</v>
      </c>
      <c r="H38" s="90" t="n">
        <v>1050</v>
      </c>
      <c r="I38" s="90" t="n">
        <v>1772</v>
      </c>
      <c r="J38" s="90" t="n">
        <v>4312</v>
      </c>
      <c r="K38" s="90" t="n">
        <v>402</v>
      </c>
      <c r="L38" s="90" t="n">
        <v>1346</v>
      </c>
      <c r="M38" s="90" t="n">
        <v>2532</v>
      </c>
      <c r="N38" s="91" t="n">
        <v>10898</v>
      </c>
    </row>
    <row r="39" s="170" customFormat="true" ht="30" hidden="false" customHeight="true" outlineLevel="0" collapsed="false">
      <c r="A39" s="182" t="n">
        <v>2010</v>
      </c>
      <c r="B39" s="89" t="s">
        <v>222</v>
      </c>
      <c r="C39" s="295" t="n">
        <v>1271</v>
      </c>
      <c r="D39" s="86" t="n">
        <v>1116</v>
      </c>
      <c r="E39" s="245" t="n">
        <v>30</v>
      </c>
      <c r="F39" s="86" t="n">
        <v>2015</v>
      </c>
      <c r="G39" s="86" t="n">
        <v>158</v>
      </c>
      <c r="H39" s="86" t="n">
        <v>894</v>
      </c>
      <c r="I39" s="86" t="n">
        <v>961</v>
      </c>
      <c r="J39" s="296" t="n">
        <v>2816</v>
      </c>
      <c r="K39" s="86" t="n">
        <v>262</v>
      </c>
      <c r="L39" s="86" t="n">
        <v>1146</v>
      </c>
      <c r="M39" s="86" t="n">
        <v>1373</v>
      </c>
      <c r="N39" s="297" t="n">
        <v>12857</v>
      </c>
    </row>
    <row r="40" s="170" customFormat="true" ht="20.1" hidden="false" customHeight="true" outlineLevel="0" collapsed="false">
      <c r="A40" s="182"/>
      <c r="B40" s="84" t="s">
        <v>211</v>
      </c>
      <c r="C40" s="295" t="n">
        <v>2522</v>
      </c>
      <c r="D40" s="298" t="n">
        <v>1892</v>
      </c>
      <c r="E40" s="298" t="n">
        <v>61</v>
      </c>
      <c r="F40" s="86" t="n">
        <v>2705</v>
      </c>
      <c r="G40" s="86" t="n">
        <v>231</v>
      </c>
      <c r="H40" s="86" t="n">
        <v>791</v>
      </c>
      <c r="I40" s="86" t="n">
        <v>1655</v>
      </c>
      <c r="J40" s="86" t="n">
        <v>3858</v>
      </c>
      <c r="K40" s="86" t="n">
        <v>397</v>
      </c>
      <c r="L40" s="86" t="n">
        <v>1014</v>
      </c>
      <c r="M40" s="86" t="n">
        <v>2365</v>
      </c>
      <c r="N40" s="299" t="n">
        <v>9803</v>
      </c>
    </row>
    <row r="41" s="170" customFormat="true" ht="20.1" hidden="false" customHeight="true" outlineLevel="0" collapsed="false">
      <c r="A41" s="182"/>
      <c r="B41" s="84" t="s">
        <v>787</v>
      </c>
      <c r="C41" s="90" t="n">
        <v>1918</v>
      </c>
      <c r="D41" s="90" t="n">
        <v>1657</v>
      </c>
      <c r="E41" s="90" t="n">
        <v>20</v>
      </c>
      <c r="F41" s="90" t="n">
        <v>2597</v>
      </c>
      <c r="G41" s="90" t="n">
        <v>348</v>
      </c>
      <c r="H41" s="90" t="n">
        <v>1161</v>
      </c>
      <c r="I41" s="90" t="n">
        <v>970</v>
      </c>
      <c r="J41" s="90" t="n">
        <v>3756</v>
      </c>
      <c r="K41" s="90" t="n">
        <v>605</v>
      </c>
      <c r="L41" s="90" t="n">
        <v>1488</v>
      </c>
      <c r="M41" s="90" t="n">
        <v>1385</v>
      </c>
      <c r="N41" s="91" t="n">
        <v>11260</v>
      </c>
    </row>
    <row r="42" s="170" customFormat="true" ht="20.1" hidden="false" customHeight="true" outlineLevel="0" collapsed="false">
      <c r="A42" s="182"/>
      <c r="B42" s="89" t="s">
        <v>788</v>
      </c>
      <c r="C42" s="90" t="n">
        <v>1525</v>
      </c>
      <c r="D42" s="90" t="n">
        <v>893</v>
      </c>
      <c r="E42" s="90" t="n">
        <v>532</v>
      </c>
      <c r="F42" s="90" t="n">
        <v>2710</v>
      </c>
      <c r="G42" s="90" t="n">
        <v>303</v>
      </c>
      <c r="H42" s="90" t="n">
        <v>754</v>
      </c>
      <c r="I42" s="90" t="n">
        <v>1615</v>
      </c>
      <c r="J42" s="90" t="n">
        <v>3906</v>
      </c>
      <c r="K42" s="90" t="n">
        <v>529</v>
      </c>
      <c r="L42" s="90" t="n">
        <v>967</v>
      </c>
      <c r="M42" s="90" t="n">
        <v>2307</v>
      </c>
      <c r="N42" s="91" t="n">
        <v>11324</v>
      </c>
    </row>
    <row r="43" s="170" customFormat="true" ht="20.1" hidden="false" customHeight="true" outlineLevel="0" collapsed="false">
      <c r="A43" s="182"/>
      <c r="B43" s="89" t="s">
        <v>796</v>
      </c>
      <c r="C43" s="246" t="n">
        <v>2783.9</v>
      </c>
      <c r="D43" s="246" t="n">
        <v>2623.2</v>
      </c>
      <c r="E43" s="246" t="n">
        <v>26.2</v>
      </c>
      <c r="F43" s="246" t="n">
        <v>2340</v>
      </c>
      <c r="G43" s="246" t="n">
        <v>341.1</v>
      </c>
      <c r="H43" s="246" t="n">
        <v>1034.4</v>
      </c>
      <c r="I43" s="246" t="n">
        <v>933.9</v>
      </c>
      <c r="J43" s="246" t="n">
        <v>3350.8</v>
      </c>
      <c r="K43" s="246" t="n">
        <v>597.6</v>
      </c>
      <c r="L43" s="246" t="n">
        <v>1326.1</v>
      </c>
      <c r="M43" s="246" t="n">
        <v>1334.1</v>
      </c>
      <c r="N43" s="300" t="n">
        <v>11694</v>
      </c>
    </row>
    <row r="44" s="170" customFormat="true" ht="20.1" hidden="false" customHeight="true" outlineLevel="0" collapsed="false">
      <c r="A44" s="182"/>
      <c r="B44" s="89" t="s">
        <v>797</v>
      </c>
      <c r="C44" s="90" t="n">
        <v>1091</v>
      </c>
      <c r="D44" s="90" t="n">
        <v>878</v>
      </c>
      <c r="E44" s="90" t="n">
        <v>122</v>
      </c>
      <c r="F44" s="90" t="n">
        <v>2645</v>
      </c>
      <c r="G44" s="90" t="n">
        <v>355</v>
      </c>
      <c r="H44" s="90" t="n">
        <v>981</v>
      </c>
      <c r="I44" s="90" t="n">
        <v>1274</v>
      </c>
      <c r="J44" s="90" t="n">
        <v>3802</v>
      </c>
      <c r="K44" s="90" t="n">
        <v>621</v>
      </c>
      <c r="L44" s="90" t="n">
        <v>1257</v>
      </c>
      <c r="M44" s="90" t="n">
        <v>1820</v>
      </c>
      <c r="N44" s="91" t="n">
        <v>11527</v>
      </c>
    </row>
    <row r="45" s="170" customFormat="true" ht="20.1" hidden="false" customHeight="true" outlineLevel="0" collapsed="false">
      <c r="A45" s="182"/>
      <c r="B45" s="89" t="s">
        <v>798</v>
      </c>
      <c r="C45" s="90" t="n">
        <v>1370</v>
      </c>
      <c r="D45" s="90" t="n">
        <v>1104</v>
      </c>
      <c r="E45" s="90" t="n">
        <v>36</v>
      </c>
      <c r="F45" s="90" t="n">
        <v>2074</v>
      </c>
      <c r="G45" s="90" t="n">
        <v>370</v>
      </c>
      <c r="H45" s="90" t="n">
        <v>733</v>
      </c>
      <c r="I45" s="90" t="n">
        <v>932</v>
      </c>
      <c r="J45" s="90" t="n">
        <v>3033</v>
      </c>
      <c r="K45" s="90" t="n">
        <v>669</v>
      </c>
      <c r="L45" s="90" t="n">
        <v>939</v>
      </c>
      <c r="M45" s="90" t="n">
        <v>1331</v>
      </c>
      <c r="N45" s="91" t="n">
        <v>11849</v>
      </c>
    </row>
    <row r="46" s="170" customFormat="true" ht="20.1" hidden="false" customHeight="true" outlineLevel="0" collapsed="false">
      <c r="A46" s="182"/>
      <c r="B46" s="89" t="s">
        <v>792</v>
      </c>
      <c r="C46" s="90" t="n">
        <v>1805</v>
      </c>
      <c r="D46" s="90" t="n">
        <v>1528</v>
      </c>
      <c r="E46" s="90" t="n">
        <v>15</v>
      </c>
      <c r="F46" s="90" t="n">
        <v>2449</v>
      </c>
      <c r="G46" s="90" t="n">
        <v>325</v>
      </c>
      <c r="H46" s="90" t="n">
        <v>892</v>
      </c>
      <c r="I46" s="90" t="n">
        <v>1205</v>
      </c>
      <c r="J46" s="90" t="n">
        <v>3521</v>
      </c>
      <c r="K46" s="90" t="n">
        <v>585</v>
      </c>
      <c r="L46" s="90" t="n">
        <v>1143</v>
      </c>
      <c r="M46" s="90" t="n">
        <v>1722</v>
      </c>
      <c r="N46" s="91" t="n">
        <v>11709</v>
      </c>
    </row>
    <row r="47" s="170" customFormat="true" ht="20.1" hidden="false" customHeight="true" outlineLevel="0" collapsed="false">
      <c r="A47" s="182"/>
      <c r="B47" s="100" t="s">
        <v>223</v>
      </c>
      <c r="C47" s="101" t="n">
        <v>40.1</v>
      </c>
      <c r="D47" s="101" t="n">
        <v>40</v>
      </c>
      <c r="E47" s="163" t="n">
        <v>5.8</v>
      </c>
      <c r="F47" s="163" t="n">
        <v>108.3</v>
      </c>
      <c r="G47" s="163" t="n">
        <v>177.1</v>
      </c>
      <c r="H47" s="101" t="n">
        <v>103.6</v>
      </c>
      <c r="I47" s="163" t="n">
        <v>99.8</v>
      </c>
      <c r="J47" s="101" t="n">
        <v>110.4</v>
      </c>
      <c r="K47" s="101" t="n">
        <v>181.4</v>
      </c>
      <c r="L47" s="101" t="n">
        <v>103.6</v>
      </c>
      <c r="M47" s="101" t="n">
        <v>99.8</v>
      </c>
      <c r="N47" s="102" t="n">
        <v>83.7</v>
      </c>
    </row>
    <row r="48" s="170" customFormat="true" ht="20.1" hidden="false" customHeight="true" outlineLevel="0" collapsed="false">
      <c r="A48" s="147"/>
      <c r="B48" s="103" t="s">
        <v>224</v>
      </c>
      <c r="C48" s="165" t="n">
        <v>131.8</v>
      </c>
      <c r="D48" s="165" t="n">
        <v>138.4</v>
      </c>
      <c r="E48" s="104" t="n">
        <v>42.3</v>
      </c>
      <c r="F48" s="104" t="n">
        <v>118.1</v>
      </c>
      <c r="G48" s="165" t="n">
        <v>87.9</v>
      </c>
      <c r="H48" s="165" t="n">
        <v>121.7</v>
      </c>
      <c r="I48" s="165" t="n">
        <v>129.4</v>
      </c>
      <c r="J48" s="104" t="n">
        <v>116.1</v>
      </c>
      <c r="K48" s="104" t="n">
        <v>87.4</v>
      </c>
      <c r="L48" s="104" t="n">
        <v>121.7</v>
      </c>
      <c r="M48" s="104" t="n">
        <v>129.4</v>
      </c>
      <c r="N48" s="105" t="n">
        <v>98.8</v>
      </c>
    </row>
    <row r="49" s="170" customFormat="true" ht="36.75" hidden="false" customHeight="true" outlineLevel="0" collapsed="false">
      <c r="A49" s="301" t="s">
        <v>799</v>
      </c>
      <c r="B49" s="301"/>
      <c r="C49" s="301"/>
      <c r="D49" s="301"/>
      <c r="E49" s="301"/>
      <c r="F49" s="301"/>
      <c r="G49" s="301"/>
      <c r="H49" s="301"/>
      <c r="I49" s="301"/>
      <c r="J49" s="301"/>
      <c r="K49" s="301"/>
      <c r="L49" s="301"/>
      <c r="M49" s="301"/>
      <c r="N49" s="301"/>
    </row>
    <row r="50" s="170" customFormat="true" ht="20.1" hidden="false" customHeight="true" outlineLevel="0" collapsed="false">
      <c r="A50" s="302" t="s">
        <v>800</v>
      </c>
      <c r="B50" s="302"/>
      <c r="C50" s="302"/>
      <c r="D50" s="302"/>
      <c r="E50" s="302"/>
      <c r="F50" s="302"/>
      <c r="G50" s="302"/>
      <c r="H50" s="51"/>
      <c r="I50" s="51"/>
      <c r="J50" s="51"/>
      <c r="K50" s="51"/>
      <c r="L50" s="51"/>
      <c r="M50" s="51"/>
      <c r="N50" s="51"/>
    </row>
    <row r="51" s="170" customFormat="true" ht="32.25" hidden="false" customHeight="true" outlineLevel="0" collapsed="false">
      <c r="A51" s="303" t="s">
        <v>801</v>
      </c>
      <c r="B51" s="303"/>
      <c r="C51" s="303"/>
      <c r="D51" s="303"/>
      <c r="E51" s="303"/>
      <c r="F51" s="303"/>
      <c r="G51" s="303"/>
      <c r="H51" s="303"/>
      <c r="I51" s="303"/>
      <c r="J51" s="303"/>
      <c r="K51" s="303"/>
      <c r="L51" s="303"/>
      <c r="M51" s="303"/>
      <c r="N51" s="303"/>
    </row>
    <row r="52" s="170" customFormat="true" ht="20.1" hidden="false" customHeight="true" outlineLevel="0" collapsed="false">
      <c r="A52" s="21" t="s">
        <v>802</v>
      </c>
      <c r="B52" s="21"/>
      <c r="C52" s="21"/>
      <c r="D52" s="21"/>
      <c r="E52" s="21"/>
      <c r="F52" s="21"/>
      <c r="G52" s="21"/>
      <c r="H52" s="51"/>
      <c r="I52" s="51"/>
      <c r="J52" s="51"/>
      <c r="K52" s="51"/>
      <c r="L52" s="51"/>
      <c r="M52" s="51"/>
      <c r="N52" s="51"/>
    </row>
    <row r="54" customFormat="false" ht="12.75" hidden="false" customHeight="false" outlineLevel="0" collapsed="false">
      <c r="C54" s="92"/>
    </row>
    <row r="55" customFormat="false" ht="12.75" hidden="false" customHeight="false" outlineLevel="0" collapsed="false">
      <c r="C55" s="92"/>
    </row>
    <row r="56" customFormat="false" ht="12.75" hidden="false" customHeight="false" outlineLevel="0" collapsed="false">
      <c r="C56" s="92"/>
    </row>
    <row r="57" customFormat="false" ht="12.75" hidden="false" customHeight="false" outlineLevel="0" collapsed="false">
      <c r="C57" s="92"/>
    </row>
    <row r="58" customFormat="false" ht="12.75" hidden="false" customHeight="false" outlineLevel="0" collapsed="false">
      <c r="C58" s="92"/>
    </row>
    <row r="59" customFormat="false" ht="12.75" hidden="false" customHeight="false" outlineLevel="0" collapsed="false">
      <c r="C59" s="92"/>
    </row>
    <row r="60" customFormat="false" ht="12.75" hidden="false" customHeight="false" outlineLevel="0" collapsed="false">
      <c r="C60" s="304"/>
    </row>
    <row r="61" customFormat="false" ht="12.75" hidden="false" customHeight="false" outlineLevel="0" collapsed="false">
      <c r="C61" s="304"/>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49:N49"/>
    <mergeCell ref="A50:G50"/>
    <mergeCell ref="A51:N51"/>
    <mergeCell ref="A52:G52"/>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0" t="s">
        <v>803</v>
      </c>
      <c r="B1" s="120"/>
      <c r="C1" s="120"/>
      <c r="D1" s="8"/>
      <c r="E1" s="8"/>
      <c r="F1" s="8"/>
      <c r="G1" s="20" t="s">
        <v>39</v>
      </c>
      <c r="H1" s="20"/>
      <c r="I1" s="9"/>
      <c r="J1" s="9"/>
      <c r="K1" s="9"/>
      <c r="L1" s="9"/>
      <c r="M1" s="9"/>
      <c r="N1" s="9"/>
      <c r="O1" s="9"/>
      <c r="P1" s="9"/>
      <c r="Q1" s="9"/>
      <c r="R1" s="9"/>
      <c r="S1" s="9"/>
    </row>
    <row r="2" s="10" customFormat="true" ht="30" hidden="false" customHeight="true" outlineLevel="0" collapsed="false">
      <c r="A2" s="109" t="s">
        <v>804</v>
      </c>
      <c r="B2" s="305"/>
      <c r="C2" s="305"/>
      <c r="D2" s="305"/>
      <c r="E2" s="305"/>
      <c r="F2" s="305"/>
      <c r="G2" s="305"/>
      <c r="H2" s="305"/>
      <c r="I2" s="9"/>
      <c r="J2" s="9"/>
      <c r="K2" s="9"/>
      <c r="L2" s="9"/>
      <c r="M2" s="9"/>
      <c r="N2" s="9"/>
      <c r="O2" s="9"/>
      <c r="P2" s="9"/>
      <c r="Q2" s="9"/>
      <c r="R2" s="9"/>
      <c r="S2" s="9"/>
    </row>
    <row r="3" s="18" customFormat="true" ht="20.1" hidden="false" customHeight="true" outlineLevel="0" collapsed="false">
      <c r="A3" s="112" t="s">
        <v>805</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06" t="s">
        <v>806</v>
      </c>
      <c r="B4" s="126"/>
      <c r="C4" s="126"/>
      <c r="D4" s="126"/>
      <c r="E4" s="126"/>
      <c r="F4" s="126"/>
      <c r="G4" s="126"/>
      <c r="H4" s="126"/>
      <c r="I4" s="17"/>
      <c r="J4" s="17"/>
      <c r="K4" s="17"/>
      <c r="L4" s="17"/>
      <c r="M4" s="17"/>
      <c r="N4" s="17"/>
      <c r="O4" s="17"/>
      <c r="P4" s="17"/>
      <c r="Q4" s="17"/>
      <c r="R4" s="17"/>
      <c r="S4" s="17"/>
    </row>
    <row r="5" s="18" customFormat="true" ht="12.75" hidden="false" customHeight="true" outlineLevel="0" collapsed="false">
      <c r="A5" s="307"/>
      <c r="B5" s="126"/>
      <c r="C5" s="126"/>
      <c r="D5" s="126"/>
      <c r="E5" s="126"/>
      <c r="F5" s="126"/>
      <c r="G5" s="126"/>
      <c r="H5" s="126"/>
      <c r="I5" s="17"/>
      <c r="J5" s="17"/>
      <c r="K5" s="17"/>
      <c r="L5" s="17"/>
      <c r="M5" s="17"/>
      <c r="N5" s="17"/>
      <c r="O5" s="17"/>
      <c r="P5" s="17"/>
      <c r="Q5" s="17"/>
      <c r="R5" s="17"/>
      <c r="S5" s="17"/>
    </row>
    <row r="6" s="18" customFormat="true" ht="12.75" hidden="false" customHeight="true" outlineLevel="0" collapsed="false">
      <c r="A6" s="308"/>
      <c r="B6" s="309"/>
      <c r="C6" s="310"/>
      <c r="D6" s="310"/>
      <c r="E6" s="267" t="s">
        <v>807</v>
      </c>
      <c r="F6" s="267"/>
      <c r="G6" s="267"/>
      <c r="H6" s="267"/>
      <c r="I6" s="267"/>
      <c r="J6" s="267"/>
      <c r="K6" s="267"/>
      <c r="L6" s="267"/>
      <c r="M6" s="267"/>
      <c r="N6" s="267"/>
      <c r="O6" s="267"/>
      <c r="P6" s="267"/>
      <c r="Q6" s="267"/>
      <c r="R6" s="311"/>
      <c r="S6" s="312"/>
    </row>
    <row r="7" s="18" customFormat="true" ht="12.75" hidden="false" customHeight="true" outlineLevel="0" collapsed="false">
      <c r="A7" s="313"/>
      <c r="B7" s="314"/>
      <c r="C7" s="315"/>
      <c r="D7" s="315"/>
      <c r="E7" s="267"/>
      <c r="F7" s="267"/>
      <c r="G7" s="267"/>
      <c r="H7" s="267"/>
      <c r="I7" s="267"/>
      <c r="J7" s="267"/>
      <c r="K7" s="267"/>
      <c r="L7" s="267"/>
      <c r="M7" s="267"/>
      <c r="N7" s="267"/>
      <c r="O7" s="267"/>
      <c r="P7" s="267"/>
      <c r="Q7" s="267"/>
      <c r="R7" s="316"/>
      <c r="S7" s="317"/>
    </row>
    <row r="8" s="18" customFormat="true" ht="12.75" hidden="false" customHeight="true" outlineLevel="0" collapsed="false">
      <c r="A8" s="307"/>
      <c r="B8" s="126"/>
      <c r="C8" s="315"/>
      <c r="D8" s="315"/>
      <c r="E8" s="310"/>
      <c r="F8" s="267" t="s">
        <v>808</v>
      </c>
      <c r="G8" s="267"/>
      <c r="H8" s="267"/>
      <c r="I8" s="267"/>
      <c r="J8" s="267"/>
      <c r="K8" s="267"/>
      <c r="L8" s="267"/>
      <c r="M8" s="267"/>
      <c r="N8" s="267"/>
      <c r="O8" s="267"/>
      <c r="P8" s="267"/>
      <c r="Q8" s="267"/>
      <c r="R8" s="316"/>
      <c r="S8" s="317"/>
    </row>
    <row r="9" customFormat="false" ht="12.75" hidden="false" customHeight="false" outlineLevel="0" collapsed="false">
      <c r="A9" s="35" t="s">
        <v>47</v>
      </c>
      <c r="B9" s="35"/>
      <c r="C9" s="77"/>
      <c r="D9" s="77"/>
      <c r="E9" s="77"/>
      <c r="F9" s="267"/>
      <c r="G9" s="267"/>
      <c r="H9" s="267"/>
      <c r="I9" s="267"/>
      <c r="J9" s="267"/>
      <c r="K9" s="267"/>
      <c r="L9" s="267"/>
      <c r="M9" s="267"/>
      <c r="N9" s="267"/>
      <c r="O9" s="267"/>
      <c r="P9" s="267"/>
      <c r="Q9" s="267"/>
      <c r="R9" s="53" t="s">
        <v>809</v>
      </c>
      <c r="S9" s="52" t="s">
        <v>810</v>
      </c>
    </row>
    <row r="10" customFormat="false" ht="12.75" hidden="false" customHeight="false" outlineLevel="0" collapsed="false">
      <c r="A10" s="76" t="s">
        <v>51</v>
      </c>
      <c r="B10" s="76"/>
      <c r="C10" s="41"/>
      <c r="D10" s="41"/>
      <c r="E10" s="41"/>
      <c r="F10" s="72"/>
      <c r="G10" s="72"/>
      <c r="H10" s="72"/>
      <c r="I10" s="318"/>
      <c r="J10" s="319"/>
      <c r="K10" s="319"/>
      <c r="L10" s="319"/>
      <c r="M10" s="319"/>
      <c r="N10" s="319"/>
      <c r="O10" s="41"/>
      <c r="P10" s="53"/>
      <c r="Q10" s="41"/>
      <c r="R10" s="53" t="s">
        <v>58</v>
      </c>
      <c r="S10" s="52" t="s">
        <v>811</v>
      </c>
    </row>
    <row r="11" customFormat="false" ht="12.75" hidden="false" customHeight="false" outlineLevel="0" collapsed="false">
      <c r="A11" s="13"/>
      <c r="B11" s="13"/>
      <c r="C11" s="41"/>
      <c r="D11" s="53" t="s">
        <v>812</v>
      </c>
      <c r="E11" s="42"/>
      <c r="F11" s="42"/>
      <c r="G11" s="42"/>
      <c r="H11" s="42"/>
      <c r="I11" s="41"/>
      <c r="J11" s="53"/>
      <c r="K11" s="53"/>
      <c r="L11" s="53"/>
      <c r="M11" s="53" t="s">
        <v>65</v>
      </c>
      <c r="N11" s="53"/>
      <c r="O11" s="41"/>
      <c r="P11" s="41"/>
      <c r="Q11" s="41"/>
      <c r="R11" s="53" t="s">
        <v>813</v>
      </c>
      <c r="S11" s="52" t="s">
        <v>814</v>
      </c>
    </row>
    <row r="12" customFormat="false" ht="12.75" hidden="false" customHeight="false" outlineLevel="0" collapsed="false">
      <c r="A12" s="135" t="s">
        <v>56</v>
      </c>
      <c r="B12" s="135"/>
      <c r="C12" s="53" t="s">
        <v>57</v>
      </c>
      <c r="D12" s="53" t="s">
        <v>88</v>
      </c>
      <c r="E12" s="41"/>
      <c r="F12" s="41"/>
      <c r="G12" s="41"/>
      <c r="H12" s="41"/>
      <c r="I12" s="79"/>
      <c r="J12" s="53" t="s">
        <v>89</v>
      </c>
      <c r="K12" s="53" t="s">
        <v>89</v>
      </c>
      <c r="L12" s="53" t="s">
        <v>89</v>
      </c>
      <c r="M12" s="53" t="s">
        <v>92</v>
      </c>
      <c r="N12" s="41"/>
      <c r="O12" s="41"/>
      <c r="P12" s="53" t="s">
        <v>65</v>
      </c>
      <c r="Q12" s="41"/>
      <c r="R12" s="53" t="s">
        <v>815</v>
      </c>
      <c r="S12" s="52" t="s">
        <v>816</v>
      </c>
    </row>
    <row r="13" customFormat="false" ht="14.25" hidden="false" customHeight="false" outlineLevel="0" collapsed="false">
      <c r="A13" s="35" t="s">
        <v>63</v>
      </c>
      <c r="B13" s="35"/>
      <c r="C13" s="42" t="s">
        <v>817</v>
      </c>
      <c r="D13" s="42" t="s">
        <v>818</v>
      </c>
      <c r="E13" s="77"/>
      <c r="F13" s="53" t="s">
        <v>65</v>
      </c>
      <c r="G13" s="56"/>
      <c r="H13" s="56"/>
      <c r="I13" s="53" t="s">
        <v>819</v>
      </c>
      <c r="J13" s="53" t="s">
        <v>820</v>
      </c>
      <c r="K13" s="53" t="s">
        <v>108</v>
      </c>
      <c r="L13" s="53" t="s">
        <v>820</v>
      </c>
      <c r="M13" s="53" t="s">
        <v>821</v>
      </c>
      <c r="N13" s="41"/>
      <c r="O13" s="53" t="s">
        <v>89</v>
      </c>
      <c r="P13" s="53" t="s">
        <v>822</v>
      </c>
      <c r="Q13" s="41"/>
      <c r="R13" s="53" t="s">
        <v>823</v>
      </c>
      <c r="S13" s="52" t="s">
        <v>95</v>
      </c>
    </row>
    <row r="14" customFormat="false" ht="14.25" hidden="false" customHeight="false" outlineLevel="0" collapsed="false">
      <c r="A14" s="76" t="s">
        <v>824</v>
      </c>
      <c r="B14" s="76"/>
      <c r="C14" s="41"/>
      <c r="D14" s="42" t="s">
        <v>825</v>
      </c>
      <c r="E14" s="53" t="s">
        <v>87</v>
      </c>
      <c r="F14" s="53" t="s">
        <v>105</v>
      </c>
      <c r="G14" s="53" t="s">
        <v>89</v>
      </c>
      <c r="H14" s="53" t="s">
        <v>89</v>
      </c>
      <c r="I14" s="53" t="s">
        <v>106</v>
      </c>
      <c r="J14" s="53" t="s">
        <v>826</v>
      </c>
      <c r="K14" s="53" t="s">
        <v>827</v>
      </c>
      <c r="L14" s="53" t="s">
        <v>109</v>
      </c>
      <c r="M14" s="53" t="s">
        <v>828</v>
      </c>
      <c r="N14" s="53" t="s">
        <v>135</v>
      </c>
      <c r="O14" s="53" t="s">
        <v>829</v>
      </c>
      <c r="P14" s="53" t="s">
        <v>830</v>
      </c>
      <c r="Q14" s="53" t="s">
        <v>89</v>
      </c>
      <c r="R14" s="53" t="s">
        <v>831</v>
      </c>
      <c r="S14" s="43" t="s">
        <v>832</v>
      </c>
    </row>
    <row r="15" customFormat="false" ht="14.25" hidden="false" customHeight="false" outlineLevel="0" collapsed="false">
      <c r="A15" s="76" t="s">
        <v>583</v>
      </c>
      <c r="B15" s="76"/>
      <c r="C15" s="77"/>
      <c r="D15" s="77"/>
      <c r="E15" s="42" t="s">
        <v>74</v>
      </c>
      <c r="F15" s="53" t="s">
        <v>833</v>
      </c>
      <c r="G15" s="53" t="s">
        <v>129</v>
      </c>
      <c r="H15" s="53" t="s">
        <v>834</v>
      </c>
      <c r="I15" s="53" t="s">
        <v>131</v>
      </c>
      <c r="J15" s="53" t="s">
        <v>835</v>
      </c>
      <c r="K15" s="53" t="s">
        <v>153</v>
      </c>
      <c r="L15" s="53" t="s">
        <v>836</v>
      </c>
      <c r="M15" s="53" t="s">
        <v>837</v>
      </c>
      <c r="N15" s="42" t="s">
        <v>149</v>
      </c>
      <c r="O15" s="53" t="s">
        <v>838</v>
      </c>
      <c r="P15" s="42" t="s">
        <v>149</v>
      </c>
      <c r="Q15" s="53" t="s">
        <v>839</v>
      </c>
      <c r="R15" s="53" t="s">
        <v>840</v>
      </c>
      <c r="S15" s="43" t="s">
        <v>841</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42</v>
      </c>
      <c r="Q16" s="42" t="s">
        <v>149</v>
      </c>
      <c r="R16" s="53" t="s">
        <v>843</v>
      </c>
      <c r="S16" s="43" t="s">
        <v>844</v>
      </c>
    </row>
    <row r="17" customFormat="false" ht="12.75" hidden="false" customHeight="false" outlineLevel="0" collapsed="false">
      <c r="A17" s="80" t="s">
        <v>845</v>
      </c>
      <c r="B17" s="80"/>
      <c r="C17" s="41"/>
      <c r="D17" s="77"/>
      <c r="E17" s="77"/>
      <c r="F17" s="42" t="s">
        <v>164</v>
      </c>
      <c r="G17" s="42" t="s">
        <v>165</v>
      </c>
      <c r="H17" s="42" t="s">
        <v>846</v>
      </c>
      <c r="I17" s="42" t="s">
        <v>847</v>
      </c>
      <c r="J17" s="42" t="s">
        <v>848</v>
      </c>
      <c r="K17" s="42" t="s">
        <v>849</v>
      </c>
      <c r="L17" s="42" t="s">
        <v>150</v>
      </c>
      <c r="M17" s="42" t="s">
        <v>150</v>
      </c>
      <c r="N17" s="320"/>
      <c r="O17" s="42" t="s">
        <v>850</v>
      </c>
      <c r="P17" s="42" t="s">
        <v>851</v>
      </c>
      <c r="Q17" s="42" t="s">
        <v>174</v>
      </c>
      <c r="R17" s="42" t="s">
        <v>852</v>
      </c>
      <c r="S17" s="43" t="s">
        <v>157</v>
      </c>
    </row>
    <row r="18" customFormat="false" ht="12.75" hidden="false" customHeight="false" outlineLevel="0" collapsed="false">
      <c r="A18" s="76" t="s">
        <v>148</v>
      </c>
      <c r="B18" s="76"/>
      <c r="C18" s="41"/>
      <c r="D18" s="41"/>
      <c r="E18" s="77"/>
      <c r="F18" s="42" t="s">
        <v>207</v>
      </c>
      <c r="G18" s="77"/>
      <c r="H18" s="42" t="s">
        <v>185</v>
      </c>
      <c r="I18" s="42" t="s">
        <v>853</v>
      </c>
      <c r="J18" s="42" t="s">
        <v>854</v>
      </c>
      <c r="K18" s="42" t="s">
        <v>855</v>
      </c>
      <c r="L18" s="42" t="s">
        <v>856</v>
      </c>
      <c r="M18" s="42" t="s">
        <v>857</v>
      </c>
      <c r="N18" s="41"/>
      <c r="O18" s="42" t="s">
        <v>858</v>
      </c>
      <c r="P18" s="42" t="s">
        <v>191</v>
      </c>
      <c r="Q18" s="41"/>
      <c r="R18" s="42" t="s">
        <v>859</v>
      </c>
      <c r="S18" s="43" t="s">
        <v>860</v>
      </c>
    </row>
    <row r="19" customFormat="false" ht="12.75" hidden="false" customHeight="false" outlineLevel="0" collapsed="false">
      <c r="A19" s="13"/>
      <c r="B19" s="13"/>
      <c r="C19" s="41"/>
      <c r="D19" s="41"/>
      <c r="E19" s="41"/>
      <c r="F19" s="77"/>
      <c r="G19" s="77"/>
      <c r="H19" s="77"/>
      <c r="I19" s="42" t="s">
        <v>207</v>
      </c>
      <c r="J19" s="42" t="s">
        <v>861</v>
      </c>
      <c r="K19" s="42" t="s">
        <v>207</v>
      </c>
      <c r="L19" s="42" t="s">
        <v>862</v>
      </c>
      <c r="M19" s="42" t="s">
        <v>863</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64</v>
      </c>
      <c r="K20" s="41"/>
      <c r="L20" s="41"/>
      <c r="M20" s="42" t="s">
        <v>865</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21" t="s">
        <v>866</v>
      </c>
      <c r="D23" s="321"/>
      <c r="E23" s="321"/>
      <c r="F23" s="321"/>
      <c r="G23" s="321"/>
      <c r="H23" s="321"/>
      <c r="I23" s="321"/>
      <c r="J23" s="321"/>
      <c r="K23" s="321"/>
      <c r="L23" s="321"/>
      <c r="M23" s="321"/>
      <c r="N23" s="321"/>
      <c r="O23" s="321"/>
      <c r="P23" s="321"/>
      <c r="Q23" s="321"/>
      <c r="R23" s="321"/>
      <c r="S23" s="321"/>
    </row>
    <row r="24" customFormat="false" ht="12.75" hidden="false" customHeight="true" outlineLevel="0" collapsed="false">
      <c r="A24" s="62"/>
      <c r="B24" s="62"/>
      <c r="C24" s="321"/>
      <c r="D24" s="321"/>
      <c r="E24" s="321"/>
      <c r="F24" s="321"/>
      <c r="G24" s="321"/>
      <c r="H24" s="321"/>
      <c r="I24" s="321"/>
      <c r="J24" s="321"/>
      <c r="K24" s="321"/>
      <c r="L24" s="321"/>
      <c r="M24" s="321"/>
      <c r="N24" s="321"/>
      <c r="O24" s="321"/>
      <c r="P24" s="321"/>
      <c r="Q24" s="321"/>
      <c r="R24" s="321"/>
      <c r="S24" s="321"/>
    </row>
    <row r="25" customFormat="false" ht="30" hidden="false" customHeight="true" outlineLevel="0" collapsed="false">
      <c r="A25" s="83" t="n">
        <v>2008</v>
      </c>
      <c r="B25" s="322" t="s">
        <v>231</v>
      </c>
      <c r="C25" s="86" t="n">
        <v>53060.2</v>
      </c>
      <c r="D25" s="86" t="n">
        <v>952.4</v>
      </c>
      <c r="E25" s="86" t="n">
        <v>46131.6</v>
      </c>
      <c r="F25" s="86" t="n">
        <v>7112.9</v>
      </c>
      <c r="G25" s="86" t="n">
        <v>624.9</v>
      </c>
      <c r="H25" s="87" t="n">
        <v>454.9</v>
      </c>
      <c r="I25" s="256" t="n">
        <v>429</v>
      </c>
      <c r="J25" s="256" t="n">
        <v>984</v>
      </c>
      <c r="K25" s="256" t="n">
        <v>756.1</v>
      </c>
      <c r="L25" s="256" t="n">
        <v>2254.7</v>
      </c>
      <c r="M25" s="256" t="n">
        <v>2370.9</v>
      </c>
      <c r="N25" s="207" t="n">
        <v>4236.1</v>
      </c>
      <c r="O25" s="256" t="n">
        <v>618.3</v>
      </c>
      <c r="P25" s="256" t="n">
        <v>2100.6</v>
      </c>
      <c r="Q25" s="256" t="n">
        <v>511.2</v>
      </c>
      <c r="R25" s="256" t="n">
        <v>4398.2</v>
      </c>
      <c r="S25" s="207" t="n">
        <v>1578</v>
      </c>
    </row>
    <row r="26" customFormat="false" ht="30" hidden="false" customHeight="true" outlineLevel="0" collapsed="false">
      <c r="A26" s="83" t="n">
        <v>2009</v>
      </c>
      <c r="B26" s="322"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22" t="s">
        <v>652</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322" t="s">
        <v>234</v>
      </c>
      <c r="C28" s="90" t="n">
        <v>12728.7</v>
      </c>
      <c r="D28" s="90" t="n">
        <v>164.3</v>
      </c>
      <c r="E28" s="90" t="n">
        <v>10712.5</v>
      </c>
      <c r="F28" s="90" t="n">
        <v>1946.1</v>
      </c>
      <c r="G28" s="257" t="n">
        <v>148</v>
      </c>
      <c r="H28" s="90" t="n">
        <v>92.3</v>
      </c>
      <c r="I28" s="257" t="n">
        <v>112.1</v>
      </c>
      <c r="J28" s="257" t="n">
        <v>172.6</v>
      </c>
      <c r="K28" s="257" t="n">
        <v>201.2</v>
      </c>
      <c r="L28" s="257" t="n">
        <v>525.6</v>
      </c>
      <c r="M28" s="257" t="n">
        <v>442</v>
      </c>
      <c r="N28" s="257" t="n">
        <v>839.2</v>
      </c>
      <c r="O28" s="90" t="n">
        <v>209.2</v>
      </c>
      <c r="P28" s="90" t="n">
        <v>366.7</v>
      </c>
      <c r="Q28" s="90" t="n">
        <v>127.8</v>
      </c>
      <c r="R28" s="90" t="n">
        <v>1438.1</v>
      </c>
      <c r="S28" s="91" t="n">
        <v>413.8</v>
      </c>
    </row>
    <row r="29" customFormat="false" ht="20.1" hidden="false" customHeight="true" outlineLevel="0" collapsed="false">
      <c r="A29" s="83"/>
      <c r="B29" s="322" t="s">
        <v>590</v>
      </c>
      <c r="C29" s="97" t="n">
        <v>17380.6</v>
      </c>
      <c r="D29" s="97" t="n">
        <v>271.3</v>
      </c>
      <c r="E29" s="97" t="n">
        <v>14674.5</v>
      </c>
      <c r="F29" s="97" t="n">
        <v>2590.5</v>
      </c>
      <c r="G29" s="97" t="n">
        <v>206.2</v>
      </c>
      <c r="H29" s="97" t="n">
        <v>125.6</v>
      </c>
      <c r="I29" s="97" t="n">
        <v>153.3</v>
      </c>
      <c r="J29" s="323" t="n">
        <v>266</v>
      </c>
      <c r="K29" s="97" t="n">
        <v>263.1</v>
      </c>
      <c r="L29" s="97" t="n">
        <v>737.7</v>
      </c>
      <c r="M29" s="97" t="n">
        <v>638.9</v>
      </c>
      <c r="N29" s="97" t="n">
        <v>1149.5</v>
      </c>
      <c r="O29" s="97" t="n">
        <v>291.6</v>
      </c>
      <c r="P29" s="97" t="n">
        <v>488.4</v>
      </c>
      <c r="Q29" s="97" t="n">
        <v>171.1</v>
      </c>
      <c r="R29" s="97" t="n">
        <v>1861.5</v>
      </c>
      <c r="S29" s="98" t="n">
        <v>573.3</v>
      </c>
    </row>
    <row r="30" customFormat="false" ht="20.1" hidden="false" customHeight="true" outlineLevel="0" collapsed="false">
      <c r="A30" s="83"/>
      <c r="B30" s="322" t="s">
        <v>867</v>
      </c>
      <c r="C30" s="323" t="n">
        <v>22032.3</v>
      </c>
      <c r="D30" s="323" t="n">
        <v>352.4</v>
      </c>
      <c r="E30" s="323" t="n">
        <v>18759.1</v>
      </c>
      <c r="F30" s="323" t="n">
        <v>3261.3</v>
      </c>
      <c r="G30" s="323" t="n">
        <v>261.5</v>
      </c>
      <c r="H30" s="323" t="n">
        <v>153.6</v>
      </c>
      <c r="I30" s="323" t="n">
        <v>184.6</v>
      </c>
      <c r="J30" s="323" t="n">
        <v>352.5</v>
      </c>
      <c r="K30" s="323" t="n">
        <v>336.1</v>
      </c>
      <c r="L30" s="323" t="n">
        <v>942.4</v>
      </c>
      <c r="M30" s="323" t="n">
        <v>829</v>
      </c>
      <c r="N30" s="323" t="n">
        <v>1505.6</v>
      </c>
      <c r="O30" s="323" t="n">
        <v>373.8</v>
      </c>
      <c r="P30" s="323" t="n">
        <v>611.7</v>
      </c>
      <c r="Q30" s="323" t="n">
        <v>210.3</v>
      </c>
      <c r="R30" s="323" t="n">
        <v>2193.2</v>
      </c>
      <c r="S30" s="324" t="n">
        <v>727.6</v>
      </c>
    </row>
    <row r="31" customFormat="false" ht="20.1" hidden="false" customHeight="true" outlineLevel="0" collapsed="false">
      <c r="A31" s="83"/>
      <c r="B31" s="322" t="s">
        <v>237</v>
      </c>
      <c r="C31" s="257" t="n">
        <v>27009.1</v>
      </c>
      <c r="D31" s="257" t="n">
        <v>470.2</v>
      </c>
      <c r="E31" s="257" t="n">
        <v>23117.7</v>
      </c>
      <c r="F31" s="257" t="n">
        <v>4009.6</v>
      </c>
      <c r="G31" s="257" t="n">
        <v>331.1</v>
      </c>
      <c r="H31" s="257" t="n">
        <v>183.4</v>
      </c>
      <c r="I31" s="90" t="n">
        <v>218.2</v>
      </c>
      <c r="J31" s="90" t="n">
        <v>440.3</v>
      </c>
      <c r="K31" s="257" t="n">
        <v>396</v>
      </c>
      <c r="L31" s="90" t="n">
        <v>1150.6</v>
      </c>
      <c r="M31" s="90" t="n">
        <v>1035.9</v>
      </c>
      <c r="N31" s="90" t="n">
        <v>1859.4</v>
      </c>
      <c r="O31" s="90" t="n">
        <v>444.4</v>
      </c>
      <c r="P31" s="90" t="n">
        <v>743.6</v>
      </c>
      <c r="Q31" s="90" t="n">
        <v>253.3</v>
      </c>
      <c r="R31" s="90" t="n">
        <v>2535.5</v>
      </c>
      <c r="S31" s="91" t="n">
        <v>885.7</v>
      </c>
    </row>
    <row r="32" customFormat="false" ht="20.1" hidden="false" customHeight="true" outlineLevel="0" collapsed="false">
      <c r="A32" s="83"/>
      <c r="B32" s="322" t="s">
        <v>771</v>
      </c>
      <c r="C32" s="257" t="n">
        <v>31908.4</v>
      </c>
      <c r="D32" s="257" t="n">
        <v>638.1</v>
      </c>
      <c r="E32" s="257" t="n">
        <v>27394.7</v>
      </c>
      <c r="F32" s="257" t="n">
        <v>4772.1</v>
      </c>
      <c r="G32" s="257" t="n">
        <v>411.7</v>
      </c>
      <c r="H32" s="257" t="n">
        <v>203.4</v>
      </c>
      <c r="I32" s="90" t="n">
        <v>239.7</v>
      </c>
      <c r="J32" s="90" t="n">
        <v>534.7</v>
      </c>
      <c r="K32" s="90" t="n">
        <v>465.4</v>
      </c>
      <c r="L32" s="90" t="n">
        <v>1379.4</v>
      </c>
      <c r="M32" s="90" t="n">
        <v>1261.8</v>
      </c>
      <c r="N32" s="90" t="n">
        <v>2163.9</v>
      </c>
      <c r="O32" s="90" t="n">
        <v>531.4</v>
      </c>
      <c r="P32" s="90" t="n">
        <v>876.7</v>
      </c>
      <c r="Q32" s="90" t="n">
        <v>291.7</v>
      </c>
      <c r="R32" s="90" t="n">
        <v>2862.1</v>
      </c>
      <c r="S32" s="91" t="n">
        <v>1013.5</v>
      </c>
    </row>
    <row r="33" customFormat="false" ht="20.1" hidden="false" customHeight="true" outlineLevel="0" collapsed="false">
      <c r="A33" s="83"/>
      <c r="B33" s="322" t="s">
        <v>239</v>
      </c>
      <c r="C33" s="257" t="n">
        <v>36832.8</v>
      </c>
      <c r="D33" s="257" t="n">
        <v>738.6</v>
      </c>
      <c r="E33" s="257" t="n">
        <v>31716.4</v>
      </c>
      <c r="F33" s="257" t="n">
        <v>5510.6</v>
      </c>
      <c r="G33" s="257" t="n">
        <v>478</v>
      </c>
      <c r="H33" s="257" t="n">
        <v>236.5</v>
      </c>
      <c r="I33" s="90" t="n">
        <v>293.2</v>
      </c>
      <c r="J33" s="90" t="n">
        <v>625.5</v>
      </c>
      <c r="K33" s="90" t="n">
        <v>533.4</v>
      </c>
      <c r="L33" s="90" t="n">
        <v>1607.5</v>
      </c>
      <c r="M33" s="90" t="n">
        <v>1481.3</v>
      </c>
      <c r="N33" s="90" t="n">
        <v>2517.4</v>
      </c>
      <c r="O33" s="90" t="n">
        <v>644.3</v>
      </c>
      <c r="P33" s="90" t="n">
        <v>1002.5</v>
      </c>
      <c r="Q33" s="90" t="n">
        <v>340.1</v>
      </c>
      <c r="R33" s="90" t="n">
        <v>3212.1</v>
      </c>
      <c r="S33" s="91" t="n">
        <v>1165.7</v>
      </c>
    </row>
    <row r="34" customFormat="false" ht="20.1" hidden="false" customHeight="true" outlineLevel="0" collapsed="false">
      <c r="A34" s="83"/>
      <c r="B34" s="325" t="s">
        <v>223</v>
      </c>
      <c r="C34" s="101" t="n">
        <v>116.1</v>
      </c>
      <c r="D34" s="101" t="n">
        <v>105</v>
      </c>
      <c r="E34" s="101" t="n">
        <v>117</v>
      </c>
      <c r="F34" s="101" t="n">
        <v>106.2</v>
      </c>
      <c r="G34" s="101" t="n">
        <v>115.1</v>
      </c>
      <c r="H34" s="101" t="n">
        <v>94.2</v>
      </c>
      <c r="I34" s="101" t="n">
        <v>105.6</v>
      </c>
      <c r="J34" s="101" t="n">
        <v>101.1</v>
      </c>
      <c r="K34" s="101" t="n">
        <v>111.4</v>
      </c>
      <c r="L34" s="101" t="n">
        <v>113.9</v>
      </c>
      <c r="M34" s="101" t="n">
        <v>115</v>
      </c>
      <c r="N34" s="101" t="n">
        <v>98.3</v>
      </c>
      <c r="O34" s="163" t="n">
        <v>157.2</v>
      </c>
      <c r="P34" s="163" t="n">
        <v>80.9</v>
      </c>
      <c r="Q34" s="101" t="n">
        <v>108.6</v>
      </c>
      <c r="R34" s="163" t="n">
        <v>109.8</v>
      </c>
      <c r="S34" s="274" t="n">
        <v>108.1</v>
      </c>
    </row>
    <row r="35" customFormat="false" ht="30" hidden="false" customHeight="true" outlineLevel="0" collapsed="false">
      <c r="A35" s="83" t="n">
        <v>2009</v>
      </c>
      <c r="B35" s="322" t="s">
        <v>868</v>
      </c>
      <c r="C35" s="86" t="n">
        <v>3632.7</v>
      </c>
      <c r="D35" s="86" t="n">
        <v>48.1</v>
      </c>
      <c r="E35" s="86" t="n">
        <v>3028.7</v>
      </c>
      <c r="F35" s="86" t="n">
        <v>578.2</v>
      </c>
      <c r="G35" s="86" t="n">
        <v>37.3</v>
      </c>
      <c r="H35" s="87" t="n">
        <v>61.2</v>
      </c>
      <c r="I35" s="256" t="n">
        <v>23.6</v>
      </c>
      <c r="J35" s="256" t="n">
        <v>51.9</v>
      </c>
      <c r="K35" s="256" t="n">
        <v>69.7</v>
      </c>
      <c r="L35" s="256" t="n">
        <v>128.6</v>
      </c>
      <c r="M35" s="256" t="n">
        <v>114.3</v>
      </c>
      <c r="N35" s="207" t="n">
        <v>265.4</v>
      </c>
      <c r="O35" s="256" t="n">
        <v>40.2</v>
      </c>
      <c r="P35" s="256" t="n">
        <v>126.7</v>
      </c>
      <c r="Q35" s="256" t="n">
        <v>34.9</v>
      </c>
      <c r="R35" s="256" t="n">
        <v>451.1</v>
      </c>
      <c r="S35" s="207" t="n">
        <v>104.7</v>
      </c>
    </row>
    <row r="36" customFormat="false" ht="20.1" hidden="false" customHeight="true" outlineLevel="0" collapsed="false">
      <c r="A36" s="83"/>
      <c r="B36" s="322" t="s">
        <v>241</v>
      </c>
      <c r="C36" s="86" t="n">
        <v>3794.4</v>
      </c>
      <c r="D36" s="86" t="n">
        <v>53.4</v>
      </c>
      <c r="E36" s="86" t="n">
        <v>3204.2</v>
      </c>
      <c r="F36" s="86" t="n">
        <v>575.4</v>
      </c>
      <c r="G36" s="86" t="n">
        <v>36.9</v>
      </c>
      <c r="H36" s="87" t="n">
        <v>26.1</v>
      </c>
      <c r="I36" s="256" t="n">
        <v>32.1</v>
      </c>
      <c r="J36" s="256" t="n">
        <v>58.2</v>
      </c>
      <c r="K36" s="256" t="n">
        <v>61.7</v>
      </c>
      <c r="L36" s="256" t="n">
        <v>146.1</v>
      </c>
      <c r="M36" s="256" t="n">
        <v>132.5</v>
      </c>
      <c r="N36" s="207" t="n">
        <v>303.9</v>
      </c>
      <c r="O36" s="256" t="n">
        <v>40.7</v>
      </c>
      <c r="P36" s="256" t="n">
        <v>186.9</v>
      </c>
      <c r="Q36" s="256" t="n">
        <v>35.6</v>
      </c>
      <c r="R36" s="256" t="n">
        <v>433.1</v>
      </c>
      <c r="S36" s="207" t="n">
        <v>103.7</v>
      </c>
    </row>
    <row r="37" customFormat="false" ht="20.1" hidden="false" customHeight="true" outlineLevel="0" collapsed="false">
      <c r="A37" s="83"/>
      <c r="B37" s="322" t="s">
        <v>242</v>
      </c>
      <c r="C37" s="86" t="n">
        <v>4363.8</v>
      </c>
      <c r="D37" s="86" t="n">
        <v>69.4</v>
      </c>
      <c r="E37" s="86" t="n">
        <v>3752.9</v>
      </c>
      <c r="F37" s="86" t="n">
        <v>707.5</v>
      </c>
      <c r="G37" s="86" t="n">
        <v>46.1</v>
      </c>
      <c r="H37" s="87" t="n">
        <v>28.4</v>
      </c>
      <c r="I37" s="256" t="n">
        <v>39.4</v>
      </c>
      <c r="J37" s="256" t="n">
        <v>71.6</v>
      </c>
      <c r="K37" s="256" t="n">
        <v>70.7</v>
      </c>
      <c r="L37" s="256" t="n">
        <v>177.7</v>
      </c>
      <c r="M37" s="256" t="n">
        <v>164.9</v>
      </c>
      <c r="N37" s="207" t="n">
        <v>323</v>
      </c>
      <c r="O37" s="256" t="n">
        <v>52.4</v>
      </c>
      <c r="P37" s="256" t="n">
        <v>189</v>
      </c>
      <c r="Q37" s="256" t="n">
        <v>42.3</v>
      </c>
      <c r="R37" s="256" t="n">
        <v>430.1</v>
      </c>
      <c r="S37" s="207" t="n">
        <v>111.3</v>
      </c>
    </row>
    <row r="38" customFormat="false" ht="20.1" hidden="false" customHeight="true" outlineLevel="0" collapsed="false">
      <c r="A38" s="83"/>
      <c r="B38" s="322" t="s">
        <v>213</v>
      </c>
      <c r="C38" s="257" t="n">
        <v>4144.6</v>
      </c>
      <c r="D38" s="257" t="n">
        <v>89.9</v>
      </c>
      <c r="E38" s="257" t="n">
        <v>3556.3</v>
      </c>
      <c r="F38" s="257" t="n">
        <v>694.2</v>
      </c>
      <c r="G38" s="257" t="n">
        <v>61.1</v>
      </c>
      <c r="H38" s="257" t="n">
        <v>27.7</v>
      </c>
      <c r="I38" s="257" t="n">
        <v>37.3</v>
      </c>
      <c r="J38" s="257" t="n">
        <v>71.6</v>
      </c>
      <c r="K38" s="257" t="n">
        <v>60.2</v>
      </c>
      <c r="L38" s="257" t="n">
        <v>182.5</v>
      </c>
      <c r="M38" s="257" t="n">
        <v>176</v>
      </c>
      <c r="N38" s="257" t="n">
        <v>277</v>
      </c>
      <c r="O38" s="257" t="n">
        <v>53.2</v>
      </c>
      <c r="P38" s="257" t="n">
        <v>211.1</v>
      </c>
      <c r="Q38" s="257" t="n">
        <v>38</v>
      </c>
      <c r="R38" s="257" t="n">
        <v>376.3</v>
      </c>
      <c r="S38" s="200" t="n">
        <v>122</v>
      </c>
    </row>
    <row r="39" customFormat="false" ht="20.1" hidden="false" customHeight="true" outlineLevel="0" collapsed="false">
      <c r="A39" s="83"/>
      <c r="B39" s="322" t="s">
        <v>214</v>
      </c>
      <c r="C39" s="257" t="n">
        <v>4086.4</v>
      </c>
      <c r="D39" s="257" t="n">
        <v>105.5</v>
      </c>
      <c r="E39" s="257" t="n">
        <v>3548.7</v>
      </c>
      <c r="F39" s="257" t="n">
        <v>685.7</v>
      </c>
      <c r="G39" s="257" t="n">
        <v>54.5</v>
      </c>
      <c r="H39" s="257" t="n">
        <v>29.7</v>
      </c>
      <c r="I39" s="257" t="n">
        <v>30</v>
      </c>
      <c r="J39" s="257" t="n">
        <v>78.7</v>
      </c>
      <c r="K39" s="257" t="n">
        <v>71.4</v>
      </c>
      <c r="L39" s="257" t="n">
        <v>186</v>
      </c>
      <c r="M39" s="257" t="n">
        <v>195</v>
      </c>
      <c r="N39" s="257" t="n">
        <v>275.7</v>
      </c>
      <c r="O39" s="257" t="n">
        <v>55</v>
      </c>
      <c r="P39" s="257" t="n">
        <v>133.9</v>
      </c>
      <c r="Q39" s="257" t="n">
        <v>42.8</v>
      </c>
      <c r="R39" s="257" t="n">
        <v>313.8</v>
      </c>
      <c r="S39" s="200" t="n">
        <v>118.4</v>
      </c>
    </row>
    <row r="40" customFormat="false" ht="20.1" hidden="false" customHeight="true" outlineLevel="0" collapsed="false">
      <c r="A40" s="83"/>
      <c r="B40" s="322" t="s">
        <v>215</v>
      </c>
      <c r="C40" s="257" t="n">
        <v>4140.9</v>
      </c>
      <c r="D40" s="257" t="n">
        <v>99</v>
      </c>
      <c r="E40" s="257" t="n">
        <v>3607.7</v>
      </c>
      <c r="F40" s="257" t="n">
        <v>686.6</v>
      </c>
      <c r="G40" s="257" t="n">
        <v>52.3</v>
      </c>
      <c r="H40" s="257" t="n">
        <v>27.2</v>
      </c>
      <c r="I40" s="257" t="n">
        <v>25.4</v>
      </c>
      <c r="J40" s="257" t="n">
        <v>84.1</v>
      </c>
      <c r="K40" s="257" t="n">
        <v>70.3</v>
      </c>
      <c r="L40" s="257" t="n">
        <v>188</v>
      </c>
      <c r="M40" s="257" t="n">
        <v>208.6</v>
      </c>
      <c r="N40" s="257" t="n">
        <v>311.6</v>
      </c>
      <c r="O40" s="257" t="n">
        <v>60</v>
      </c>
      <c r="P40" s="257" t="n">
        <v>150.5</v>
      </c>
      <c r="Q40" s="257" t="n">
        <v>44</v>
      </c>
      <c r="R40" s="257" t="n">
        <v>309.7</v>
      </c>
      <c r="S40" s="200" t="n">
        <v>124.4</v>
      </c>
    </row>
    <row r="41" customFormat="false" ht="20.1" hidden="false" customHeight="true" outlineLevel="0" collapsed="false">
      <c r="A41" s="83"/>
      <c r="B41" s="322" t="s">
        <v>216</v>
      </c>
      <c r="C41" s="257" t="n">
        <v>4114</v>
      </c>
      <c r="D41" s="90" t="n">
        <v>86.9</v>
      </c>
      <c r="E41" s="90" t="n">
        <v>3585.8</v>
      </c>
      <c r="F41" s="257" t="n">
        <v>708</v>
      </c>
      <c r="G41" s="90" t="n">
        <v>74.1</v>
      </c>
      <c r="H41" s="90" t="n">
        <v>28.3</v>
      </c>
      <c r="I41" s="90" t="n">
        <v>23.8</v>
      </c>
      <c r="J41" s="90" t="n">
        <v>90.3</v>
      </c>
      <c r="K41" s="257" t="n">
        <v>66</v>
      </c>
      <c r="L41" s="90" t="n">
        <v>197.6</v>
      </c>
      <c r="M41" s="90" t="n">
        <v>212.4</v>
      </c>
      <c r="N41" s="90" t="n">
        <v>312.3</v>
      </c>
      <c r="O41" s="90" t="n">
        <v>72.9</v>
      </c>
      <c r="P41" s="90" t="n">
        <v>170.5</v>
      </c>
      <c r="Q41" s="90" t="n">
        <v>41.2</v>
      </c>
      <c r="R41" s="90" t="n">
        <v>314.5</v>
      </c>
      <c r="S41" s="91" t="n">
        <v>126.8</v>
      </c>
    </row>
    <row r="42" customFormat="false" ht="20.1" hidden="false" customHeight="true" outlineLevel="0" collapsed="false">
      <c r="A42" s="83"/>
      <c r="B42" s="322" t="s">
        <v>609</v>
      </c>
      <c r="C42" s="90" t="n">
        <v>3897.6</v>
      </c>
      <c r="D42" s="90" t="n">
        <v>76.1</v>
      </c>
      <c r="E42" s="90" t="n">
        <v>3392.4</v>
      </c>
      <c r="F42" s="90" t="n">
        <v>663.3</v>
      </c>
      <c r="G42" s="90" t="n">
        <v>58.2</v>
      </c>
      <c r="H42" s="90" t="n">
        <v>30.4</v>
      </c>
      <c r="I42" s="90" t="n">
        <v>47.7</v>
      </c>
      <c r="J42" s="90" t="n">
        <v>101.4</v>
      </c>
      <c r="K42" s="90" t="n">
        <v>63.9</v>
      </c>
      <c r="L42" s="90" t="n">
        <v>176.6</v>
      </c>
      <c r="M42" s="90" t="n">
        <v>199.2</v>
      </c>
      <c r="N42" s="90" t="n">
        <v>289.8</v>
      </c>
      <c r="O42" s="90" t="n">
        <v>62.6</v>
      </c>
      <c r="P42" s="90" t="n">
        <v>123.5</v>
      </c>
      <c r="Q42" s="90" t="n">
        <v>37.4</v>
      </c>
      <c r="R42" s="90" t="n">
        <v>304.8</v>
      </c>
      <c r="S42" s="91" t="n">
        <v>124.3</v>
      </c>
    </row>
    <row r="43" customFormat="false" ht="20.1" hidden="false" customHeight="true" outlineLevel="0" collapsed="false">
      <c r="A43" s="83"/>
      <c r="B43" s="322" t="s">
        <v>218</v>
      </c>
      <c r="C43" s="90" t="n">
        <v>4255.7</v>
      </c>
      <c r="D43" s="90" t="n">
        <v>77.3</v>
      </c>
      <c r="E43" s="90" t="n">
        <v>3730.4</v>
      </c>
      <c r="F43" s="90" t="n">
        <v>673.9</v>
      </c>
      <c r="G43" s="90" t="n">
        <v>51.2</v>
      </c>
      <c r="H43" s="90" t="n">
        <v>36.2</v>
      </c>
      <c r="I43" s="257" t="n">
        <v>51</v>
      </c>
      <c r="J43" s="257" t="n">
        <v>86</v>
      </c>
      <c r="K43" s="90" t="n">
        <v>75.6</v>
      </c>
      <c r="L43" s="90" t="n">
        <v>215.7</v>
      </c>
      <c r="M43" s="90" t="n">
        <v>224.5</v>
      </c>
      <c r="N43" s="90" t="n">
        <v>322.9</v>
      </c>
      <c r="O43" s="90" t="n">
        <v>69.7</v>
      </c>
      <c r="P43" s="257" t="n">
        <v>143</v>
      </c>
      <c r="Q43" s="90" t="n">
        <v>47.9</v>
      </c>
      <c r="R43" s="90" t="n">
        <v>313.3</v>
      </c>
      <c r="S43" s="91" t="n">
        <v>134.7</v>
      </c>
    </row>
    <row r="44" customFormat="false" ht="20.1" hidden="false" customHeight="true" outlineLevel="0" collapsed="false">
      <c r="A44" s="83"/>
      <c r="B44" s="322" t="s">
        <v>219</v>
      </c>
      <c r="C44" s="257" t="n">
        <v>4349.9</v>
      </c>
      <c r="D44" s="257" t="n">
        <v>76.8</v>
      </c>
      <c r="E44" s="257" t="n">
        <v>3742.9</v>
      </c>
      <c r="F44" s="257" t="n">
        <v>696.5</v>
      </c>
      <c r="G44" s="257" t="n">
        <v>43.3</v>
      </c>
      <c r="H44" s="257" t="n">
        <v>37</v>
      </c>
      <c r="I44" s="90" t="n">
        <v>52.5</v>
      </c>
      <c r="J44" s="90" t="n">
        <v>84.4</v>
      </c>
      <c r="K44" s="90" t="n">
        <v>76.3</v>
      </c>
      <c r="L44" s="90" t="n">
        <v>204.6</v>
      </c>
      <c r="M44" s="90" t="n">
        <v>206.7</v>
      </c>
      <c r="N44" s="90" t="n">
        <v>335.9</v>
      </c>
      <c r="O44" s="257" t="n">
        <v>77.7</v>
      </c>
      <c r="P44" s="257" t="n">
        <v>146.5</v>
      </c>
      <c r="Q44" s="257" t="n">
        <v>45.3</v>
      </c>
      <c r="R44" s="257" t="n">
        <v>399.1</v>
      </c>
      <c r="S44" s="200" t="n">
        <v>131</v>
      </c>
    </row>
    <row r="45" customFormat="false" ht="20.1" hidden="false" customHeight="true" outlineLevel="0" collapsed="false">
      <c r="A45" s="83"/>
      <c r="B45" s="322" t="s">
        <v>220</v>
      </c>
      <c r="C45" s="257" t="n">
        <v>4160</v>
      </c>
      <c r="D45" s="257" t="n">
        <v>70.3</v>
      </c>
      <c r="E45" s="257" t="n">
        <v>3531.9</v>
      </c>
      <c r="F45" s="257" t="n">
        <v>666.9</v>
      </c>
      <c r="G45" s="257" t="n">
        <v>45.5</v>
      </c>
      <c r="H45" s="257" t="n">
        <v>32.3</v>
      </c>
      <c r="I45" s="90" t="n">
        <v>34.4</v>
      </c>
      <c r="J45" s="90" t="n">
        <v>79.6</v>
      </c>
      <c r="K45" s="257" t="n">
        <v>78</v>
      </c>
      <c r="L45" s="90" t="n">
        <v>195.7</v>
      </c>
      <c r="M45" s="90" t="n">
        <v>184.5</v>
      </c>
      <c r="N45" s="90" t="n">
        <v>300.3</v>
      </c>
      <c r="O45" s="257" t="n">
        <v>71.8</v>
      </c>
      <c r="P45" s="257" t="n">
        <v>152.2</v>
      </c>
      <c r="Q45" s="257" t="n">
        <v>41.6</v>
      </c>
      <c r="R45" s="257" t="n">
        <v>429.6</v>
      </c>
      <c r="S45" s="200" t="n">
        <v>128.2</v>
      </c>
    </row>
    <row r="46" customFormat="false" ht="20.1" hidden="false" customHeight="true" outlineLevel="0" collapsed="false">
      <c r="A46" s="83"/>
      <c r="B46" s="322" t="s">
        <v>221</v>
      </c>
      <c r="C46" s="257" t="n">
        <v>3939</v>
      </c>
      <c r="D46" s="90" t="n">
        <v>55.9</v>
      </c>
      <c r="E46" s="90" t="n">
        <v>3258.4</v>
      </c>
      <c r="F46" s="90" t="n">
        <v>655.4</v>
      </c>
      <c r="G46" s="90" t="n">
        <v>53.9</v>
      </c>
      <c r="H46" s="90" t="n">
        <v>26.9</v>
      </c>
      <c r="I46" s="257" t="n">
        <v>23.3</v>
      </c>
      <c r="J46" s="257" t="n">
        <v>63</v>
      </c>
      <c r="K46" s="257" t="n">
        <v>65.3</v>
      </c>
      <c r="L46" s="257" t="n">
        <v>170.1</v>
      </c>
      <c r="M46" s="257" t="n">
        <v>158</v>
      </c>
      <c r="N46" s="257" t="n">
        <v>235.1</v>
      </c>
      <c r="O46" s="257" t="n">
        <v>62.9</v>
      </c>
      <c r="P46" s="257" t="n">
        <v>140</v>
      </c>
      <c r="Q46" s="257" t="n">
        <v>37.3</v>
      </c>
      <c r="R46" s="257" t="n">
        <v>482.7</v>
      </c>
      <c r="S46" s="200" t="n">
        <v>142</v>
      </c>
    </row>
    <row r="47" customFormat="false" ht="30" hidden="false" customHeight="true" outlineLevel="0" collapsed="false">
      <c r="A47" s="83" t="n">
        <v>2010</v>
      </c>
      <c r="B47" s="322" t="s">
        <v>222</v>
      </c>
      <c r="C47" s="257" t="n">
        <v>3914.4</v>
      </c>
      <c r="D47" s="257" t="n">
        <v>48.9</v>
      </c>
      <c r="E47" s="257" t="n">
        <v>3244.6</v>
      </c>
      <c r="F47" s="257" t="n">
        <v>566.8</v>
      </c>
      <c r="G47" s="257" t="n">
        <v>39.7</v>
      </c>
      <c r="H47" s="257" t="n">
        <v>26.5</v>
      </c>
      <c r="I47" s="90" t="n">
        <v>23.1</v>
      </c>
      <c r="J47" s="90" t="n">
        <v>55.5</v>
      </c>
      <c r="K47" s="257" t="n">
        <v>68.9</v>
      </c>
      <c r="L47" s="90" t="n">
        <v>148.9</v>
      </c>
      <c r="M47" s="257" t="n">
        <v>122</v>
      </c>
      <c r="N47" s="257" t="n">
        <v>261</v>
      </c>
      <c r="O47" s="257" t="n">
        <v>57.7</v>
      </c>
      <c r="P47" s="257" t="n">
        <v>135.2</v>
      </c>
      <c r="Q47" s="257" t="n">
        <v>41.3</v>
      </c>
      <c r="R47" s="257" t="n">
        <v>488.9</v>
      </c>
      <c r="S47" s="200" t="n">
        <v>132</v>
      </c>
    </row>
    <row r="48" customFormat="false" ht="20.1" hidden="false" customHeight="true" outlineLevel="0" collapsed="false">
      <c r="A48" s="83"/>
      <c r="B48" s="322" t="s">
        <v>241</v>
      </c>
      <c r="C48" s="257" t="n">
        <v>3981.1</v>
      </c>
      <c r="D48" s="257" t="n">
        <v>46.3</v>
      </c>
      <c r="E48" s="257" t="n">
        <v>3344.6</v>
      </c>
      <c r="F48" s="257" t="n">
        <v>600</v>
      </c>
      <c r="G48" s="257" t="n">
        <v>44.5</v>
      </c>
      <c r="H48" s="257" t="n">
        <v>31.7</v>
      </c>
      <c r="I48" s="257" t="n">
        <v>34</v>
      </c>
      <c r="J48" s="257" t="n">
        <v>56.9</v>
      </c>
      <c r="K48" s="257" t="n">
        <v>62.8</v>
      </c>
      <c r="L48" s="257" t="n">
        <v>160.9</v>
      </c>
      <c r="M48" s="257" t="n">
        <v>128.4</v>
      </c>
      <c r="N48" s="257" t="n">
        <v>285.8</v>
      </c>
      <c r="O48" s="257" t="n">
        <v>68.7</v>
      </c>
      <c r="P48" s="257" t="n">
        <v>104</v>
      </c>
      <c r="Q48" s="257" t="n">
        <v>43.1</v>
      </c>
      <c r="R48" s="257" t="n">
        <v>464.7</v>
      </c>
      <c r="S48" s="200" t="n">
        <v>125.4</v>
      </c>
    </row>
    <row r="49" customFormat="false" ht="20.1" hidden="false" customHeight="true" outlineLevel="0" collapsed="false">
      <c r="A49" s="83"/>
      <c r="B49" s="322" t="s">
        <v>242</v>
      </c>
      <c r="C49" s="90" t="n">
        <v>4914.8</v>
      </c>
      <c r="D49" s="90" t="n">
        <v>65.3</v>
      </c>
      <c r="E49" s="90" t="n">
        <v>4230.1</v>
      </c>
      <c r="F49" s="90" t="n">
        <v>782.6</v>
      </c>
      <c r="G49" s="90" t="n">
        <v>63.7</v>
      </c>
      <c r="H49" s="90" t="n">
        <v>34.3</v>
      </c>
      <c r="I49" s="90" t="n">
        <v>49.5</v>
      </c>
      <c r="J49" s="90" t="n">
        <v>60.9</v>
      </c>
      <c r="K49" s="90" t="n">
        <v>72.3</v>
      </c>
      <c r="L49" s="90" t="n">
        <v>209.5</v>
      </c>
      <c r="M49" s="90" t="n">
        <v>190.7</v>
      </c>
      <c r="N49" s="90" t="n">
        <v>295.2</v>
      </c>
      <c r="O49" s="257" t="n">
        <v>80</v>
      </c>
      <c r="P49" s="257" t="n">
        <v>127.1</v>
      </c>
      <c r="Q49" s="257" t="n">
        <v>43.5</v>
      </c>
      <c r="R49" s="257" t="n">
        <v>470.3</v>
      </c>
      <c r="S49" s="200" t="n">
        <v>149.1</v>
      </c>
    </row>
    <row r="50" customFormat="false" ht="20.1" hidden="false" customHeight="true" outlineLevel="0" collapsed="false">
      <c r="A50" s="83"/>
      <c r="B50" s="322" t="s">
        <v>213</v>
      </c>
      <c r="C50" s="97" t="n">
        <v>4557.5</v>
      </c>
      <c r="D50" s="97" t="n">
        <v>86.5</v>
      </c>
      <c r="E50" s="97" t="n">
        <v>3892.5</v>
      </c>
      <c r="F50" s="323" t="n">
        <v>632</v>
      </c>
      <c r="G50" s="323" t="n">
        <v>59</v>
      </c>
      <c r="H50" s="97" t="n">
        <v>31.7</v>
      </c>
      <c r="I50" s="97" t="n">
        <v>36.3</v>
      </c>
      <c r="J50" s="323" t="n">
        <v>92</v>
      </c>
      <c r="K50" s="97" t="n">
        <v>62.9</v>
      </c>
      <c r="L50" s="323" t="n">
        <v>208</v>
      </c>
      <c r="M50" s="97" t="n">
        <v>191.7</v>
      </c>
      <c r="N50" s="97" t="n">
        <v>328.8</v>
      </c>
      <c r="O50" s="97" t="n">
        <v>79.4</v>
      </c>
      <c r="P50" s="97" t="n">
        <v>115.9</v>
      </c>
      <c r="Q50" s="97" t="n">
        <v>41.7</v>
      </c>
      <c r="R50" s="97" t="n">
        <v>421.4</v>
      </c>
      <c r="S50" s="98" t="n">
        <v>157.1</v>
      </c>
    </row>
    <row r="51" customFormat="false" ht="20.1" hidden="false" customHeight="true" outlineLevel="0" collapsed="false">
      <c r="A51" s="83"/>
      <c r="B51" s="322" t="s">
        <v>214</v>
      </c>
      <c r="C51" s="323" t="n">
        <v>4648.3</v>
      </c>
      <c r="D51" s="323" t="n">
        <v>84.8</v>
      </c>
      <c r="E51" s="323" t="n">
        <v>4060.2</v>
      </c>
      <c r="F51" s="323" t="n">
        <v>674.5</v>
      </c>
      <c r="G51" s="323" t="n">
        <v>56.2</v>
      </c>
      <c r="H51" s="323" t="n">
        <v>25.9</v>
      </c>
      <c r="I51" s="323" t="n">
        <v>27.9</v>
      </c>
      <c r="J51" s="323" t="n">
        <v>80.7</v>
      </c>
      <c r="K51" s="323" t="n">
        <v>72.8</v>
      </c>
      <c r="L51" s="323" t="n">
        <v>211.8</v>
      </c>
      <c r="M51" s="323" t="n">
        <v>191.4</v>
      </c>
      <c r="N51" s="323" t="n">
        <v>357</v>
      </c>
      <c r="O51" s="323" t="n">
        <v>83.5</v>
      </c>
      <c r="P51" s="323" t="n">
        <v>107.6</v>
      </c>
      <c r="Q51" s="323" t="n">
        <v>39</v>
      </c>
      <c r="R51" s="323" t="n">
        <v>351.2</v>
      </c>
      <c r="S51" s="324" t="n">
        <v>152.2</v>
      </c>
    </row>
    <row r="52" customFormat="false" ht="20.1" hidden="false" customHeight="true" outlineLevel="0" collapsed="false">
      <c r="A52" s="83"/>
      <c r="B52" s="322" t="s">
        <v>215</v>
      </c>
      <c r="C52" s="90" t="n">
        <v>4968.1</v>
      </c>
      <c r="D52" s="90" t="n">
        <v>104.8</v>
      </c>
      <c r="E52" s="90" t="n">
        <v>4370.5</v>
      </c>
      <c r="F52" s="90" t="n">
        <v>747.6</v>
      </c>
      <c r="G52" s="90" t="n">
        <v>71.3</v>
      </c>
      <c r="H52" s="90" t="n">
        <v>28.5</v>
      </c>
      <c r="I52" s="257" t="n">
        <v>29.2</v>
      </c>
      <c r="J52" s="257" t="n">
        <v>85.5</v>
      </c>
      <c r="K52" s="257" t="n">
        <v>67.6</v>
      </c>
      <c r="L52" s="257" t="n">
        <v>214.2</v>
      </c>
      <c r="M52" s="257" t="n">
        <v>211.9</v>
      </c>
      <c r="N52" s="257" t="n">
        <v>354.9</v>
      </c>
      <c r="O52" s="90" t="n">
        <v>82.4</v>
      </c>
      <c r="P52" s="90" t="n">
        <v>131.5</v>
      </c>
      <c r="Q52" s="90" t="n">
        <v>40.3</v>
      </c>
      <c r="R52" s="90" t="n">
        <v>337.7</v>
      </c>
      <c r="S52" s="91" t="n">
        <v>155.1</v>
      </c>
    </row>
    <row r="53" customFormat="false" ht="20.1" hidden="false" customHeight="true" outlineLevel="0" collapsed="false">
      <c r="A53" s="83"/>
      <c r="B53" s="322" t="s">
        <v>216</v>
      </c>
      <c r="C53" s="90" t="n">
        <v>4835.9</v>
      </c>
      <c r="D53" s="90" t="n">
        <v>124.6</v>
      </c>
      <c r="E53" s="90" t="n">
        <v>4233.6</v>
      </c>
      <c r="F53" s="90" t="n">
        <v>747.8</v>
      </c>
      <c r="G53" s="257" t="n">
        <v>78</v>
      </c>
      <c r="H53" s="90" t="n">
        <v>24.9</v>
      </c>
      <c r="I53" s="257" t="n">
        <v>22.4</v>
      </c>
      <c r="J53" s="257" t="n">
        <v>93.8</v>
      </c>
      <c r="K53" s="257" t="n">
        <v>71.5</v>
      </c>
      <c r="L53" s="257" t="n">
        <v>224.3</v>
      </c>
      <c r="M53" s="257" t="n">
        <v>223.2</v>
      </c>
      <c r="N53" s="257" t="n">
        <v>354.4</v>
      </c>
      <c r="O53" s="90" t="n">
        <v>87.6</v>
      </c>
      <c r="P53" s="90" t="n">
        <v>122.2</v>
      </c>
      <c r="Q53" s="90" t="n">
        <v>37.7</v>
      </c>
      <c r="R53" s="90" t="n">
        <v>331.7</v>
      </c>
      <c r="S53" s="200" t="n">
        <v>146</v>
      </c>
    </row>
    <row r="54" customFormat="false" ht="20.1" hidden="false" customHeight="true" outlineLevel="0" collapsed="false">
      <c r="A54" s="83"/>
      <c r="B54" s="322" t="s">
        <v>609</v>
      </c>
      <c r="C54" s="90" t="n">
        <v>4867.5</v>
      </c>
      <c r="D54" s="90" t="n">
        <v>123.2</v>
      </c>
      <c r="E54" s="90" t="n">
        <v>4248.6</v>
      </c>
      <c r="F54" s="90" t="n">
        <v>702.8</v>
      </c>
      <c r="G54" s="257" t="n">
        <v>65.5</v>
      </c>
      <c r="H54" s="90" t="n">
        <v>28.8</v>
      </c>
      <c r="I54" s="257" t="n">
        <v>52.4</v>
      </c>
      <c r="J54" s="257" t="n">
        <v>91.7</v>
      </c>
      <c r="K54" s="257" t="n">
        <v>65.3</v>
      </c>
      <c r="L54" s="257" t="n">
        <v>231.6</v>
      </c>
      <c r="M54" s="257" t="n">
        <v>214</v>
      </c>
      <c r="N54" s="257" t="n">
        <v>349.3</v>
      </c>
      <c r="O54" s="90" t="n">
        <v>88.6</v>
      </c>
      <c r="P54" s="90" t="n">
        <v>121.3</v>
      </c>
      <c r="Q54" s="90" t="n">
        <v>47.8</v>
      </c>
      <c r="R54" s="90" t="n">
        <v>346.7</v>
      </c>
      <c r="S54" s="200" t="n">
        <v>149</v>
      </c>
    </row>
    <row r="55" customFormat="false" ht="20.1" hidden="false" customHeight="true" outlineLevel="0" collapsed="false">
      <c r="A55" s="118"/>
      <c r="B55" s="325" t="s">
        <v>223</v>
      </c>
      <c r="C55" s="101" t="n">
        <v>125.6</v>
      </c>
      <c r="D55" s="101" t="n">
        <v>160.4</v>
      </c>
      <c r="E55" s="101" t="n">
        <v>126.6</v>
      </c>
      <c r="F55" s="101" t="n">
        <v>106.4</v>
      </c>
      <c r="G55" s="101" t="n">
        <v>111.4</v>
      </c>
      <c r="H55" s="101" t="n">
        <v>101.6</v>
      </c>
      <c r="I55" s="101" t="n">
        <v>105.3</v>
      </c>
      <c r="J55" s="101" t="n">
        <v>93.7</v>
      </c>
      <c r="K55" s="101" t="n">
        <v>110.9</v>
      </c>
      <c r="L55" s="101" t="n">
        <v>128.6</v>
      </c>
      <c r="M55" s="101" t="n">
        <v>114.7</v>
      </c>
      <c r="N55" s="101" t="n">
        <v>108.6</v>
      </c>
      <c r="O55" s="101" t="n">
        <v>145.9</v>
      </c>
      <c r="P55" s="101" t="n">
        <v>99.9</v>
      </c>
      <c r="Q55" s="101" t="n">
        <v>130.5</v>
      </c>
      <c r="R55" s="101" t="n">
        <v>107.3</v>
      </c>
      <c r="S55" s="102" t="n">
        <v>109.2</v>
      </c>
    </row>
    <row r="56" customFormat="false" ht="20.1" hidden="false" customHeight="true" outlineLevel="0" collapsed="false">
      <c r="A56" s="118"/>
      <c r="B56" s="326" t="s">
        <v>224</v>
      </c>
      <c r="C56" s="104" t="n">
        <v>100.8</v>
      </c>
      <c r="D56" s="104" t="n">
        <v>98.9</v>
      </c>
      <c r="E56" s="104" t="n">
        <v>100.9</v>
      </c>
      <c r="F56" s="104" t="n">
        <v>92.7</v>
      </c>
      <c r="G56" s="104" t="n">
        <v>80.9</v>
      </c>
      <c r="H56" s="104" t="n">
        <v>119.3</v>
      </c>
      <c r="I56" s="104" t="n">
        <v>232.6</v>
      </c>
      <c r="J56" s="104" t="n">
        <v>96.8</v>
      </c>
      <c r="K56" s="104" t="n">
        <v>92.3</v>
      </c>
      <c r="L56" s="104" t="n">
        <v>104.3</v>
      </c>
      <c r="M56" s="104" t="n">
        <v>96.9</v>
      </c>
      <c r="N56" s="104" t="n">
        <v>101.6</v>
      </c>
      <c r="O56" s="104" t="n">
        <v>100.9</v>
      </c>
      <c r="P56" s="104" t="n">
        <v>99.4</v>
      </c>
      <c r="Q56" s="104" t="n">
        <v>126.7</v>
      </c>
      <c r="R56" s="104" t="n">
        <v>99.6</v>
      </c>
      <c r="S56" s="105" t="n">
        <v>101.3</v>
      </c>
    </row>
    <row r="57" customFormat="false" ht="20.1" hidden="false" customHeight="true" outlineLevel="0" collapsed="false">
      <c r="A57" s="106" t="s">
        <v>869</v>
      </c>
      <c r="B57" s="106"/>
      <c r="C57" s="106"/>
      <c r="D57" s="106"/>
      <c r="E57" s="106"/>
      <c r="F57" s="106"/>
      <c r="G57" s="106"/>
      <c r="H57" s="106"/>
      <c r="I57" s="108"/>
      <c r="J57" s="108"/>
      <c r="K57" s="108"/>
      <c r="L57" s="108"/>
      <c r="M57" s="108"/>
      <c r="N57" s="108"/>
      <c r="O57" s="108"/>
      <c r="P57" s="108"/>
      <c r="Q57" s="108"/>
      <c r="R57" s="108"/>
      <c r="S57" s="108"/>
    </row>
    <row r="58" customFormat="false" ht="20.1" hidden="false" customHeight="true" outlineLevel="0" collapsed="false">
      <c r="A58" s="327" t="s">
        <v>870</v>
      </c>
      <c r="B58" s="327"/>
      <c r="C58" s="327"/>
      <c r="D58" s="327"/>
      <c r="E58" s="327"/>
      <c r="F58" s="327"/>
      <c r="G58" s="327"/>
      <c r="H58" s="327"/>
      <c r="I58" s="108"/>
      <c r="J58" s="108"/>
      <c r="K58" s="108"/>
      <c r="L58" s="108"/>
      <c r="M58" s="108"/>
      <c r="N58" s="108"/>
      <c r="O58" s="108"/>
      <c r="P58" s="108"/>
      <c r="Q58" s="108"/>
      <c r="R58" s="108"/>
      <c r="S58" s="108"/>
    </row>
    <row r="59" customFormat="false" ht="20.1" hidden="false" customHeight="true" outlineLevel="0" collapsed="false">
      <c r="A59" s="328" t="s">
        <v>871</v>
      </c>
      <c r="B59" s="328"/>
      <c r="C59" s="328"/>
      <c r="D59" s="328"/>
      <c r="E59" s="328"/>
      <c r="F59" s="328"/>
      <c r="G59" s="328"/>
      <c r="H59" s="328"/>
      <c r="I59" s="108"/>
      <c r="J59" s="108"/>
      <c r="K59" s="108"/>
      <c r="L59" s="108"/>
      <c r="M59" s="108"/>
      <c r="N59" s="108"/>
      <c r="O59" s="108"/>
      <c r="P59" s="108"/>
      <c r="Q59" s="108"/>
      <c r="R59" s="108"/>
      <c r="S59" s="108"/>
    </row>
    <row r="60" customFormat="false" ht="20.1" hidden="false" customHeight="true" outlineLevel="0" collapsed="false">
      <c r="A60" s="21" t="s">
        <v>872</v>
      </c>
      <c r="B60" s="21"/>
      <c r="C60" s="21"/>
      <c r="D60" s="21"/>
      <c r="E60" s="21"/>
      <c r="F60" s="21"/>
      <c r="G60" s="21"/>
      <c r="H60" s="21"/>
      <c r="I60" s="108"/>
      <c r="J60" s="108"/>
      <c r="K60" s="108"/>
      <c r="L60" s="108"/>
      <c r="M60" s="108"/>
      <c r="N60" s="108"/>
      <c r="O60" s="108"/>
      <c r="P60" s="108"/>
      <c r="Q60" s="108"/>
      <c r="R60" s="108"/>
      <c r="S60" s="108"/>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57:H57"/>
    <mergeCell ref="A58:H58"/>
    <mergeCell ref="A59:H59"/>
    <mergeCell ref="A60:H60"/>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0" t="s">
        <v>873</v>
      </c>
      <c r="B1" s="120"/>
      <c r="C1" s="120"/>
      <c r="D1" s="120"/>
      <c r="E1" s="208"/>
      <c r="F1" s="208"/>
      <c r="G1" s="192" t="s">
        <v>39</v>
      </c>
      <c r="H1" s="192"/>
      <c r="I1" s="208"/>
      <c r="J1" s="108"/>
      <c r="K1" s="108"/>
      <c r="L1" s="108"/>
      <c r="M1" s="108"/>
      <c r="N1" s="108"/>
      <c r="O1" s="108"/>
    </row>
    <row r="2" customFormat="false" ht="30" hidden="false" customHeight="true" outlineLevel="0" collapsed="false">
      <c r="A2" s="109" t="s">
        <v>874</v>
      </c>
      <c r="B2" s="12"/>
      <c r="C2" s="12"/>
      <c r="D2" s="12"/>
      <c r="E2" s="12"/>
      <c r="F2" s="12"/>
      <c r="G2" s="12"/>
      <c r="H2" s="195"/>
      <c r="I2" s="195"/>
      <c r="J2" s="108"/>
      <c r="K2" s="108"/>
      <c r="L2" s="108"/>
      <c r="M2" s="108"/>
      <c r="N2" s="108"/>
      <c r="O2" s="108"/>
    </row>
    <row r="3" customFormat="false" ht="20.1" hidden="false" customHeight="true" outlineLevel="0" collapsed="false">
      <c r="A3" s="112" t="s">
        <v>875</v>
      </c>
      <c r="B3" s="8"/>
      <c r="C3" s="8"/>
      <c r="D3" s="8"/>
      <c r="E3" s="8"/>
      <c r="F3" s="8"/>
      <c r="G3" s="8"/>
      <c r="H3" s="8"/>
      <c r="I3" s="8"/>
      <c r="J3" s="108"/>
      <c r="K3" s="108"/>
      <c r="L3" s="108"/>
      <c r="M3" s="108"/>
      <c r="N3" s="108"/>
      <c r="O3" s="108"/>
    </row>
    <row r="4" s="18" customFormat="true" ht="20.1" hidden="false" customHeight="true" outlineLevel="0" collapsed="false">
      <c r="A4" s="313" t="s">
        <v>876</v>
      </c>
      <c r="B4" s="313"/>
      <c r="C4" s="313"/>
      <c r="D4" s="313"/>
      <c r="E4" s="313"/>
      <c r="F4" s="313"/>
      <c r="G4" s="313"/>
      <c r="H4" s="313"/>
      <c r="I4" s="313"/>
      <c r="J4" s="313"/>
      <c r="K4" s="17"/>
      <c r="L4" s="17"/>
      <c r="M4" s="17"/>
      <c r="N4" s="17"/>
      <c r="O4" s="17"/>
    </row>
    <row r="5" s="18" customFormat="true" ht="12.75" hidden="false" customHeight="true" outlineLevel="0" collapsed="false">
      <c r="A5" s="307"/>
      <c r="B5" s="126"/>
      <c r="C5" s="126"/>
      <c r="D5" s="126"/>
      <c r="E5" s="126"/>
      <c r="F5" s="126"/>
      <c r="G5" s="126"/>
      <c r="H5" s="126"/>
      <c r="I5" s="126"/>
      <c r="J5" s="8"/>
      <c r="K5" s="17"/>
      <c r="L5" s="17"/>
      <c r="M5" s="17"/>
      <c r="N5" s="17"/>
      <c r="O5" s="17"/>
    </row>
    <row r="6" s="18" customFormat="true" ht="12.75" hidden="false" customHeight="true" outlineLevel="0" collapsed="false">
      <c r="A6" s="308"/>
      <c r="B6" s="329"/>
      <c r="C6" s="330"/>
      <c r="D6" s="329"/>
      <c r="E6" s="310"/>
      <c r="F6" s="310"/>
      <c r="G6" s="310"/>
      <c r="H6" s="310"/>
      <c r="I6" s="310"/>
      <c r="J6" s="331"/>
      <c r="K6" s="331"/>
      <c r="L6" s="130"/>
      <c r="M6" s="331"/>
      <c r="N6" s="331"/>
      <c r="O6" s="252"/>
    </row>
    <row r="7" s="18" customFormat="true" ht="12.75" hidden="false" customHeight="true" outlineLevel="0" collapsed="false">
      <c r="A7" s="313"/>
      <c r="B7" s="332"/>
      <c r="C7" s="333"/>
      <c r="D7" s="332"/>
      <c r="E7" s="315"/>
      <c r="F7" s="315"/>
      <c r="G7" s="315"/>
      <c r="H7" s="315"/>
      <c r="I7" s="315"/>
      <c r="J7" s="334"/>
      <c r="K7" s="334"/>
      <c r="L7" s="53" t="s">
        <v>877</v>
      </c>
      <c r="M7" s="320"/>
      <c r="N7" s="334" t="s">
        <v>878</v>
      </c>
      <c r="O7" s="335"/>
    </row>
    <row r="8" customFormat="false" ht="12.75" hidden="false" customHeight="false" outlineLevel="0" collapsed="false">
      <c r="A8" s="36" t="s">
        <v>47</v>
      </c>
      <c r="B8" s="36"/>
      <c r="C8" s="335"/>
      <c r="D8" s="336"/>
      <c r="E8" s="320"/>
      <c r="F8" s="320"/>
      <c r="G8" s="320"/>
      <c r="H8" s="320"/>
      <c r="I8" s="53" t="s">
        <v>879</v>
      </c>
      <c r="J8" s="320"/>
      <c r="K8" s="320"/>
      <c r="L8" s="144" t="s">
        <v>880</v>
      </c>
      <c r="M8" s="320"/>
      <c r="N8" s="144" t="s">
        <v>881</v>
      </c>
      <c r="O8" s="335"/>
    </row>
    <row r="9" customFormat="false" ht="12.75" hidden="false" customHeight="true" outlineLevel="0" collapsed="false">
      <c r="A9" s="28" t="s">
        <v>51</v>
      </c>
      <c r="B9" s="28"/>
      <c r="C9" s="53" t="s">
        <v>882</v>
      </c>
      <c r="D9" s="53"/>
      <c r="E9" s="133"/>
      <c r="F9" s="133"/>
      <c r="G9" s="41"/>
      <c r="H9" s="133"/>
      <c r="I9" s="53" t="s">
        <v>883</v>
      </c>
      <c r="J9" s="334"/>
      <c r="K9" s="334"/>
      <c r="L9" s="144" t="s">
        <v>884</v>
      </c>
      <c r="M9" s="320"/>
      <c r="N9" s="144" t="s">
        <v>885</v>
      </c>
      <c r="O9" s="337" t="s">
        <v>886</v>
      </c>
    </row>
    <row r="10" customFormat="false" ht="12.75" hidden="false" customHeight="true" outlineLevel="0" collapsed="false">
      <c r="A10" s="338"/>
      <c r="B10" s="336"/>
      <c r="C10" s="42" t="s">
        <v>887</v>
      </c>
      <c r="D10" s="42"/>
      <c r="E10" s="41"/>
      <c r="F10" s="41"/>
      <c r="G10" s="41"/>
      <c r="H10" s="41"/>
      <c r="I10" s="53" t="s">
        <v>888</v>
      </c>
      <c r="J10" s="334"/>
      <c r="K10" s="334"/>
      <c r="L10" s="144" t="s">
        <v>889</v>
      </c>
      <c r="M10" s="320"/>
      <c r="N10" s="144" t="s">
        <v>890</v>
      </c>
      <c r="O10" s="337" t="s">
        <v>891</v>
      </c>
    </row>
    <row r="11" customFormat="false" ht="12.75" hidden="false" customHeight="true" outlineLevel="0" collapsed="false">
      <c r="A11" s="66" t="s">
        <v>892</v>
      </c>
      <c r="B11" s="66"/>
      <c r="C11" s="335"/>
      <c r="D11" s="336"/>
      <c r="E11" s="41"/>
      <c r="F11" s="41"/>
      <c r="G11" s="41"/>
      <c r="H11" s="41"/>
      <c r="I11" s="53" t="s">
        <v>893</v>
      </c>
      <c r="J11" s="334" t="s">
        <v>894</v>
      </c>
      <c r="K11" s="334" t="s">
        <v>895</v>
      </c>
      <c r="L11" s="144" t="s">
        <v>896</v>
      </c>
      <c r="M11" s="320"/>
      <c r="N11" s="334" t="s">
        <v>897</v>
      </c>
      <c r="O11" s="337" t="s">
        <v>898</v>
      </c>
    </row>
    <row r="12" customFormat="false" ht="12.75" hidden="false" customHeight="true" outlineLevel="0" collapsed="false">
      <c r="A12" s="36" t="s">
        <v>260</v>
      </c>
      <c r="B12" s="36"/>
      <c r="C12" s="335"/>
      <c r="D12" s="336"/>
      <c r="E12" s="53" t="s">
        <v>899</v>
      </c>
      <c r="F12" s="53" t="s">
        <v>900</v>
      </c>
      <c r="G12" s="53" t="s">
        <v>901</v>
      </c>
      <c r="H12" s="53" t="s">
        <v>902</v>
      </c>
      <c r="I12" s="53" t="s">
        <v>903</v>
      </c>
      <c r="J12" s="334" t="s">
        <v>904</v>
      </c>
      <c r="K12" s="334" t="s">
        <v>905</v>
      </c>
      <c r="L12" s="53" t="s">
        <v>906</v>
      </c>
      <c r="M12" s="334" t="s">
        <v>907</v>
      </c>
      <c r="N12" s="144" t="s">
        <v>154</v>
      </c>
      <c r="O12" s="145" t="s">
        <v>908</v>
      </c>
    </row>
    <row r="13" customFormat="false" ht="12.75" hidden="false" customHeight="true" outlineLevel="0" collapsed="false">
      <c r="A13" s="36" t="s">
        <v>909</v>
      </c>
      <c r="B13" s="36"/>
      <c r="C13" s="339"/>
      <c r="D13" s="340"/>
      <c r="E13" s="53" t="s">
        <v>910</v>
      </c>
      <c r="F13" s="53" t="s">
        <v>903</v>
      </c>
      <c r="G13" s="53" t="s">
        <v>910</v>
      </c>
      <c r="H13" s="53" t="s">
        <v>910</v>
      </c>
      <c r="I13" s="42" t="s">
        <v>911</v>
      </c>
      <c r="J13" s="341" t="s">
        <v>912</v>
      </c>
      <c r="K13" s="341" t="s">
        <v>913</v>
      </c>
      <c r="L13" s="53" t="s">
        <v>914</v>
      </c>
      <c r="M13" s="341" t="s">
        <v>915</v>
      </c>
      <c r="N13" s="334" t="s">
        <v>914</v>
      </c>
      <c r="O13" s="337" t="s">
        <v>916</v>
      </c>
    </row>
    <row r="14" customFormat="false" ht="12.75" hidden="false" customHeight="true" outlineLevel="0" collapsed="false">
      <c r="A14" s="28" t="s">
        <v>917</v>
      </c>
      <c r="B14" s="28"/>
      <c r="C14" s="72"/>
      <c r="D14" s="72"/>
      <c r="E14" s="42" t="s">
        <v>918</v>
      </c>
      <c r="F14" s="42" t="s">
        <v>919</v>
      </c>
      <c r="G14" s="42" t="s">
        <v>920</v>
      </c>
      <c r="H14" s="42" t="s">
        <v>921</v>
      </c>
      <c r="I14" s="42" t="s">
        <v>922</v>
      </c>
      <c r="J14" s="341" t="s">
        <v>923</v>
      </c>
      <c r="K14" s="341" t="s">
        <v>924</v>
      </c>
      <c r="L14" s="42" t="s">
        <v>925</v>
      </c>
      <c r="M14" s="341" t="s">
        <v>926</v>
      </c>
      <c r="N14" s="341" t="s">
        <v>927</v>
      </c>
      <c r="O14" s="342" t="s">
        <v>928</v>
      </c>
    </row>
    <row r="15" customFormat="false" ht="12.75" hidden="false" customHeight="true" outlineLevel="0" collapsed="false">
      <c r="A15" s="338"/>
      <c r="B15" s="336"/>
      <c r="C15" s="41"/>
      <c r="D15" s="41"/>
      <c r="E15" s="42" t="s">
        <v>929</v>
      </c>
      <c r="F15" s="42" t="s">
        <v>930</v>
      </c>
      <c r="G15" s="42" t="s">
        <v>931</v>
      </c>
      <c r="H15" s="42" t="s">
        <v>932</v>
      </c>
      <c r="I15" s="42" t="s">
        <v>933</v>
      </c>
      <c r="J15" s="343"/>
      <c r="K15" s="341" t="s">
        <v>934</v>
      </c>
      <c r="L15" s="42" t="s">
        <v>935</v>
      </c>
      <c r="M15" s="343"/>
      <c r="N15" s="341" t="s">
        <v>936</v>
      </c>
      <c r="O15" s="342" t="s">
        <v>937</v>
      </c>
    </row>
    <row r="16" customFormat="false" ht="12.75" hidden="false" customHeight="true" outlineLevel="0" collapsed="false">
      <c r="A16" s="66" t="s">
        <v>938</v>
      </c>
      <c r="B16" s="66"/>
      <c r="C16" s="53" t="s">
        <v>939</v>
      </c>
      <c r="D16" s="53" t="s">
        <v>940</v>
      </c>
      <c r="E16" s="42" t="s">
        <v>931</v>
      </c>
      <c r="F16" s="320"/>
      <c r="G16" s="320"/>
      <c r="H16" s="320"/>
      <c r="I16" s="42" t="s">
        <v>941</v>
      </c>
      <c r="J16" s="320"/>
      <c r="K16" s="320"/>
      <c r="L16" s="42" t="s">
        <v>942</v>
      </c>
      <c r="M16" s="343"/>
      <c r="N16" s="341" t="s">
        <v>943</v>
      </c>
      <c r="O16" s="344" t="s">
        <v>944</v>
      </c>
    </row>
    <row r="17" customFormat="false" ht="12.75" hidden="false" customHeight="true" outlineLevel="0" collapsed="false">
      <c r="A17" s="28" t="s">
        <v>148</v>
      </c>
      <c r="B17" s="28"/>
      <c r="C17" s="42" t="s">
        <v>945</v>
      </c>
      <c r="D17" s="53" t="s">
        <v>946</v>
      </c>
      <c r="E17" s="320"/>
      <c r="F17" s="133"/>
      <c r="G17" s="133"/>
      <c r="H17" s="133"/>
      <c r="I17" s="42" t="s">
        <v>947</v>
      </c>
      <c r="J17" s="320"/>
      <c r="K17" s="320"/>
      <c r="L17" s="42" t="s">
        <v>948</v>
      </c>
      <c r="M17" s="320"/>
      <c r="N17" s="341" t="s">
        <v>949</v>
      </c>
      <c r="O17" s="342" t="s">
        <v>950</v>
      </c>
    </row>
    <row r="18" customFormat="false" ht="12.75" hidden="false" customHeight="true" outlineLevel="0" collapsed="false">
      <c r="A18" s="338"/>
      <c r="B18" s="336"/>
      <c r="C18" s="42" t="s">
        <v>951</v>
      </c>
      <c r="D18" s="42" t="s">
        <v>580</v>
      </c>
      <c r="E18" s="133"/>
      <c r="F18" s="133"/>
      <c r="G18" s="133"/>
      <c r="H18" s="133"/>
      <c r="I18" s="42" t="s">
        <v>952</v>
      </c>
      <c r="J18" s="320"/>
      <c r="K18" s="320"/>
      <c r="L18" s="42" t="s">
        <v>953</v>
      </c>
      <c r="M18" s="320"/>
      <c r="N18" s="341" t="s">
        <v>954</v>
      </c>
      <c r="O18" s="43" t="s">
        <v>955</v>
      </c>
    </row>
    <row r="19" customFormat="false" ht="12.75" hidden="false" customHeight="true" outlineLevel="0" collapsed="false">
      <c r="A19" s="338"/>
      <c r="B19" s="336"/>
      <c r="C19" s="320"/>
      <c r="D19" s="320"/>
      <c r="E19" s="133"/>
      <c r="F19" s="133"/>
      <c r="G19" s="133"/>
      <c r="H19" s="133"/>
      <c r="I19" s="320"/>
      <c r="J19" s="320"/>
      <c r="K19" s="320"/>
      <c r="L19" s="42" t="s">
        <v>956</v>
      </c>
      <c r="M19" s="320"/>
      <c r="N19" s="42" t="s">
        <v>956</v>
      </c>
      <c r="O19" s="335"/>
    </row>
    <row r="20" customFormat="false" ht="12.75" hidden="false" customHeight="true" outlineLevel="0" collapsed="false">
      <c r="A20" s="62"/>
      <c r="B20" s="62"/>
      <c r="C20" s="345"/>
      <c r="D20" s="345"/>
      <c r="E20" s="81"/>
      <c r="F20" s="81"/>
      <c r="G20" s="81"/>
      <c r="H20" s="81"/>
      <c r="I20" s="81"/>
      <c r="J20" s="346"/>
      <c r="K20" s="346"/>
      <c r="L20" s="81"/>
      <c r="M20" s="346"/>
      <c r="N20" s="346"/>
      <c r="O20" s="347"/>
    </row>
    <row r="21" customFormat="false" ht="30" hidden="false" customHeight="true" outlineLevel="0" collapsed="false">
      <c r="A21" s="83" t="n">
        <v>2008</v>
      </c>
      <c r="B21" s="322" t="s">
        <v>957</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22" t="s">
        <v>232</v>
      </c>
      <c r="C22" s="90" t="n">
        <v>11024</v>
      </c>
      <c r="D22" s="90" t="n">
        <v>8367</v>
      </c>
      <c r="E22" s="90" t="n">
        <v>32481</v>
      </c>
      <c r="F22" s="90" t="n">
        <v>953</v>
      </c>
      <c r="G22" s="90" t="n">
        <v>1100</v>
      </c>
      <c r="H22" s="90" t="n">
        <v>8381</v>
      </c>
      <c r="I22" s="90" t="n">
        <v>5091</v>
      </c>
      <c r="J22" s="90" t="n">
        <v>1831</v>
      </c>
      <c r="K22" s="90" t="n">
        <v>51813</v>
      </c>
      <c r="L22" s="90" t="n">
        <v>317413</v>
      </c>
      <c r="M22" s="90" t="n">
        <v>414</v>
      </c>
      <c r="N22" s="90" t="n">
        <v>591</v>
      </c>
      <c r="O22" s="91" t="n">
        <v>668</v>
      </c>
    </row>
    <row r="23" customFormat="false" ht="30" hidden="false" customHeight="true" outlineLevel="0" collapsed="false">
      <c r="A23" s="83" t="n">
        <v>2010</v>
      </c>
      <c r="B23" s="322" t="s">
        <v>652</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322" t="s">
        <v>234</v>
      </c>
      <c r="C24" s="90" t="n">
        <v>2702</v>
      </c>
      <c r="D24" s="90" t="n">
        <v>1839</v>
      </c>
      <c r="E24" s="90" t="n">
        <v>7147</v>
      </c>
      <c r="F24" s="90" t="n">
        <v>220</v>
      </c>
      <c r="G24" s="90" t="n">
        <v>252</v>
      </c>
      <c r="H24" s="348" t="n">
        <v>2178</v>
      </c>
      <c r="I24" s="348" t="n">
        <v>1203</v>
      </c>
      <c r="J24" s="90" t="n">
        <v>556</v>
      </c>
      <c r="K24" s="90" t="n">
        <v>16609</v>
      </c>
      <c r="L24" s="90" t="n">
        <v>81054</v>
      </c>
      <c r="M24" s="90" t="n">
        <v>107</v>
      </c>
      <c r="N24" s="90" t="n">
        <v>136</v>
      </c>
      <c r="O24" s="91" t="n">
        <v>156</v>
      </c>
    </row>
    <row r="25" customFormat="false" ht="20.1" hidden="false" customHeight="true" outlineLevel="0" collapsed="false">
      <c r="A25" s="83"/>
      <c r="B25" s="322" t="s">
        <v>590</v>
      </c>
      <c r="C25" s="90" t="n">
        <v>3551</v>
      </c>
      <c r="D25" s="90" t="n">
        <v>2449</v>
      </c>
      <c r="E25" s="90" t="n">
        <v>9807</v>
      </c>
      <c r="F25" s="90" t="n">
        <v>304</v>
      </c>
      <c r="G25" s="90" t="n">
        <v>331</v>
      </c>
      <c r="H25" s="348" t="n">
        <v>2870</v>
      </c>
      <c r="I25" s="348" t="n">
        <v>1727</v>
      </c>
      <c r="J25" s="90" t="n">
        <v>737</v>
      </c>
      <c r="K25" s="90" t="n">
        <v>23704</v>
      </c>
      <c r="L25" s="90" t="n">
        <v>108597</v>
      </c>
      <c r="M25" s="90" t="n">
        <v>148</v>
      </c>
      <c r="N25" s="90" t="n">
        <v>191</v>
      </c>
      <c r="O25" s="91" t="n">
        <v>210</v>
      </c>
    </row>
    <row r="26" customFormat="false" ht="20.1" hidden="false" customHeight="true" outlineLevel="0" collapsed="false">
      <c r="A26" s="83"/>
      <c r="B26" s="322" t="s">
        <v>236</v>
      </c>
      <c r="C26" s="90" t="n">
        <v>4463</v>
      </c>
      <c r="D26" s="90" t="n">
        <v>3060</v>
      </c>
      <c r="E26" s="90" t="n">
        <v>12167</v>
      </c>
      <c r="F26" s="90" t="n">
        <v>392</v>
      </c>
      <c r="G26" s="90" t="n">
        <v>420</v>
      </c>
      <c r="H26" s="348" t="n">
        <v>3584</v>
      </c>
      <c r="I26" s="348" t="n">
        <v>2217</v>
      </c>
      <c r="J26" s="90" t="n">
        <v>903</v>
      </c>
      <c r="K26" s="90" t="n">
        <v>29862</v>
      </c>
      <c r="L26" s="90" t="n">
        <v>139296</v>
      </c>
      <c r="M26" s="90" t="n">
        <v>195</v>
      </c>
      <c r="N26" s="90" t="n">
        <v>245</v>
      </c>
      <c r="O26" s="91" t="n">
        <v>267</v>
      </c>
    </row>
    <row r="27" customFormat="false" ht="20.1" hidden="false" customHeight="true" outlineLevel="0" collapsed="false">
      <c r="A27" s="83"/>
      <c r="B27" s="322" t="s">
        <v>237</v>
      </c>
      <c r="C27" s="90" t="n">
        <v>5556</v>
      </c>
      <c r="D27" s="90" t="n">
        <v>3639</v>
      </c>
      <c r="E27" s="90" t="n">
        <v>16143</v>
      </c>
      <c r="F27" s="90" t="n">
        <v>482</v>
      </c>
      <c r="G27" s="90" t="n">
        <v>497</v>
      </c>
      <c r="H27" s="90" t="n">
        <v>4270</v>
      </c>
      <c r="I27" s="90" t="n">
        <v>2847</v>
      </c>
      <c r="J27" s="90" t="n">
        <v>1056</v>
      </c>
      <c r="K27" s="90" t="n">
        <v>36519</v>
      </c>
      <c r="L27" s="90" t="n">
        <v>169310</v>
      </c>
      <c r="M27" s="90" t="n">
        <v>237</v>
      </c>
      <c r="N27" s="90" t="n">
        <v>306</v>
      </c>
      <c r="O27" s="91" t="n">
        <v>320</v>
      </c>
    </row>
    <row r="28" customFormat="false" ht="20.1" hidden="false" customHeight="true" outlineLevel="0" collapsed="false">
      <c r="A28" s="83"/>
      <c r="B28" s="322" t="s">
        <v>771</v>
      </c>
      <c r="C28" s="90" t="n">
        <v>6794</v>
      </c>
      <c r="D28" s="90" t="n">
        <v>4344</v>
      </c>
      <c r="E28" s="90" t="n">
        <v>19118</v>
      </c>
      <c r="F28" s="90" t="n">
        <v>568</v>
      </c>
      <c r="G28" s="90" t="n">
        <v>578</v>
      </c>
      <c r="H28" s="90" t="n">
        <v>4944</v>
      </c>
      <c r="I28" s="90" t="n">
        <v>3672</v>
      </c>
      <c r="J28" s="90" t="n">
        <v>1150</v>
      </c>
      <c r="K28" s="90" t="n">
        <v>43198</v>
      </c>
      <c r="L28" s="90" t="n">
        <v>196929</v>
      </c>
      <c r="M28" s="90" t="n">
        <v>286</v>
      </c>
      <c r="N28" s="90" t="n">
        <v>372</v>
      </c>
      <c r="O28" s="91" t="n">
        <v>371</v>
      </c>
    </row>
    <row r="29" customFormat="false" ht="20.1" hidden="false" customHeight="true" outlineLevel="0" collapsed="false">
      <c r="A29" s="83"/>
      <c r="B29" s="322" t="s">
        <v>239</v>
      </c>
      <c r="C29" s="90" t="n">
        <v>7743</v>
      </c>
      <c r="D29" s="90" t="n">
        <v>4929</v>
      </c>
      <c r="E29" s="90" t="n">
        <v>22102</v>
      </c>
      <c r="F29" s="90" t="n">
        <v>661</v>
      </c>
      <c r="G29" s="90" t="n">
        <v>661</v>
      </c>
      <c r="H29" s="90" t="n">
        <v>5661</v>
      </c>
      <c r="I29" s="90" t="n">
        <v>4247</v>
      </c>
      <c r="J29" s="90" t="n">
        <v>1345</v>
      </c>
      <c r="K29" s="90" t="n">
        <v>50694</v>
      </c>
      <c r="L29" s="90" t="n">
        <v>227791</v>
      </c>
      <c r="M29" s="90" t="n">
        <v>324</v>
      </c>
      <c r="N29" s="90" t="n">
        <v>440</v>
      </c>
      <c r="O29" s="91" t="n">
        <v>421</v>
      </c>
    </row>
    <row r="30" customFormat="false" ht="20.1" hidden="false" customHeight="true" outlineLevel="0" collapsed="false">
      <c r="A30" s="83"/>
      <c r="B30" s="325" t="s">
        <v>223</v>
      </c>
      <c r="C30" s="101" t="n">
        <v>100.6</v>
      </c>
      <c r="D30" s="101" t="n">
        <v>87.3</v>
      </c>
      <c r="E30" s="101" t="n">
        <v>103.1</v>
      </c>
      <c r="F30" s="101" t="n">
        <v>101.5</v>
      </c>
      <c r="G30" s="101" t="n">
        <v>95.9</v>
      </c>
      <c r="H30" s="101" t="n">
        <v>100.8</v>
      </c>
      <c r="I30" s="101" t="n">
        <v>122.2</v>
      </c>
      <c r="J30" s="101" t="n">
        <v>110.2</v>
      </c>
      <c r="K30" s="101" t="n">
        <v>146.2</v>
      </c>
      <c r="L30" s="101" t="n">
        <v>117.2</v>
      </c>
      <c r="M30" s="101" t="n">
        <v>119.2</v>
      </c>
      <c r="N30" s="101" t="n">
        <v>115.7</v>
      </c>
      <c r="O30" s="102" t="n">
        <v>94</v>
      </c>
    </row>
    <row r="31" customFormat="false" ht="30" hidden="false" customHeight="true" outlineLevel="0" collapsed="false">
      <c r="A31" s="83" t="n">
        <v>2009</v>
      </c>
      <c r="B31" s="322" t="s">
        <v>868</v>
      </c>
      <c r="C31" s="86" t="n">
        <v>1146</v>
      </c>
      <c r="D31" s="86" t="n">
        <v>650</v>
      </c>
      <c r="E31" s="86" t="n">
        <v>2372</v>
      </c>
      <c r="F31" s="86" t="n">
        <v>80</v>
      </c>
      <c r="G31" s="86" t="n">
        <v>75</v>
      </c>
      <c r="H31" s="86" t="n">
        <v>703</v>
      </c>
      <c r="I31" s="87" t="n">
        <v>256</v>
      </c>
      <c r="J31" s="86" t="n">
        <v>109</v>
      </c>
      <c r="K31" s="86" t="n">
        <v>3200</v>
      </c>
      <c r="L31" s="86" t="n">
        <v>24789</v>
      </c>
      <c r="M31" s="86" t="n">
        <v>30</v>
      </c>
      <c r="N31" s="86" t="n">
        <v>33</v>
      </c>
      <c r="O31" s="87" t="n">
        <v>56</v>
      </c>
    </row>
    <row r="32" customFormat="false" ht="20.1" hidden="false" customHeight="true" outlineLevel="0" collapsed="false">
      <c r="A32" s="83"/>
      <c r="B32" s="322" t="s">
        <v>241</v>
      </c>
      <c r="C32" s="86" t="n">
        <v>1221</v>
      </c>
      <c r="D32" s="86" t="n">
        <v>663</v>
      </c>
      <c r="E32" s="86" t="n">
        <v>2164</v>
      </c>
      <c r="F32" s="86" t="n">
        <v>68</v>
      </c>
      <c r="G32" s="86" t="n">
        <v>70</v>
      </c>
      <c r="H32" s="86" t="n">
        <v>628</v>
      </c>
      <c r="I32" s="87" t="n">
        <v>247</v>
      </c>
      <c r="J32" s="86" t="n">
        <v>169</v>
      </c>
      <c r="K32" s="86" t="n">
        <v>3071</v>
      </c>
      <c r="L32" s="86" t="n">
        <v>16842</v>
      </c>
      <c r="M32" s="86" t="n">
        <v>29</v>
      </c>
      <c r="N32" s="86" t="n">
        <v>41</v>
      </c>
      <c r="O32" s="87" t="n">
        <v>48</v>
      </c>
    </row>
    <row r="33" customFormat="false" ht="20.1" hidden="false" customHeight="true" outlineLevel="0" collapsed="false">
      <c r="A33" s="83"/>
      <c r="B33" s="322" t="s">
        <v>242</v>
      </c>
      <c r="C33" s="86" t="n">
        <v>1636</v>
      </c>
      <c r="D33" s="86" t="n">
        <v>823</v>
      </c>
      <c r="E33" s="86" t="n">
        <v>2503</v>
      </c>
      <c r="F33" s="86" t="n">
        <v>78</v>
      </c>
      <c r="G33" s="86" t="n">
        <v>72</v>
      </c>
      <c r="H33" s="86" t="n">
        <v>777</v>
      </c>
      <c r="I33" s="87" t="n">
        <v>397</v>
      </c>
      <c r="J33" s="86" t="n">
        <v>175</v>
      </c>
      <c r="K33" s="86" t="n">
        <v>3453</v>
      </c>
      <c r="L33" s="86" t="n">
        <v>28619</v>
      </c>
      <c r="M33" s="86" t="n">
        <v>37</v>
      </c>
      <c r="N33" s="86" t="n">
        <v>47</v>
      </c>
      <c r="O33" s="87" t="n">
        <v>56</v>
      </c>
    </row>
    <row r="34" customFormat="false" ht="20.1" hidden="false" customHeight="true" outlineLevel="0" collapsed="false">
      <c r="A34" s="83"/>
      <c r="B34" s="322" t="s">
        <v>654</v>
      </c>
      <c r="C34" s="90" t="n">
        <v>1047</v>
      </c>
      <c r="D34" s="90" t="n">
        <v>786</v>
      </c>
      <c r="E34" s="90" t="n">
        <v>2768</v>
      </c>
      <c r="F34" s="90" t="n">
        <v>84</v>
      </c>
      <c r="G34" s="90" t="n">
        <v>89</v>
      </c>
      <c r="H34" s="90" t="n">
        <v>734</v>
      </c>
      <c r="I34" s="90" t="n">
        <v>535</v>
      </c>
      <c r="J34" s="90" t="n">
        <v>167</v>
      </c>
      <c r="K34" s="90" t="n">
        <v>4657</v>
      </c>
      <c r="L34" s="90" t="n">
        <v>21985</v>
      </c>
      <c r="M34" s="90" t="n">
        <v>34</v>
      </c>
      <c r="N34" s="90" t="n">
        <v>48</v>
      </c>
      <c r="O34" s="91" t="n">
        <v>53</v>
      </c>
    </row>
    <row r="35" customFormat="false" ht="20.1" hidden="false" customHeight="true" outlineLevel="0" collapsed="false">
      <c r="A35" s="83"/>
      <c r="B35" s="322" t="s">
        <v>214</v>
      </c>
      <c r="C35" s="90" t="n">
        <v>812</v>
      </c>
      <c r="D35" s="90" t="n">
        <v>757</v>
      </c>
      <c r="E35" s="90" t="n">
        <v>2734</v>
      </c>
      <c r="F35" s="90" t="n">
        <v>88</v>
      </c>
      <c r="G35" s="90" t="n">
        <v>93</v>
      </c>
      <c r="H35" s="90" t="n">
        <v>723</v>
      </c>
      <c r="I35" s="90" t="n">
        <v>479</v>
      </c>
      <c r="J35" s="90" t="n">
        <v>184</v>
      </c>
      <c r="K35" s="90" t="n">
        <v>5294</v>
      </c>
      <c r="L35" s="90" t="n">
        <v>26486</v>
      </c>
      <c r="M35" s="90" t="n">
        <v>35</v>
      </c>
      <c r="N35" s="90" t="n">
        <v>51</v>
      </c>
      <c r="O35" s="91" t="n">
        <v>55</v>
      </c>
    </row>
    <row r="36" customFormat="false" ht="20.1" hidden="false" customHeight="true" outlineLevel="0" collapsed="false">
      <c r="A36" s="83"/>
      <c r="B36" s="322" t="s">
        <v>243</v>
      </c>
      <c r="C36" s="90" t="n">
        <v>602</v>
      </c>
      <c r="D36" s="90" t="n">
        <v>699</v>
      </c>
      <c r="E36" s="90" t="n">
        <v>2664</v>
      </c>
      <c r="F36" s="90" t="n">
        <v>90</v>
      </c>
      <c r="G36" s="90" t="n">
        <v>94</v>
      </c>
      <c r="H36" s="90" t="n">
        <v>664</v>
      </c>
      <c r="I36" s="90" t="n">
        <v>464</v>
      </c>
      <c r="J36" s="90" t="n">
        <v>149</v>
      </c>
      <c r="K36" s="90" t="n">
        <v>5161</v>
      </c>
      <c r="L36" s="90" t="n">
        <v>23101</v>
      </c>
      <c r="M36" s="90" t="n">
        <v>34</v>
      </c>
      <c r="N36" s="90" t="n">
        <v>51</v>
      </c>
      <c r="O36" s="91" t="n">
        <v>54</v>
      </c>
    </row>
    <row r="37" customFormat="false" ht="20.1" hidden="false" customHeight="true" outlineLevel="0" collapsed="false">
      <c r="A37" s="83"/>
      <c r="B37" s="322" t="s">
        <v>216</v>
      </c>
      <c r="C37" s="90" t="n">
        <v>627</v>
      </c>
      <c r="D37" s="90" t="n">
        <v>696</v>
      </c>
      <c r="E37" s="90" t="n">
        <v>2927</v>
      </c>
      <c r="F37" s="90" t="n">
        <v>87</v>
      </c>
      <c r="G37" s="90" t="n">
        <v>93</v>
      </c>
      <c r="H37" s="90" t="n">
        <v>713</v>
      </c>
      <c r="I37" s="90" t="n">
        <v>660</v>
      </c>
      <c r="J37" s="90" t="n">
        <v>86</v>
      </c>
      <c r="K37" s="90" t="n">
        <v>4995</v>
      </c>
      <c r="L37" s="90" t="n">
        <v>25742</v>
      </c>
      <c r="M37" s="90" t="n">
        <v>37</v>
      </c>
      <c r="N37" s="90" t="n">
        <v>58</v>
      </c>
      <c r="O37" s="91" t="n">
        <v>54</v>
      </c>
    </row>
    <row r="38" customFormat="false" ht="20.1" hidden="false" customHeight="true" outlineLevel="0" collapsed="false">
      <c r="A38" s="83"/>
      <c r="B38" s="322" t="s">
        <v>217</v>
      </c>
      <c r="C38" s="90" t="n">
        <v>604</v>
      </c>
      <c r="D38" s="90" t="n">
        <v>643</v>
      </c>
      <c r="E38" s="90" t="n">
        <v>3156</v>
      </c>
      <c r="F38" s="90" t="n">
        <v>82</v>
      </c>
      <c r="G38" s="90" t="n">
        <v>103</v>
      </c>
      <c r="H38" s="90" t="n">
        <v>675</v>
      </c>
      <c r="I38" s="287" t="s">
        <v>958</v>
      </c>
      <c r="J38" s="90" t="n">
        <v>181</v>
      </c>
      <c r="K38" s="90" t="n">
        <v>4853</v>
      </c>
      <c r="L38" s="90" t="n">
        <v>26187</v>
      </c>
      <c r="M38" s="90" t="n">
        <v>36</v>
      </c>
      <c r="N38" s="90" t="n">
        <v>56</v>
      </c>
      <c r="O38" s="91" t="n">
        <v>56</v>
      </c>
    </row>
    <row r="39" customFormat="false" ht="20.1" hidden="false" customHeight="true" outlineLevel="0" collapsed="false">
      <c r="A39" s="83"/>
      <c r="B39" s="322" t="s">
        <v>959</v>
      </c>
      <c r="C39" s="90" t="n">
        <v>697</v>
      </c>
      <c r="D39" s="90" t="n">
        <v>686</v>
      </c>
      <c r="E39" s="90" t="n">
        <v>2882</v>
      </c>
      <c r="F39" s="90" t="n">
        <v>78</v>
      </c>
      <c r="G39" s="90" t="n">
        <v>100</v>
      </c>
      <c r="H39" s="90" t="n">
        <v>711</v>
      </c>
      <c r="I39" s="90" t="n">
        <v>411</v>
      </c>
      <c r="J39" s="90" t="n">
        <v>189</v>
      </c>
      <c r="K39" s="90" t="n">
        <v>5358</v>
      </c>
      <c r="L39" s="90" t="n">
        <v>29773</v>
      </c>
      <c r="M39" s="90" t="n">
        <v>36</v>
      </c>
      <c r="N39" s="90" t="n">
        <v>62</v>
      </c>
      <c r="O39" s="91" t="n">
        <v>56</v>
      </c>
    </row>
    <row r="40" customFormat="false" ht="20.1" hidden="false" customHeight="true" outlineLevel="0" collapsed="false">
      <c r="A40" s="83"/>
      <c r="B40" s="322" t="s">
        <v>960</v>
      </c>
      <c r="C40" s="90" t="n">
        <v>935</v>
      </c>
      <c r="D40" s="90" t="n">
        <v>717</v>
      </c>
      <c r="E40" s="90" t="n">
        <v>3113</v>
      </c>
      <c r="F40" s="90" t="n">
        <v>77</v>
      </c>
      <c r="G40" s="90" t="n">
        <v>108</v>
      </c>
      <c r="H40" s="90" t="n">
        <v>704</v>
      </c>
      <c r="I40" s="90" t="n">
        <v>314</v>
      </c>
      <c r="J40" s="90" t="n">
        <v>167</v>
      </c>
      <c r="K40" s="90" t="n">
        <v>4034</v>
      </c>
      <c r="L40" s="90" t="n">
        <v>36241</v>
      </c>
      <c r="M40" s="90" t="n">
        <v>32</v>
      </c>
      <c r="N40" s="90" t="n">
        <v>66</v>
      </c>
      <c r="O40" s="91" t="n">
        <v>59</v>
      </c>
    </row>
    <row r="41" customFormat="false" ht="20.1" hidden="false" customHeight="true" outlineLevel="0" collapsed="false">
      <c r="A41" s="83"/>
      <c r="B41" s="322" t="s">
        <v>220</v>
      </c>
      <c r="C41" s="90" t="n">
        <v>1046</v>
      </c>
      <c r="D41" s="90" t="n">
        <v>700</v>
      </c>
      <c r="E41" s="90" t="n">
        <v>2506</v>
      </c>
      <c r="F41" s="90" t="n">
        <v>69</v>
      </c>
      <c r="G41" s="90" t="n">
        <v>97</v>
      </c>
      <c r="H41" s="90" t="n">
        <v>622</v>
      </c>
      <c r="I41" s="90" t="n">
        <v>353</v>
      </c>
      <c r="J41" s="90" t="n">
        <v>137</v>
      </c>
      <c r="K41" s="90" t="n">
        <v>4061</v>
      </c>
      <c r="L41" s="90" t="n">
        <v>30818</v>
      </c>
      <c r="M41" s="90" t="n">
        <v>35</v>
      </c>
      <c r="N41" s="90" t="n">
        <v>53</v>
      </c>
      <c r="O41" s="91" t="n">
        <v>52</v>
      </c>
    </row>
    <row r="42" customFormat="false" ht="20.1" hidden="false" customHeight="true" outlineLevel="0" collapsed="false">
      <c r="A42" s="83"/>
      <c r="B42" s="322" t="s">
        <v>221</v>
      </c>
      <c r="C42" s="90" t="n">
        <v>651</v>
      </c>
      <c r="D42" s="90" t="n">
        <v>618</v>
      </c>
      <c r="E42" s="90" t="n">
        <v>2507</v>
      </c>
      <c r="F42" s="90" t="n">
        <v>78</v>
      </c>
      <c r="G42" s="90" t="n">
        <v>106</v>
      </c>
      <c r="H42" s="90" t="n">
        <v>727</v>
      </c>
      <c r="I42" s="90" t="n">
        <v>390</v>
      </c>
      <c r="J42" s="90" t="n">
        <v>118</v>
      </c>
      <c r="K42" s="90" t="n">
        <v>3676</v>
      </c>
      <c r="L42" s="90" t="n">
        <v>26287</v>
      </c>
      <c r="M42" s="90" t="n">
        <v>36</v>
      </c>
      <c r="N42" s="90" t="n">
        <v>30</v>
      </c>
      <c r="O42" s="91" t="n">
        <v>53</v>
      </c>
    </row>
    <row r="43" customFormat="false" ht="30" hidden="false" customHeight="true" outlineLevel="0" collapsed="false">
      <c r="A43" s="83" t="n">
        <v>2010</v>
      </c>
      <c r="B43" s="322" t="s">
        <v>222</v>
      </c>
      <c r="C43" s="90" t="n">
        <v>753</v>
      </c>
      <c r="D43" s="90" t="n">
        <v>549</v>
      </c>
      <c r="E43" s="90" t="n">
        <v>2424</v>
      </c>
      <c r="F43" s="90" t="n">
        <v>74</v>
      </c>
      <c r="G43" s="90" t="n">
        <v>93</v>
      </c>
      <c r="H43" s="90" t="n">
        <v>727</v>
      </c>
      <c r="I43" s="90" t="n">
        <v>291</v>
      </c>
      <c r="J43" s="90" t="n">
        <v>144</v>
      </c>
      <c r="K43" s="90" t="n">
        <v>4300</v>
      </c>
      <c r="L43" s="90" t="n">
        <v>28654</v>
      </c>
      <c r="M43" s="90" t="n">
        <v>36</v>
      </c>
      <c r="N43" s="90" t="n">
        <v>37</v>
      </c>
      <c r="O43" s="91" t="n">
        <v>54</v>
      </c>
    </row>
    <row r="44" customFormat="false" ht="20.1" hidden="false" customHeight="true" outlineLevel="0" collapsed="false">
      <c r="A44" s="83"/>
      <c r="B44" s="322" t="s">
        <v>241</v>
      </c>
      <c r="C44" s="90" t="n">
        <v>858</v>
      </c>
      <c r="D44" s="90" t="n">
        <v>513</v>
      </c>
      <c r="E44" s="90" t="n">
        <v>2057</v>
      </c>
      <c r="F44" s="90" t="n">
        <v>69</v>
      </c>
      <c r="G44" s="90" t="n">
        <v>73</v>
      </c>
      <c r="H44" s="90" t="n">
        <v>627</v>
      </c>
      <c r="I44" s="90" t="n">
        <v>364</v>
      </c>
      <c r="J44" s="90" t="n">
        <v>182</v>
      </c>
      <c r="K44" s="90" t="n">
        <v>6057</v>
      </c>
      <c r="L44" s="90" t="n">
        <v>24551</v>
      </c>
      <c r="M44" s="90" t="n">
        <v>33</v>
      </c>
      <c r="N44" s="90" t="n">
        <v>45</v>
      </c>
      <c r="O44" s="91" t="n">
        <v>35</v>
      </c>
    </row>
    <row r="45" customFormat="false" ht="20.1" hidden="false" customHeight="true" outlineLevel="0" collapsed="false">
      <c r="A45" s="83"/>
      <c r="B45" s="322" t="s">
        <v>242</v>
      </c>
      <c r="C45" s="90" t="n">
        <v>1101</v>
      </c>
      <c r="D45" s="90" t="n">
        <v>777</v>
      </c>
      <c r="E45" s="90" t="n">
        <v>2641</v>
      </c>
      <c r="F45" s="90" t="n">
        <v>78</v>
      </c>
      <c r="G45" s="90" t="n">
        <v>86</v>
      </c>
      <c r="H45" s="90" t="n">
        <v>861</v>
      </c>
      <c r="I45" s="90" t="n">
        <v>573</v>
      </c>
      <c r="J45" s="90" t="n">
        <v>227</v>
      </c>
      <c r="K45" s="90" t="n">
        <v>6252</v>
      </c>
      <c r="L45" s="90" t="n">
        <v>27849</v>
      </c>
      <c r="M45" s="90" t="n">
        <v>39</v>
      </c>
      <c r="N45" s="90" t="n">
        <v>55</v>
      </c>
      <c r="O45" s="91" t="n">
        <v>66</v>
      </c>
    </row>
    <row r="46" customFormat="false" ht="20.1" hidden="false" customHeight="true" outlineLevel="0" collapsed="false">
      <c r="A46" s="83"/>
      <c r="B46" s="322" t="s">
        <v>654</v>
      </c>
      <c r="C46" s="90" t="n">
        <v>849</v>
      </c>
      <c r="D46" s="90" t="n">
        <v>610</v>
      </c>
      <c r="E46" s="90" t="n">
        <v>2660</v>
      </c>
      <c r="F46" s="90" t="n">
        <v>85</v>
      </c>
      <c r="G46" s="90" t="n">
        <v>79</v>
      </c>
      <c r="H46" s="90" t="n">
        <v>692</v>
      </c>
      <c r="I46" s="90" t="n">
        <v>524</v>
      </c>
      <c r="J46" s="90" t="n">
        <v>181</v>
      </c>
      <c r="K46" s="90" t="n">
        <v>7075</v>
      </c>
      <c r="L46" s="90" t="n">
        <v>27543</v>
      </c>
      <c r="M46" s="90" t="n">
        <v>40</v>
      </c>
      <c r="N46" s="90" t="n">
        <v>55</v>
      </c>
      <c r="O46" s="91" t="n">
        <v>55</v>
      </c>
    </row>
    <row r="47" customFormat="false" ht="20.1" hidden="false" customHeight="true" outlineLevel="0" collapsed="false">
      <c r="A47" s="83"/>
      <c r="B47" s="322" t="s">
        <v>214</v>
      </c>
      <c r="C47" s="90" t="n">
        <v>908</v>
      </c>
      <c r="D47" s="90" t="n">
        <v>589</v>
      </c>
      <c r="E47" s="90" t="n">
        <v>2360</v>
      </c>
      <c r="F47" s="90" t="n">
        <v>88</v>
      </c>
      <c r="G47" s="90" t="n">
        <v>89</v>
      </c>
      <c r="H47" s="90" t="n">
        <v>714</v>
      </c>
      <c r="I47" s="90" t="n">
        <v>491</v>
      </c>
      <c r="J47" s="90" t="n">
        <v>166</v>
      </c>
      <c r="K47" s="90" t="n">
        <v>6158</v>
      </c>
      <c r="L47" s="90" t="n">
        <v>30699</v>
      </c>
      <c r="M47" s="90" t="n">
        <v>47</v>
      </c>
      <c r="N47" s="90" t="n">
        <v>54</v>
      </c>
      <c r="O47" s="91" t="n">
        <v>57</v>
      </c>
    </row>
    <row r="48" customFormat="false" ht="20.1" hidden="false" customHeight="true" outlineLevel="0" collapsed="false">
      <c r="A48" s="83"/>
      <c r="B48" s="322" t="s">
        <v>243</v>
      </c>
      <c r="C48" s="90" t="n">
        <v>1093</v>
      </c>
      <c r="D48" s="90" t="n">
        <v>579</v>
      </c>
      <c r="E48" s="90" t="n">
        <v>2903</v>
      </c>
      <c r="F48" s="90" t="n">
        <v>89</v>
      </c>
      <c r="G48" s="90" t="n">
        <v>77</v>
      </c>
      <c r="H48" s="90" t="n">
        <v>686</v>
      </c>
      <c r="I48" s="90" t="n">
        <v>630</v>
      </c>
      <c r="J48" s="90" t="n">
        <v>153</v>
      </c>
      <c r="K48" s="90" t="n">
        <v>6657</v>
      </c>
      <c r="L48" s="90" t="n">
        <v>29882</v>
      </c>
      <c r="M48" s="90" t="n">
        <v>42</v>
      </c>
      <c r="N48" s="90" t="n">
        <v>61</v>
      </c>
      <c r="O48" s="91" t="n">
        <v>53</v>
      </c>
    </row>
    <row r="49" customFormat="false" ht="20.1" hidden="false" customHeight="true" outlineLevel="0" collapsed="false">
      <c r="A49" s="83"/>
      <c r="B49" s="322" t="s">
        <v>216</v>
      </c>
      <c r="C49" s="90" t="n">
        <v>1238</v>
      </c>
      <c r="D49" s="90" t="n">
        <v>705</v>
      </c>
      <c r="E49" s="90" t="n">
        <v>2954</v>
      </c>
      <c r="F49" s="90" t="n">
        <v>87</v>
      </c>
      <c r="G49" s="90" t="n">
        <v>81</v>
      </c>
      <c r="H49" s="90" t="n">
        <v>674</v>
      </c>
      <c r="I49" s="90" t="n">
        <v>825</v>
      </c>
      <c r="J49" s="90" t="n">
        <v>94</v>
      </c>
      <c r="K49" s="90" t="n">
        <v>6679</v>
      </c>
      <c r="L49" s="90" t="n">
        <v>27619</v>
      </c>
      <c r="M49" s="90" t="n">
        <v>49</v>
      </c>
      <c r="N49" s="90" t="n">
        <v>66</v>
      </c>
      <c r="O49" s="91" t="n">
        <v>51</v>
      </c>
    </row>
    <row r="50" customFormat="false" ht="20.1" hidden="false" customHeight="true" outlineLevel="0" collapsed="false">
      <c r="A50" s="83"/>
      <c r="B50" s="322" t="s">
        <v>217</v>
      </c>
      <c r="C50" s="90" t="n">
        <v>949</v>
      </c>
      <c r="D50" s="90" t="n">
        <v>585</v>
      </c>
      <c r="E50" s="90" t="n">
        <v>2992</v>
      </c>
      <c r="F50" s="90" t="n">
        <v>93</v>
      </c>
      <c r="G50" s="90" t="n">
        <v>83</v>
      </c>
      <c r="H50" s="90" t="n">
        <v>717</v>
      </c>
      <c r="I50" s="90" t="n">
        <v>564</v>
      </c>
      <c r="J50" s="90" t="n">
        <v>195</v>
      </c>
      <c r="K50" s="90" t="n">
        <v>7496</v>
      </c>
      <c r="L50" s="90" t="n">
        <v>30862</v>
      </c>
      <c r="M50" s="90" t="n">
        <v>38</v>
      </c>
      <c r="N50" s="90" t="n">
        <v>67</v>
      </c>
      <c r="O50" s="91" t="n">
        <v>51</v>
      </c>
    </row>
    <row r="51" customFormat="false" ht="20.1" hidden="false" customHeight="true" outlineLevel="0" collapsed="false">
      <c r="A51" s="83"/>
      <c r="B51" s="325" t="s">
        <v>223</v>
      </c>
      <c r="C51" s="101" t="n">
        <v>157.1</v>
      </c>
      <c r="D51" s="101" t="n">
        <v>91</v>
      </c>
      <c r="E51" s="101" t="n">
        <v>94.8</v>
      </c>
      <c r="F51" s="101" t="n">
        <v>112.8</v>
      </c>
      <c r="G51" s="101" t="n">
        <v>80.6</v>
      </c>
      <c r="H51" s="101" t="n">
        <v>106.2</v>
      </c>
      <c r="I51" s="101" t="n">
        <v>105.6</v>
      </c>
      <c r="J51" s="101" t="n">
        <v>107.7</v>
      </c>
      <c r="K51" s="101" t="n">
        <v>154.5</v>
      </c>
      <c r="L51" s="101" t="n">
        <v>117.9</v>
      </c>
      <c r="M51" s="101" t="n">
        <v>105.4</v>
      </c>
      <c r="N51" s="101" t="n">
        <v>120.3</v>
      </c>
      <c r="O51" s="102" t="n">
        <v>89.9</v>
      </c>
    </row>
    <row r="52" customFormat="false" ht="20.1" hidden="false" customHeight="true" outlineLevel="0" collapsed="false">
      <c r="A52" s="83"/>
      <c r="B52" s="326" t="s">
        <v>224</v>
      </c>
      <c r="C52" s="104" t="n">
        <v>76.7</v>
      </c>
      <c r="D52" s="104" t="n">
        <v>83</v>
      </c>
      <c r="E52" s="104" t="n">
        <v>101.3</v>
      </c>
      <c r="F52" s="104" t="n">
        <v>107.3</v>
      </c>
      <c r="G52" s="104" t="n">
        <v>102.5</v>
      </c>
      <c r="H52" s="104" t="n">
        <v>106.4</v>
      </c>
      <c r="I52" s="104" t="n">
        <v>68.3</v>
      </c>
      <c r="J52" s="104" t="n">
        <v>207.4</v>
      </c>
      <c r="K52" s="104" t="n">
        <v>112.2</v>
      </c>
      <c r="L52" s="104" t="n">
        <v>111.7</v>
      </c>
      <c r="M52" s="104" t="n">
        <v>77.7</v>
      </c>
      <c r="N52" s="104" t="n">
        <v>101.1</v>
      </c>
      <c r="O52" s="105" t="n">
        <v>99.7</v>
      </c>
    </row>
    <row r="53" customFormat="false" ht="16.5" hidden="false" customHeight="true" outlineLevel="0" collapsed="false">
      <c r="A53" s="166" t="s">
        <v>961</v>
      </c>
      <c r="B53" s="166"/>
      <c r="C53" s="166"/>
      <c r="D53" s="166"/>
      <c r="E53" s="166"/>
      <c r="F53" s="166"/>
      <c r="G53" s="166"/>
      <c r="H53" s="166"/>
      <c r="I53" s="166"/>
      <c r="J53" s="166"/>
      <c r="K53" s="166"/>
      <c r="L53" s="166"/>
      <c r="M53" s="166"/>
      <c r="N53" s="166"/>
      <c r="O53" s="166"/>
    </row>
    <row r="54" customFormat="false" ht="15.75" hidden="false" customHeight="true" outlineLevel="0" collapsed="false">
      <c r="A54" s="302" t="s">
        <v>962</v>
      </c>
      <c r="B54" s="302"/>
      <c r="C54" s="302"/>
      <c r="D54" s="302"/>
      <c r="E54" s="302"/>
      <c r="F54" s="302"/>
      <c r="G54" s="302"/>
      <c r="H54" s="302"/>
      <c r="I54" s="13"/>
      <c r="J54" s="108"/>
      <c r="K54" s="108"/>
      <c r="L54" s="108"/>
      <c r="M54" s="108"/>
      <c r="N54" s="108"/>
      <c r="O54" s="108"/>
    </row>
    <row r="55" customFormat="false" ht="20.1" hidden="false" customHeight="true" outlineLevel="0" collapsed="false">
      <c r="A55" s="167" t="s">
        <v>963</v>
      </c>
      <c r="B55" s="167"/>
      <c r="C55" s="167"/>
      <c r="D55" s="167"/>
      <c r="E55" s="167"/>
      <c r="F55" s="167"/>
      <c r="G55" s="167"/>
      <c r="H55" s="167"/>
      <c r="I55" s="167"/>
      <c r="J55" s="167"/>
      <c r="K55" s="167"/>
      <c r="L55" s="167"/>
      <c r="M55" s="167"/>
      <c r="N55" s="167"/>
      <c r="O55" s="167"/>
    </row>
    <row r="56" customFormat="false" ht="12.75" hidden="false" customHeight="false" outlineLevel="0" collapsed="false">
      <c r="A56" s="107" t="s">
        <v>964</v>
      </c>
      <c r="B56" s="107"/>
      <c r="C56" s="107"/>
      <c r="D56" s="107"/>
      <c r="E56" s="107"/>
      <c r="F56" s="107"/>
      <c r="G56" s="107"/>
      <c r="H56" s="107"/>
      <c r="I56" s="107"/>
      <c r="J56" s="108"/>
      <c r="K56" s="108"/>
      <c r="L56" s="108"/>
      <c r="M56" s="108"/>
      <c r="N56" s="108"/>
      <c r="O56" s="108"/>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53:O53"/>
    <mergeCell ref="A54:H54"/>
    <mergeCell ref="A55:O55"/>
    <mergeCell ref="A56:I56"/>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0" t="s">
        <v>965</v>
      </c>
      <c r="B1" s="120"/>
      <c r="C1" s="120"/>
      <c r="D1" s="120"/>
      <c r="E1" s="8"/>
      <c r="F1" s="192" t="s">
        <v>39</v>
      </c>
      <c r="G1" s="192"/>
    </row>
    <row r="2" customFormat="false" ht="30" hidden="false" customHeight="true" outlineLevel="0" collapsed="false">
      <c r="A2" s="109" t="s">
        <v>874</v>
      </c>
      <c r="B2" s="195"/>
      <c r="C2" s="195"/>
      <c r="D2" s="195"/>
      <c r="E2" s="195"/>
      <c r="F2" s="195"/>
      <c r="G2" s="195"/>
    </row>
    <row r="3" s="18" customFormat="true" ht="20.1" hidden="false" customHeight="true" outlineLevel="0" collapsed="false">
      <c r="A3" s="112" t="s">
        <v>966</v>
      </c>
      <c r="B3" s="8"/>
      <c r="C3" s="8"/>
      <c r="D3" s="8"/>
      <c r="E3" s="8"/>
      <c r="F3" s="8"/>
      <c r="G3" s="8"/>
    </row>
    <row r="4" customFormat="false" ht="20.1" hidden="false" customHeight="true" outlineLevel="0" collapsed="false">
      <c r="A4" s="113" t="s">
        <v>967</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28"/>
      <c r="B6" s="131"/>
      <c r="C6" s="130"/>
      <c r="D6" s="349" t="s">
        <v>968</v>
      </c>
      <c r="E6" s="349"/>
      <c r="F6" s="349"/>
      <c r="G6" s="349"/>
    </row>
    <row r="7" customFormat="false" ht="12.75" hidden="false" customHeight="false" outlineLevel="0" collapsed="false">
      <c r="A7" s="36" t="s">
        <v>47</v>
      </c>
      <c r="B7" s="36"/>
      <c r="C7" s="53"/>
      <c r="D7" s="349"/>
      <c r="E7" s="349"/>
      <c r="F7" s="349"/>
      <c r="G7" s="349"/>
    </row>
    <row r="8" customFormat="false" ht="12.75" hidden="false" customHeight="false" outlineLevel="0" collapsed="false">
      <c r="A8" s="28" t="s">
        <v>51</v>
      </c>
      <c r="B8" s="28"/>
      <c r="C8" s="133"/>
      <c r="D8" s="349"/>
      <c r="E8" s="349"/>
      <c r="F8" s="349"/>
      <c r="G8" s="349"/>
    </row>
    <row r="9" customFormat="false" ht="12.75" hidden="false" customHeight="false" outlineLevel="0" collapsed="false">
      <c r="A9" s="80"/>
      <c r="B9" s="179"/>
      <c r="C9" s="41"/>
      <c r="D9" s="72"/>
      <c r="E9" s="72"/>
      <c r="F9" s="72"/>
      <c r="G9" s="71"/>
    </row>
    <row r="10" customFormat="false" ht="12.75" hidden="false" customHeight="false" outlineLevel="0" collapsed="false">
      <c r="A10" s="66" t="s">
        <v>969</v>
      </c>
      <c r="B10" s="66"/>
      <c r="C10" s="53" t="s">
        <v>57</v>
      </c>
      <c r="D10" s="41"/>
      <c r="E10" s="133"/>
      <c r="F10" s="53" t="s">
        <v>115</v>
      </c>
      <c r="G10" s="52" t="s">
        <v>970</v>
      </c>
    </row>
    <row r="11" customFormat="false" ht="12.75" hidden="false" customHeight="false" outlineLevel="0" collapsed="false">
      <c r="A11" s="36" t="s">
        <v>971</v>
      </c>
      <c r="B11" s="36"/>
      <c r="C11" s="42" t="s">
        <v>972</v>
      </c>
      <c r="D11" s="133"/>
      <c r="E11" s="53" t="s">
        <v>115</v>
      </c>
      <c r="F11" s="53" t="s">
        <v>973</v>
      </c>
      <c r="G11" s="52" t="s">
        <v>974</v>
      </c>
    </row>
    <row r="12" customFormat="false" ht="12.75" hidden="false" customHeight="true" outlineLevel="0" collapsed="false">
      <c r="A12" s="36" t="s">
        <v>975</v>
      </c>
      <c r="B12" s="36"/>
      <c r="C12" s="133"/>
      <c r="D12" s="53" t="s">
        <v>87</v>
      </c>
      <c r="E12" s="53" t="s">
        <v>976</v>
      </c>
      <c r="F12" s="144" t="s">
        <v>116</v>
      </c>
      <c r="G12" s="52" t="s">
        <v>143</v>
      </c>
    </row>
    <row r="13" customFormat="false" ht="12.75" hidden="false" customHeight="true" outlineLevel="0" collapsed="false">
      <c r="A13" s="28" t="s">
        <v>583</v>
      </c>
      <c r="B13" s="28"/>
      <c r="C13" s="41"/>
      <c r="D13" s="42" t="s">
        <v>74</v>
      </c>
      <c r="E13" s="42" t="s">
        <v>48</v>
      </c>
      <c r="F13" s="53" t="s">
        <v>142</v>
      </c>
      <c r="G13" s="43" t="s">
        <v>977</v>
      </c>
    </row>
    <row r="14" customFormat="false" ht="12.75" hidden="false" customHeight="true" outlineLevel="0" collapsed="false">
      <c r="A14" s="35"/>
      <c r="B14" s="36"/>
      <c r="C14" s="41"/>
      <c r="D14" s="42"/>
      <c r="E14" s="42" t="s">
        <v>978</v>
      </c>
      <c r="F14" s="53" t="s">
        <v>158</v>
      </c>
      <c r="G14" s="43" t="s">
        <v>704</v>
      </c>
    </row>
    <row r="15" customFormat="false" ht="12.75" hidden="false" customHeight="true" outlineLevel="0" collapsed="false">
      <c r="A15" s="179" t="s">
        <v>126</v>
      </c>
      <c r="B15" s="179"/>
      <c r="C15" s="41"/>
      <c r="D15" s="42"/>
      <c r="E15" s="133"/>
      <c r="F15" s="42" t="s">
        <v>979</v>
      </c>
      <c r="G15" s="43" t="s">
        <v>124</v>
      </c>
    </row>
    <row r="16" customFormat="false" ht="12.75" hidden="false" customHeight="true" outlineLevel="0" collapsed="false">
      <c r="A16" s="36" t="s">
        <v>293</v>
      </c>
      <c r="B16" s="36"/>
      <c r="C16" s="81"/>
      <c r="D16" s="81"/>
      <c r="E16" s="81"/>
      <c r="F16" s="345"/>
      <c r="G16" s="137"/>
    </row>
    <row r="17" customFormat="false" ht="12.75" hidden="false" customHeight="true" outlineLevel="0" collapsed="false">
      <c r="A17" s="36"/>
      <c r="B17" s="36"/>
      <c r="C17" s="26" t="s">
        <v>980</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2" t="n">
        <v>2008</v>
      </c>
      <c r="B19" s="350" t="s">
        <v>981</v>
      </c>
      <c r="C19" s="256" t="n">
        <v>11111.4</v>
      </c>
      <c r="D19" s="256" t="n">
        <v>6104.5</v>
      </c>
      <c r="E19" s="256" t="n">
        <v>2647.9</v>
      </c>
      <c r="F19" s="256" t="n">
        <v>2215.7</v>
      </c>
      <c r="G19" s="207" t="n">
        <v>1240.8</v>
      </c>
    </row>
    <row r="20" customFormat="false" ht="30" hidden="false" customHeight="true" outlineLevel="0" collapsed="false">
      <c r="A20" s="83" t="n">
        <v>2009</v>
      </c>
      <c r="B20" s="322" t="s">
        <v>982</v>
      </c>
      <c r="C20" s="90" t="n">
        <v>11158.6</v>
      </c>
      <c r="D20" s="90" t="n">
        <v>6581.1</v>
      </c>
      <c r="E20" s="257" t="n">
        <v>2495</v>
      </c>
      <c r="F20" s="90" t="n">
        <v>2863.7</v>
      </c>
      <c r="G20" s="91" t="n">
        <v>1222.4</v>
      </c>
    </row>
    <row r="21" customFormat="false" ht="30" hidden="false" customHeight="true" outlineLevel="0" collapsed="false">
      <c r="A21" s="83" t="n">
        <v>2010</v>
      </c>
      <c r="B21" s="322" t="s">
        <v>983</v>
      </c>
      <c r="C21" s="90" t="n">
        <v>1106.4</v>
      </c>
      <c r="D21" s="90" t="n">
        <v>506.8</v>
      </c>
      <c r="E21" s="257" t="n">
        <v>193.6</v>
      </c>
      <c r="F21" s="257" t="n">
        <v>177</v>
      </c>
      <c r="G21" s="91" t="n">
        <v>136.2</v>
      </c>
    </row>
    <row r="22" customFormat="false" ht="20.1" hidden="false" customHeight="true" outlineLevel="0" collapsed="false">
      <c r="A22" s="83"/>
      <c r="B22" s="322" t="s">
        <v>984</v>
      </c>
      <c r="C22" s="90" t="n">
        <v>1844.1</v>
      </c>
      <c r="D22" s="90" t="n">
        <v>827.1</v>
      </c>
      <c r="E22" s="90" t="n">
        <v>343.2</v>
      </c>
      <c r="F22" s="90" t="n">
        <v>271.5</v>
      </c>
      <c r="G22" s="91" t="n">
        <v>212.4</v>
      </c>
    </row>
    <row r="23" customFormat="false" ht="20.1" hidden="false" customHeight="true" outlineLevel="0" collapsed="false">
      <c r="A23" s="83"/>
      <c r="B23" s="322" t="s">
        <v>985</v>
      </c>
      <c r="C23" s="97" t="n">
        <v>2682.8</v>
      </c>
      <c r="D23" s="97" t="n">
        <v>1255.2</v>
      </c>
      <c r="E23" s="97" t="n">
        <v>511.8</v>
      </c>
      <c r="F23" s="97" t="n">
        <v>429.3</v>
      </c>
      <c r="G23" s="98" t="n">
        <v>314.1</v>
      </c>
    </row>
    <row r="24" customFormat="false" ht="20.1" hidden="false" customHeight="true" outlineLevel="0" collapsed="false">
      <c r="A24" s="83"/>
      <c r="B24" s="322" t="s">
        <v>986</v>
      </c>
      <c r="C24" s="323" t="n">
        <v>3629.9</v>
      </c>
      <c r="D24" s="323" t="n">
        <v>1692.8</v>
      </c>
      <c r="E24" s="323" t="n">
        <v>701.7</v>
      </c>
      <c r="F24" s="323" t="n">
        <v>587.4</v>
      </c>
      <c r="G24" s="324" t="n">
        <v>403.7</v>
      </c>
    </row>
    <row r="25" customFormat="false" ht="20.1" hidden="false" customHeight="true" outlineLevel="0" collapsed="false">
      <c r="A25" s="83"/>
      <c r="B25" s="322" t="s">
        <v>987</v>
      </c>
      <c r="C25" s="90" t="n">
        <v>4705.5</v>
      </c>
      <c r="D25" s="90" t="n">
        <v>2233.1</v>
      </c>
      <c r="E25" s="90" t="n">
        <v>884.7</v>
      </c>
      <c r="F25" s="90" t="n">
        <v>814.1</v>
      </c>
      <c r="G25" s="91" t="n">
        <v>534.3</v>
      </c>
    </row>
    <row r="26" customFormat="false" ht="20.1" hidden="false" customHeight="true" outlineLevel="0" collapsed="false">
      <c r="A26" s="83"/>
      <c r="B26" s="322" t="s">
        <v>988</v>
      </c>
      <c r="C26" s="90" t="n">
        <v>5962.1</v>
      </c>
      <c r="D26" s="90" t="n">
        <v>2916.3</v>
      </c>
      <c r="E26" s="90" t="n">
        <v>1152.6</v>
      </c>
      <c r="F26" s="90" t="n">
        <v>1129.6</v>
      </c>
      <c r="G26" s="200" t="n">
        <v>634</v>
      </c>
    </row>
    <row r="27" customFormat="false" ht="20.1" hidden="false" customHeight="true" outlineLevel="0" collapsed="false">
      <c r="A27" s="83"/>
      <c r="B27" s="322" t="s">
        <v>989</v>
      </c>
      <c r="C27" s="90" t="n">
        <v>7071.8</v>
      </c>
      <c r="D27" s="90" t="n">
        <v>3563.3</v>
      </c>
      <c r="E27" s="90" t="n">
        <v>1355.1</v>
      </c>
      <c r="F27" s="90" t="n">
        <v>1443.2</v>
      </c>
      <c r="G27" s="200" t="n">
        <v>765.1</v>
      </c>
    </row>
    <row r="28" customFormat="false" ht="20.1" hidden="false" customHeight="true" outlineLevel="0" collapsed="false">
      <c r="A28" s="118"/>
      <c r="B28" s="325" t="s">
        <v>223</v>
      </c>
      <c r="C28" s="163" t="n">
        <v>107.1</v>
      </c>
      <c r="D28" s="163" t="n">
        <v>95.7</v>
      </c>
      <c r="E28" s="163" t="n">
        <v>97.1</v>
      </c>
      <c r="F28" s="163" t="n">
        <v>93.9</v>
      </c>
      <c r="G28" s="102" t="n">
        <v>97</v>
      </c>
    </row>
    <row r="29" customFormat="false" ht="30" hidden="false" customHeight="true" outlineLevel="0" collapsed="false">
      <c r="A29" s="83" t="n">
        <v>2009</v>
      </c>
      <c r="B29" s="322" t="s">
        <v>990</v>
      </c>
      <c r="C29" s="256" t="n">
        <v>586.1</v>
      </c>
      <c r="D29" s="256" t="n">
        <v>286.8</v>
      </c>
      <c r="E29" s="256" t="n">
        <v>144.3</v>
      </c>
      <c r="F29" s="256" t="n">
        <v>77.5</v>
      </c>
      <c r="G29" s="207" t="n">
        <v>65.1</v>
      </c>
    </row>
    <row r="30" customFormat="false" ht="20.1" hidden="false" customHeight="true" outlineLevel="0" collapsed="false">
      <c r="A30" s="83"/>
      <c r="B30" s="322" t="s">
        <v>991</v>
      </c>
      <c r="C30" s="256" t="n">
        <v>692.8</v>
      </c>
      <c r="D30" s="256" t="n">
        <v>377.9</v>
      </c>
      <c r="E30" s="256" t="n">
        <v>163.7</v>
      </c>
      <c r="F30" s="256" t="n">
        <v>115</v>
      </c>
      <c r="G30" s="207" t="n">
        <v>99.2</v>
      </c>
    </row>
    <row r="31" customFormat="false" ht="20.1" hidden="false" customHeight="true" outlineLevel="0" collapsed="false">
      <c r="A31" s="83"/>
      <c r="B31" s="322" t="s">
        <v>607</v>
      </c>
      <c r="C31" s="256" t="n">
        <v>790</v>
      </c>
      <c r="D31" s="256" t="n">
        <v>409.5</v>
      </c>
      <c r="E31" s="256" t="n">
        <v>196.6</v>
      </c>
      <c r="F31" s="256" t="n">
        <v>126.7</v>
      </c>
      <c r="G31" s="207" t="n">
        <v>86.2</v>
      </c>
    </row>
    <row r="32" customFormat="false" ht="20.1" hidden="false" customHeight="true" outlineLevel="0" collapsed="false">
      <c r="A32" s="83"/>
      <c r="B32" s="322" t="s">
        <v>992</v>
      </c>
      <c r="C32" s="257" t="n">
        <v>783</v>
      </c>
      <c r="D32" s="257" t="n">
        <v>446.5</v>
      </c>
      <c r="E32" s="257" t="n">
        <v>170.3</v>
      </c>
      <c r="F32" s="257" t="n">
        <v>177.8</v>
      </c>
      <c r="G32" s="200" t="n">
        <v>98.5</v>
      </c>
    </row>
    <row r="33" customFormat="false" ht="20.1" hidden="false" customHeight="true" outlineLevel="0" collapsed="false">
      <c r="A33" s="83"/>
      <c r="B33" s="322" t="s">
        <v>993</v>
      </c>
      <c r="C33" s="257" t="n">
        <v>784</v>
      </c>
      <c r="D33" s="257" t="n">
        <v>450.1</v>
      </c>
      <c r="E33" s="257" t="n">
        <v>157.5</v>
      </c>
      <c r="F33" s="257" t="n">
        <v>199.3</v>
      </c>
      <c r="G33" s="200" t="n">
        <v>93.3</v>
      </c>
    </row>
    <row r="34" customFormat="false" ht="20.1" hidden="false" customHeight="true" outlineLevel="0" collapsed="false">
      <c r="A34" s="83"/>
      <c r="B34" s="322" t="s">
        <v>994</v>
      </c>
      <c r="C34" s="257" t="n">
        <v>885.1</v>
      </c>
      <c r="D34" s="257" t="n">
        <v>516.4</v>
      </c>
      <c r="E34" s="257" t="n">
        <v>182.7</v>
      </c>
      <c r="F34" s="257" t="n">
        <v>221.8</v>
      </c>
      <c r="G34" s="200" t="n">
        <v>111.9</v>
      </c>
    </row>
    <row r="35" customFormat="false" ht="20.1" hidden="false" customHeight="true" outlineLevel="0" collapsed="false">
      <c r="A35" s="83"/>
      <c r="B35" s="322" t="s">
        <v>995</v>
      </c>
      <c r="C35" s="257" t="n">
        <v>859</v>
      </c>
      <c r="D35" s="90" t="n">
        <v>521.3</v>
      </c>
      <c r="E35" s="90" t="n">
        <v>168.1</v>
      </c>
      <c r="F35" s="90" t="n">
        <v>260.4</v>
      </c>
      <c r="G35" s="91" t="n">
        <v>92.9</v>
      </c>
    </row>
    <row r="36" customFormat="false" ht="20.1" hidden="false" customHeight="true" outlineLevel="0" collapsed="false">
      <c r="A36" s="83"/>
      <c r="B36" s="322" t="s">
        <v>996</v>
      </c>
      <c r="C36" s="90" t="n">
        <v>891.7</v>
      </c>
      <c r="D36" s="90" t="n">
        <v>547.6</v>
      </c>
      <c r="E36" s="90" t="n">
        <v>172.6</v>
      </c>
      <c r="F36" s="90" t="n">
        <v>271.8</v>
      </c>
      <c r="G36" s="91" t="n">
        <v>103.1</v>
      </c>
    </row>
    <row r="37" customFormat="false" ht="20.1" hidden="false" customHeight="true" outlineLevel="0" collapsed="false">
      <c r="A37" s="83"/>
      <c r="B37" s="322" t="s">
        <v>997</v>
      </c>
      <c r="C37" s="90" t="n">
        <v>980.3</v>
      </c>
      <c r="D37" s="90" t="n">
        <v>607.3</v>
      </c>
      <c r="E37" s="90" t="n">
        <v>215.3</v>
      </c>
      <c r="F37" s="90" t="n">
        <v>288.4</v>
      </c>
      <c r="G37" s="91" t="n">
        <v>103.7</v>
      </c>
    </row>
    <row r="38" customFormat="false" ht="20.1" hidden="false" customHeight="true" outlineLevel="0" collapsed="false">
      <c r="A38" s="83"/>
      <c r="B38" s="322" t="s">
        <v>998</v>
      </c>
      <c r="C38" s="90" t="n">
        <v>1060.3</v>
      </c>
      <c r="D38" s="90" t="n">
        <v>702.3</v>
      </c>
      <c r="E38" s="90" t="n">
        <v>261.6</v>
      </c>
      <c r="F38" s="90" t="n">
        <v>336.7</v>
      </c>
      <c r="G38" s="200" t="n">
        <v>104</v>
      </c>
    </row>
    <row r="39" customFormat="false" ht="20.1" hidden="false" customHeight="true" outlineLevel="0" collapsed="false">
      <c r="A39" s="83"/>
      <c r="B39" s="322" t="s">
        <v>999</v>
      </c>
      <c r="C39" s="90" t="n">
        <v>954.3</v>
      </c>
      <c r="D39" s="257" t="n">
        <v>549</v>
      </c>
      <c r="E39" s="90" t="n">
        <v>180.6</v>
      </c>
      <c r="F39" s="90" t="n">
        <v>291.5</v>
      </c>
      <c r="G39" s="200" t="n">
        <v>77</v>
      </c>
    </row>
    <row r="40" customFormat="false" ht="20.1" hidden="false" customHeight="true" outlineLevel="0" collapsed="false">
      <c r="A40" s="83"/>
      <c r="B40" s="322" t="s">
        <v>1000</v>
      </c>
      <c r="C40" s="257" t="n">
        <v>1229.5</v>
      </c>
      <c r="D40" s="257" t="n">
        <v>788.5</v>
      </c>
      <c r="E40" s="257" t="n">
        <v>289</v>
      </c>
      <c r="F40" s="257" t="n">
        <v>361.6</v>
      </c>
      <c r="G40" s="200" t="n">
        <v>137.8</v>
      </c>
    </row>
    <row r="41" customFormat="false" ht="30" hidden="false" customHeight="true" outlineLevel="0" collapsed="false">
      <c r="A41" s="83" t="n">
        <v>2010</v>
      </c>
      <c r="B41" s="322" t="s">
        <v>1001</v>
      </c>
      <c r="C41" s="90" t="n">
        <v>511.8</v>
      </c>
      <c r="D41" s="257" t="n">
        <v>241.2</v>
      </c>
      <c r="E41" s="90" t="n">
        <v>92.6</v>
      </c>
      <c r="F41" s="90" t="n">
        <v>93.4</v>
      </c>
      <c r="G41" s="200" t="n">
        <v>55.2</v>
      </c>
    </row>
    <row r="42" customFormat="false" ht="20.1" hidden="false" customHeight="true" outlineLevel="0" collapsed="false">
      <c r="A42" s="83"/>
      <c r="B42" s="322" t="s">
        <v>991</v>
      </c>
      <c r="C42" s="90" t="n">
        <v>587.7</v>
      </c>
      <c r="D42" s="90" t="n">
        <v>268.1</v>
      </c>
      <c r="E42" s="90" t="n">
        <v>106.9</v>
      </c>
      <c r="F42" s="90" t="n">
        <v>83.2</v>
      </c>
      <c r="G42" s="200" t="n">
        <v>78</v>
      </c>
    </row>
    <row r="43" customFormat="false" ht="20.1" hidden="false" customHeight="true" outlineLevel="0" collapsed="false">
      <c r="A43" s="83"/>
      <c r="B43" s="322" t="s">
        <v>607</v>
      </c>
      <c r="C43" s="257" t="n">
        <v>746.5</v>
      </c>
      <c r="D43" s="257" t="n">
        <v>326.1</v>
      </c>
      <c r="E43" s="257" t="n">
        <v>140</v>
      </c>
      <c r="F43" s="257" t="n">
        <v>110.2</v>
      </c>
      <c r="G43" s="200" t="n">
        <v>75.9</v>
      </c>
    </row>
    <row r="44" customFormat="false" ht="20.1" hidden="false" customHeight="true" outlineLevel="0" collapsed="false">
      <c r="A44" s="83"/>
      <c r="B44" s="322" t="s">
        <v>992</v>
      </c>
      <c r="C44" s="95" t="n">
        <v>758.2</v>
      </c>
      <c r="D44" s="95" t="n">
        <v>406.8</v>
      </c>
      <c r="E44" s="95" t="n">
        <v>163.1</v>
      </c>
      <c r="F44" s="95" t="n">
        <v>133.7</v>
      </c>
      <c r="G44" s="351" t="n">
        <v>110</v>
      </c>
    </row>
    <row r="45" customFormat="false" ht="20.1" hidden="false" customHeight="true" outlineLevel="0" collapsed="false">
      <c r="A45" s="83"/>
      <c r="B45" s="322" t="s">
        <v>993</v>
      </c>
      <c r="C45" s="323" t="n">
        <v>909</v>
      </c>
      <c r="D45" s="97" t="n">
        <v>426.2</v>
      </c>
      <c r="E45" s="97" t="n">
        <v>172.8</v>
      </c>
      <c r="F45" s="97" t="n">
        <v>158.2</v>
      </c>
      <c r="G45" s="98" t="n">
        <v>95.2</v>
      </c>
    </row>
    <row r="46" customFormat="false" ht="20.1" hidden="false" customHeight="true" outlineLevel="0" collapsed="false">
      <c r="A46" s="83"/>
      <c r="B46" s="322" t="s">
        <v>994</v>
      </c>
      <c r="C46" s="257" t="n">
        <v>1068.7</v>
      </c>
      <c r="D46" s="257" t="n">
        <v>562.2</v>
      </c>
      <c r="E46" s="257" t="n">
        <v>196.7</v>
      </c>
      <c r="F46" s="257" t="n">
        <v>224</v>
      </c>
      <c r="G46" s="200" t="n">
        <v>141.5</v>
      </c>
    </row>
    <row r="47" customFormat="false" ht="20.1" hidden="false" customHeight="true" outlineLevel="0" collapsed="false">
      <c r="A47" s="83"/>
      <c r="B47" s="322" t="s">
        <v>995</v>
      </c>
      <c r="C47" s="257" t="n">
        <v>1157.3</v>
      </c>
      <c r="D47" s="257" t="n">
        <v>623.9</v>
      </c>
      <c r="E47" s="257" t="n">
        <v>251.4</v>
      </c>
      <c r="F47" s="257" t="n">
        <v>273.7</v>
      </c>
      <c r="G47" s="200" t="n">
        <v>98.8</v>
      </c>
    </row>
    <row r="48" customFormat="false" ht="20.1" hidden="false" customHeight="true" outlineLevel="0" collapsed="false">
      <c r="A48" s="83"/>
      <c r="B48" s="322" t="s">
        <v>996</v>
      </c>
      <c r="C48" s="257" t="n">
        <v>1104.5</v>
      </c>
      <c r="D48" s="257" t="n">
        <v>628.8</v>
      </c>
      <c r="E48" s="257" t="n">
        <v>207.7</v>
      </c>
      <c r="F48" s="257" t="n">
        <v>296</v>
      </c>
      <c r="G48" s="200" t="n">
        <v>125.1</v>
      </c>
    </row>
    <row r="49" customFormat="false" ht="20.1" hidden="false" customHeight="true" outlineLevel="0" collapsed="false">
      <c r="A49" s="118"/>
      <c r="B49" s="325" t="s">
        <v>223</v>
      </c>
      <c r="C49" s="101" t="n">
        <v>123.9</v>
      </c>
      <c r="D49" s="101" t="n">
        <v>114.8</v>
      </c>
      <c r="E49" s="101" t="n">
        <v>120.3</v>
      </c>
      <c r="F49" s="101" t="n">
        <v>108.9</v>
      </c>
      <c r="G49" s="102" t="n">
        <v>121.4</v>
      </c>
    </row>
    <row r="50" customFormat="false" ht="20.1" hidden="false" customHeight="true" outlineLevel="0" collapsed="false">
      <c r="A50" s="352"/>
      <c r="B50" s="326" t="s">
        <v>224</v>
      </c>
      <c r="C50" s="165" t="n">
        <v>95.4</v>
      </c>
      <c r="D50" s="104" t="n">
        <v>100.8</v>
      </c>
      <c r="E50" s="165" t="n">
        <v>82.6</v>
      </c>
      <c r="F50" s="165" t="n">
        <v>108.1</v>
      </c>
      <c r="G50" s="353" t="n">
        <v>126.7</v>
      </c>
    </row>
    <row r="51" customFormat="false" ht="20.1" hidden="false" customHeight="true" outlineLevel="0" collapsed="false">
      <c r="A51" s="354" t="s">
        <v>1002</v>
      </c>
      <c r="B51" s="354"/>
      <c r="C51" s="354"/>
      <c r="D51" s="354"/>
      <c r="E51" s="354"/>
      <c r="F51" s="354"/>
      <c r="G51" s="354"/>
    </row>
    <row r="52" customFormat="false" ht="20.1" hidden="false" customHeight="true" outlineLevel="0" collapsed="false">
      <c r="A52" s="355" t="s">
        <v>1003</v>
      </c>
      <c r="B52" s="355"/>
      <c r="C52" s="355"/>
      <c r="D52" s="355"/>
      <c r="E52" s="355"/>
      <c r="F52" s="355"/>
      <c r="G52" s="355"/>
      <c r="I52" s="278"/>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51:G51"/>
    <mergeCell ref="A52:G52"/>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0" t="s">
        <v>1004</v>
      </c>
      <c r="B1" s="120"/>
      <c r="C1" s="208"/>
      <c r="D1" s="208"/>
      <c r="E1" s="208"/>
      <c r="F1" s="208"/>
      <c r="G1" s="192" t="s">
        <v>39</v>
      </c>
      <c r="H1" s="192"/>
      <c r="I1" s="8"/>
      <c r="J1" s="8"/>
      <c r="K1" s="8"/>
    </row>
    <row r="2" s="242" customFormat="true" ht="30" hidden="false" customHeight="true" outlineLevel="0" collapsed="false">
      <c r="A2" s="109" t="s">
        <v>1005</v>
      </c>
      <c r="B2" s="356"/>
      <c r="C2" s="356"/>
      <c r="D2" s="356"/>
      <c r="E2" s="356"/>
      <c r="F2" s="356"/>
      <c r="G2" s="356"/>
      <c r="H2" s="195"/>
      <c r="I2" s="195"/>
      <c r="J2" s="195"/>
      <c r="K2" s="195"/>
    </row>
    <row r="3" s="18" customFormat="true" ht="20.1" hidden="false" customHeight="true" outlineLevel="0" collapsed="false">
      <c r="A3" s="111" t="s">
        <v>1006</v>
      </c>
      <c r="B3" s="126"/>
      <c r="C3" s="126"/>
      <c r="D3" s="126"/>
      <c r="E3" s="126"/>
      <c r="F3" s="126"/>
      <c r="G3" s="126"/>
      <c r="H3" s="126"/>
      <c r="I3" s="126"/>
      <c r="J3" s="8"/>
      <c r="K3" s="8"/>
    </row>
    <row r="4" s="18" customFormat="true" ht="20.1" hidden="false" customHeight="true" outlineLevel="0" collapsed="false">
      <c r="A4" s="357" t="s">
        <v>1007</v>
      </c>
      <c r="B4" s="35"/>
      <c r="C4" s="35"/>
      <c r="D4" s="35"/>
      <c r="E4" s="35"/>
      <c r="F4" s="35"/>
      <c r="G4" s="35"/>
      <c r="H4" s="136"/>
      <c r="I4" s="136"/>
      <c r="J4" s="136"/>
      <c r="K4" s="136"/>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3"/>
      <c r="B6" s="251"/>
      <c r="C6" s="331"/>
      <c r="D6" s="129" t="s">
        <v>1008</v>
      </c>
      <c r="E6" s="129"/>
      <c r="F6" s="129"/>
      <c r="G6" s="129"/>
      <c r="H6" s="129"/>
      <c r="I6" s="129"/>
      <c r="J6" s="129"/>
      <c r="K6" s="129"/>
    </row>
    <row r="7" customFormat="false" ht="12.75" hidden="false" customHeight="false" outlineLevel="0" collapsed="false">
      <c r="A7" s="36"/>
      <c r="B7" s="36"/>
      <c r="C7" s="53"/>
      <c r="D7" s="129"/>
      <c r="E7" s="129"/>
      <c r="F7" s="129"/>
      <c r="G7" s="129"/>
      <c r="H7" s="129"/>
      <c r="I7" s="129"/>
      <c r="J7" s="129"/>
      <c r="K7" s="129"/>
    </row>
    <row r="8" customFormat="false" ht="12.75" hidden="false" customHeight="false" outlineLevel="0" collapsed="false">
      <c r="A8" s="35"/>
      <c r="B8" s="36"/>
      <c r="C8" s="53"/>
      <c r="D8" s="45"/>
      <c r="E8" s="53"/>
      <c r="F8" s="52"/>
      <c r="G8" s="72"/>
      <c r="H8" s="331"/>
      <c r="I8" s="331"/>
      <c r="J8" s="331"/>
      <c r="K8" s="108"/>
    </row>
    <row r="9" customFormat="false" ht="12.75" hidden="false" customHeight="false" outlineLevel="0" collapsed="false">
      <c r="A9" s="338"/>
      <c r="B9" s="336"/>
      <c r="C9" s="320"/>
      <c r="D9" s="108"/>
      <c r="E9" s="320"/>
      <c r="F9" s="108"/>
      <c r="G9" s="46" t="s">
        <v>1009</v>
      </c>
      <c r="H9" s="108"/>
      <c r="I9" s="320"/>
      <c r="J9" s="320"/>
      <c r="K9" s="57" t="s">
        <v>1010</v>
      </c>
    </row>
    <row r="10" customFormat="false" ht="12.75" hidden="false" customHeight="false" outlineLevel="0" collapsed="false">
      <c r="A10" s="36"/>
      <c r="B10" s="36"/>
      <c r="C10" s="41"/>
      <c r="D10" s="45" t="s">
        <v>1011</v>
      </c>
      <c r="E10" s="108"/>
      <c r="F10" s="52" t="s">
        <v>1012</v>
      </c>
      <c r="G10" s="46" t="s">
        <v>1013</v>
      </c>
      <c r="H10" s="46" t="s">
        <v>1014</v>
      </c>
      <c r="I10" s="320"/>
      <c r="J10" s="320"/>
      <c r="K10" s="57" t="s">
        <v>1009</v>
      </c>
    </row>
    <row r="11" customFormat="false" ht="12.75" hidden="false" customHeight="false" outlineLevel="0" collapsed="false">
      <c r="A11" s="35"/>
      <c r="B11" s="36"/>
      <c r="C11" s="358"/>
      <c r="D11" s="45" t="s">
        <v>1015</v>
      </c>
      <c r="E11" s="53" t="s">
        <v>1016</v>
      </c>
      <c r="F11" s="145" t="s">
        <v>1017</v>
      </c>
      <c r="G11" s="46" t="s">
        <v>1018</v>
      </c>
      <c r="H11" s="46" t="s">
        <v>1019</v>
      </c>
      <c r="I11" s="46" t="s">
        <v>1020</v>
      </c>
      <c r="J11" s="46" t="s">
        <v>1021</v>
      </c>
      <c r="K11" s="57" t="s">
        <v>1022</v>
      </c>
    </row>
    <row r="12" customFormat="false" ht="12.75" hidden="false" customHeight="false" outlineLevel="0" collapsed="false">
      <c r="A12" s="36" t="s">
        <v>47</v>
      </c>
      <c r="B12" s="36"/>
      <c r="C12" s="53" t="s">
        <v>57</v>
      </c>
      <c r="D12" s="45" t="s">
        <v>1023</v>
      </c>
      <c r="E12" s="53" t="s">
        <v>1024</v>
      </c>
      <c r="F12" s="52" t="s">
        <v>1025</v>
      </c>
      <c r="G12" s="46" t="s">
        <v>1026</v>
      </c>
      <c r="H12" s="46" t="s">
        <v>1027</v>
      </c>
      <c r="I12" s="46" t="s">
        <v>1028</v>
      </c>
      <c r="J12" s="46" t="s">
        <v>1029</v>
      </c>
      <c r="K12" s="57" t="s">
        <v>1030</v>
      </c>
    </row>
    <row r="13" customFormat="false" ht="12.75" hidden="false" customHeight="false" outlineLevel="0" collapsed="false">
      <c r="A13" s="28" t="s">
        <v>51</v>
      </c>
      <c r="B13" s="28"/>
      <c r="C13" s="42" t="s">
        <v>1031</v>
      </c>
      <c r="D13" s="45" t="s">
        <v>1032</v>
      </c>
      <c r="E13" s="53" t="s">
        <v>1033</v>
      </c>
      <c r="F13" s="52" t="s">
        <v>1034</v>
      </c>
      <c r="G13" s="53" t="s">
        <v>1035</v>
      </c>
      <c r="H13" s="46" t="s">
        <v>1036</v>
      </c>
      <c r="I13" s="53" t="s">
        <v>1037</v>
      </c>
      <c r="J13" s="42" t="s">
        <v>1038</v>
      </c>
      <c r="K13" s="59" t="s">
        <v>1035</v>
      </c>
    </row>
    <row r="14" customFormat="false" ht="12.75" hidden="false" customHeight="false" outlineLevel="0" collapsed="false">
      <c r="A14" s="35"/>
      <c r="B14" s="36"/>
      <c r="C14" s="41"/>
      <c r="D14" s="75" t="s">
        <v>1039</v>
      </c>
      <c r="E14" s="42" t="s">
        <v>1040</v>
      </c>
      <c r="F14" s="43" t="s">
        <v>1041</v>
      </c>
      <c r="G14" s="53" t="s">
        <v>1042</v>
      </c>
      <c r="H14" s="42" t="s">
        <v>1043</v>
      </c>
      <c r="I14" s="42" t="s">
        <v>1044</v>
      </c>
      <c r="J14" s="42" t="s">
        <v>1045</v>
      </c>
      <c r="K14" s="59" t="s">
        <v>1042</v>
      </c>
    </row>
    <row r="15" customFormat="false" ht="12.75" hidden="false" customHeight="false" outlineLevel="0" collapsed="false">
      <c r="A15" s="35"/>
      <c r="B15" s="36"/>
      <c r="C15" s="41"/>
      <c r="D15" s="75" t="s">
        <v>1046</v>
      </c>
      <c r="E15" s="42" t="s">
        <v>1047</v>
      </c>
      <c r="F15" s="52" t="s">
        <v>1048</v>
      </c>
      <c r="G15" s="42" t="s">
        <v>1049</v>
      </c>
      <c r="H15" s="42" t="s">
        <v>1050</v>
      </c>
      <c r="I15" s="42" t="s">
        <v>1051</v>
      </c>
      <c r="J15" s="42" t="s">
        <v>1052</v>
      </c>
      <c r="K15" s="44" t="s">
        <v>1053</v>
      </c>
    </row>
    <row r="16" customFormat="false" ht="12.75" hidden="false" customHeight="false" outlineLevel="0" collapsed="false">
      <c r="A16" s="35"/>
      <c r="B16" s="36"/>
      <c r="C16" s="41"/>
      <c r="D16" s="75" t="s">
        <v>1054</v>
      </c>
      <c r="E16" s="42" t="s">
        <v>1055</v>
      </c>
      <c r="F16" s="43" t="s">
        <v>1056</v>
      </c>
      <c r="G16" s="42" t="s">
        <v>1057</v>
      </c>
      <c r="H16" s="42" t="s">
        <v>1058</v>
      </c>
      <c r="I16" s="42" t="s">
        <v>1059</v>
      </c>
      <c r="J16" s="42" t="s">
        <v>1060</v>
      </c>
      <c r="K16" s="44" t="s">
        <v>1061</v>
      </c>
    </row>
    <row r="17" customFormat="false" ht="12.75" hidden="false" customHeight="false" outlineLevel="0" collapsed="false">
      <c r="A17" s="35"/>
      <c r="B17" s="36"/>
      <c r="C17" s="41"/>
      <c r="D17" s="75" t="s">
        <v>1062</v>
      </c>
      <c r="E17" s="320"/>
      <c r="F17" s="43" t="s">
        <v>207</v>
      </c>
      <c r="G17" s="42" t="s">
        <v>1063</v>
      </c>
      <c r="H17" s="42" t="s">
        <v>1064</v>
      </c>
      <c r="I17" s="320"/>
      <c r="J17" s="320"/>
      <c r="K17" s="44" t="s">
        <v>1065</v>
      </c>
    </row>
    <row r="18" customFormat="false" ht="12.75" hidden="false" customHeight="false" outlineLevel="0" collapsed="false">
      <c r="A18" s="35"/>
      <c r="B18" s="36"/>
      <c r="C18" s="41"/>
      <c r="D18" s="75"/>
      <c r="E18" s="320"/>
      <c r="F18" s="43"/>
      <c r="G18" s="42" t="s">
        <v>1066</v>
      </c>
      <c r="H18" s="42" t="s">
        <v>191</v>
      </c>
      <c r="I18" s="320"/>
      <c r="J18" s="320"/>
      <c r="K18" s="44" t="s">
        <v>1067</v>
      </c>
    </row>
    <row r="19" customFormat="false" ht="12.75" hidden="false" customHeight="false" outlineLevel="0" collapsed="false">
      <c r="A19" s="36"/>
      <c r="B19" s="36"/>
      <c r="C19" s="41"/>
      <c r="D19" s="36"/>
      <c r="E19" s="320"/>
      <c r="F19" s="335"/>
      <c r="G19" s="81"/>
      <c r="H19" s="359"/>
      <c r="I19" s="359"/>
      <c r="J19" s="359"/>
      <c r="K19" s="108"/>
    </row>
    <row r="20" customFormat="false" ht="12.75" hidden="false" customHeight="false" outlineLevel="0" collapsed="false">
      <c r="A20" s="171"/>
      <c r="B20" s="171"/>
      <c r="C20" s="171"/>
      <c r="D20" s="171"/>
      <c r="E20" s="171"/>
      <c r="F20" s="171"/>
      <c r="G20" s="171"/>
      <c r="H20" s="171"/>
      <c r="I20" s="171"/>
      <c r="J20" s="171"/>
      <c r="K20" s="171"/>
    </row>
    <row r="21" customFormat="false" ht="12.75" hidden="false" customHeight="false" outlineLevel="0" collapsed="false">
      <c r="A21" s="59" t="s">
        <v>1068</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69</v>
      </c>
      <c r="C23" s="256" t="n">
        <v>108.7</v>
      </c>
      <c r="D23" s="256" t="n">
        <v>111</v>
      </c>
      <c r="E23" s="256" t="n">
        <v>103.7</v>
      </c>
      <c r="F23" s="207" t="n">
        <v>108.8</v>
      </c>
      <c r="G23" s="256" t="n">
        <v>125.7</v>
      </c>
      <c r="H23" s="256" t="n">
        <v>139.5</v>
      </c>
      <c r="I23" s="256" t="n">
        <v>127.3</v>
      </c>
      <c r="J23" s="256" t="n">
        <v>113.1</v>
      </c>
      <c r="K23" s="207" t="n">
        <v>97.2</v>
      </c>
    </row>
    <row r="24" customFormat="false" ht="30" hidden="false" customHeight="true" outlineLevel="0" collapsed="false">
      <c r="A24" s="83" t="n">
        <v>2009</v>
      </c>
      <c r="B24" s="84" t="s">
        <v>232</v>
      </c>
      <c r="C24" s="257" t="n">
        <v>102</v>
      </c>
      <c r="D24" s="257" t="n">
        <v>99.3</v>
      </c>
      <c r="E24" s="257" t="n">
        <v>94.7</v>
      </c>
      <c r="F24" s="200" t="n">
        <v>104.9</v>
      </c>
      <c r="G24" s="90" t="n">
        <v>139.6</v>
      </c>
      <c r="H24" s="90" t="n">
        <v>116.5</v>
      </c>
      <c r="I24" s="90" t="n">
        <v>111.1</v>
      </c>
      <c r="J24" s="90" t="n">
        <v>88.5</v>
      </c>
      <c r="K24" s="91" t="n">
        <v>95.1</v>
      </c>
    </row>
    <row r="25" customFormat="false" ht="30" hidden="false" customHeight="true" outlineLevel="0" collapsed="false">
      <c r="A25" s="83" t="n">
        <v>2010</v>
      </c>
      <c r="B25" s="84" t="s">
        <v>233</v>
      </c>
      <c r="C25" s="257" t="n">
        <v>99.4</v>
      </c>
      <c r="D25" s="257" t="n">
        <v>86.6</v>
      </c>
      <c r="E25" s="257" t="n">
        <v>118.5</v>
      </c>
      <c r="F25" s="200" t="n">
        <v>96.4</v>
      </c>
      <c r="G25" s="90" t="n">
        <v>120.5</v>
      </c>
      <c r="H25" s="90" t="n">
        <v>100.9</v>
      </c>
      <c r="I25" s="90" t="n">
        <v>86.1</v>
      </c>
      <c r="J25" s="90" t="n">
        <v>88.6</v>
      </c>
      <c r="K25" s="91" t="n">
        <v>115.7</v>
      </c>
    </row>
    <row r="26" customFormat="false" ht="20.1" hidden="false" customHeight="true" outlineLevel="0" collapsed="false">
      <c r="A26" s="83"/>
      <c r="B26" s="89" t="s">
        <v>234</v>
      </c>
      <c r="C26" s="90" t="n">
        <v>106.5</v>
      </c>
      <c r="D26" s="90" t="n">
        <v>90.5</v>
      </c>
      <c r="E26" s="90" t="n">
        <v>113.9</v>
      </c>
      <c r="F26" s="91" t="n">
        <v>111.8</v>
      </c>
      <c r="G26" s="257" t="n">
        <v>125.4</v>
      </c>
      <c r="H26" s="257" t="n">
        <v>104</v>
      </c>
      <c r="I26" s="257" t="n">
        <v>87.4</v>
      </c>
      <c r="J26" s="257" t="n">
        <v>90.9</v>
      </c>
      <c r="K26" s="200" t="n">
        <v>112.6</v>
      </c>
    </row>
    <row r="27" customFormat="false" ht="20.1" hidden="false" customHeight="true" outlineLevel="0" collapsed="false">
      <c r="A27" s="83"/>
      <c r="B27" s="89" t="s">
        <v>590</v>
      </c>
      <c r="C27" s="97" t="n">
        <v>105.4</v>
      </c>
      <c r="D27" s="97" t="n">
        <v>91.2</v>
      </c>
      <c r="E27" s="97" t="n">
        <v>114.1</v>
      </c>
      <c r="F27" s="90" t="n">
        <v>110.1</v>
      </c>
      <c r="G27" s="97" t="n">
        <v>122.7</v>
      </c>
      <c r="H27" s="97" t="n">
        <v>106.4</v>
      </c>
      <c r="I27" s="97" t="n">
        <v>85.6</v>
      </c>
      <c r="J27" s="97" t="n">
        <v>93.1</v>
      </c>
      <c r="K27" s="98" t="n">
        <v>108.9</v>
      </c>
    </row>
    <row r="28" customFormat="false" ht="20.1" hidden="false" customHeight="true" outlineLevel="0" collapsed="false">
      <c r="A28" s="83"/>
      <c r="B28" s="89" t="s">
        <v>236</v>
      </c>
      <c r="C28" s="97" t="n">
        <v>104.8</v>
      </c>
      <c r="D28" s="97" t="n">
        <v>94.9</v>
      </c>
      <c r="E28" s="97" t="n">
        <v>114.1</v>
      </c>
      <c r="F28" s="90" t="n">
        <v>107.9</v>
      </c>
      <c r="G28" s="97" t="n">
        <v>121.3</v>
      </c>
      <c r="H28" s="97" t="n">
        <v>103.3</v>
      </c>
      <c r="I28" s="97" t="n">
        <v>87.8</v>
      </c>
      <c r="J28" s="97" t="n">
        <v>96.5</v>
      </c>
      <c r="K28" s="98" t="n">
        <v>105.1</v>
      </c>
    </row>
    <row r="29" customFormat="false" ht="20.1" hidden="false" customHeight="true" outlineLevel="0" collapsed="false">
      <c r="A29" s="83"/>
      <c r="B29" s="89" t="s">
        <v>237</v>
      </c>
      <c r="C29" s="90" t="n">
        <v>105.9</v>
      </c>
      <c r="D29" s="90" t="n">
        <v>94.9</v>
      </c>
      <c r="E29" s="90" t="n">
        <v>113.8</v>
      </c>
      <c r="F29" s="91" t="n">
        <v>111.4</v>
      </c>
      <c r="G29" s="90" t="n">
        <v>105.7</v>
      </c>
      <c r="H29" s="90" t="n">
        <v>105.9</v>
      </c>
      <c r="I29" s="90" t="n">
        <v>87.5</v>
      </c>
      <c r="J29" s="90" t="n">
        <v>97.9</v>
      </c>
      <c r="K29" s="91" t="n">
        <v>104.2</v>
      </c>
    </row>
    <row r="30" customFormat="false" ht="20.1" hidden="false" customHeight="true" outlineLevel="0" collapsed="false">
      <c r="A30" s="83"/>
      <c r="B30" s="89" t="s">
        <v>238</v>
      </c>
      <c r="C30" s="90" t="n">
        <v>106.4</v>
      </c>
      <c r="D30" s="90" t="n">
        <v>96.9</v>
      </c>
      <c r="E30" s="90" t="n">
        <v>109.7</v>
      </c>
      <c r="F30" s="91" t="n">
        <v>112.8</v>
      </c>
      <c r="G30" s="257" t="n">
        <v>107</v>
      </c>
      <c r="H30" s="90" t="n">
        <v>103.5</v>
      </c>
      <c r="I30" s="90" t="n">
        <v>90.7</v>
      </c>
      <c r="J30" s="90" t="n">
        <v>99.8</v>
      </c>
      <c r="K30" s="91" t="n">
        <v>102.3</v>
      </c>
    </row>
    <row r="31" customFormat="false" ht="20.1" hidden="false" customHeight="true" outlineLevel="0" collapsed="false">
      <c r="A31" s="83"/>
      <c r="B31" s="89" t="s">
        <v>1070</v>
      </c>
      <c r="C31" s="90" t="n">
        <v>106.9</v>
      </c>
      <c r="D31" s="90" t="n">
        <v>98.4</v>
      </c>
      <c r="E31" s="90" t="n">
        <v>107.5</v>
      </c>
      <c r="F31" s="91" t="n">
        <v>113.2</v>
      </c>
      <c r="G31" s="257" t="n">
        <v>105.3</v>
      </c>
      <c r="H31" s="90" t="n">
        <v>105.1</v>
      </c>
      <c r="I31" s="90" t="n">
        <v>93.8</v>
      </c>
      <c r="J31" s="90" t="n">
        <v>103.6</v>
      </c>
      <c r="K31" s="91" t="n">
        <v>101.7</v>
      </c>
    </row>
    <row r="32" customFormat="false" ht="30" hidden="false" customHeight="true" outlineLevel="0" collapsed="false">
      <c r="A32" s="83" t="n">
        <v>2009</v>
      </c>
      <c r="B32" s="84" t="s">
        <v>222</v>
      </c>
      <c r="C32" s="256" t="n">
        <v>101</v>
      </c>
      <c r="D32" s="256" t="n">
        <v>81.7</v>
      </c>
      <c r="E32" s="256" t="n">
        <v>81.5</v>
      </c>
      <c r="F32" s="207" t="n">
        <v>106.6</v>
      </c>
      <c r="G32" s="256" t="n">
        <v>142.6</v>
      </c>
      <c r="H32" s="256" t="n">
        <v>125.7</v>
      </c>
      <c r="I32" s="256" t="n">
        <v>147.7</v>
      </c>
      <c r="J32" s="256" t="n">
        <v>92.2</v>
      </c>
      <c r="K32" s="207" t="n">
        <v>108.6</v>
      </c>
    </row>
    <row r="33" customFormat="false" ht="20.1" hidden="false" customHeight="true" outlineLevel="0" collapsed="false">
      <c r="A33" s="83"/>
      <c r="B33" s="84" t="s">
        <v>606</v>
      </c>
      <c r="C33" s="256" t="n">
        <v>101.7</v>
      </c>
      <c r="D33" s="256" t="n">
        <v>86.2</v>
      </c>
      <c r="E33" s="256" t="n">
        <v>84.3</v>
      </c>
      <c r="F33" s="207" t="n">
        <v>110.6</v>
      </c>
      <c r="G33" s="256" t="n">
        <v>133.1</v>
      </c>
      <c r="H33" s="256" t="n">
        <v>121.4</v>
      </c>
      <c r="I33" s="256" t="n">
        <v>127</v>
      </c>
      <c r="J33" s="256" t="n">
        <v>86.2</v>
      </c>
      <c r="K33" s="207" t="n">
        <v>91.2</v>
      </c>
    </row>
    <row r="34" customFormat="false" ht="20.1" hidden="false" customHeight="true" outlineLevel="0" collapsed="false">
      <c r="A34" s="83"/>
      <c r="B34" s="84" t="s">
        <v>1071</v>
      </c>
      <c r="C34" s="256" t="n">
        <v>94.4</v>
      </c>
      <c r="D34" s="256" t="n">
        <v>98.9</v>
      </c>
      <c r="E34" s="256" t="n">
        <v>87.6</v>
      </c>
      <c r="F34" s="207" t="n">
        <v>89.7</v>
      </c>
      <c r="G34" s="256" t="n">
        <v>128</v>
      </c>
      <c r="H34" s="256" t="n">
        <v>122.7</v>
      </c>
      <c r="I34" s="256" t="n">
        <v>121.6</v>
      </c>
      <c r="J34" s="256" t="n">
        <v>71.6</v>
      </c>
      <c r="K34" s="207" t="n">
        <v>104.1</v>
      </c>
    </row>
    <row r="35" customFormat="false" ht="20.1" hidden="false" customHeight="true" outlineLevel="0" collapsed="false">
      <c r="A35" s="83"/>
      <c r="B35" s="89" t="s">
        <v>213</v>
      </c>
      <c r="C35" s="257" t="n">
        <v>100.8</v>
      </c>
      <c r="D35" s="257" t="n">
        <v>95</v>
      </c>
      <c r="E35" s="257" t="n">
        <v>89.9</v>
      </c>
      <c r="F35" s="200" t="n">
        <v>107.5</v>
      </c>
      <c r="G35" s="257" t="n">
        <v>133.9</v>
      </c>
      <c r="H35" s="257" t="n">
        <v>113.5</v>
      </c>
      <c r="I35" s="257" t="n">
        <v>123.5</v>
      </c>
      <c r="J35" s="257" t="n">
        <v>73.2</v>
      </c>
      <c r="K35" s="200" t="n">
        <v>92.9</v>
      </c>
    </row>
    <row r="36" customFormat="false" ht="20.1" hidden="false" customHeight="true" outlineLevel="0" collapsed="false">
      <c r="A36" s="83"/>
      <c r="B36" s="89" t="s">
        <v>608</v>
      </c>
      <c r="C36" s="257" t="n">
        <v>104.3</v>
      </c>
      <c r="D36" s="257" t="n">
        <v>106.6</v>
      </c>
      <c r="E36" s="257" t="n">
        <v>90.6</v>
      </c>
      <c r="F36" s="200" t="n">
        <v>108.6</v>
      </c>
      <c r="G36" s="257" t="n">
        <v>127.3</v>
      </c>
      <c r="H36" s="257" t="n">
        <v>117.4</v>
      </c>
      <c r="I36" s="257" t="n">
        <v>131.5</v>
      </c>
      <c r="J36" s="257" t="n">
        <v>88.7</v>
      </c>
      <c r="K36" s="200" t="n">
        <v>88.4</v>
      </c>
    </row>
    <row r="37" customFormat="false" ht="20.1" hidden="false" customHeight="true" outlineLevel="0" collapsed="false">
      <c r="A37" s="83"/>
      <c r="B37" s="89" t="s">
        <v>1072</v>
      </c>
      <c r="C37" s="257" t="n">
        <v>98.9</v>
      </c>
      <c r="D37" s="257" t="n">
        <v>88.6</v>
      </c>
      <c r="E37" s="257" t="n">
        <v>94.1</v>
      </c>
      <c r="F37" s="200" t="n">
        <v>99.5</v>
      </c>
      <c r="G37" s="257" t="n">
        <v>139.3</v>
      </c>
      <c r="H37" s="257" t="n">
        <v>107.5</v>
      </c>
      <c r="I37" s="257" t="n">
        <v>125.9</v>
      </c>
      <c r="J37" s="257" t="n">
        <v>99.7</v>
      </c>
      <c r="K37" s="200" t="n">
        <v>104.3</v>
      </c>
    </row>
    <row r="38" customFormat="false" ht="20.1" hidden="false" customHeight="true" outlineLevel="0" collapsed="false">
      <c r="A38" s="83"/>
      <c r="B38" s="89" t="s">
        <v>216</v>
      </c>
      <c r="C38" s="90" t="n">
        <v>100.2</v>
      </c>
      <c r="D38" s="90" t="n">
        <v>84.7</v>
      </c>
      <c r="E38" s="90" t="n">
        <v>96.4</v>
      </c>
      <c r="F38" s="90" t="n">
        <v>105.5</v>
      </c>
      <c r="G38" s="90" t="n">
        <v>138.6</v>
      </c>
      <c r="H38" s="90" t="n">
        <v>112.4</v>
      </c>
      <c r="I38" s="90" t="n">
        <v>96.6</v>
      </c>
      <c r="J38" s="90" t="n">
        <v>89.1</v>
      </c>
      <c r="K38" s="91" t="n">
        <v>102.3</v>
      </c>
    </row>
    <row r="39" customFormat="false" ht="20.1" hidden="false" customHeight="true" outlineLevel="0" collapsed="false">
      <c r="A39" s="83"/>
      <c r="B39" s="89" t="s">
        <v>609</v>
      </c>
      <c r="C39" s="90" t="n">
        <v>100.9</v>
      </c>
      <c r="D39" s="90" t="n">
        <v>96.7</v>
      </c>
      <c r="E39" s="257" t="n">
        <v>98</v>
      </c>
      <c r="F39" s="90" t="n">
        <v>103.1</v>
      </c>
      <c r="G39" s="90" t="n">
        <v>140.7</v>
      </c>
      <c r="H39" s="257" t="n">
        <v>105</v>
      </c>
      <c r="I39" s="90" t="n">
        <v>95.1</v>
      </c>
      <c r="J39" s="90" t="n">
        <v>93.8</v>
      </c>
      <c r="K39" s="200" t="n">
        <v>105</v>
      </c>
    </row>
    <row r="40" customFormat="false" ht="20.1" hidden="false" customHeight="true" outlineLevel="0" collapsed="false">
      <c r="A40" s="83"/>
      <c r="B40" s="89" t="s">
        <v>218</v>
      </c>
      <c r="C40" s="90" t="n">
        <v>97.3</v>
      </c>
      <c r="D40" s="90" t="n">
        <v>98.5</v>
      </c>
      <c r="E40" s="90" t="n">
        <v>96.7</v>
      </c>
      <c r="F40" s="90" t="n">
        <v>94.5</v>
      </c>
      <c r="G40" s="90" t="n">
        <v>134.4</v>
      </c>
      <c r="H40" s="90" t="n">
        <v>109.5</v>
      </c>
      <c r="I40" s="90" t="n">
        <v>91.2</v>
      </c>
      <c r="J40" s="257" t="n">
        <v>87</v>
      </c>
      <c r="K40" s="91" t="n">
        <v>93.1</v>
      </c>
    </row>
    <row r="41" customFormat="false" ht="20.1" hidden="false" customHeight="true" outlineLevel="0" collapsed="false">
      <c r="A41" s="83"/>
      <c r="B41" s="89" t="s">
        <v>219</v>
      </c>
      <c r="C41" s="90" t="n">
        <v>103.3</v>
      </c>
      <c r="D41" s="90" t="n">
        <v>105.4</v>
      </c>
      <c r="E41" s="90" t="n">
        <v>98.7</v>
      </c>
      <c r="F41" s="91" t="n">
        <v>107.8</v>
      </c>
      <c r="G41" s="257" t="n">
        <v>138.9</v>
      </c>
      <c r="H41" s="257" t="n">
        <v>120.5</v>
      </c>
      <c r="I41" s="257" t="n">
        <v>98.9</v>
      </c>
      <c r="J41" s="257" t="n">
        <v>79.4</v>
      </c>
      <c r="K41" s="200" t="n">
        <v>112.7</v>
      </c>
    </row>
    <row r="42" customFormat="false" ht="20.1" hidden="false" customHeight="true" outlineLevel="0" collapsed="false">
      <c r="A42" s="83"/>
      <c r="B42" s="89" t="s">
        <v>220</v>
      </c>
      <c r="C42" s="90" t="n">
        <v>115.2</v>
      </c>
      <c r="D42" s="90" t="n">
        <v>122.8</v>
      </c>
      <c r="E42" s="90" t="n">
        <v>105.2</v>
      </c>
      <c r="F42" s="91" t="n">
        <v>128.9</v>
      </c>
      <c r="G42" s="257" t="n">
        <v>125.8</v>
      </c>
      <c r="H42" s="257" t="n">
        <v>115</v>
      </c>
      <c r="I42" s="257" t="n">
        <v>89.2</v>
      </c>
      <c r="J42" s="257" t="n">
        <v>87.6</v>
      </c>
      <c r="K42" s="200" t="n">
        <v>76.7</v>
      </c>
    </row>
    <row r="43" customFormat="false" ht="20.1" hidden="false" customHeight="true" outlineLevel="0" collapsed="false">
      <c r="A43" s="83"/>
      <c r="B43" s="89" t="s">
        <v>221</v>
      </c>
      <c r="C43" s="257" t="n">
        <v>106.7</v>
      </c>
      <c r="D43" s="257" t="n">
        <v>101</v>
      </c>
      <c r="E43" s="257" t="n">
        <v>117.6</v>
      </c>
      <c r="F43" s="200" t="n">
        <v>108.1</v>
      </c>
      <c r="G43" s="257" t="n">
        <v>133.5</v>
      </c>
      <c r="H43" s="257" t="n">
        <v>109.4</v>
      </c>
      <c r="I43" s="257" t="n">
        <v>107.4</v>
      </c>
      <c r="J43" s="257" t="n">
        <v>80.6</v>
      </c>
      <c r="K43" s="200" t="n">
        <v>94</v>
      </c>
    </row>
    <row r="44" customFormat="false" ht="30" hidden="false" customHeight="true" outlineLevel="0" collapsed="false">
      <c r="A44" s="83" t="n">
        <v>2010</v>
      </c>
      <c r="B44" s="89" t="s">
        <v>222</v>
      </c>
      <c r="C44" s="90" t="n">
        <v>101.9</v>
      </c>
      <c r="D44" s="90" t="n">
        <v>93.3</v>
      </c>
      <c r="E44" s="90" t="n">
        <v>121.4</v>
      </c>
      <c r="F44" s="90" t="n">
        <v>104.6</v>
      </c>
      <c r="G44" s="257" t="n">
        <v>120.4</v>
      </c>
      <c r="H44" s="257" t="n">
        <v>98.7</v>
      </c>
      <c r="I44" s="257" t="n">
        <v>77.5</v>
      </c>
      <c r="J44" s="257" t="n">
        <v>84.5</v>
      </c>
      <c r="K44" s="360" t="n">
        <v>113.5</v>
      </c>
    </row>
    <row r="45" customFormat="false" ht="20.1" hidden="false" customHeight="true" outlineLevel="0" collapsed="false">
      <c r="A45" s="83"/>
      <c r="B45" s="84" t="s">
        <v>606</v>
      </c>
      <c r="C45" s="257" t="n">
        <v>99.4</v>
      </c>
      <c r="D45" s="257" t="n">
        <v>86.6</v>
      </c>
      <c r="E45" s="257" t="n">
        <v>118.5</v>
      </c>
      <c r="F45" s="200" t="n">
        <v>87</v>
      </c>
      <c r="G45" s="90" t="n">
        <v>120.5</v>
      </c>
      <c r="H45" s="90" t="n">
        <v>100.9</v>
      </c>
      <c r="I45" s="90" t="n">
        <v>86.1</v>
      </c>
      <c r="J45" s="90" t="n">
        <v>88.6</v>
      </c>
      <c r="K45" s="91" t="n">
        <v>115.7</v>
      </c>
    </row>
    <row r="46" customFormat="false" ht="20.1" hidden="false" customHeight="true" outlineLevel="0" collapsed="false">
      <c r="A46" s="83"/>
      <c r="B46" s="84" t="s">
        <v>1071</v>
      </c>
      <c r="C46" s="90" t="n">
        <v>119.9</v>
      </c>
      <c r="D46" s="90" t="n">
        <v>95.9</v>
      </c>
      <c r="E46" s="90" t="n">
        <v>104.4</v>
      </c>
      <c r="F46" s="91" t="n">
        <v>144.5</v>
      </c>
      <c r="G46" s="90" t="n">
        <v>128.3</v>
      </c>
      <c r="H46" s="90" t="n">
        <v>106.4</v>
      </c>
      <c r="I46" s="90" t="n">
        <v>94.2</v>
      </c>
      <c r="J46" s="90" t="n">
        <v>98.1</v>
      </c>
      <c r="K46" s="91" t="n">
        <v>112.8</v>
      </c>
    </row>
    <row r="47" customFormat="false" ht="20.1" hidden="false" customHeight="true" outlineLevel="0" collapsed="false">
      <c r="A47" s="83"/>
      <c r="B47" s="89" t="s">
        <v>213</v>
      </c>
      <c r="C47" s="323" t="n">
        <v>101.4</v>
      </c>
      <c r="D47" s="323" t="n">
        <v>86.2</v>
      </c>
      <c r="E47" s="323" t="n">
        <v>114.1</v>
      </c>
      <c r="F47" s="257" t="n">
        <v>103.1</v>
      </c>
      <c r="G47" s="323" t="n">
        <v>112.6</v>
      </c>
      <c r="H47" s="323" t="n">
        <v>112.4</v>
      </c>
      <c r="I47" s="323" t="n">
        <v>77.4</v>
      </c>
      <c r="J47" s="323" t="n">
        <v>100</v>
      </c>
      <c r="K47" s="324" t="n">
        <v>98</v>
      </c>
    </row>
    <row r="48" customFormat="false" ht="20.1" hidden="false" customHeight="true" outlineLevel="0" collapsed="false">
      <c r="A48" s="83"/>
      <c r="B48" s="89" t="s">
        <v>608</v>
      </c>
      <c r="C48" s="323" t="n">
        <v>104.2</v>
      </c>
      <c r="D48" s="323" t="n">
        <v>108</v>
      </c>
      <c r="E48" s="323" t="n">
        <v>114.2</v>
      </c>
      <c r="F48" s="257" t="n">
        <v>103.4</v>
      </c>
      <c r="G48" s="323" t="n">
        <v>115.3</v>
      </c>
      <c r="H48" s="323" t="n">
        <v>107.1</v>
      </c>
      <c r="I48" s="323" t="n">
        <v>89.5</v>
      </c>
      <c r="J48" s="323" t="n">
        <v>107.1</v>
      </c>
      <c r="K48" s="324" t="n">
        <v>95.5</v>
      </c>
    </row>
    <row r="49" customFormat="false" ht="20.1" hidden="false" customHeight="true" outlineLevel="0" collapsed="false">
      <c r="A49" s="83"/>
      <c r="B49" s="89" t="s">
        <v>1072</v>
      </c>
      <c r="C49" s="257" t="n">
        <v>115.1</v>
      </c>
      <c r="D49" s="257" t="n">
        <v>107</v>
      </c>
      <c r="E49" s="257" t="n">
        <v>110.8</v>
      </c>
      <c r="F49" s="200" t="n">
        <v>127.4</v>
      </c>
      <c r="G49" s="90" t="n">
        <v>106.4</v>
      </c>
      <c r="H49" s="90" t="n">
        <v>112.8</v>
      </c>
      <c r="I49" s="90" t="n">
        <v>88.8</v>
      </c>
      <c r="J49" s="90" t="n">
        <v>109.5</v>
      </c>
      <c r="K49" s="91" t="n">
        <v>102.2</v>
      </c>
    </row>
    <row r="50" customFormat="false" ht="20.1" hidden="false" customHeight="true" outlineLevel="0" collapsed="false">
      <c r="A50" s="83"/>
      <c r="B50" s="89" t="s">
        <v>216</v>
      </c>
      <c r="C50" s="257" t="n">
        <v>107.4</v>
      </c>
      <c r="D50" s="257" t="n">
        <v>107</v>
      </c>
      <c r="E50" s="257" t="n">
        <v>89</v>
      </c>
      <c r="F50" s="257" t="n">
        <v>116.5</v>
      </c>
      <c r="G50" s="90" t="n">
        <v>112.9</v>
      </c>
      <c r="H50" s="90" t="n">
        <v>109.8</v>
      </c>
      <c r="I50" s="90" t="n">
        <v>111.1</v>
      </c>
      <c r="J50" s="90" t="n">
        <v>111.3</v>
      </c>
      <c r="K50" s="92" t="n">
        <v>96.5</v>
      </c>
    </row>
    <row r="51" customFormat="false" ht="20.1" hidden="false" customHeight="true" outlineLevel="0" collapsed="false">
      <c r="A51" s="83"/>
      <c r="B51" s="89" t="s">
        <v>609</v>
      </c>
      <c r="C51" s="257" t="n">
        <v>109.8</v>
      </c>
      <c r="D51" s="257" t="n">
        <v>119</v>
      </c>
      <c r="E51" s="257" t="n">
        <v>91.1</v>
      </c>
      <c r="F51" s="257" t="n">
        <v>115.6</v>
      </c>
      <c r="G51" s="90" t="n">
        <v>100.4</v>
      </c>
      <c r="H51" s="90" t="n">
        <v>115.1</v>
      </c>
      <c r="I51" s="90" t="n">
        <v>117.8</v>
      </c>
      <c r="J51" s="90" t="n">
        <v>121.6</v>
      </c>
      <c r="K51" s="92" t="n">
        <v>104.6</v>
      </c>
    </row>
    <row r="52" customFormat="false" ht="12.75" hidden="false" customHeight="false" outlineLevel="0" collapsed="false">
      <c r="A52" s="35"/>
      <c r="B52" s="35"/>
      <c r="C52" s="35"/>
      <c r="D52" s="35"/>
      <c r="E52" s="35"/>
      <c r="F52" s="35"/>
      <c r="G52" s="35"/>
      <c r="H52" s="35"/>
      <c r="I52" s="35"/>
      <c r="J52" s="35"/>
      <c r="K52" s="35"/>
    </row>
    <row r="53" customFormat="false" ht="12.75" hidden="false" customHeight="false" outlineLevel="0" collapsed="false">
      <c r="A53" s="59" t="s">
        <v>1073</v>
      </c>
      <c r="B53" s="59"/>
      <c r="C53" s="59"/>
      <c r="D53" s="59"/>
      <c r="E53" s="59"/>
      <c r="F53" s="59"/>
      <c r="G53" s="59"/>
      <c r="H53" s="59"/>
      <c r="I53" s="59"/>
      <c r="J53" s="59"/>
      <c r="K53" s="59"/>
    </row>
    <row r="54" customFormat="false" ht="12.75" hidden="false" customHeight="false" outlineLevel="0" collapsed="false">
      <c r="A54" s="35"/>
      <c r="B54" s="35"/>
      <c r="C54" s="35"/>
      <c r="D54" s="35"/>
      <c r="E54" s="35"/>
      <c r="F54" s="35"/>
      <c r="G54" s="35"/>
      <c r="H54" s="35"/>
      <c r="I54" s="35"/>
      <c r="J54" s="35"/>
      <c r="K54" s="35"/>
    </row>
    <row r="55" customFormat="false" ht="30" hidden="false" customHeight="true" outlineLevel="0" collapsed="false">
      <c r="A55" s="182" t="s">
        <v>1074</v>
      </c>
      <c r="B55" s="84" t="s">
        <v>222</v>
      </c>
      <c r="C55" s="361" t="n">
        <v>74.6</v>
      </c>
      <c r="D55" s="361" t="n">
        <v>76.5</v>
      </c>
      <c r="E55" s="361" t="n">
        <v>91.3</v>
      </c>
      <c r="F55" s="362" t="n">
        <v>66</v>
      </c>
      <c r="G55" s="361" t="n">
        <v>87.3</v>
      </c>
      <c r="H55" s="361" t="n">
        <v>101.5</v>
      </c>
      <c r="I55" s="361" t="n">
        <v>83.3</v>
      </c>
      <c r="J55" s="361" t="n">
        <v>57.4</v>
      </c>
      <c r="K55" s="362" t="n">
        <v>69.1</v>
      </c>
    </row>
    <row r="56" customFormat="false" ht="20.1" hidden="false" customHeight="true" outlineLevel="0" collapsed="false">
      <c r="A56" s="182"/>
      <c r="B56" s="84" t="s">
        <v>653</v>
      </c>
      <c r="C56" s="361" t="n">
        <v>102.1</v>
      </c>
      <c r="D56" s="361" t="n">
        <v>110.6</v>
      </c>
      <c r="E56" s="361" t="n">
        <v>98.8</v>
      </c>
      <c r="F56" s="362" t="n">
        <v>109.7</v>
      </c>
      <c r="G56" s="361" t="n">
        <v>94.9</v>
      </c>
      <c r="H56" s="361" t="n">
        <v>94.5</v>
      </c>
      <c r="I56" s="361" t="n">
        <v>83</v>
      </c>
      <c r="J56" s="361" t="n">
        <v>91.4</v>
      </c>
      <c r="K56" s="362" t="n">
        <v>91.7</v>
      </c>
    </row>
    <row r="57" customFormat="false" ht="20.1" hidden="false" customHeight="true" outlineLevel="0" collapsed="false">
      <c r="A57" s="182"/>
      <c r="B57" s="84" t="s">
        <v>1071</v>
      </c>
      <c r="C57" s="361" t="n">
        <v>102.2</v>
      </c>
      <c r="D57" s="361" t="n">
        <v>113.8</v>
      </c>
      <c r="E57" s="361" t="n">
        <v>113.2</v>
      </c>
      <c r="F57" s="362" t="n">
        <v>89.7</v>
      </c>
      <c r="G57" s="361" t="n">
        <v>113.8</v>
      </c>
      <c r="H57" s="361" t="n">
        <v>103.7</v>
      </c>
      <c r="I57" s="361" t="n">
        <v>113.9</v>
      </c>
      <c r="J57" s="361" t="n">
        <v>111.5</v>
      </c>
      <c r="K57" s="362" t="n">
        <v>91.6</v>
      </c>
    </row>
    <row r="58" customFormat="false" ht="20.1" hidden="false" customHeight="true" outlineLevel="0" collapsed="false">
      <c r="A58" s="182"/>
      <c r="B58" s="89" t="s">
        <v>213</v>
      </c>
      <c r="C58" s="363" t="n">
        <v>105.2</v>
      </c>
      <c r="D58" s="363" t="n">
        <v>103.3</v>
      </c>
      <c r="E58" s="363" t="n">
        <v>106.9</v>
      </c>
      <c r="F58" s="205" t="n">
        <v>108.1</v>
      </c>
      <c r="G58" s="363" t="n">
        <v>105.9</v>
      </c>
      <c r="H58" s="363" t="n">
        <v>95.6</v>
      </c>
      <c r="I58" s="363" t="n">
        <v>112.2</v>
      </c>
      <c r="J58" s="363" t="n">
        <v>89.5</v>
      </c>
      <c r="K58" s="205" t="n">
        <v>99.5</v>
      </c>
    </row>
    <row r="59" customFormat="false" ht="20.1" hidden="false" customHeight="true" outlineLevel="0" collapsed="false">
      <c r="A59" s="182"/>
      <c r="B59" s="89" t="s">
        <v>214</v>
      </c>
      <c r="C59" s="363" t="n">
        <v>101.4</v>
      </c>
      <c r="D59" s="363" t="n">
        <v>93.2</v>
      </c>
      <c r="E59" s="363" t="n">
        <v>103.7</v>
      </c>
      <c r="F59" s="205" t="n">
        <v>101.9</v>
      </c>
      <c r="G59" s="363" t="n">
        <v>90.9</v>
      </c>
      <c r="H59" s="363" t="n">
        <v>101.4</v>
      </c>
      <c r="I59" s="363" t="n">
        <v>104.2</v>
      </c>
      <c r="J59" s="363" t="n">
        <v>105.4</v>
      </c>
      <c r="K59" s="205" t="n">
        <v>101.1</v>
      </c>
    </row>
    <row r="60" customFormat="false" ht="20.1" hidden="false" customHeight="true" outlineLevel="0" collapsed="false">
      <c r="A60" s="182"/>
      <c r="B60" s="89" t="s">
        <v>215</v>
      </c>
      <c r="C60" s="363" t="n">
        <v>101.9</v>
      </c>
      <c r="D60" s="363" t="n">
        <v>99.4</v>
      </c>
      <c r="E60" s="363" t="n">
        <v>105.3</v>
      </c>
      <c r="F60" s="205" t="n">
        <v>100.6</v>
      </c>
      <c r="G60" s="363" t="n">
        <v>111.4</v>
      </c>
      <c r="H60" s="363" t="n">
        <v>98.9</v>
      </c>
      <c r="I60" s="363" t="n">
        <v>103.1</v>
      </c>
      <c r="J60" s="363" t="n">
        <v>101.6</v>
      </c>
      <c r="K60" s="205" t="n">
        <v>108.5</v>
      </c>
    </row>
    <row r="61" customFormat="false" ht="20.1" hidden="false" customHeight="true" outlineLevel="0" collapsed="false">
      <c r="A61" s="182"/>
      <c r="B61" s="89" t="s">
        <v>216</v>
      </c>
      <c r="C61" s="364" t="n">
        <v>98.9</v>
      </c>
      <c r="D61" s="364" t="n">
        <v>89.8</v>
      </c>
      <c r="E61" s="364" t="n">
        <v>107.2</v>
      </c>
      <c r="F61" s="364" t="n">
        <v>97.6</v>
      </c>
      <c r="G61" s="364" t="n">
        <v>96.4</v>
      </c>
      <c r="H61" s="364" t="n">
        <v>102.2</v>
      </c>
      <c r="I61" s="364" t="n">
        <v>75.8</v>
      </c>
      <c r="J61" s="364" t="n">
        <v>112.5</v>
      </c>
      <c r="K61" s="365" t="n">
        <v>103.8</v>
      </c>
    </row>
    <row r="62" customFormat="false" ht="20.1" hidden="false" customHeight="true" outlineLevel="0" collapsed="false">
      <c r="A62" s="182"/>
      <c r="B62" s="89" t="s">
        <v>609</v>
      </c>
      <c r="C62" s="363" t="n">
        <v>96</v>
      </c>
      <c r="D62" s="364" t="n">
        <v>83.4</v>
      </c>
      <c r="E62" s="363" t="n">
        <v>97</v>
      </c>
      <c r="F62" s="363" t="n">
        <v>97</v>
      </c>
      <c r="G62" s="364" t="n">
        <v>105.3</v>
      </c>
      <c r="H62" s="364" t="n">
        <v>88.9</v>
      </c>
      <c r="I62" s="364" t="n">
        <v>97.5</v>
      </c>
      <c r="J62" s="364" t="n">
        <v>101.9</v>
      </c>
      <c r="K62" s="365" t="n">
        <v>105.1</v>
      </c>
    </row>
    <row r="63" customFormat="false" ht="20.1" hidden="false" customHeight="true" outlineLevel="0" collapsed="false">
      <c r="A63" s="182"/>
      <c r="B63" s="89" t="s">
        <v>218</v>
      </c>
      <c r="C63" s="364" t="n">
        <v>101.8</v>
      </c>
      <c r="D63" s="364" t="n">
        <v>126.1</v>
      </c>
      <c r="E63" s="364" t="n">
        <v>95.7</v>
      </c>
      <c r="F63" s="363" t="n">
        <v>100</v>
      </c>
      <c r="G63" s="364" t="n">
        <v>98.2</v>
      </c>
      <c r="H63" s="364" t="n">
        <v>110.2</v>
      </c>
      <c r="I63" s="364" t="n">
        <v>95.5</v>
      </c>
      <c r="J63" s="364" t="n">
        <v>95.7</v>
      </c>
      <c r="K63" s="365" t="n">
        <v>96.5</v>
      </c>
    </row>
    <row r="64" customFormat="false" ht="20.1" hidden="false" customHeight="true" outlineLevel="0" collapsed="false">
      <c r="A64" s="182"/>
      <c r="B64" s="89" t="s">
        <v>960</v>
      </c>
      <c r="C64" s="364" t="n">
        <v>104.2</v>
      </c>
      <c r="D64" s="364" t="n">
        <v>111.9</v>
      </c>
      <c r="E64" s="364" t="n">
        <v>104.7</v>
      </c>
      <c r="F64" s="364" t="n">
        <v>104.6</v>
      </c>
      <c r="G64" s="364" t="n">
        <v>110.4</v>
      </c>
      <c r="H64" s="364" t="n">
        <v>105.4</v>
      </c>
      <c r="I64" s="364" t="n">
        <v>116.5</v>
      </c>
      <c r="J64" s="364" t="n">
        <v>97.5</v>
      </c>
      <c r="K64" s="365" t="n">
        <v>106.3</v>
      </c>
    </row>
    <row r="65" customFormat="false" ht="20.1" hidden="false" customHeight="true" outlineLevel="0" collapsed="false">
      <c r="A65" s="182"/>
      <c r="B65" s="89" t="s">
        <v>220</v>
      </c>
      <c r="C65" s="364" t="n">
        <v>103.5</v>
      </c>
      <c r="D65" s="364" t="n">
        <v>117.2</v>
      </c>
      <c r="E65" s="364" t="n">
        <v>90.3</v>
      </c>
      <c r="F65" s="364" t="n">
        <v>113.7</v>
      </c>
      <c r="G65" s="364" t="n">
        <v>91.8</v>
      </c>
      <c r="H65" s="364" t="n">
        <v>99.2</v>
      </c>
      <c r="I65" s="364" t="n">
        <v>83.5</v>
      </c>
      <c r="J65" s="364" t="n">
        <v>97.9</v>
      </c>
      <c r="K65" s="365" t="n">
        <v>87.1</v>
      </c>
    </row>
    <row r="66" customFormat="false" ht="20.1" hidden="false" customHeight="true" outlineLevel="0" collapsed="false">
      <c r="A66" s="182"/>
      <c r="B66" s="89" t="s">
        <v>221</v>
      </c>
      <c r="C66" s="363" t="n">
        <v>121</v>
      </c>
      <c r="D66" s="363" t="n">
        <v>88.3</v>
      </c>
      <c r="E66" s="363" t="n">
        <v>104.9</v>
      </c>
      <c r="F66" s="205" t="n">
        <v>133.2</v>
      </c>
      <c r="G66" s="363" t="n">
        <v>130.5</v>
      </c>
      <c r="H66" s="363" t="n">
        <v>109.7</v>
      </c>
      <c r="I66" s="363" t="n">
        <v>164.5</v>
      </c>
      <c r="J66" s="363" t="n">
        <v>137.1</v>
      </c>
      <c r="K66" s="205" t="n">
        <v>152.4</v>
      </c>
    </row>
    <row r="67" customFormat="false" ht="30" hidden="false" customHeight="true" outlineLevel="0" collapsed="false">
      <c r="A67" s="182" t="n">
        <v>2010</v>
      </c>
      <c r="B67" s="89" t="s">
        <v>222</v>
      </c>
      <c r="C67" s="364" t="n">
        <v>71.2</v>
      </c>
      <c r="D67" s="364" t="n">
        <v>70.7</v>
      </c>
      <c r="E67" s="364" t="n">
        <v>94.3</v>
      </c>
      <c r="F67" s="364" t="n">
        <v>63.9</v>
      </c>
      <c r="G67" s="364" t="n">
        <v>78.8</v>
      </c>
      <c r="H67" s="364" t="n">
        <v>91.6</v>
      </c>
      <c r="I67" s="364" t="n">
        <v>60.1</v>
      </c>
      <c r="J67" s="364" t="n">
        <v>60.1</v>
      </c>
      <c r="K67" s="366" t="n">
        <v>83.4</v>
      </c>
    </row>
    <row r="68" customFormat="false" ht="20.1" hidden="false" customHeight="true" outlineLevel="0" collapsed="false">
      <c r="A68" s="182"/>
      <c r="B68" s="84" t="s">
        <v>653</v>
      </c>
      <c r="C68" s="364" t="n">
        <v>94.6</v>
      </c>
      <c r="D68" s="364" t="n">
        <v>98.9</v>
      </c>
      <c r="E68" s="364" t="n">
        <v>93.8</v>
      </c>
      <c r="F68" s="365" t="n">
        <v>91.3</v>
      </c>
      <c r="G68" s="363" t="n">
        <v>93.7</v>
      </c>
      <c r="H68" s="363" t="n">
        <v>98</v>
      </c>
      <c r="I68" s="363" t="n">
        <v>95</v>
      </c>
      <c r="J68" s="363" t="n">
        <v>102.4</v>
      </c>
      <c r="K68" s="205" t="n">
        <v>96.1</v>
      </c>
    </row>
    <row r="69" customFormat="false" ht="20.1" hidden="false" customHeight="true" outlineLevel="0" collapsed="false">
      <c r="A69" s="182"/>
      <c r="B69" s="84" t="s">
        <v>1071</v>
      </c>
      <c r="C69" s="364" t="n">
        <v>129.8</v>
      </c>
      <c r="D69" s="364" t="n">
        <v>130.9</v>
      </c>
      <c r="E69" s="364" t="n">
        <v>102.5</v>
      </c>
      <c r="F69" s="365" t="n">
        <v>148.9</v>
      </c>
      <c r="G69" s="363" t="n">
        <v>122.8</v>
      </c>
      <c r="H69" s="363" t="n">
        <v>107.8</v>
      </c>
      <c r="I69" s="363" t="n">
        <v>121.1</v>
      </c>
      <c r="J69" s="363" t="n">
        <v>115.7</v>
      </c>
      <c r="K69" s="205" t="n">
        <v>86.8</v>
      </c>
    </row>
    <row r="70" customFormat="false" ht="20.1" hidden="false" customHeight="true" outlineLevel="0" collapsed="false">
      <c r="A70" s="182"/>
      <c r="B70" s="89" t="s">
        <v>213</v>
      </c>
      <c r="C70" s="361" t="n">
        <v>89</v>
      </c>
      <c r="D70" s="361" t="n">
        <v>92.9</v>
      </c>
      <c r="E70" s="361" t="n">
        <v>116.8</v>
      </c>
      <c r="F70" s="363" t="n">
        <v>77.1</v>
      </c>
      <c r="G70" s="361" t="n">
        <v>93</v>
      </c>
      <c r="H70" s="361" t="n">
        <v>100.9</v>
      </c>
      <c r="I70" s="361" t="n">
        <v>92.1</v>
      </c>
      <c r="J70" s="361" t="n">
        <v>91.2</v>
      </c>
      <c r="K70" s="362" t="n">
        <v>86.5</v>
      </c>
    </row>
    <row r="71" customFormat="false" ht="20.1" hidden="false" customHeight="true" outlineLevel="0" collapsed="false">
      <c r="A71" s="182"/>
      <c r="B71" s="89" t="s">
        <v>214</v>
      </c>
      <c r="C71" s="361" t="n">
        <v>104.2</v>
      </c>
      <c r="D71" s="361" t="n">
        <v>116.8</v>
      </c>
      <c r="E71" s="361" t="n">
        <v>103.8</v>
      </c>
      <c r="F71" s="363" t="n">
        <v>102.3</v>
      </c>
      <c r="G71" s="361" t="n">
        <v>93.1</v>
      </c>
      <c r="H71" s="361" t="n">
        <v>96.6</v>
      </c>
      <c r="I71" s="361" t="n">
        <v>120.6</v>
      </c>
      <c r="J71" s="361" t="n">
        <v>112.9</v>
      </c>
      <c r="K71" s="362" t="n">
        <v>98.5</v>
      </c>
    </row>
    <row r="72" customFormat="false" ht="20.1" hidden="false" customHeight="true" outlineLevel="0" collapsed="false">
      <c r="A72" s="182"/>
      <c r="B72" s="89" t="s">
        <v>215</v>
      </c>
      <c r="C72" s="364" t="n">
        <v>112.5</v>
      </c>
      <c r="D72" s="364" t="n">
        <v>98.5</v>
      </c>
      <c r="E72" s="364" t="n">
        <v>102.2</v>
      </c>
      <c r="F72" s="364" t="n">
        <v>123.9</v>
      </c>
      <c r="G72" s="364" t="n">
        <v>102.8</v>
      </c>
      <c r="H72" s="364" t="n">
        <v>104.2</v>
      </c>
      <c r="I72" s="364" t="n">
        <v>102.3</v>
      </c>
      <c r="J72" s="364" t="n">
        <v>103.9</v>
      </c>
      <c r="K72" s="365" t="n">
        <v>116.1</v>
      </c>
    </row>
    <row r="73" customFormat="false" ht="20.1" hidden="false" customHeight="true" outlineLevel="0" collapsed="false">
      <c r="A73" s="182"/>
      <c r="B73" s="89" t="s">
        <v>216</v>
      </c>
      <c r="C73" s="364" t="n">
        <v>92.3</v>
      </c>
      <c r="D73" s="364" t="n">
        <v>89.8</v>
      </c>
      <c r="E73" s="364" t="n">
        <v>86.1</v>
      </c>
      <c r="F73" s="364" t="n">
        <v>89.3</v>
      </c>
      <c r="G73" s="364" t="n">
        <v>102.3</v>
      </c>
      <c r="H73" s="364" t="n">
        <v>99.5</v>
      </c>
      <c r="I73" s="364" t="n">
        <v>94.8</v>
      </c>
      <c r="J73" s="364" t="n">
        <v>114.4</v>
      </c>
      <c r="K73" s="367" t="n">
        <v>98</v>
      </c>
    </row>
    <row r="74" customFormat="false" ht="20.1" hidden="false" customHeight="true" outlineLevel="0" collapsed="false">
      <c r="A74" s="182"/>
      <c r="B74" s="89" t="s">
        <v>609</v>
      </c>
      <c r="C74" s="364" t="n">
        <v>98.1</v>
      </c>
      <c r="D74" s="364" t="n">
        <v>92.7</v>
      </c>
      <c r="E74" s="364" t="n">
        <v>99.3</v>
      </c>
      <c r="F74" s="364" t="n">
        <v>96.2</v>
      </c>
      <c r="G74" s="364" t="n">
        <v>93.7</v>
      </c>
      <c r="H74" s="364" t="n">
        <v>93.1</v>
      </c>
      <c r="I74" s="364" t="n">
        <v>103.4</v>
      </c>
      <c r="J74" s="364" t="n">
        <v>111.3</v>
      </c>
      <c r="K74" s="367" t="n">
        <v>113.9</v>
      </c>
    </row>
    <row r="75" customFormat="false" ht="20.1" hidden="false" customHeight="true" outlineLevel="0" collapsed="false">
      <c r="A75" s="166" t="s">
        <v>1075</v>
      </c>
      <c r="B75" s="166"/>
      <c r="C75" s="166"/>
      <c r="D75" s="166"/>
      <c r="E75" s="166"/>
      <c r="F75" s="166"/>
      <c r="G75" s="166"/>
      <c r="H75" s="166"/>
      <c r="I75" s="166"/>
      <c r="J75" s="166"/>
      <c r="K75" s="166"/>
    </row>
    <row r="76" customFormat="false" ht="12.75" hidden="false" customHeight="true" outlineLevel="0" collapsed="false">
      <c r="A76" s="368" t="s">
        <v>1076</v>
      </c>
      <c r="B76" s="368"/>
      <c r="C76" s="368"/>
      <c r="D76" s="368"/>
      <c r="E76" s="368"/>
      <c r="F76" s="368"/>
      <c r="G76" s="368"/>
      <c r="H76" s="368"/>
      <c r="I76" s="368"/>
      <c r="J76" s="368"/>
      <c r="K76" s="368"/>
    </row>
    <row r="77" customFormat="false" ht="12.75" hidden="false" customHeight="false" outlineLevel="0" collapsed="false">
      <c r="A77" s="368" t="s">
        <v>1077</v>
      </c>
      <c r="B77" s="368"/>
      <c r="C77" s="368"/>
      <c r="D77" s="368"/>
      <c r="E77" s="368"/>
      <c r="F77" s="368"/>
      <c r="G77" s="368"/>
    </row>
    <row r="78" customFormat="false" ht="20.1" hidden="false" customHeight="true" outlineLevel="0" collapsed="false">
      <c r="A78" s="167" t="s">
        <v>1078</v>
      </c>
      <c r="B78" s="167"/>
      <c r="C78" s="167"/>
      <c r="D78" s="167"/>
      <c r="E78" s="167"/>
      <c r="F78" s="167"/>
      <c r="G78" s="167"/>
      <c r="H78" s="167"/>
      <c r="I78" s="167"/>
      <c r="J78" s="167"/>
      <c r="K78" s="167"/>
    </row>
    <row r="79" customFormat="false" ht="12.75" hidden="false" customHeight="false" outlineLevel="0" collapsed="false">
      <c r="A79" s="369" t="s">
        <v>1079</v>
      </c>
      <c r="B79" s="369"/>
      <c r="C79" s="369"/>
      <c r="D79" s="369"/>
      <c r="E79" s="369"/>
      <c r="F79" s="369"/>
      <c r="G79" s="369"/>
      <c r="H79" s="369"/>
      <c r="I79" s="369"/>
      <c r="J79" s="369"/>
      <c r="K79" s="369"/>
    </row>
    <row r="80" customFormat="false" ht="12.75" hidden="false" customHeight="false" outlineLevel="0" collapsed="false">
      <c r="A80" s="370" t="s">
        <v>1080</v>
      </c>
      <c r="B80" s="370"/>
      <c r="C80" s="370"/>
      <c r="D80" s="370"/>
      <c r="E80" s="370"/>
      <c r="F80" s="370"/>
      <c r="G80" s="370"/>
    </row>
  </sheetData>
  <mergeCells count="20">
    <mergeCell ref="A1:B1"/>
    <mergeCell ref="G1:H1"/>
    <mergeCell ref="D6:K7"/>
    <mergeCell ref="A7:B7"/>
    <mergeCell ref="A10:B10"/>
    <mergeCell ref="A12:B12"/>
    <mergeCell ref="A13:B13"/>
    <mergeCell ref="A19:B19"/>
    <mergeCell ref="A20:K20"/>
    <mergeCell ref="A21:K21"/>
    <mergeCell ref="A22:K22"/>
    <mergeCell ref="A52:K52"/>
    <mergeCell ref="A53:K53"/>
    <mergeCell ref="A54:K54"/>
    <mergeCell ref="A75:K75"/>
    <mergeCell ref="A76:K76"/>
    <mergeCell ref="A77:G77"/>
    <mergeCell ref="A78:K78"/>
    <mergeCell ref="A79:K79"/>
    <mergeCell ref="A80:G80"/>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99"/>
      <c r="B48" s="100" t="s">
        <v>223</v>
      </c>
      <c r="C48" s="101" t="n">
        <f aca="false">C47/C35*100</f>
        <v>102.73713100581</v>
      </c>
      <c r="D48" s="101" t="n">
        <f aca="false">D47/D35*100</f>
        <v>100.957876648709</v>
      </c>
      <c r="E48" s="101" t="n">
        <f aca="false">E47/E35*100</f>
        <v>128.84837962963</v>
      </c>
      <c r="F48" s="101" t="n">
        <f aca="false">F47/F35*100</f>
        <v>101.457619152936</v>
      </c>
      <c r="G48" s="101" t="n">
        <f aca="false">G47/G35*100</f>
        <v>100.954645208486</v>
      </c>
      <c r="H48" s="101" t="n">
        <f aca="false">H47/H35*100</f>
        <v>97.8574551814604</v>
      </c>
      <c r="I48" s="101" t="n">
        <f aca="false">I47/I35*100</f>
        <v>91.2560613170655</v>
      </c>
      <c r="J48" s="101" t="n">
        <f aca="false">J47/J35*100</f>
        <v>102.653867871259</v>
      </c>
      <c r="K48" s="101" t="n">
        <f aca="false">K47/K35*100</f>
        <v>105.544223994066</v>
      </c>
      <c r="L48" s="101" t="n">
        <f aca="false">L47/L35*100</f>
        <v>100.882658359294</v>
      </c>
      <c r="M48" s="101" t="n">
        <f aca="false">M47/M35*100</f>
        <v>101.64675492412</v>
      </c>
      <c r="N48" s="101" t="n">
        <f aca="false">N47/N35*100</f>
        <v>100.936188529</v>
      </c>
      <c r="O48" s="101" t="n">
        <f aca="false">O47/O35*100</f>
        <v>89.2229154849688</v>
      </c>
      <c r="P48" s="101" t="n">
        <f aca="false">P47/P35*100</f>
        <v>101.467737468845</v>
      </c>
      <c r="Q48" s="101" t="n">
        <f aca="false">Q47/Q35*100</f>
        <v>91.5167642362959</v>
      </c>
      <c r="R48" s="101" t="n">
        <f aca="false">R47/R35*100</f>
        <v>107.639836289222</v>
      </c>
      <c r="S48" s="101" t="n">
        <f aca="false">S47/S35*100</f>
        <v>94.7672156659318</v>
      </c>
      <c r="T48" s="101" t="n">
        <f aca="false">T47/T35*100</f>
        <v>92.5316455696203</v>
      </c>
      <c r="U48" s="101" t="n">
        <f aca="false">U47/U35*100</f>
        <v>110.573667856977</v>
      </c>
      <c r="V48" s="101" t="n">
        <f aca="false">V47/V35*100</f>
        <v>110.601454782325</v>
      </c>
      <c r="W48" s="101" t="n">
        <f aca="false">W47/W35*100</f>
        <v>111.8782698401</v>
      </c>
      <c r="X48" s="101" t="n">
        <f aca="false">X47/X35*100</f>
        <v>108.93739333513</v>
      </c>
      <c r="Y48" s="101" t="n">
        <f aca="false">Y47/Y35*100</f>
        <v>101.292129266953</v>
      </c>
      <c r="Z48" s="101" t="n">
        <f aca="false">Z47/Z35*100</f>
        <v>104.142773551785</v>
      </c>
      <c r="AA48" s="101" t="n">
        <f aca="false">AA47/AA35*100</f>
        <v>91.6391275611368</v>
      </c>
      <c r="AB48" s="101" t="n">
        <f aca="false">AB47/AB35*100</f>
        <v>106.917402728971</v>
      </c>
      <c r="AC48" s="101" t="n">
        <f aca="false">AC47/AC35*100</f>
        <v>99.5683621091927</v>
      </c>
      <c r="AD48" s="101" t="n">
        <f aca="false">AD47/AD35*100</f>
        <v>97.1382893685052</v>
      </c>
      <c r="AE48" s="101" t="n">
        <f aca="false">AE47/AE35*100</f>
        <v>98.3867084035637</v>
      </c>
      <c r="AF48" s="101" t="n">
        <f aca="false">AF47/AF35*100</f>
        <v>103.896756892651</v>
      </c>
      <c r="AG48" s="101" t="n">
        <f aca="false">AG47/AG35*100</f>
        <v>100.650368280834</v>
      </c>
      <c r="AH48" s="101" t="n">
        <f aca="false">AH47/AH35*100</f>
        <v>96.0198183319571</v>
      </c>
      <c r="AI48" s="102" t="n">
        <f aca="false">AI47/AI35*100</f>
        <v>111.968938157673</v>
      </c>
    </row>
    <row r="49" s="14" customFormat="true" ht="20.1" hidden="false" customHeight="true" outlineLevel="0" collapsed="false">
      <c r="A49" s="99"/>
      <c r="B49" s="103" t="s">
        <v>224</v>
      </c>
      <c r="C49" s="104" t="n">
        <f aca="false">C47/C46*100</f>
        <v>100.008159497188</v>
      </c>
      <c r="D49" s="104" t="n">
        <f aca="false">D47/D46*100</f>
        <v>99.6224901899006</v>
      </c>
      <c r="E49" s="104" t="n">
        <v>97</v>
      </c>
      <c r="F49" s="104" t="n">
        <v>99.7</v>
      </c>
      <c r="G49" s="104" t="n">
        <f aca="false">G47/G46*100</f>
        <v>98.0288393237676</v>
      </c>
      <c r="H49" s="104" t="n">
        <f aca="false">H47/H46*100</f>
        <v>99.2021276595745</v>
      </c>
      <c r="I49" s="104" t="n">
        <f aca="false">I47/I46*100</f>
        <v>99.6413321947054</v>
      </c>
      <c r="J49" s="104" t="n">
        <f aca="false">J47/J46*100</f>
        <v>100.692328994738</v>
      </c>
      <c r="K49" s="104" t="n">
        <f aca="false">K47/K46*100</f>
        <v>101.51596219012</v>
      </c>
      <c r="L49" s="104" t="n">
        <f aca="false">L47/L46*100</f>
        <v>101.092611862643</v>
      </c>
      <c r="M49" s="104" t="n">
        <f aca="false">M47/M46*100</f>
        <v>100.169707254985</v>
      </c>
      <c r="N49" s="104" t="n">
        <f aca="false">N47/N46*100</f>
        <v>99.9893401556337</v>
      </c>
      <c r="O49" s="104" t="n">
        <f aca="false">O47/O46*100</f>
        <v>100.095450206809</v>
      </c>
      <c r="P49" s="104" t="n">
        <f aca="false">P47/P46*100</f>
        <v>101.947690595437</v>
      </c>
      <c r="Q49" s="104" t="n">
        <f aca="false">Q47/Q46*100</f>
        <v>99.4448299791811</v>
      </c>
      <c r="R49" s="104" t="n">
        <f aca="false">R47/R46*100</f>
        <v>99.7261428270487</v>
      </c>
      <c r="S49" s="104" t="n">
        <f aca="false">S47/S46*100</f>
        <v>98.9974937343358</v>
      </c>
      <c r="T49" s="104" t="n">
        <f aca="false">T47/T46*100</f>
        <v>100.161933233682</v>
      </c>
      <c r="U49" s="104" t="n">
        <f aca="false">U47/U46*100</f>
        <v>100.529145145989</v>
      </c>
      <c r="V49" s="104" t="n">
        <f aca="false">V47/V46*100</f>
        <v>100.404080224708</v>
      </c>
      <c r="W49" s="104" t="n">
        <f aca="false">W47/W46*100</f>
        <v>100.549668874172</v>
      </c>
      <c r="X49" s="104" t="n">
        <f aca="false">X47/X46*100</f>
        <v>100.71416708188</v>
      </c>
      <c r="Y49" s="104" t="n">
        <f aca="false">Y47/Y46*100</f>
        <v>99.9209458079072</v>
      </c>
      <c r="Z49" s="104" t="n">
        <f aca="false">Z47/Z46*100</f>
        <v>100.315635215872</v>
      </c>
      <c r="AA49" s="104" t="n">
        <f aca="false">AA47/AA46*100</f>
        <v>99.6021330091454</v>
      </c>
      <c r="AB49" s="104" t="n">
        <f aca="false">AB47/AB46*100</f>
        <v>100.039989928462</v>
      </c>
      <c r="AC49" s="104" t="n">
        <f aca="false">AC47/AC46*100</f>
        <v>99.6846531184303</v>
      </c>
      <c r="AD49" s="104" t="n">
        <f aca="false">AD47/AD46*100</f>
        <v>100.107092841255</v>
      </c>
      <c r="AE49" s="104" t="n">
        <f aca="false">AE47/AE46*100</f>
        <v>99.8045920859795</v>
      </c>
      <c r="AF49" s="104" t="n">
        <f aca="false">AF47/AF46*100</f>
        <v>100.250667097922</v>
      </c>
      <c r="AG49" s="104" t="n">
        <f aca="false">AG47/AG46*100</f>
        <v>100.288881948782</v>
      </c>
      <c r="AH49" s="104" t="n">
        <f aca="false">AH47/AH46*100</f>
        <v>100.466562986003</v>
      </c>
      <c r="AI49" s="105" t="n">
        <f aca="false">AI47/AI46*100</f>
        <v>101.567046092594</v>
      </c>
    </row>
    <row r="50" s="14" customFormat="true" ht="20.1" hidden="false" customHeight="true" outlineLevel="0" collapsed="false">
      <c r="A50" s="106" t="s">
        <v>225</v>
      </c>
      <c r="B50" s="106"/>
      <c r="C50" s="106"/>
      <c r="D50" s="106"/>
      <c r="E50" s="106"/>
      <c r="F50" s="106"/>
      <c r="G50" s="106"/>
      <c r="H50" s="106"/>
      <c r="I50" s="13"/>
      <c r="J50" s="13"/>
      <c r="K50" s="13"/>
      <c r="L50" s="13"/>
      <c r="M50" s="13"/>
      <c r="N50" s="13"/>
      <c r="O50" s="13"/>
      <c r="P50" s="13"/>
      <c r="Q50" s="13"/>
      <c r="R50" s="13"/>
      <c r="S50" s="13"/>
      <c r="T50" s="13"/>
      <c r="U50" s="13"/>
      <c r="V50" s="13"/>
      <c r="W50" s="13"/>
      <c r="X50" s="13"/>
      <c r="Y50" s="13"/>
      <c r="Z50" s="13"/>
      <c r="AA50" s="13"/>
      <c r="AB50" s="13"/>
      <c r="AC50" s="13"/>
      <c r="AD50" s="13"/>
      <c r="AE50" s="13"/>
      <c r="AF50" s="13"/>
      <c r="AG50" s="13"/>
      <c r="AH50" s="13"/>
      <c r="AI50" s="13"/>
    </row>
    <row r="51" s="14" customFormat="true" ht="20.1" hidden="false" customHeight="true" outlineLevel="0" collapsed="false">
      <c r="A51" s="107" t="s">
        <v>226</v>
      </c>
      <c r="B51" s="107"/>
      <c r="C51" s="107"/>
      <c r="D51" s="107"/>
      <c r="E51" s="107"/>
      <c r="F51" s="107"/>
      <c r="G51" s="107"/>
      <c r="H51" s="107"/>
      <c r="I51" s="13"/>
      <c r="J51" s="13"/>
      <c r="K51" s="13"/>
      <c r="L51" s="13"/>
      <c r="M51" s="13"/>
      <c r="N51" s="13"/>
      <c r="O51" s="13"/>
      <c r="P51" s="13"/>
      <c r="Q51" s="13"/>
      <c r="R51" s="13"/>
      <c r="S51" s="13"/>
      <c r="T51" s="13"/>
      <c r="U51" s="13"/>
      <c r="V51" s="13"/>
      <c r="W51" s="13"/>
      <c r="X51" s="13"/>
      <c r="Y51" s="13"/>
      <c r="Z51" s="13"/>
      <c r="AA51" s="13"/>
      <c r="AB51" s="13"/>
      <c r="AC51" s="13"/>
      <c r="AD51" s="13"/>
      <c r="AE51" s="13"/>
      <c r="AF51" s="13"/>
      <c r="AG51" s="13"/>
      <c r="AH51" s="13"/>
      <c r="AI51"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0:H50"/>
    <mergeCell ref="A51:H51"/>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3</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115" t="s">
        <v>234</v>
      </c>
      <c r="C29" s="90" t="n">
        <v>408384</v>
      </c>
      <c r="D29" s="90" t="n">
        <v>168859</v>
      </c>
      <c r="E29" s="90" t="n">
        <v>3531</v>
      </c>
      <c r="F29" s="90" t="n">
        <v>142402</v>
      </c>
      <c r="G29" s="90" t="n">
        <v>26711</v>
      </c>
      <c r="H29" s="90" t="n">
        <v>2211</v>
      </c>
      <c r="I29" s="91" t="n">
        <v>5778</v>
      </c>
      <c r="J29" s="116" t="n">
        <v>3501</v>
      </c>
      <c r="K29" s="116" t="n">
        <v>5278</v>
      </c>
      <c r="L29" s="116" t="n">
        <v>1867</v>
      </c>
      <c r="M29" s="116" t="n">
        <v>8875</v>
      </c>
      <c r="N29" s="116" t="n">
        <v>8787</v>
      </c>
      <c r="O29" s="117" t="n">
        <v>6163</v>
      </c>
      <c r="P29" s="90" t="n">
        <v>3378</v>
      </c>
      <c r="Q29" s="90" t="n">
        <v>9075</v>
      </c>
      <c r="R29" s="90" t="n">
        <v>4501</v>
      </c>
      <c r="S29" s="90" t="n">
        <v>15019</v>
      </c>
      <c r="T29" s="91" t="n">
        <v>7907</v>
      </c>
      <c r="U29" s="90" t="n">
        <v>40345</v>
      </c>
      <c r="V29" s="90" t="n">
        <v>17025</v>
      </c>
      <c r="W29" s="90" t="n">
        <v>13289</v>
      </c>
      <c r="X29" s="90" t="n">
        <v>10031</v>
      </c>
      <c r="Y29" s="90" t="n">
        <v>107999</v>
      </c>
      <c r="Z29" s="90" t="n">
        <v>8553</v>
      </c>
      <c r="AA29" s="90" t="n">
        <v>36079</v>
      </c>
      <c r="AB29" s="91" t="n">
        <v>63367</v>
      </c>
      <c r="AC29" s="90" t="n">
        <v>16925</v>
      </c>
      <c r="AD29" s="90" t="n">
        <v>12532</v>
      </c>
      <c r="AE29" s="90" t="n">
        <v>3702</v>
      </c>
      <c r="AF29" s="90" t="n">
        <v>12146</v>
      </c>
      <c r="AG29" s="90" t="n">
        <v>12473</v>
      </c>
      <c r="AH29" s="90" t="n">
        <v>5530</v>
      </c>
      <c r="AI29" s="91" t="n">
        <v>17327</v>
      </c>
    </row>
    <row r="30" customFormat="false" ht="20.1" hidden="false" customHeight="true" outlineLevel="0" collapsed="false">
      <c r="A30" s="83"/>
      <c r="B30" s="115" t="s">
        <v>235</v>
      </c>
      <c r="C30" s="97" t="n">
        <v>409128</v>
      </c>
      <c r="D30" s="97" t="n">
        <v>169324</v>
      </c>
      <c r="E30" s="97" t="n">
        <v>3773</v>
      </c>
      <c r="F30" s="97" t="n">
        <v>142610</v>
      </c>
      <c r="G30" s="97" t="n">
        <v>27059</v>
      </c>
      <c r="H30" s="97" t="n">
        <v>2207</v>
      </c>
      <c r="I30" s="97" t="n">
        <v>5886</v>
      </c>
      <c r="J30" s="97" t="n">
        <v>3542</v>
      </c>
      <c r="K30" s="97" t="n">
        <v>5209</v>
      </c>
      <c r="L30" s="97" t="n">
        <v>1887</v>
      </c>
      <c r="M30" s="97" t="n">
        <v>9070</v>
      </c>
      <c r="N30" s="97" t="n">
        <v>8866</v>
      </c>
      <c r="O30" s="97" t="n">
        <v>6197</v>
      </c>
      <c r="P30" s="97" t="n">
        <v>3462</v>
      </c>
      <c r="Q30" s="97" t="n">
        <v>9096</v>
      </c>
      <c r="R30" s="97" t="n">
        <v>4555</v>
      </c>
      <c r="S30" s="97" t="n">
        <v>15006</v>
      </c>
      <c r="T30" s="97" t="n">
        <v>7935</v>
      </c>
      <c r="U30" s="97" t="n">
        <v>40572</v>
      </c>
      <c r="V30" s="97" t="n">
        <v>16998</v>
      </c>
      <c r="W30" s="97" t="n">
        <v>13368</v>
      </c>
      <c r="X30" s="97" t="n">
        <v>10206</v>
      </c>
      <c r="Y30" s="97" t="n">
        <v>108514</v>
      </c>
      <c r="Z30" s="97" t="n">
        <v>8805</v>
      </c>
      <c r="AA30" s="97" t="n">
        <v>36097</v>
      </c>
      <c r="AB30" s="97" t="n">
        <v>63612</v>
      </c>
      <c r="AC30" s="97" t="n">
        <v>16726</v>
      </c>
      <c r="AD30" s="97" t="n">
        <v>12321</v>
      </c>
      <c r="AE30" s="97" t="n">
        <v>3686</v>
      </c>
      <c r="AF30" s="97" t="n">
        <v>12119</v>
      </c>
      <c r="AG30" s="97" t="n">
        <v>12462</v>
      </c>
      <c r="AH30" s="97" t="n">
        <v>5578</v>
      </c>
      <c r="AI30" s="98" t="n">
        <v>18145</v>
      </c>
    </row>
    <row r="31" customFormat="false" ht="20.1" hidden="false" customHeight="true" outlineLevel="0" collapsed="false">
      <c r="A31" s="83"/>
      <c r="B31" s="115" t="s">
        <v>236</v>
      </c>
      <c r="C31" s="97" t="n">
        <v>409255</v>
      </c>
      <c r="D31" s="97" t="n">
        <v>169510</v>
      </c>
      <c r="E31" s="97" t="n">
        <v>3784</v>
      </c>
      <c r="F31" s="97" t="n">
        <v>142845</v>
      </c>
      <c r="G31" s="97" t="n">
        <v>27049</v>
      </c>
      <c r="H31" s="97" t="n">
        <v>2225</v>
      </c>
      <c r="I31" s="97" t="n">
        <v>5865</v>
      </c>
      <c r="J31" s="97" t="n">
        <v>3549</v>
      </c>
      <c r="K31" s="97" t="n">
        <v>5288</v>
      </c>
      <c r="L31" s="97" t="n">
        <v>1888</v>
      </c>
      <c r="M31" s="97" t="n">
        <v>9121</v>
      </c>
      <c r="N31" s="97" t="n">
        <v>8905</v>
      </c>
      <c r="O31" s="97" t="n">
        <v>6199</v>
      </c>
      <c r="P31" s="97" t="n">
        <v>3453</v>
      </c>
      <c r="Q31" s="97" t="n">
        <v>9007</v>
      </c>
      <c r="R31" s="97" t="n">
        <v>4566</v>
      </c>
      <c r="S31" s="97" t="n">
        <v>14992</v>
      </c>
      <c r="T31" s="97" t="n">
        <v>7889</v>
      </c>
      <c r="U31" s="97" t="n">
        <v>40598</v>
      </c>
      <c r="V31" s="97" t="n">
        <v>16914</v>
      </c>
      <c r="W31" s="97" t="n">
        <v>13522</v>
      </c>
      <c r="X31" s="97" t="n">
        <v>10162</v>
      </c>
      <c r="Y31" s="97" t="n">
        <v>108617</v>
      </c>
      <c r="Z31" s="97" t="n">
        <v>8822</v>
      </c>
      <c r="AA31" s="97" t="n">
        <v>35710</v>
      </c>
      <c r="AB31" s="97" t="n">
        <v>64085</v>
      </c>
      <c r="AC31" s="97" t="n">
        <v>16716</v>
      </c>
      <c r="AD31" s="97" t="n">
        <v>12324</v>
      </c>
      <c r="AE31" s="97" t="n">
        <v>3667</v>
      </c>
      <c r="AF31" s="97" t="n">
        <v>12084</v>
      </c>
      <c r="AG31" s="97" t="n">
        <v>12485</v>
      </c>
      <c r="AH31" s="97" t="n">
        <v>5579</v>
      </c>
      <c r="AI31" s="98" t="n">
        <v>18089</v>
      </c>
    </row>
    <row r="32" customFormat="false" ht="20.1" hidden="false" customHeight="true" outlineLevel="0" collapsed="false">
      <c r="A32" s="83"/>
      <c r="B32" s="115" t="s">
        <v>237</v>
      </c>
      <c r="C32" s="90" t="n">
        <v>409272</v>
      </c>
      <c r="D32" s="90" t="n">
        <v>169850</v>
      </c>
      <c r="E32" s="90" t="n">
        <v>3849</v>
      </c>
      <c r="F32" s="90" t="n">
        <v>143129</v>
      </c>
      <c r="G32" s="90" t="n">
        <v>27109</v>
      </c>
      <c r="H32" s="90" t="n">
        <v>2217</v>
      </c>
      <c r="I32" s="90" t="n">
        <v>5863</v>
      </c>
      <c r="J32" s="90" t="n">
        <v>3584</v>
      </c>
      <c r="K32" s="90" t="n">
        <v>5349</v>
      </c>
      <c r="L32" s="90" t="n">
        <v>1851</v>
      </c>
      <c r="M32" s="90" t="n">
        <v>9058</v>
      </c>
      <c r="N32" s="90" t="n">
        <v>9013</v>
      </c>
      <c r="O32" s="90" t="n">
        <v>6203</v>
      </c>
      <c r="P32" s="90" t="n">
        <v>3413</v>
      </c>
      <c r="Q32" s="90" t="n">
        <v>8978</v>
      </c>
      <c r="R32" s="90" t="n">
        <v>4587</v>
      </c>
      <c r="S32" s="90" t="n">
        <v>14954</v>
      </c>
      <c r="T32" s="90" t="n">
        <v>7918</v>
      </c>
      <c r="U32" s="90" t="n">
        <v>40515</v>
      </c>
      <c r="V32" s="90" t="n">
        <v>16747</v>
      </c>
      <c r="W32" s="90" t="n">
        <v>13596</v>
      </c>
      <c r="X32" s="90" t="n">
        <v>10172</v>
      </c>
      <c r="Y32" s="90" t="n">
        <v>108392</v>
      </c>
      <c r="Z32" s="90" t="n">
        <v>8636</v>
      </c>
      <c r="AA32" s="90" t="n">
        <v>35692</v>
      </c>
      <c r="AB32" s="90" t="n">
        <v>64064</v>
      </c>
      <c r="AC32" s="90" t="n">
        <v>16825</v>
      </c>
      <c r="AD32" s="90" t="n">
        <v>12421</v>
      </c>
      <c r="AE32" s="90" t="n">
        <v>3678</v>
      </c>
      <c r="AF32" s="90" t="n">
        <v>11835</v>
      </c>
      <c r="AG32" s="90" t="n">
        <v>12542</v>
      </c>
      <c r="AH32" s="90" t="n">
        <v>5559</v>
      </c>
      <c r="AI32" s="91" t="n">
        <v>18140</v>
      </c>
    </row>
    <row r="33" customFormat="false" ht="20.1" hidden="false" customHeight="true" outlineLevel="0" collapsed="false">
      <c r="A33" s="83"/>
      <c r="B33" s="115" t="s">
        <v>238</v>
      </c>
      <c r="C33" s="90" t="n">
        <v>409409</v>
      </c>
      <c r="D33" s="90" t="n">
        <v>169948</v>
      </c>
      <c r="E33" s="90" t="n">
        <v>3931</v>
      </c>
      <c r="F33" s="90" t="n">
        <v>143203</v>
      </c>
      <c r="G33" s="90" t="n">
        <v>27158</v>
      </c>
      <c r="H33" s="90" t="n">
        <v>2225</v>
      </c>
      <c r="I33" s="90" t="n">
        <v>5791</v>
      </c>
      <c r="J33" s="90" t="n">
        <v>3566</v>
      </c>
      <c r="K33" s="90" t="n">
        <v>5379</v>
      </c>
      <c r="L33" s="90" t="n">
        <v>1849</v>
      </c>
      <c r="M33" s="90" t="n">
        <v>9067</v>
      </c>
      <c r="N33" s="90" t="n">
        <v>9050</v>
      </c>
      <c r="O33" s="90" t="n">
        <v>6194</v>
      </c>
      <c r="P33" s="90" t="n">
        <v>3405</v>
      </c>
      <c r="Q33" s="90" t="n">
        <v>8916</v>
      </c>
      <c r="R33" s="90" t="n">
        <v>4591</v>
      </c>
      <c r="S33" s="90" t="n">
        <v>14923</v>
      </c>
      <c r="T33" s="90" t="n">
        <v>7891</v>
      </c>
      <c r="U33" s="90" t="n">
        <v>40486</v>
      </c>
      <c r="V33" s="90" t="n">
        <v>16677</v>
      </c>
      <c r="W33" s="90" t="n">
        <v>13740</v>
      </c>
      <c r="X33" s="90" t="n">
        <v>10069</v>
      </c>
      <c r="Y33" s="90" t="n">
        <v>108650</v>
      </c>
      <c r="Z33" s="90" t="n">
        <v>8662</v>
      </c>
      <c r="AA33" s="90" t="n">
        <v>35865</v>
      </c>
      <c r="AB33" s="90" t="n">
        <v>64123</v>
      </c>
      <c r="AC33" s="90" t="n">
        <v>16734</v>
      </c>
      <c r="AD33" s="90" t="n">
        <v>12327</v>
      </c>
      <c r="AE33" s="90" t="n">
        <v>3684</v>
      </c>
      <c r="AF33" s="90" t="n">
        <v>11734</v>
      </c>
      <c r="AG33" s="90" t="n">
        <v>12517</v>
      </c>
      <c r="AH33" s="90" t="n">
        <v>5577</v>
      </c>
      <c r="AI33" s="91" t="n">
        <v>18161</v>
      </c>
    </row>
    <row r="34" customFormat="false" ht="20.1" hidden="false" customHeight="true" outlineLevel="0" collapsed="false">
      <c r="A34" s="83"/>
      <c r="B34" s="115" t="s">
        <v>239</v>
      </c>
      <c r="C34" s="90" t="n">
        <v>410170</v>
      </c>
      <c r="D34" s="90" t="n">
        <v>170181</v>
      </c>
      <c r="E34" s="90" t="n">
        <v>3854</v>
      </c>
      <c r="F34" s="90" t="n">
        <v>143555</v>
      </c>
      <c r="G34" s="90" t="n">
        <v>27353</v>
      </c>
      <c r="H34" s="90" t="n">
        <v>2229</v>
      </c>
      <c r="I34" s="90" t="n">
        <v>5780</v>
      </c>
      <c r="J34" s="90" t="n">
        <v>3536</v>
      </c>
      <c r="K34" s="90" t="n">
        <v>5405</v>
      </c>
      <c r="L34" s="90" t="n">
        <v>1865</v>
      </c>
      <c r="M34" s="90" t="n">
        <v>9092</v>
      </c>
      <c r="N34" s="90" t="n">
        <v>9003</v>
      </c>
      <c r="O34" s="90" t="n">
        <v>6212</v>
      </c>
      <c r="P34" s="90" t="n">
        <v>3466</v>
      </c>
      <c r="Q34" s="90" t="n">
        <v>5685</v>
      </c>
      <c r="R34" s="90" t="n">
        <v>4608</v>
      </c>
      <c r="S34" s="90" t="n">
        <v>14877</v>
      </c>
      <c r="T34" s="90" t="n">
        <v>7895</v>
      </c>
      <c r="U34" s="90" t="n">
        <v>40572</v>
      </c>
      <c r="V34" s="90" t="n">
        <v>16774</v>
      </c>
      <c r="W34" s="90" t="n">
        <v>13677</v>
      </c>
      <c r="X34" s="90" t="n">
        <v>10121</v>
      </c>
      <c r="Y34" s="90" t="n">
        <v>108787</v>
      </c>
      <c r="Z34" s="90" t="n">
        <v>8656</v>
      </c>
      <c r="AA34" s="90" t="n">
        <v>35899</v>
      </c>
      <c r="AB34" s="90" t="n">
        <v>64232</v>
      </c>
      <c r="AC34" s="90" t="n">
        <v>16760</v>
      </c>
      <c r="AD34" s="90" t="n">
        <v>12334</v>
      </c>
      <c r="AE34" s="90" t="n">
        <v>3702</v>
      </c>
      <c r="AF34" s="90" t="n">
        <v>11735</v>
      </c>
      <c r="AG34" s="90" t="n">
        <v>12572</v>
      </c>
      <c r="AH34" s="90" t="n">
        <v>5644</v>
      </c>
      <c r="AI34" s="91" t="n">
        <v>18258</v>
      </c>
    </row>
    <row r="35" customFormat="false" ht="20.1" hidden="false" customHeight="true" outlineLevel="0" collapsed="false">
      <c r="A35" s="83"/>
      <c r="B35" s="100" t="s">
        <v>223</v>
      </c>
      <c r="C35" s="101" t="n">
        <v>100.3</v>
      </c>
      <c r="D35" s="101" t="n">
        <v>99.5</v>
      </c>
      <c r="E35" s="101" t="n">
        <v>124.5</v>
      </c>
      <c r="F35" s="101" t="n">
        <v>99.7</v>
      </c>
      <c r="G35" s="101" t="n">
        <v>102.2</v>
      </c>
      <c r="H35" s="101" t="n">
        <v>97.8</v>
      </c>
      <c r="I35" s="101" t="n">
        <v>89.9</v>
      </c>
      <c r="J35" s="101" t="n">
        <v>99.8</v>
      </c>
      <c r="K35" s="101" t="n">
        <v>104.6</v>
      </c>
      <c r="L35" s="101" t="n">
        <v>99.3</v>
      </c>
      <c r="M35" s="101" t="n">
        <v>97.7</v>
      </c>
      <c r="N35" s="101" t="n">
        <v>97.5</v>
      </c>
      <c r="O35" s="101" t="n">
        <v>87.1</v>
      </c>
      <c r="P35" s="101" t="n">
        <v>101.1</v>
      </c>
      <c r="Q35" s="101" t="n">
        <v>92.9</v>
      </c>
      <c r="R35" s="101" t="n">
        <v>108.5</v>
      </c>
      <c r="S35" s="101" t="n">
        <v>96</v>
      </c>
      <c r="T35" s="101" t="n">
        <v>92.4</v>
      </c>
      <c r="U35" s="101" t="n">
        <v>106.1</v>
      </c>
      <c r="V35" s="101" t="n">
        <v>105.5</v>
      </c>
      <c r="W35" s="101" t="n">
        <v>107.8</v>
      </c>
      <c r="X35" s="101" t="n">
        <v>104.8</v>
      </c>
      <c r="Y35" s="101" t="n">
        <v>95.7</v>
      </c>
      <c r="Z35" s="101" t="n">
        <v>104.5</v>
      </c>
      <c r="AA35" s="101" t="n">
        <v>91.5</v>
      </c>
      <c r="AB35" s="101" t="n">
        <v>97.1</v>
      </c>
      <c r="AC35" s="101" t="n">
        <v>111.4</v>
      </c>
      <c r="AD35" s="101" t="n">
        <v>96.7</v>
      </c>
      <c r="AE35" s="101" t="n">
        <v>198.6</v>
      </c>
      <c r="AF35" s="101" t="n">
        <v>100.9</v>
      </c>
      <c r="AG35" s="101" t="n">
        <v>100.3</v>
      </c>
      <c r="AH35" s="101" t="n">
        <v>96.5</v>
      </c>
      <c r="AI35" s="102" t="n">
        <v>110.4</v>
      </c>
    </row>
    <row r="36" customFormat="false" ht="30" hidden="false" customHeight="true" outlineLevel="0" collapsed="false">
      <c r="A36" s="83" t="n">
        <v>2009</v>
      </c>
      <c r="B36" s="115" t="s">
        <v>240</v>
      </c>
      <c r="C36" s="86" t="n">
        <v>406525</v>
      </c>
      <c r="D36" s="86" t="n">
        <v>172557</v>
      </c>
      <c r="E36" s="86" t="n">
        <v>3196</v>
      </c>
      <c r="F36" s="86" t="n">
        <v>145161</v>
      </c>
      <c r="G36" s="86" t="n">
        <v>25328</v>
      </c>
      <c r="H36" s="86" t="n">
        <v>2266</v>
      </c>
      <c r="I36" s="87" t="n">
        <v>6583</v>
      </c>
      <c r="J36" s="86" t="n">
        <v>3525</v>
      </c>
      <c r="K36" s="86" t="n">
        <v>5194</v>
      </c>
      <c r="L36" s="86" t="n">
        <v>1891</v>
      </c>
      <c r="M36" s="86" t="n">
        <v>9722</v>
      </c>
      <c r="N36" s="86" t="n">
        <v>9472</v>
      </c>
      <c r="O36" s="87" t="n">
        <v>7363</v>
      </c>
      <c r="P36" s="86" t="n">
        <v>3175</v>
      </c>
      <c r="Q36" s="86" t="n">
        <v>9594</v>
      </c>
      <c r="R36" s="86" t="n">
        <v>4115</v>
      </c>
      <c r="S36" s="86" t="n">
        <v>15617</v>
      </c>
      <c r="T36" s="87" t="n">
        <v>8583</v>
      </c>
      <c r="U36" s="86" t="n">
        <v>38302</v>
      </c>
      <c r="V36" s="86" t="n">
        <v>16186</v>
      </c>
      <c r="W36" s="86" t="n">
        <v>12310</v>
      </c>
      <c r="X36" s="86" t="n">
        <v>9806</v>
      </c>
      <c r="Y36" s="86" t="n">
        <v>110788</v>
      </c>
      <c r="Z36" s="86" t="n">
        <v>8310</v>
      </c>
      <c r="AA36" s="86" t="n">
        <v>39720</v>
      </c>
      <c r="AB36" s="87" t="n">
        <v>62758</v>
      </c>
      <c r="AC36" s="86" t="n">
        <v>14806</v>
      </c>
      <c r="AD36" s="86" t="n">
        <v>12698</v>
      </c>
      <c r="AE36" s="86" t="n">
        <v>1729</v>
      </c>
      <c r="AF36" s="86" t="n">
        <v>11501</v>
      </c>
      <c r="AG36" s="86" t="n">
        <v>12522</v>
      </c>
      <c r="AH36" s="86" t="n">
        <v>5793</v>
      </c>
      <c r="AI36" s="87" t="n">
        <v>16480</v>
      </c>
    </row>
    <row r="37" customFormat="false" ht="20.1" hidden="false" customHeight="true" outlineLevel="0" collapsed="false">
      <c r="A37" s="83"/>
      <c r="B37" s="115" t="s">
        <v>241</v>
      </c>
      <c r="C37" s="86" t="n">
        <v>405473</v>
      </c>
      <c r="D37" s="86" t="n">
        <v>171368</v>
      </c>
      <c r="E37" s="86" t="n">
        <v>3169</v>
      </c>
      <c r="F37" s="86" t="n">
        <v>144060</v>
      </c>
      <c r="G37" s="86" t="n">
        <v>25356</v>
      </c>
      <c r="H37" s="86" t="n">
        <v>2213</v>
      </c>
      <c r="I37" s="87" t="n">
        <v>6505</v>
      </c>
      <c r="J37" s="86" t="n">
        <v>3528</v>
      </c>
      <c r="K37" s="86" t="n">
        <v>5259</v>
      </c>
      <c r="L37" s="86" t="n">
        <v>1877</v>
      </c>
      <c r="M37" s="86" t="n">
        <v>9440</v>
      </c>
      <c r="N37" s="86" t="n">
        <v>9405</v>
      </c>
      <c r="O37" s="87" t="n">
        <v>7301</v>
      </c>
      <c r="P37" s="86" t="n">
        <v>3165</v>
      </c>
      <c r="Q37" s="86" t="n">
        <v>9575</v>
      </c>
      <c r="R37" s="86" t="n">
        <v>4125</v>
      </c>
      <c r="S37" s="86" t="n">
        <v>15617</v>
      </c>
      <c r="T37" s="87" t="n">
        <v>8522</v>
      </c>
      <c r="U37" s="86" t="n">
        <v>38073</v>
      </c>
      <c r="V37" s="86" t="n">
        <v>16139</v>
      </c>
      <c r="W37" s="86" t="n">
        <v>12263</v>
      </c>
      <c r="X37" s="86" t="n">
        <v>9671</v>
      </c>
      <c r="Y37" s="86" t="n">
        <v>110719</v>
      </c>
      <c r="Z37" s="86" t="n">
        <v>8191</v>
      </c>
      <c r="AA37" s="86" t="n">
        <v>39746</v>
      </c>
      <c r="AB37" s="87" t="n">
        <v>62782</v>
      </c>
      <c r="AC37" s="86" t="n">
        <v>14950</v>
      </c>
      <c r="AD37" s="86" t="n">
        <v>12827</v>
      </c>
      <c r="AE37" s="86" t="n">
        <v>1737</v>
      </c>
      <c r="AF37" s="86" t="n">
        <v>11633</v>
      </c>
      <c r="AG37" s="86" t="n">
        <v>12450</v>
      </c>
      <c r="AH37" s="86" t="n">
        <v>5831</v>
      </c>
      <c r="AI37" s="87" t="n">
        <v>16578</v>
      </c>
    </row>
    <row r="38" customFormat="false" ht="20.1" hidden="false" customHeight="true" outlineLevel="0" collapsed="false">
      <c r="A38" s="83"/>
      <c r="B38" s="115" t="s">
        <v>242</v>
      </c>
      <c r="C38" s="86" t="n">
        <v>402230</v>
      </c>
      <c r="D38" s="86" t="n">
        <v>169949</v>
      </c>
      <c r="E38" s="86" t="n">
        <v>3216</v>
      </c>
      <c r="F38" s="86" t="n">
        <v>142669</v>
      </c>
      <c r="G38" s="86" t="n">
        <v>25881</v>
      </c>
      <c r="H38" s="86" t="n">
        <v>2171</v>
      </c>
      <c r="I38" s="87" t="n">
        <v>6326</v>
      </c>
      <c r="J38" s="86" t="n">
        <v>3500</v>
      </c>
      <c r="K38" s="86" t="n">
        <v>5170</v>
      </c>
      <c r="L38" s="86" t="n">
        <v>1883</v>
      </c>
      <c r="M38" s="86" t="n">
        <v>9294</v>
      </c>
      <c r="N38" s="86" t="n">
        <v>9018</v>
      </c>
      <c r="O38" s="87" t="n">
        <v>7175</v>
      </c>
      <c r="P38" s="86" t="n">
        <v>3350</v>
      </c>
      <c r="Q38" s="86" t="n">
        <v>9626</v>
      </c>
      <c r="R38" s="86" t="n">
        <v>4116</v>
      </c>
      <c r="S38" s="86" t="n">
        <v>15565</v>
      </c>
      <c r="T38" s="87" t="n">
        <v>8499</v>
      </c>
      <c r="U38" s="86" t="n">
        <v>37708</v>
      </c>
      <c r="V38" s="86" t="n">
        <v>15810</v>
      </c>
      <c r="W38" s="86" t="n">
        <v>12296</v>
      </c>
      <c r="X38" s="86" t="n">
        <v>9602</v>
      </c>
      <c r="Y38" s="86" t="n">
        <v>109963</v>
      </c>
      <c r="Z38" s="86" t="n">
        <v>8155</v>
      </c>
      <c r="AA38" s="86" t="n">
        <v>39360</v>
      </c>
      <c r="AB38" s="87" t="n">
        <v>62448</v>
      </c>
      <c r="AC38" s="86" t="n">
        <v>14512</v>
      </c>
      <c r="AD38" s="86" t="n">
        <v>12422</v>
      </c>
      <c r="AE38" s="86" t="n">
        <v>1696</v>
      </c>
      <c r="AF38" s="86" t="n">
        <v>11524</v>
      </c>
      <c r="AG38" s="86" t="n">
        <v>12384</v>
      </c>
      <c r="AH38" s="86" t="n">
        <v>5826</v>
      </c>
      <c r="AI38" s="87" t="n">
        <v>16524</v>
      </c>
    </row>
    <row r="39" customFormat="false" ht="20.1" hidden="false" customHeight="true" outlineLevel="0" collapsed="false">
      <c r="A39" s="83"/>
      <c r="B39" s="115" t="s">
        <v>213</v>
      </c>
      <c r="C39" s="90" t="n">
        <v>402496</v>
      </c>
      <c r="D39" s="90" t="n">
        <v>169647</v>
      </c>
      <c r="E39" s="90" t="n">
        <v>3210</v>
      </c>
      <c r="F39" s="90" t="n">
        <v>142385</v>
      </c>
      <c r="G39" s="90" t="n">
        <v>26547</v>
      </c>
      <c r="H39" s="90" t="n">
        <v>2229</v>
      </c>
      <c r="I39" s="91" t="n">
        <v>6200</v>
      </c>
      <c r="J39" s="90" t="n">
        <v>3484</v>
      </c>
      <c r="K39" s="90" t="n">
        <v>5122</v>
      </c>
      <c r="L39" s="90" t="n">
        <v>1888</v>
      </c>
      <c r="M39" s="90" t="n">
        <v>9141</v>
      </c>
      <c r="N39" s="90" t="n">
        <v>9047</v>
      </c>
      <c r="O39" s="91" t="n">
        <v>7055</v>
      </c>
      <c r="P39" s="90" t="n">
        <v>3343</v>
      </c>
      <c r="Q39" s="90" t="n">
        <v>9586</v>
      </c>
      <c r="R39" s="90" t="n">
        <v>4090</v>
      </c>
      <c r="S39" s="90" t="n">
        <v>15560</v>
      </c>
      <c r="T39" s="91" t="n">
        <v>8492</v>
      </c>
      <c r="U39" s="90" t="n">
        <v>37959</v>
      </c>
      <c r="V39" s="90" t="n">
        <v>15764</v>
      </c>
      <c r="W39" s="90" t="n">
        <v>12472</v>
      </c>
      <c r="X39" s="90" t="n">
        <v>9723</v>
      </c>
      <c r="Y39" s="90" t="n">
        <v>109901</v>
      </c>
      <c r="Z39" s="90" t="n">
        <v>8166</v>
      </c>
      <c r="AA39" s="90" t="n">
        <v>39096</v>
      </c>
      <c r="AB39" s="91" t="n">
        <v>62639</v>
      </c>
      <c r="AC39" s="90" t="n">
        <v>14632</v>
      </c>
      <c r="AD39" s="90" t="n">
        <v>12511</v>
      </c>
      <c r="AE39" s="90" t="n">
        <v>1711</v>
      </c>
      <c r="AF39" s="90" t="n">
        <v>11403</v>
      </c>
      <c r="AG39" s="90" t="n">
        <v>12500</v>
      </c>
      <c r="AH39" s="90" t="n">
        <v>5835</v>
      </c>
      <c r="AI39" s="91" t="n">
        <v>16525</v>
      </c>
    </row>
    <row r="40" customFormat="false" ht="20.1" hidden="false" customHeight="true" outlineLevel="0" collapsed="false">
      <c r="A40" s="83"/>
      <c r="B40" s="115" t="s">
        <v>214</v>
      </c>
      <c r="C40" s="90" t="n">
        <v>402526</v>
      </c>
      <c r="D40" s="90" t="n">
        <v>169331</v>
      </c>
      <c r="E40" s="90" t="n">
        <v>3204</v>
      </c>
      <c r="F40" s="90" t="n">
        <v>142133</v>
      </c>
      <c r="G40" s="90" t="n">
        <v>26793</v>
      </c>
      <c r="H40" s="90" t="n">
        <v>2246</v>
      </c>
      <c r="I40" s="91" t="n">
        <v>6225</v>
      </c>
      <c r="J40" s="90" t="n">
        <v>3491</v>
      </c>
      <c r="K40" s="90" t="n">
        <v>5152</v>
      </c>
      <c r="L40" s="90" t="n">
        <v>1855</v>
      </c>
      <c r="M40" s="90" t="n">
        <v>9123</v>
      </c>
      <c r="N40" s="90" t="n">
        <v>9074</v>
      </c>
      <c r="O40" s="91" t="n">
        <v>6951</v>
      </c>
      <c r="P40" s="90" t="n">
        <v>3431</v>
      </c>
      <c r="Q40" s="90" t="n">
        <v>9505</v>
      </c>
      <c r="R40" s="90" t="n">
        <v>4175</v>
      </c>
      <c r="S40" s="90" t="n">
        <v>15519</v>
      </c>
      <c r="T40" s="91" t="n">
        <v>8475</v>
      </c>
      <c r="U40" s="90" t="n">
        <v>38133</v>
      </c>
      <c r="V40" s="90" t="n">
        <v>15850</v>
      </c>
      <c r="W40" s="90" t="n">
        <v>12726</v>
      </c>
      <c r="X40" s="90" t="n">
        <v>9557</v>
      </c>
      <c r="Y40" s="90" t="n">
        <v>109747</v>
      </c>
      <c r="Z40" s="90" t="n">
        <v>8216</v>
      </c>
      <c r="AA40" s="90" t="n">
        <v>38947</v>
      </c>
      <c r="AB40" s="91" t="n">
        <v>62584</v>
      </c>
      <c r="AC40" s="90" t="n">
        <v>14596</v>
      </c>
      <c r="AD40" s="90" t="n">
        <v>12467</v>
      </c>
      <c r="AE40" s="90" t="n">
        <v>1709</v>
      </c>
      <c r="AF40" s="90" t="n">
        <v>11516</v>
      </c>
      <c r="AG40" s="90" t="n">
        <v>12490</v>
      </c>
      <c r="AH40" s="90" t="n">
        <v>5829</v>
      </c>
      <c r="AI40" s="91" t="n">
        <v>16498</v>
      </c>
    </row>
    <row r="41" customFormat="false" ht="20.1" hidden="false" customHeight="true" outlineLevel="0" collapsed="false">
      <c r="A41" s="83"/>
      <c r="B41" s="115" t="s">
        <v>243</v>
      </c>
      <c r="C41" s="90" t="n">
        <v>402375</v>
      </c>
      <c r="D41" s="90" t="n">
        <v>169323</v>
      </c>
      <c r="E41" s="90" t="n">
        <v>3197</v>
      </c>
      <c r="F41" s="90" t="n">
        <v>142217</v>
      </c>
      <c r="G41" s="90" t="n">
        <v>26857</v>
      </c>
      <c r="H41" s="90" t="n">
        <v>2307</v>
      </c>
      <c r="I41" s="91" t="n">
        <v>6207</v>
      </c>
      <c r="J41" s="90" t="n">
        <v>3472</v>
      </c>
      <c r="K41" s="90" t="n">
        <v>5160</v>
      </c>
      <c r="L41" s="90" t="n">
        <v>1857</v>
      </c>
      <c r="M41" s="90" t="n">
        <v>9153</v>
      </c>
      <c r="N41" s="90" t="n">
        <v>9091</v>
      </c>
      <c r="O41" s="91" t="n">
        <v>6962</v>
      </c>
      <c r="P41" s="90" t="n">
        <v>3451</v>
      </c>
      <c r="Q41" s="90" t="n">
        <v>9470</v>
      </c>
      <c r="R41" s="90" t="n">
        <v>4205</v>
      </c>
      <c r="S41" s="90" t="n">
        <v>15435</v>
      </c>
      <c r="T41" s="91" t="n">
        <v>8474</v>
      </c>
      <c r="U41" s="90" t="n">
        <v>38193</v>
      </c>
      <c r="V41" s="90" t="n">
        <v>15830</v>
      </c>
      <c r="W41" s="90" t="n">
        <v>12893</v>
      </c>
      <c r="X41" s="90" t="n">
        <v>9470</v>
      </c>
      <c r="Y41" s="90" t="n">
        <v>109569</v>
      </c>
      <c r="Z41" s="90" t="n">
        <v>8196</v>
      </c>
      <c r="AA41" s="90" t="n">
        <v>38755</v>
      </c>
      <c r="AB41" s="91" t="n">
        <v>62618</v>
      </c>
      <c r="AC41" s="90" t="n">
        <v>14611</v>
      </c>
      <c r="AD41" s="90" t="n">
        <v>12467</v>
      </c>
      <c r="AE41" s="90" t="n">
        <v>1705</v>
      </c>
      <c r="AF41" s="90" t="n">
        <v>11445</v>
      </c>
      <c r="AG41" s="90" t="n">
        <v>12516</v>
      </c>
      <c r="AH41" s="90" t="n">
        <v>5862</v>
      </c>
      <c r="AI41" s="91" t="n">
        <v>16610</v>
      </c>
    </row>
    <row r="42" customFormat="false" ht="20.1" hidden="false" customHeight="true" outlineLevel="0" collapsed="false">
      <c r="A42" s="83"/>
      <c r="B42" s="115" t="s">
        <v>216</v>
      </c>
      <c r="C42" s="90" t="n">
        <v>401514</v>
      </c>
      <c r="D42" s="90" t="n">
        <v>168421</v>
      </c>
      <c r="E42" s="90" t="n">
        <v>2818</v>
      </c>
      <c r="F42" s="90" t="n">
        <v>141750</v>
      </c>
      <c r="G42" s="90" t="n">
        <v>26986</v>
      </c>
      <c r="H42" s="90" t="n">
        <v>2296</v>
      </c>
      <c r="I42" s="91" t="n">
        <v>6037</v>
      </c>
      <c r="J42" s="90" t="n">
        <v>3452</v>
      </c>
      <c r="K42" s="90" t="n">
        <v>5262</v>
      </c>
      <c r="L42" s="90" t="n">
        <v>1866</v>
      </c>
      <c r="M42" s="90" t="n">
        <v>9160</v>
      </c>
      <c r="N42" s="90" t="n">
        <v>9106</v>
      </c>
      <c r="O42" s="91" t="n">
        <v>7013</v>
      </c>
      <c r="P42" s="90" t="n">
        <v>3505</v>
      </c>
      <c r="Q42" s="90" t="n">
        <v>9384</v>
      </c>
      <c r="R42" s="90" t="n">
        <v>4216</v>
      </c>
      <c r="S42" s="90" t="n">
        <v>15378</v>
      </c>
      <c r="T42" s="91" t="n">
        <v>8475</v>
      </c>
      <c r="U42" s="90" t="n">
        <v>38389</v>
      </c>
      <c r="V42" s="90" t="n">
        <v>15810</v>
      </c>
      <c r="W42" s="90" t="n">
        <v>13094</v>
      </c>
      <c r="X42" s="90" t="n">
        <v>9485</v>
      </c>
      <c r="Y42" s="90" t="n">
        <v>109496</v>
      </c>
      <c r="Z42" s="90" t="n">
        <v>8226</v>
      </c>
      <c r="AA42" s="90" t="n">
        <v>38709</v>
      </c>
      <c r="AB42" s="91" t="n">
        <v>62561</v>
      </c>
      <c r="AC42" s="90" t="n">
        <v>14564</v>
      </c>
      <c r="AD42" s="90" t="n">
        <v>12371</v>
      </c>
      <c r="AE42" s="90" t="n">
        <v>1730</v>
      </c>
      <c r="AF42" s="90" t="n">
        <v>11416</v>
      </c>
      <c r="AG42" s="90" t="n">
        <v>12529</v>
      </c>
      <c r="AH42" s="90" t="n">
        <v>5874</v>
      </c>
      <c r="AI42" s="91" t="n">
        <v>16665</v>
      </c>
    </row>
    <row r="43" customFormat="false" ht="20.1" hidden="false" customHeight="true" outlineLevel="0" collapsed="false">
      <c r="A43" s="83"/>
      <c r="B43" s="115" t="s">
        <v>217</v>
      </c>
      <c r="C43" s="90" t="n">
        <v>401901</v>
      </c>
      <c r="D43" s="90" t="n">
        <v>168004</v>
      </c>
      <c r="E43" s="90" t="n">
        <v>2816</v>
      </c>
      <c r="F43" s="90" t="n">
        <v>141365</v>
      </c>
      <c r="G43" s="90" t="n">
        <v>26884</v>
      </c>
      <c r="H43" s="90" t="n">
        <v>2285</v>
      </c>
      <c r="I43" s="91" t="n">
        <v>6104</v>
      </c>
      <c r="J43" s="90" t="n">
        <v>3471</v>
      </c>
      <c r="K43" s="90" t="n">
        <v>5271</v>
      </c>
      <c r="L43" s="90" t="n">
        <v>1885</v>
      </c>
      <c r="M43" s="90" t="n">
        <v>9123</v>
      </c>
      <c r="N43" s="90" t="n">
        <v>9226</v>
      </c>
      <c r="O43" s="91" t="n">
        <v>6988</v>
      </c>
      <c r="P43" s="90" t="n">
        <v>3434</v>
      </c>
      <c r="Q43" s="90" t="n">
        <v>9352</v>
      </c>
      <c r="R43" s="90" t="n">
        <v>4308</v>
      </c>
      <c r="S43" s="90" t="n">
        <v>15369</v>
      </c>
      <c r="T43" s="91" t="n">
        <v>8454</v>
      </c>
      <c r="U43" s="90" t="n">
        <v>38569</v>
      </c>
      <c r="V43" s="90" t="n">
        <v>15851</v>
      </c>
      <c r="W43" s="90" t="n">
        <v>13154</v>
      </c>
      <c r="X43" s="90" t="n">
        <v>9564</v>
      </c>
      <c r="Y43" s="90" t="n">
        <v>107765</v>
      </c>
      <c r="Z43" s="90" t="n">
        <v>8286</v>
      </c>
      <c r="AA43" s="90" t="n">
        <v>38605</v>
      </c>
      <c r="AB43" s="91" t="n">
        <v>60874</v>
      </c>
      <c r="AC43" s="90" t="n">
        <v>16647</v>
      </c>
      <c r="AD43" s="90" t="n">
        <v>12404</v>
      </c>
      <c r="AE43" s="90" t="n">
        <v>3762</v>
      </c>
      <c r="AF43" s="90" t="n">
        <v>11398</v>
      </c>
      <c r="AG43" s="90" t="n">
        <v>12615</v>
      </c>
      <c r="AH43" s="90" t="n">
        <v>5872</v>
      </c>
      <c r="AI43" s="91" t="n">
        <v>16706</v>
      </c>
    </row>
    <row r="44" customFormat="false" ht="20.1" hidden="false" customHeight="true" outlineLevel="0" collapsed="false">
      <c r="A44" s="83"/>
      <c r="B44" s="115" t="s">
        <v>218</v>
      </c>
      <c r="C44" s="90" t="n">
        <v>402316</v>
      </c>
      <c r="D44" s="90" t="n">
        <v>167609</v>
      </c>
      <c r="E44" s="90" t="n">
        <v>2861</v>
      </c>
      <c r="F44" s="90" t="n">
        <v>140900</v>
      </c>
      <c r="G44" s="90" t="n">
        <v>26195</v>
      </c>
      <c r="H44" s="90" t="n">
        <v>2226</v>
      </c>
      <c r="I44" s="91" t="n">
        <v>6558</v>
      </c>
      <c r="J44" s="90" t="n">
        <v>3505</v>
      </c>
      <c r="K44" s="90" t="n">
        <v>5281</v>
      </c>
      <c r="L44" s="90" t="n">
        <v>1904</v>
      </c>
      <c r="M44" s="90" t="n">
        <v>8997</v>
      </c>
      <c r="N44" s="90" t="n">
        <v>9244</v>
      </c>
      <c r="O44" s="91" t="n">
        <v>6536</v>
      </c>
      <c r="P44" s="90" t="n">
        <v>3457</v>
      </c>
      <c r="Q44" s="90" t="n">
        <v>9338</v>
      </c>
      <c r="R44" s="90" t="n">
        <v>4340</v>
      </c>
      <c r="S44" s="90" t="n">
        <v>15362</v>
      </c>
      <c r="T44" s="91" t="n">
        <v>8486</v>
      </c>
      <c r="U44" s="90" t="n">
        <v>38910</v>
      </c>
      <c r="V44" s="90" t="n">
        <v>16034</v>
      </c>
      <c r="W44" s="90" t="n">
        <v>13201</v>
      </c>
      <c r="X44" s="90" t="n">
        <v>9675</v>
      </c>
      <c r="Y44" s="90" t="n">
        <v>108224</v>
      </c>
      <c r="Z44" s="90" t="n">
        <v>8240</v>
      </c>
      <c r="AA44" s="90" t="n">
        <v>38376</v>
      </c>
      <c r="AB44" s="91" t="n">
        <v>61608</v>
      </c>
      <c r="AC44" s="90" t="n">
        <v>16478</v>
      </c>
      <c r="AD44" s="90" t="n">
        <v>12209</v>
      </c>
      <c r="AE44" s="90" t="n">
        <v>3770</v>
      </c>
      <c r="AF44" s="90" t="n">
        <v>11372</v>
      </c>
      <c r="AG44" s="90" t="n">
        <v>12668</v>
      </c>
      <c r="AH44" s="90" t="n">
        <v>5876</v>
      </c>
      <c r="AI44" s="91" t="n">
        <v>16858</v>
      </c>
    </row>
    <row r="45" customFormat="false" ht="20.1" hidden="false" customHeight="true" outlineLevel="0" collapsed="false">
      <c r="A45" s="83"/>
      <c r="B45" s="115" t="s">
        <v>219</v>
      </c>
      <c r="C45" s="90" t="n">
        <v>402796</v>
      </c>
      <c r="D45" s="90" t="n">
        <v>167484</v>
      </c>
      <c r="E45" s="90" t="n">
        <v>2868</v>
      </c>
      <c r="F45" s="90" t="n">
        <v>140837</v>
      </c>
      <c r="G45" s="90" t="n">
        <v>26151</v>
      </c>
      <c r="H45" s="90" t="n">
        <v>2185</v>
      </c>
      <c r="I45" s="91" t="n">
        <v>6491</v>
      </c>
      <c r="J45" s="90" t="n">
        <v>3521</v>
      </c>
      <c r="K45" s="90" t="n">
        <v>5267</v>
      </c>
      <c r="L45" s="90" t="n">
        <v>1910</v>
      </c>
      <c r="M45" s="90" t="n">
        <v>9019</v>
      </c>
      <c r="N45" s="90" t="n">
        <v>9550</v>
      </c>
      <c r="O45" s="91" t="n">
        <v>6529</v>
      </c>
      <c r="P45" s="90" t="n">
        <v>3420</v>
      </c>
      <c r="Q45" s="90" t="n">
        <v>9266</v>
      </c>
      <c r="R45" s="90" t="n">
        <v>4330</v>
      </c>
      <c r="S45" s="90" t="n">
        <v>15363</v>
      </c>
      <c r="T45" s="91" t="n">
        <v>8416</v>
      </c>
      <c r="U45" s="90" t="n">
        <v>39051</v>
      </c>
      <c r="V45" s="90" t="n">
        <v>16145</v>
      </c>
      <c r="W45" s="90" t="n">
        <v>13226</v>
      </c>
      <c r="X45" s="90" t="n">
        <v>9680</v>
      </c>
      <c r="Y45" s="90" t="n">
        <v>108286</v>
      </c>
      <c r="Z45" s="90" t="n">
        <v>8188</v>
      </c>
      <c r="AA45" s="90" t="n">
        <v>38027</v>
      </c>
      <c r="AB45" s="91" t="n">
        <v>62071</v>
      </c>
      <c r="AC45" s="90" t="n">
        <v>16395</v>
      </c>
      <c r="AD45" s="90" t="n">
        <v>12166</v>
      </c>
      <c r="AE45" s="90" t="n">
        <v>3729</v>
      </c>
      <c r="AF45" s="90" t="n">
        <v>11349</v>
      </c>
      <c r="AG45" s="90" t="n">
        <v>12645</v>
      </c>
      <c r="AH45" s="90" t="n">
        <v>5894</v>
      </c>
      <c r="AI45" s="91" t="n">
        <v>17289</v>
      </c>
    </row>
    <row r="46" customFormat="false" ht="20.1" hidden="false" customHeight="true" outlineLevel="0" collapsed="false">
      <c r="A46" s="83"/>
      <c r="B46" s="115" t="s">
        <v>220</v>
      </c>
      <c r="C46" s="90" t="n">
        <v>401530</v>
      </c>
      <c r="D46" s="90" t="n">
        <v>165840</v>
      </c>
      <c r="E46" s="90" t="n">
        <v>2863</v>
      </c>
      <c r="F46" s="90" t="n">
        <v>139139</v>
      </c>
      <c r="G46" s="90" t="n">
        <v>26148</v>
      </c>
      <c r="H46" s="90" t="n">
        <v>2178</v>
      </c>
      <c r="I46" s="91" t="n">
        <v>6494</v>
      </c>
      <c r="J46" s="90" t="n">
        <v>3508</v>
      </c>
      <c r="K46" s="90" t="n">
        <v>5350</v>
      </c>
      <c r="L46" s="90" t="n">
        <v>1921</v>
      </c>
      <c r="M46" s="90" t="n">
        <v>9316</v>
      </c>
      <c r="N46" s="90" t="n">
        <v>9283</v>
      </c>
      <c r="O46" s="91" t="n">
        <v>6557</v>
      </c>
      <c r="P46" s="90" t="n">
        <v>3339</v>
      </c>
      <c r="Q46" s="90" t="n">
        <v>9273</v>
      </c>
      <c r="R46" s="90" t="n">
        <v>4355</v>
      </c>
      <c r="S46" s="90" t="n">
        <v>15362</v>
      </c>
      <c r="T46" s="91" t="n">
        <v>8476</v>
      </c>
      <c r="U46" s="90" t="n">
        <v>38988</v>
      </c>
      <c r="V46" s="90" t="n">
        <v>16116</v>
      </c>
      <c r="W46" s="90" t="n">
        <v>13170</v>
      </c>
      <c r="X46" s="90" t="n">
        <v>9702</v>
      </c>
      <c r="Y46" s="90" t="n">
        <v>108382</v>
      </c>
      <c r="Z46" s="90" t="n">
        <v>8257</v>
      </c>
      <c r="AA46" s="90" t="n">
        <v>38001</v>
      </c>
      <c r="AB46" s="91" t="n">
        <v>62124</v>
      </c>
      <c r="AC46" s="90" t="n">
        <v>16465</v>
      </c>
      <c r="AD46" s="90" t="n">
        <v>12204</v>
      </c>
      <c r="AE46" s="90" t="n">
        <v>3731</v>
      </c>
      <c r="AF46" s="90" t="n">
        <v>11352</v>
      </c>
      <c r="AG46" s="90" t="n">
        <v>12700</v>
      </c>
      <c r="AH46" s="90" t="n">
        <v>5873</v>
      </c>
      <c r="AI46" s="91" t="n">
        <v>17431</v>
      </c>
    </row>
    <row r="47" customFormat="false" ht="20.1" hidden="false" customHeight="true" outlineLevel="0" collapsed="false">
      <c r="A47" s="83"/>
      <c r="B47" s="115" t="s">
        <v>221</v>
      </c>
      <c r="C47" s="90" t="n">
        <v>400309</v>
      </c>
      <c r="D47" s="90" t="n">
        <v>164967</v>
      </c>
      <c r="E47" s="90" t="n">
        <v>2858</v>
      </c>
      <c r="F47" s="90" t="n">
        <v>138444</v>
      </c>
      <c r="G47" s="90" t="n">
        <v>26274</v>
      </c>
      <c r="H47" s="90" t="n">
        <v>2165</v>
      </c>
      <c r="I47" s="92" t="n">
        <v>6129</v>
      </c>
      <c r="J47" s="90" t="n">
        <v>3487</v>
      </c>
      <c r="K47" s="90" t="n">
        <v>5334</v>
      </c>
      <c r="L47" s="90" t="n">
        <v>1878</v>
      </c>
      <c r="M47" s="90" t="n">
        <v>9280</v>
      </c>
      <c r="N47" s="90" t="n">
        <v>9133</v>
      </c>
      <c r="O47" s="91" t="n">
        <v>6548</v>
      </c>
      <c r="P47" s="90" t="n">
        <v>3340</v>
      </c>
      <c r="Q47" s="90" t="n">
        <v>9103</v>
      </c>
      <c r="R47" s="90" t="n">
        <v>4319</v>
      </c>
      <c r="S47" s="90" t="n">
        <v>15352</v>
      </c>
      <c r="T47" s="91" t="n">
        <v>8313</v>
      </c>
      <c r="U47" s="90" t="n">
        <v>38673</v>
      </c>
      <c r="V47" s="90" t="n">
        <v>16061</v>
      </c>
      <c r="W47" s="90" t="n">
        <v>12984</v>
      </c>
      <c r="X47" s="90" t="n">
        <v>9628</v>
      </c>
      <c r="Y47" s="90" t="n">
        <v>108475</v>
      </c>
      <c r="Z47" s="90" t="n">
        <v>8454</v>
      </c>
      <c r="AA47" s="90" t="n">
        <v>37855</v>
      </c>
      <c r="AB47" s="91" t="n">
        <v>62166</v>
      </c>
      <c r="AC47" s="90" t="n">
        <v>16489</v>
      </c>
      <c r="AD47" s="90" t="n">
        <v>12214</v>
      </c>
      <c r="AE47" s="90" t="n">
        <v>3712</v>
      </c>
      <c r="AF47" s="90" t="n">
        <v>11361</v>
      </c>
      <c r="AG47" s="90" t="n">
        <v>12720</v>
      </c>
      <c r="AH47" s="90" t="n">
        <v>5894</v>
      </c>
      <c r="AI47" s="91" t="n">
        <v>17220</v>
      </c>
    </row>
    <row r="48" customFormat="false" ht="30" hidden="false" customHeight="true" outlineLevel="0" collapsed="false">
      <c r="A48" s="83" t="n">
        <v>2010</v>
      </c>
      <c r="B48" s="115" t="s">
        <v>222</v>
      </c>
      <c r="C48" s="90" t="n">
        <v>409560</v>
      </c>
      <c r="D48" s="90" t="n">
        <v>169272</v>
      </c>
      <c r="E48" s="90" t="n">
        <v>3487</v>
      </c>
      <c r="F48" s="90" t="n">
        <v>142793</v>
      </c>
      <c r="G48" s="90" t="n">
        <v>26868</v>
      </c>
      <c r="H48" s="90" t="n">
        <v>2199</v>
      </c>
      <c r="I48" s="91" t="n">
        <v>5828</v>
      </c>
      <c r="J48" s="90" t="n">
        <v>3489</v>
      </c>
      <c r="K48" s="90" t="n">
        <v>5239</v>
      </c>
      <c r="L48" s="90" t="n">
        <v>1875</v>
      </c>
      <c r="M48" s="90" t="n">
        <v>9083</v>
      </c>
      <c r="N48" s="90" t="n">
        <v>8864</v>
      </c>
      <c r="O48" s="91" t="n">
        <v>6161</v>
      </c>
      <c r="P48" s="90" t="n">
        <v>3371</v>
      </c>
      <c r="Q48" s="90" t="n">
        <v>9182</v>
      </c>
      <c r="R48" s="90" t="n">
        <v>4614</v>
      </c>
      <c r="S48" s="90" t="n">
        <v>15033</v>
      </c>
      <c r="T48" s="91" t="n">
        <v>7959</v>
      </c>
      <c r="U48" s="90" t="n">
        <v>40967</v>
      </c>
      <c r="V48" s="90" t="n">
        <v>17355</v>
      </c>
      <c r="W48" s="90" t="n">
        <v>13132</v>
      </c>
      <c r="X48" s="90" t="n">
        <v>10480</v>
      </c>
      <c r="Y48" s="90" t="n">
        <v>108384</v>
      </c>
      <c r="Z48" s="90" t="n">
        <v>8370</v>
      </c>
      <c r="AA48" s="90" t="n">
        <v>36646</v>
      </c>
      <c r="AB48" s="91" t="n">
        <v>63368</v>
      </c>
      <c r="AC48" s="90" t="n">
        <v>16826</v>
      </c>
      <c r="AD48" s="90" t="n">
        <v>12458</v>
      </c>
      <c r="AE48" s="90" t="n">
        <v>3735</v>
      </c>
      <c r="AF48" s="90" t="n">
        <v>12249</v>
      </c>
      <c r="AG48" s="90" t="n">
        <v>12432</v>
      </c>
      <c r="AH48" s="90" t="n">
        <v>5593</v>
      </c>
      <c r="AI48" s="91" t="n">
        <v>18010</v>
      </c>
    </row>
    <row r="49" customFormat="false" ht="20.1" hidden="false" customHeight="true" outlineLevel="0" collapsed="false">
      <c r="A49" s="83"/>
      <c r="B49" s="115" t="s">
        <v>241</v>
      </c>
      <c r="C49" s="90" t="n">
        <v>409298</v>
      </c>
      <c r="D49" s="90" t="n">
        <v>169238</v>
      </c>
      <c r="E49" s="90" t="n">
        <v>3528</v>
      </c>
      <c r="F49" s="90" t="n">
        <v>142769</v>
      </c>
      <c r="G49" s="90" t="n">
        <v>26745</v>
      </c>
      <c r="H49" s="90" t="n">
        <v>2212</v>
      </c>
      <c r="I49" s="91" t="n">
        <v>5797</v>
      </c>
      <c r="J49" s="90" t="n">
        <v>3517</v>
      </c>
      <c r="K49" s="90" t="n">
        <v>5299</v>
      </c>
      <c r="L49" s="90" t="n">
        <v>1870</v>
      </c>
      <c r="M49" s="90" t="n">
        <v>9021</v>
      </c>
      <c r="N49" s="90" t="n">
        <v>8822</v>
      </c>
      <c r="O49" s="91" t="n">
        <v>6203</v>
      </c>
      <c r="P49" s="90" t="n">
        <v>3261</v>
      </c>
      <c r="Q49" s="90" t="n">
        <v>9207</v>
      </c>
      <c r="R49" s="90" t="n">
        <v>4572</v>
      </c>
      <c r="S49" s="90" t="n">
        <v>15024</v>
      </c>
      <c r="T49" s="91" t="n">
        <v>7917</v>
      </c>
      <c r="U49" s="90" t="n">
        <v>40624</v>
      </c>
      <c r="V49" s="90" t="n">
        <v>17233</v>
      </c>
      <c r="W49" s="90" t="n">
        <v>13036</v>
      </c>
      <c r="X49" s="90" t="n">
        <v>10355</v>
      </c>
      <c r="Y49" s="90" t="n">
        <v>108470</v>
      </c>
      <c r="Z49" s="90" t="n">
        <v>8616</v>
      </c>
      <c r="AA49" s="90" t="n">
        <v>36377</v>
      </c>
      <c r="AB49" s="91" t="n">
        <v>63477</v>
      </c>
      <c r="AC49" s="90" t="n">
        <v>16894</v>
      </c>
      <c r="AD49" s="90" t="n">
        <v>12495</v>
      </c>
      <c r="AE49" s="90" t="n">
        <v>3707</v>
      </c>
      <c r="AF49" s="90" t="n">
        <v>12080</v>
      </c>
      <c r="AG49" s="90" t="n">
        <v>12473</v>
      </c>
      <c r="AH49" s="90" t="n">
        <v>5545</v>
      </c>
      <c r="AI49" s="91" t="n">
        <v>17267</v>
      </c>
    </row>
    <row r="50" customFormat="false" ht="20.1" hidden="false" customHeight="true" outlineLevel="0" collapsed="false">
      <c r="A50" s="83"/>
      <c r="B50" s="115" t="s">
        <v>242</v>
      </c>
      <c r="C50" s="90" t="n">
        <v>408501</v>
      </c>
      <c r="D50" s="90" t="n">
        <v>169168</v>
      </c>
      <c r="E50" s="90" t="n">
        <v>3523</v>
      </c>
      <c r="F50" s="90" t="n">
        <v>142704</v>
      </c>
      <c r="G50" s="90" t="n">
        <v>27083</v>
      </c>
      <c r="H50" s="90" t="n">
        <v>2228</v>
      </c>
      <c r="I50" s="91" t="n">
        <v>5769</v>
      </c>
      <c r="J50" s="90" t="n">
        <v>3488</v>
      </c>
      <c r="K50" s="90" t="n">
        <v>5287</v>
      </c>
      <c r="L50" s="90" t="n">
        <v>1883</v>
      </c>
      <c r="M50" s="90" t="n">
        <v>8877</v>
      </c>
      <c r="N50" s="90" t="n">
        <v>8822</v>
      </c>
      <c r="O50" s="91" t="n">
        <v>6161</v>
      </c>
      <c r="P50" s="90" t="n">
        <v>3365</v>
      </c>
      <c r="Q50" s="90" t="n">
        <v>9080</v>
      </c>
      <c r="R50" s="90" t="n">
        <v>4507</v>
      </c>
      <c r="S50" s="90" t="n">
        <v>15004</v>
      </c>
      <c r="T50" s="91" t="n">
        <v>7937</v>
      </c>
      <c r="U50" s="90" t="n">
        <v>40311</v>
      </c>
      <c r="V50" s="90" t="n">
        <v>16982</v>
      </c>
      <c r="W50" s="90" t="n">
        <v>13274</v>
      </c>
      <c r="X50" s="90" t="n">
        <v>10055</v>
      </c>
      <c r="Y50" s="90" t="n">
        <v>107997</v>
      </c>
      <c r="Z50" s="90" t="n">
        <v>8644</v>
      </c>
      <c r="AA50" s="90" t="n">
        <v>36054</v>
      </c>
      <c r="AB50" s="91" t="n">
        <v>63299</v>
      </c>
      <c r="AC50" s="90" t="n">
        <v>16956</v>
      </c>
      <c r="AD50" s="90" t="n">
        <v>12522</v>
      </c>
      <c r="AE50" s="90" t="n">
        <v>3687</v>
      </c>
      <c r="AF50" s="90" t="n">
        <v>11927</v>
      </c>
      <c r="AG50" s="90" t="n">
        <v>12517</v>
      </c>
      <c r="AH50" s="90" t="n">
        <v>5527</v>
      </c>
      <c r="AI50" s="91" t="n">
        <v>17291</v>
      </c>
    </row>
    <row r="51" customFormat="false" ht="20.1" hidden="false" customHeight="true" outlineLevel="0" collapsed="false">
      <c r="A51" s="83"/>
      <c r="B51" s="115" t="s">
        <v>213</v>
      </c>
      <c r="C51" s="97" t="n">
        <v>410112</v>
      </c>
      <c r="D51" s="97" t="n">
        <v>169918</v>
      </c>
      <c r="E51" s="97" t="n">
        <v>3772</v>
      </c>
      <c r="F51" s="97" t="n">
        <v>143220</v>
      </c>
      <c r="G51" s="97" t="n">
        <v>27671</v>
      </c>
      <c r="H51" s="97" t="n">
        <v>2267</v>
      </c>
      <c r="I51" s="97" t="n">
        <v>5870</v>
      </c>
      <c r="J51" s="97" t="n">
        <v>3534</v>
      </c>
      <c r="K51" s="97" t="n">
        <v>5214</v>
      </c>
      <c r="L51" s="97" t="n">
        <v>1909</v>
      </c>
      <c r="M51" s="97" t="n">
        <v>9158</v>
      </c>
      <c r="N51" s="97" t="n">
        <v>8996</v>
      </c>
      <c r="O51" s="97" t="n">
        <v>6184</v>
      </c>
      <c r="P51" s="97" t="n">
        <v>3471</v>
      </c>
      <c r="Q51" s="97" t="n">
        <v>8991</v>
      </c>
      <c r="R51" s="97" t="n">
        <v>4587</v>
      </c>
      <c r="S51" s="97" t="n">
        <v>14964</v>
      </c>
      <c r="T51" s="97" t="n">
        <v>7962</v>
      </c>
      <c r="U51" s="97" t="n">
        <v>41022</v>
      </c>
      <c r="V51" s="97" t="n">
        <v>17090</v>
      </c>
      <c r="W51" s="97" t="n">
        <v>13617</v>
      </c>
      <c r="X51" s="97" t="n">
        <v>10315</v>
      </c>
      <c r="Y51" s="97" t="n">
        <v>108502</v>
      </c>
      <c r="Z51" s="97" t="n">
        <v>8892</v>
      </c>
      <c r="AA51" s="97" t="n">
        <v>35995</v>
      </c>
      <c r="AB51" s="97" t="n">
        <v>63615</v>
      </c>
      <c r="AC51" s="97" t="n">
        <v>16530</v>
      </c>
      <c r="AD51" s="97" t="n">
        <v>12108</v>
      </c>
      <c r="AE51" s="97" t="n">
        <v>3659</v>
      </c>
      <c r="AF51" s="97" t="n">
        <v>11816</v>
      </c>
      <c r="AG51" s="97" t="n">
        <v>12504</v>
      </c>
      <c r="AH51" s="97" t="n">
        <v>5579</v>
      </c>
      <c r="AI51" s="98" t="n">
        <v>18444</v>
      </c>
    </row>
    <row r="52" customFormat="false" ht="20.1" hidden="false" customHeight="true" outlineLevel="0" collapsed="false">
      <c r="A52" s="83"/>
      <c r="B52" s="115" t="s">
        <v>214</v>
      </c>
      <c r="C52" s="97" t="n">
        <v>409733</v>
      </c>
      <c r="D52" s="97" t="n">
        <v>169773</v>
      </c>
      <c r="E52" s="97" t="n">
        <v>3776</v>
      </c>
      <c r="F52" s="97" t="n">
        <v>143120</v>
      </c>
      <c r="G52" s="97" t="n">
        <v>27441</v>
      </c>
      <c r="H52" s="97" t="n">
        <v>2289</v>
      </c>
      <c r="I52" s="97" t="n">
        <v>5808</v>
      </c>
      <c r="J52" s="97" t="n">
        <v>3528</v>
      </c>
      <c r="K52" s="97" t="n">
        <v>5331</v>
      </c>
      <c r="L52" s="97" t="n">
        <v>1904</v>
      </c>
      <c r="M52" s="97" t="n">
        <v>9173</v>
      </c>
      <c r="N52" s="97" t="n">
        <v>9107</v>
      </c>
      <c r="O52" s="97" t="n">
        <v>6206</v>
      </c>
      <c r="P52" s="97" t="n">
        <v>3484</v>
      </c>
      <c r="Q52" s="97" t="n">
        <v>8584</v>
      </c>
      <c r="R52" s="97" t="n">
        <v>4586</v>
      </c>
      <c r="S52" s="97" t="n">
        <v>14947</v>
      </c>
      <c r="T52" s="97" t="n">
        <v>7930</v>
      </c>
      <c r="U52" s="97" t="n">
        <v>41274</v>
      </c>
      <c r="V52" s="97" t="n">
        <v>17155</v>
      </c>
      <c r="W52" s="97" t="n">
        <v>13905</v>
      </c>
      <c r="X52" s="97" t="n">
        <v>10214</v>
      </c>
      <c r="Y52" s="97" t="n">
        <v>108357</v>
      </c>
      <c r="Z52" s="97" t="n">
        <v>8846</v>
      </c>
      <c r="AA52" s="97" t="n">
        <v>35450</v>
      </c>
      <c r="AB52" s="97" t="n">
        <v>64061</v>
      </c>
      <c r="AC52" s="97" t="n">
        <v>16531</v>
      </c>
      <c r="AD52" s="97" t="n">
        <v>12137</v>
      </c>
      <c r="AE52" s="97" t="n">
        <v>3649</v>
      </c>
      <c r="AF52" s="97" t="n">
        <v>11730</v>
      </c>
      <c r="AG52" s="97" t="n">
        <v>12597</v>
      </c>
      <c r="AH52" s="97" t="n">
        <v>5582</v>
      </c>
      <c r="AI52" s="98" t="n">
        <v>18414</v>
      </c>
    </row>
    <row r="53" customFormat="false" ht="20.1" hidden="false" customHeight="true" outlineLevel="0" collapsed="false">
      <c r="A53" s="83"/>
      <c r="B53" s="115" t="s">
        <v>243</v>
      </c>
      <c r="C53" s="90" t="n">
        <v>410869</v>
      </c>
      <c r="D53" s="90" t="n">
        <v>170408</v>
      </c>
      <c r="E53" s="90" t="n">
        <v>3792</v>
      </c>
      <c r="F53" s="90" t="n">
        <v>143838</v>
      </c>
      <c r="G53" s="90" t="n">
        <v>27468</v>
      </c>
      <c r="H53" s="90" t="n">
        <v>2272</v>
      </c>
      <c r="I53" s="90" t="n">
        <v>5811</v>
      </c>
      <c r="J53" s="90" t="n">
        <v>3543</v>
      </c>
      <c r="K53" s="90" t="n">
        <v>5478</v>
      </c>
      <c r="L53" s="90" t="n">
        <v>1866</v>
      </c>
      <c r="M53" s="90" t="n">
        <v>9176</v>
      </c>
      <c r="N53" s="90" t="n">
        <v>9254</v>
      </c>
      <c r="O53" s="90" t="n">
        <v>6209</v>
      </c>
      <c r="P53" s="90" t="n">
        <v>3453</v>
      </c>
      <c r="Q53" s="90" t="n">
        <v>8567</v>
      </c>
      <c r="R53" s="90" t="n">
        <v>4673</v>
      </c>
      <c r="S53" s="90" t="n">
        <v>14794</v>
      </c>
      <c r="T53" s="90" t="n">
        <v>7984</v>
      </c>
      <c r="U53" s="90" t="n">
        <v>41392</v>
      </c>
      <c r="V53" s="90" t="n">
        <v>17039</v>
      </c>
      <c r="W53" s="90" t="n">
        <v>14112</v>
      </c>
      <c r="X53" s="90" t="n">
        <v>10241</v>
      </c>
      <c r="Y53" s="90" t="n">
        <v>108484</v>
      </c>
      <c r="Z53" s="90" t="n">
        <v>8697</v>
      </c>
      <c r="AA53" s="90" t="n">
        <v>35548</v>
      </c>
      <c r="AB53" s="90" t="n">
        <v>64239</v>
      </c>
      <c r="AC53" s="90" t="n">
        <v>16569</v>
      </c>
      <c r="AD53" s="90" t="n">
        <v>12138</v>
      </c>
      <c r="AE53" s="90" t="n">
        <v>3703</v>
      </c>
      <c r="AF53" s="90" t="n">
        <v>11542</v>
      </c>
      <c r="AG53" s="90" t="n">
        <v>12665</v>
      </c>
      <c r="AH53" s="90" t="n">
        <v>5610</v>
      </c>
      <c r="AI53" s="91" t="n">
        <v>18457</v>
      </c>
    </row>
    <row r="54" customFormat="false" ht="20.1" hidden="false" customHeight="true" outlineLevel="0" collapsed="false">
      <c r="A54" s="83"/>
      <c r="B54" s="115" t="s">
        <v>216</v>
      </c>
      <c r="C54" s="90" t="n">
        <v>411648</v>
      </c>
      <c r="D54" s="90" t="n">
        <v>170636</v>
      </c>
      <c r="E54" s="90" t="n">
        <v>3777</v>
      </c>
      <c r="F54" s="90" t="n">
        <v>144176</v>
      </c>
      <c r="G54" s="90" t="n">
        <v>27544</v>
      </c>
      <c r="H54" s="90" t="n">
        <v>2250</v>
      </c>
      <c r="I54" s="90" t="n">
        <v>5698</v>
      </c>
      <c r="J54" s="90" t="n">
        <v>3520</v>
      </c>
      <c r="K54" s="90" t="n">
        <v>5504</v>
      </c>
      <c r="L54" s="90" t="n">
        <v>1875</v>
      </c>
      <c r="M54" s="90" t="n">
        <v>9224</v>
      </c>
      <c r="N54" s="90" t="n">
        <v>9282</v>
      </c>
      <c r="O54" s="90" t="n">
        <v>6252</v>
      </c>
      <c r="P54" s="90" t="n">
        <v>3445</v>
      </c>
      <c r="Q54" s="90" t="n">
        <v>8555</v>
      </c>
      <c r="R54" s="90" t="n">
        <v>4669</v>
      </c>
      <c r="S54" s="90" t="n">
        <v>14724</v>
      </c>
      <c r="T54" s="90" t="n">
        <v>7959</v>
      </c>
      <c r="U54" s="90" t="n">
        <v>41355</v>
      </c>
      <c r="V54" s="90" t="n">
        <v>17010</v>
      </c>
      <c r="W54" s="90" t="n">
        <v>14235</v>
      </c>
      <c r="X54" s="90" t="n">
        <v>10110</v>
      </c>
      <c r="Y54" s="90" t="n">
        <v>109325</v>
      </c>
      <c r="Z54" s="90" t="n">
        <v>8696</v>
      </c>
      <c r="AA54" s="90" t="n">
        <v>35496</v>
      </c>
      <c r="AB54" s="90" t="n">
        <v>65133</v>
      </c>
      <c r="AC54" s="90" t="n">
        <v>16390</v>
      </c>
      <c r="AD54" s="90" t="n">
        <v>11986</v>
      </c>
      <c r="AE54" s="90" t="n">
        <v>3698</v>
      </c>
      <c r="AF54" s="90" t="n">
        <v>11532</v>
      </c>
      <c r="AG54" s="90" t="n">
        <v>12666</v>
      </c>
      <c r="AH54" s="90" t="n">
        <v>5586</v>
      </c>
      <c r="AI54" s="91" t="n">
        <v>18402</v>
      </c>
    </row>
    <row r="55" customFormat="false" ht="20.1" hidden="false" customHeight="true" outlineLevel="0" collapsed="false">
      <c r="A55" s="83"/>
      <c r="B55" s="115" t="s">
        <v>217</v>
      </c>
      <c r="C55" s="90" t="n">
        <v>411821</v>
      </c>
      <c r="D55" s="90" t="n">
        <v>170490</v>
      </c>
      <c r="E55" s="90" t="n">
        <v>3747</v>
      </c>
      <c r="F55" s="90" t="n">
        <v>144201</v>
      </c>
      <c r="G55" s="90" t="n">
        <v>27287</v>
      </c>
      <c r="H55" s="90" t="n">
        <v>2229</v>
      </c>
      <c r="I55" s="90" t="n">
        <v>5651</v>
      </c>
      <c r="J55" s="90" t="n">
        <v>3556</v>
      </c>
      <c r="K55" s="90" t="n">
        <v>5560</v>
      </c>
      <c r="L55" s="90" t="n">
        <v>1887</v>
      </c>
      <c r="M55" s="90" t="n">
        <v>9355</v>
      </c>
      <c r="N55" s="90" t="n">
        <v>9276</v>
      </c>
      <c r="O55" s="90" t="n">
        <v>6266</v>
      </c>
      <c r="P55" s="90" t="n">
        <v>3512</v>
      </c>
      <c r="Q55" s="90" t="n">
        <v>8517</v>
      </c>
      <c r="R55" s="90" t="n">
        <v>4666</v>
      </c>
      <c r="S55" s="90" t="n">
        <v>14569</v>
      </c>
      <c r="T55" s="90" t="n">
        <v>7973</v>
      </c>
      <c r="U55" s="90" t="n">
        <v>41315</v>
      </c>
      <c r="V55" s="90" t="n">
        <v>17017</v>
      </c>
      <c r="W55" s="90" t="n">
        <v>14165</v>
      </c>
      <c r="X55" s="90" t="n">
        <v>10133</v>
      </c>
      <c r="Y55" s="90" t="n">
        <v>109180</v>
      </c>
      <c r="Z55" s="90" t="n">
        <v>8722</v>
      </c>
      <c r="AA55" s="90" t="n">
        <v>35306</v>
      </c>
      <c r="AB55" s="90" t="n">
        <v>65152</v>
      </c>
      <c r="AC55" s="90" t="n">
        <v>16398</v>
      </c>
      <c r="AD55" s="90" t="n">
        <v>11993</v>
      </c>
      <c r="AE55" s="90" t="n">
        <v>3714</v>
      </c>
      <c r="AF55" s="90" t="n">
        <v>11599</v>
      </c>
      <c r="AG55" s="90" t="n">
        <v>12702</v>
      </c>
      <c r="AH55" s="90" t="n">
        <v>5567</v>
      </c>
      <c r="AI55" s="91" t="n">
        <v>18698</v>
      </c>
    </row>
    <row r="56" customFormat="false" ht="20.1" hidden="false" customHeight="true" outlineLevel="0" collapsed="false">
      <c r="A56" s="118"/>
      <c r="B56" s="100" t="s">
        <v>223</v>
      </c>
      <c r="C56" s="101" t="n">
        <f aca="false">C55/C43*100</f>
        <v>102.468269548969</v>
      </c>
      <c r="D56" s="101" t="n">
        <f aca="false">D55/D43*100</f>
        <v>101.479726673174</v>
      </c>
      <c r="E56" s="101" t="n">
        <f aca="false">E55/E43*100</f>
        <v>133.061079545455</v>
      </c>
      <c r="F56" s="101" t="n">
        <f aca="false">F55/F43*100</f>
        <v>102.00615428147</v>
      </c>
      <c r="G56" s="101" t="n">
        <f aca="false">G55/G43*100</f>
        <v>101.499032882012</v>
      </c>
      <c r="H56" s="101" t="n">
        <f aca="false">H55/H43*100</f>
        <v>97.5492341356674</v>
      </c>
      <c r="I56" s="101" t="n">
        <f aca="false">I55/I43*100</f>
        <v>92.5786369593709</v>
      </c>
      <c r="J56" s="101" t="n">
        <f aca="false">J55/J43*100</f>
        <v>102.448861999424</v>
      </c>
      <c r="K56" s="101" t="n">
        <f aca="false">K55/K43*100</f>
        <v>105.482830582432</v>
      </c>
      <c r="L56" s="101" t="n">
        <f aca="false">L55/L43*100</f>
        <v>100.106100795756</v>
      </c>
      <c r="M56" s="101" t="n">
        <f aca="false">M55/M43*100</f>
        <v>102.543023128357</v>
      </c>
      <c r="N56" s="101" t="n">
        <f aca="false">N55/N43*100</f>
        <v>100.541946672447</v>
      </c>
      <c r="O56" s="101" t="n">
        <f aca="false">O55/O43*100</f>
        <v>89.6680022896394</v>
      </c>
      <c r="P56" s="101" t="n">
        <f aca="false">P55/P43*100</f>
        <v>102.271403610949</v>
      </c>
      <c r="Q56" s="101" t="n">
        <f aca="false">Q55/Q43*100</f>
        <v>91.0714285714286</v>
      </c>
      <c r="R56" s="101" t="n">
        <f aca="false">R55/R43*100</f>
        <v>108.310120705664</v>
      </c>
      <c r="S56" s="101" t="n">
        <f aca="false">S55/S43*100</f>
        <v>94.7947166373869</v>
      </c>
      <c r="T56" s="101" t="n">
        <f aca="false">T55/T43*100</f>
        <v>94.3103856162763</v>
      </c>
      <c r="U56" s="101" t="n">
        <f aca="false">U55/U43*100</f>
        <v>107.119707537141</v>
      </c>
      <c r="V56" s="101" t="n">
        <f aca="false">V55/V43*100</f>
        <v>107.35600277585</v>
      </c>
      <c r="W56" s="101" t="n">
        <f aca="false">W55/W43*100</f>
        <v>107.685875019006</v>
      </c>
      <c r="X56" s="101" t="n">
        <f aca="false">X55/X43*100</f>
        <v>105.94939355918</v>
      </c>
      <c r="Y56" s="101" t="n">
        <f aca="false">Y55/Y43*100</f>
        <v>101.313042267898</v>
      </c>
      <c r="Z56" s="101" t="n">
        <f aca="false">Z55/Z43*100</f>
        <v>105.26188752112</v>
      </c>
      <c r="AA56" s="101" t="n">
        <f aca="false">AA55/AA43*100</f>
        <v>91.4544748089626</v>
      </c>
      <c r="AB56" s="101" t="n">
        <f aca="false">AB55/AB43*100</f>
        <v>107.027630844039</v>
      </c>
      <c r="AC56" s="101" t="n">
        <f aca="false">AC55/AC43*100</f>
        <v>98.5042349972968</v>
      </c>
      <c r="AD56" s="101" t="n">
        <f aca="false">AD55/AD43*100</f>
        <v>96.6865527249274</v>
      </c>
      <c r="AE56" s="101" t="n">
        <f aca="false">AE55/AE43*100</f>
        <v>98.7240829346092</v>
      </c>
      <c r="AF56" s="101" t="n">
        <f aca="false">AF55/AF43*100</f>
        <v>101.763467274961</v>
      </c>
      <c r="AG56" s="101" t="n">
        <f aca="false">AG55/AG43*100</f>
        <v>100.689655172414</v>
      </c>
      <c r="AH56" s="101" t="n">
        <f aca="false">AH55/AH43*100</f>
        <v>94.8058583106267</v>
      </c>
      <c r="AI56" s="102" t="n">
        <f aca="false">AI55/AI43*100</f>
        <v>111.923859691129</v>
      </c>
    </row>
    <row r="57" customFormat="false" ht="20.1" hidden="false" customHeight="true" outlineLevel="0" collapsed="false">
      <c r="A57" s="118"/>
      <c r="B57" s="103" t="s">
        <v>224</v>
      </c>
      <c r="C57" s="104" t="n">
        <f aca="false">C55/C54*100</f>
        <v>100.042026197139</v>
      </c>
      <c r="D57" s="104" t="n">
        <f aca="false">D55/D54*100</f>
        <v>99.9144377505333</v>
      </c>
      <c r="E57" s="104" t="n">
        <f aca="false">E55/E54*100</f>
        <v>99.2057188244639</v>
      </c>
      <c r="F57" s="104" t="n">
        <f aca="false">F55/F54*100</f>
        <v>100.017339917878</v>
      </c>
      <c r="G57" s="104" t="n">
        <f aca="false">G55/G54*100</f>
        <v>99.0669474295672</v>
      </c>
      <c r="H57" s="104" t="n">
        <f aca="false">H55/H54*100</f>
        <v>99.0666666666667</v>
      </c>
      <c r="I57" s="104" t="n">
        <f aca="false">I55/I54*100</f>
        <v>99.1751491751492</v>
      </c>
      <c r="J57" s="104" t="n">
        <f aca="false">J55/J54*100</f>
        <v>101.022727272727</v>
      </c>
      <c r="K57" s="104" t="n">
        <f aca="false">K55/K54*100</f>
        <v>101.017441860465</v>
      </c>
      <c r="L57" s="104" t="n">
        <f aca="false">L55/L54*100</f>
        <v>100.64</v>
      </c>
      <c r="M57" s="104" t="n">
        <f aca="false">M55/M54*100</f>
        <v>101.420208152645</v>
      </c>
      <c r="N57" s="104" t="n">
        <f aca="false">N55/N54*100</f>
        <v>99.9353587588882</v>
      </c>
      <c r="O57" s="104" t="n">
        <f aca="false">O55/O54*100</f>
        <v>100.22392834293</v>
      </c>
      <c r="P57" s="104" t="n">
        <f aca="false">P55/P54*100</f>
        <v>101.944847605225</v>
      </c>
      <c r="Q57" s="104" t="n">
        <f aca="false">Q55/Q54*100</f>
        <v>99.5558153126826</v>
      </c>
      <c r="R57" s="104" t="n">
        <f aca="false">R55/R54*100</f>
        <v>99.935746412508</v>
      </c>
      <c r="S57" s="104" t="n">
        <f aca="false">S55/S54*100</f>
        <v>98.947296930182</v>
      </c>
      <c r="T57" s="104" t="n">
        <f aca="false">T55/T54*100</f>
        <v>100.175901495163</v>
      </c>
      <c r="U57" s="104" t="n">
        <f aca="false">U55/U54*100</f>
        <v>99.903276508282</v>
      </c>
      <c r="V57" s="104" t="n">
        <f aca="false">V55/V54*100</f>
        <v>100.041152263374</v>
      </c>
      <c r="W57" s="104" t="n">
        <f aca="false">W55/W54*100</f>
        <v>99.5082543027748</v>
      </c>
      <c r="X57" s="104" t="n">
        <f aca="false">X55/X54*100</f>
        <v>100.227497527201</v>
      </c>
      <c r="Y57" s="104" t="n">
        <f aca="false">Y55/Y54*100</f>
        <v>99.8673679396296</v>
      </c>
      <c r="Z57" s="104" t="n">
        <f aca="false">Z55/Z54*100</f>
        <v>100.298988040478</v>
      </c>
      <c r="AA57" s="104" t="n">
        <f aca="false">AA55/AA54*100</f>
        <v>99.4647284201037</v>
      </c>
      <c r="AB57" s="104" t="n">
        <f aca="false">AB55/AB54*100</f>
        <v>100.029171080712</v>
      </c>
      <c r="AC57" s="104" t="n">
        <f aca="false">AC55/AC54*100</f>
        <v>100.048810250153</v>
      </c>
      <c r="AD57" s="104" t="n">
        <f aca="false">AD55/AD54*100</f>
        <v>100.05840146838</v>
      </c>
      <c r="AE57" s="104" t="n">
        <f aca="false">AE55/AE54*100</f>
        <v>100.432666306111</v>
      </c>
      <c r="AF57" s="104" t="n">
        <f aca="false">AF55/AF54*100</f>
        <v>100.580992022199</v>
      </c>
      <c r="AG57" s="104" t="n">
        <f aca="false">AG55/AG54*100</f>
        <v>100.284225485552</v>
      </c>
      <c r="AH57" s="104" t="n">
        <f aca="false">AH55/AH54*100</f>
        <v>99.6598639455782</v>
      </c>
      <c r="AI57" s="105" t="n">
        <f aca="false">AI55/AI54*100</f>
        <v>101.608520812955</v>
      </c>
    </row>
    <row r="58" customFormat="false" ht="20.1" hidden="false" customHeight="true" outlineLevel="0" collapsed="false">
      <c r="A58" s="106" t="s">
        <v>225</v>
      </c>
      <c r="B58" s="106"/>
      <c r="C58" s="106"/>
      <c r="D58" s="106"/>
      <c r="E58" s="106"/>
      <c r="F58" s="106"/>
      <c r="G58" s="106"/>
      <c r="H58" s="106"/>
      <c r="I58" s="106"/>
      <c r="J58" s="13"/>
      <c r="K58" s="13"/>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row>
    <row r="59" customFormat="false" ht="20.1" hidden="false" customHeight="true" outlineLevel="0" collapsed="false">
      <c r="A59" s="119" t="s">
        <v>226</v>
      </c>
      <c r="B59" s="119"/>
      <c r="C59" s="119"/>
      <c r="D59" s="119"/>
      <c r="E59" s="119"/>
      <c r="F59" s="119"/>
      <c r="G59" s="119"/>
      <c r="H59" s="119"/>
      <c r="I59" s="119"/>
      <c r="J59" s="13"/>
      <c r="K59" s="13"/>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58:I58"/>
    <mergeCell ref="A59:I59"/>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0" t="s">
        <v>244</v>
      </c>
      <c r="B1" s="120"/>
      <c r="C1" s="121"/>
      <c r="D1" s="121"/>
      <c r="E1" s="121"/>
      <c r="F1" s="121"/>
      <c r="G1" s="121"/>
      <c r="H1" s="121"/>
      <c r="I1" s="121"/>
      <c r="J1" s="121"/>
      <c r="K1" s="121"/>
      <c r="L1" s="108"/>
      <c r="M1" s="108"/>
      <c r="N1" s="108"/>
      <c r="O1" s="108"/>
      <c r="P1" s="108"/>
      <c r="Q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row>
    <row r="3" s="123" customFormat="true" ht="15" hidden="false" customHeight="true" outlineLevel="0" collapsed="false">
      <c r="A3" s="112" t="s">
        <v>245</v>
      </c>
      <c r="B3" s="8"/>
      <c r="C3" s="8"/>
      <c r="D3" s="8"/>
      <c r="E3" s="8"/>
      <c r="F3" s="8"/>
      <c r="G3" s="8"/>
      <c r="H3" s="8"/>
      <c r="I3" s="8"/>
      <c r="J3" s="8"/>
      <c r="K3" s="8"/>
      <c r="L3" s="122"/>
      <c r="M3" s="122"/>
      <c r="N3" s="122"/>
      <c r="O3" s="122"/>
      <c r="P3" s="122"/>
      <c r="Q3" s="122"/>
    </row>
    <row r="4" s="123" customFormat="true" ht="15" hidden="false" customHeight="true" outlineLevel="0" collapsed="false">
      <c r="A4" s="124" t="s">
        <v>246</v>
      </c>
      <c r="B4" s="8"/>
      <c r="C4" s="8"/>
      <c r="D4" s="8"/>
      <c r="E4" s="8"/>
      <c r="F4" s="8"/>
      <c r="G4" s="8"/>
      <c r="H4" s="8"/>
      <c r="I4" s="8"/>
      <c r="J4" s="8"/>
      <c r="K4" s="8"/>
      <c r="L4" s="122"/>
      <c r="M4" s="122"/>
      <c r="N4" s="122"/>
      <c r="O4" s="122"/>
      <c r="P4" s="122"/>
      <c r="Q4" s="122"/>
    </row>
    <row r="5" s="127" customFormat="true" ht="15" hidden="false" customHeight="true" outlineLevel="0" collapsed="false">
      <c r="A5" s="125" t="s">
        <v>247</v>
      </c>
      <c r="B5" s="126"/>
      <c r="C5" s="126"/>
      <c r="D5" s="126"/>
      <c r="E5" s="126"/>
      <c r="F5" s="126"/>
      <c r="G5" s="126"/>
      <c r="H5" s="20" t="s">
        <v>39</v>
      </c>
      <c r="I5" s="20"/>
      <c r="J5" s="126"/>
      <c r="K5" s="126"/>
      <c r="L5" s="8"/>
      <c r="M5" s="8"/>
      <c r="N5" s="8"/>
      <c r="O5" s="8"/>
      <c r="P5" s="8"/>
      <c r="Q5" s="8"/>
    </row>
    <row r="6" s="127" customFormat="true" ht="15" hidden="false" customHeight="false" outlineLevel="0" collapsed="false">
      <c r="A6" s="19"/>
      <c r="B6" s="21" t="s">
        <v>248</v>
      </c>
      <c r="C6" s="51"/>
      <c r="D6" s="51"/>
      <c r="E6" s="51"/>
      <c r="F6" s="51"/>
      <c r="G6" s="51"/>
      <c r="H6" s="20"/>
      <c r="I6" s="20"/>
      <c r="J6" s="51"/>
      <c r="K6" s="51"/>
      <c r="L6" s="8"/>
      <c r="M6" s="8"/>
      <c r="N6" s="8"/>
      <c r="O6" s="8"/>
      <c r="P6" s="8"/>
      <c r="Q6" s="8"/>
    </row>
    <row r="7" s="127" customFormat="true" ht="12.75" hidden="false" customHeight="false" outlineLevel="0" collapsed="false">
      <c r="A7" s="51"/>
      <c r="B7" s="51"/>
      <c r="C7" s="51"/>
      <c r="D7" s="51"/>
      <c r="E7" s="51"/>
      <c r="F7" s="51"/>
      <c r="G7" s="51"/>
      <c r="H7" s="51"/>
      <c r="I7" s="51"/>
      <c r="J7" s="51"/>
      <c r="K7" s="51"/>
      <c r="L7" s="8"/>
      <c r="M7" s="8"/>
      <c r="N7" s="8"/>
      <c r="O7" s="8"/>
      <c r="P7" s="8"/>
      <c r="Q7" s="8"/>
    </row>
    <row r="8" s="127" customFormat="true" ht="12.75" hidden="false" customHeight="true" outlineLevel="0" collapsed="false">
      <c r="A8" s="128"/>
      <c r="B8" s="128"/>
      <c r="C8" s="129" t="s">
        <v>249</v>
      </c>
      <c r="D8" s="129"/>
      <c r="E8" s="129"/>
      <c r="F8" s="129"/>
      <c r="G8" s="129"/>
      <c r="H8" s="129"/>
      <c r="I8" s="129"/>
      <c r="J8" s="129"/>
      <c r="K8" s="129"/>
      <c r="L8" s="130"/>
      <c r="M8" s="130"/>
      <c r="N8" s="128"/>
      <c r="O8" s="131"/>
      <c r="P8" s="132"/>
      <c r="Q8" s="128"/>
    </row>
    <row r="9" s="127" customFormat="true" ht="12.75" hidden="false" customHeight="true" outlineLevel="0" collapsed="false">
      <c r="A9" s="28"/>
      <c r="B9" s="28"/>
      <c r="C9" s="129"/>
      <c r="D9" s="129"/>
      <c r="E9" s="129"/>
      <c r="F9" s="129"/>
      <c r="G9" s="129"/>
      <c r="H9" s="129"/>
      <c r="I9" s="129"/>
      <c r="J9" s="129"/>
      <c r="K9" s="129"/>
      <c r="L9" s="133"/>
      <c r="M9" s="133"/>
      <c r="N9" s="8"/>
      <c r="O9" s="8"/>
      <c r="P9" s="134"/>
      <c r="Q9" s="8"/>
    </row>
    <row r="10" s="127" customFormat="true" ht="12.75" hidden="false" customHeight="true" outlineLevel="0" collapsed="false">
      <c r="A10" s="36" t="s">
        <v>47</v>
      </c>
      <c r="B10" s="36"/>
      <c r="C10" s="53"/>
      <c r="D10" s="129" t="s">
        <v>250</v>
      </c>
      <c r="E10" s="129"/>
      <c r="F10" s="129"/>
      <c r="G10" s="129"/>
      <c r="H10" s="129"/>
      <c r="I10" s="129"/>
      <c r="J10" s="129"/>
      <c r="K10" s="129"/>
      <c r="L10" s="133"/>
      <c r="M10" s="133"/>
      <c r="N10" s="8"/>
      <c r="O10" s="8"/>
      <c r="P10" s="134"/>
      <c r="Q10" s="8"/>
    </row>
    <row r="11" s="127" customFormat="true" ht="12.75" hidden="false" customHeight="true" outlineLevel="0" collapsed="false">
      <c r="A11" s="28" t="s">
        <v>51</v>
      </c>
      <c r="B11" s="28"/>
      <c r="C11" s="53"/>
      <c r="D11" s="129"/>
      <c r="E11" s="129"/>
      <c r="F11" s="129"/>
      <c r="G11" s="129"/>
      <c r="H11" s="129"/>
      <c r="I11" s="129"/>
      <c r="J11" s="129"/>
      <c r="K11" s="129"/>
      <c r="L11" s="133"/>
      <c r="M11" s="133"/>
      <c r="N11" s="53" t="s">
        <v>251</v>
      </c>
      <c r="O11" s="53"/>
      <c r="P11" s="52" t="s">
        <v>252</v>
      </c>
      <c r="Q11" s="52"/>
    </row>
    <row r="12" s="127" customFormat="true" ht="12.75" hidden="false" customHeight="true" outlineLevel="0" collapsed="false">
      <c r="A12" s="31"/>
      <c r="B12" s="31"/>
      <c r="C12" s="53"/>
      <c r="D12" s="53"/>
      <c r="E12" s="53"/>
      <c r="F12" s="8"/>
      <c r="G12" s="8"/>
      <c r="H12" s="53"/>
      <c r="I12" s="53"/>
      <c r="J12" s="59"/>
      <c r="K12" s="59"/>
      <c r="L12" s="133"/>
      <c r="M12" s="133"/>
      <c r="N12" s="42" t="s">
        <v>253</v>
      </c>
      <c r="O12" s="42"/>
      <c r="P12" s="43" t="s">
        <v>254</v>
      </c>
      <c r="Q12" s="43"/>
    </row>
    <row r="13" s="127" customFormat="true" ht="12.75" hidden="false" customHeight="true" outlineLevel="0" collapsed="false">
      <c r="A13" s="135" t="s">
        <v>255</v>
      </c>
      <c r="B13" s="135"/>
      <c r="C13" s="53"/>
      <c r="D13" s="53"/>
      <c r="E13" s="53"/>
      <c r="F13" s="53" t="s">
        <v>256</v>
      </c>
      <c r="G13" s="53"/>
      <c r="H13" s="53"/>
      <c r="I13" s="53"/>
      <c r="J13" s="59" t="s">
        <v>257</v>
      </c>
      <c r="K13" s="59"/>
      <c r="L13" s="133"/>
      <c r="M13" s="45" t="s">
        <v>258</v>
      </c>
      <c r="N13" s="42" t="s">
        <v>259</v>
      </c>
      <c r="O13" s="42"/>
      <c r="P13" s="134"/>
      <c r="Q13" s="136"/>
    </row>
    <row r="14" s="127" customFormat="true" ht="12.75" hidden="false" customHeight="true" outlineLevel="0" collapsed="false">
      <c r="A14" s="35" t="s">
        <v>260</v>
      </c>
      <c r="B14" s="35"/>
      <c r="C14" s="53"/>
      <c r="D14" s="53"/>
      <c r="E14" s="53"/>
      <c r="F14" s="42" t="s">
        <v>261</v>
      </c>
      <c r="G14" s="42"/>
      <c r="H14" s="53"/>
      <c r="I14" s="53" t="s">
        <v>262</v>
      </c>
      <c r="J14" s="44" t="s">
        <v>263</v>
      </c>
      <c r="K14" s="44"/>
      <c r="L14" s="53" t="s">
        <v>264</v>
      </c>
      <c r="M14" s="45" t="s">
        <v>265</v>
      </c>
      <c r="N14" s="134"/>
      <c r="O14" s="31"/>
      <c r="P14" s="134"/>
      <c r="Q14" s="136"/>
    </row>
    <row r="15" s="127" customFormat="true" ht="12.75" hidden="false" customHeight="true" outlineLevel="0" collapsed="false">
      <c r="A15" s="35" t="s">
        <v>266</v>
      </c>
      <c r="B15" s="35"/>
      <c r="C15" s="53"/>
      <c r="D15" s="53"/>
      <c r="E15" s="53"/>
      <c r="F15" s="137"/>
      <c r="G15" s="138"/>
      <c r="H15" s="53"/>
      <c r="I15" s="53" t="s">
        <v>267</v>
      </c>
      <c r="J15" s="8"/>
      <c r="K15" s="139"/>
      <c r="L15" s="53" t="s">
        <v>268</v>
      </c>
      <c r="M15" s="45" t="s">
        <v>269</v>
      </c>
      <c r="N15" s="134"/>
      <c r="O15" s="31"/>
      <c r="P15" s="134"/>
      <c r="Q15" s="136"/>
    </row>
    <row r="16" s="127" customFormat="true" ht="12.75" hidden="false" customHeight="true" outlineLevel="0" collapsed="false">
      <c r="A16" s="76" t="s">
        <v>270</v>
      </c>
      <c r="B16" s="76"/>
      <c r="C16" s="53"/>
      <c r="D16" s="53"/>
      <c r="E16" s="53"/>
      <c r="F16" s="70"/>
      <c r="G16" s="53" t="s">
        <v>271</v>
      </c>
      <c r="H16" s="53"/>
      <c r="I16" s="53" t="s">
        <v>272</v>
      </c>
      <c r="J16" s="140"/>
      <c r="K16" s="71" t="s">
        <v>273</v>
      </c>
      <c r="L16" s="53" t="s">
        <v>274</v>
      </c>
      <c r="M16" s="75" t="s">
        <v>275</v>
      </c>
      <c r="N16" s="141"/>
      <c r="O16" s="142"/>
      <c r="P16" s="141"/>
      <c r="Q16" s="143"/>
    </row>
    <row r="17" s="127" customFormat="true" ht="12.75" hidden="false" customHeight="true" outlineLevel="0" collapsed="false">
      <c r="A17" s="8"/>
      <c r="B17" s="8"/>
      <c r="C17" s="53" t="s">
        <v>276</v>
      </c>
      <c r="D17" s="53"/>
      <c r="E17" s="53" t="s">
        <v>277</v>
      </c>
      <c r="F17" s="53"/>
      <c r="G17" s="53" t="s">
        <v>278</v>
      </c>
      <c r="H17" s="53" t="s">
        <v>279</v>
      </c>
      <c r="I17" s="53" t="s">
        <v>280</v>
      </c>
      <c r="J17" s="45"/>
      <c r="K17" s="52" t="s">
        <v>281</v>
      </c>
      <c r="L17" s="42" t="s">
        <v>282</v>
      </c>
      <c r="M17" s="75" t="s">
        <v>283</v>
      </c>
      <c r="N17" s="130"/>
      <c r="O17" s="131"/>
      <c r="P17" s="130"/>
      <c r="Q17" s="8"/>
    </row>
    <row r="18" s="127" customFormat="true" ht="12.75" hidden="false" customHeight="true" outlineLevel="0" collapsed="false">
      <c r="A18" s="80" t="s">
        <v>126</v>
      </c>
      <c r="B18" s="80"/>
      <c r="C18" s="42" t="s">
        <v>284</v>
      </c>
      <c r="D18" s="53" t="s">
        <v>285</v>
      </c>
      <c r="E18" s="53" t="s">
        <v>286</v>
      </c>
      <c r="F18" s="53"/>
      <c r="G18" s="53" t="s">
        <v>287</v>
      </c>
      <c r="H18" s="53" t="s">
        <v>288</v>
      </c>
      <c r="I18" s="42" t="s">
        <v>289</v>
      </c>
      <c r="J18" s="45"/>
      <c r="K18" s="52" t="s">
        <v>290</v>
      </c>
      <c r="L18" s="42" t="s">
        <v>291</v>
      </c>
      <c r="M18" s="75" t="s">
        <v>292</v>
      </c>
      <c r="N18" s="133"/>
      <c r="O18" s="31"/>
      <c r="P18" s="133"/>
      <c r="Q18" s="134"/>
    </row>
    <row r="19" s="127" customFormat="true" ht="12.75" hidden="false" customHeight="true" outlineLevel="0" collapsed="false">
      <c r="A19" s="35" t="s">
        <v>293</v>
      </c>
      <c r="B19" s="35"/>
      <c r="C19" s="41"/>
      <c r="D19" s="42" t="s">
        <v>294</v>
      </c>
      <c r="E19" s="42" t="s">
        <v>295</v>
      </c>
      <c r="F19" s="53" t="s">
        <v>87</v>
      </c>
      <c r="G19" s="53" t="s">
        <v>296</v>
      </c>
      <c r="H19" s="42" t="s">
        <v>297</v>
      </c>
      <c r="I19" s="42" t="s">
        <v>298</v>
      </c>
      <c r="J19" s="75"/>
      <c r="K19" s="52" t="s">
        <v>299</v>
      </c>
      <c r="L19" s="133"/>
      <c r="M19" s="75" t="s">
        <v>300</v>
      </c>
      <c r="O19" s="53" t="s">
        <v>301</v>
      </c>
      <c r="P19" s="53" t="s">
        <v>302</v>
      </c>
      <c r="Q19" s="52"/>
    </row>
    <row r="20" s="127" customFormat="true" ht="12.75" hidden="false" customHeight="true" outlineLevel="0" collapsed="false">
      <c r="A20" s="8"/>
      <c r="B20" s="8"/>
      <c r="C20" s="41"/>
      <c r="D20" s="41"/>
      <c r="E20" s="42" t="s">
        <v>303</v>
      </c>
      <c r="F20" s="42" t="s">
        <v>74</v>
      </c>
      <c r="G20" s="53" t="s">
        <v>304</v>
      </c>
      <c r="H20" s="42" t="s">
        <v>305</v>
      </c>
      <c r="I20" s="42" t="s">
        <v>306</v>
      </c>
      <c r="J20" s="45" t="s">
        <v>87</v>
      </c>
      <c r="K20" s="43" t="s">
        <v>307</v>
      </c>
      <c r="L20" s="133"/>
      <c r="M20" s="133"/>
      <c r="N20" s="53" t="s">
        <v>276</v>
      </c>
      <c r="O20" s="53" t="s">
        <v>308</v>
      </c>
      <c r="P20" s="144" t="s">
        <v>309</v>
      </c>
      <c r="Q20" s="145" t="s">
        <v>310</v>
      </c>
    </row>
    <row r="21" s="127" customFormat="true" ht="12.75" hidden="false" customHeight="true" outlineLevel="0" collapsed="false">
      <c r="A21" s="8"/>
      <c r="B21" s="8"/>
      <c r="C21" s="41"/>
      <c r="D21" s="41"/>
      <c r="E21" s="41"/>
      <c r="F21" s="8"/>
      <c r="G21" s="42" t="s">
        <v>311</v>
      </c>
      <c r="H21" s="41"/>
      <c r="I21" s="42" t="s">
        <v>312</v>
      </c>
      <c r="J21" s="75" t="s">
        <v>74</v>
      </c>
      <c r="K21" s="43" t="s">
        <v>313</v>
      </c>
      <c r="L21" s="133"/>
      <c r="M21" s="133"/>
      <c r="N21" s="42" t="s">
        <v>74</v>
      </c>
      <c r="O21" s="42" t="s">
        <v>311</v>
      </c>
      <c r="P21" s="145" t="s">
        <v>314</v>
      </c>
      <c r="Q21" s="145" t="s">
        <v>314</v>
      </c>
    </row>
    <row r="22" s="127" customFormat="true" ht="12.75" hidden="false" customHeight="true" outlineLevel="0" collapsed="false">
      <c r="A22" s="146"/>
      <c r="B22" s="146"/>
      <c r="C22" s="41"/>
      <c r="D22" s="41"/>
      <c r="E22" s="41"/>
      <c r="F22" s="8"/>
      <c r="G22" s="42" t="s">
        <v>315</v>
      </c>
      <c r="H22" s="41"/>
      <c r="I22" s="133"/>
      <c r="K22" s="43" t="s">
        <v>316</v>
      </c>
      <c r="L22" s="41"/>
      <c r="M22" s="133"/>
      <c r="N22" s="8"/>
      <c r="O22" s="42" t="s">
        <v>317</v>
      </c>
      <c r="P22" s="147" t="s">
        <v>318</v>
      </c>
      <c r="Q22" s="43" t="s">
        <v>319</v>
      </c>
    </row>
    <row r="23" s="127" customFormat="true" ht="12.75" hidden="false" customHeight="true" outlineLevel="0" collapsed="false">
      <c r="A23" s="146"/>
      <c r="B23" s="146"/>
      <c r="C23" s="41"/>
      <c r="D23" s="41"/>
      <c r="E23" s="41"/>
      <c r="F23" s="41"/>
      <c r="G23" s="42" t="s">
        <v>320</v>
      </c>
      <c r="H23" s="41"/>
      <c r="I23" s="133"/>
      <c r="J23" s="36"/>
      <c r="K23" s="43" t="s">
        <v>321</v>
      </c>
      <c r="L23" s="41"/>
      <c r="M23" s="42"/>
      <c r="N23" s="41"/>
      <c r="P23" s="43" t="s">
        <v>322</v>
      </c>
      <c r="Q23" s="43"/>
    </row>
    <row r="24" s="127" customFormat="true" ht="12.75" hidden="false" customHeight="true" outlineLevel="0" collapsed="false">
      <c r="A24" s="146"/>
      <c r="B24" s="146"/>
      <c r="C24" s="41"/>
      <c r="D24" s="41"/>
      <c r="E24" s="41"/>
      <c r="F24" s="41"/>
      <c r="G24" s="42" t="s">
        <v>323</v>
      </c>
      <c r="H24" s="41"/>
      <c r="I24" s="42"/>
      <c r="J24" s="36"/>
      <c r="K24" s="43" t="s">
        <v>324</v>
      </c>
      <c r="L24" s="81"/>
      <c r="M24" s="148"/>
      <c r="N24" s="81"/>
      <c r="O24" s="149"/>
      <c r="P24" s="150"/>
      <c r="Q24" s="151"/>
    </row>
    <row r="25" s="127" customFormat="true" ht="30" hidden="false" customHeight="true" outlineLevel="0" collapsed="false">
      <c r="A25" s="152" t="n">
        <v>2009</v>
      </c>
      <c r="B25" s="153" t="s">
        <v>325</v>
      </c>
      <c r="C25" s="85" t="n">
        <v>108804</v>
      </c>
      <c r="D25" s="85" t="n">
        <v>60958</v>
      </c>
      <c r="E25" s="85" t="n">
        <v>25132</v>
      </c>
      <c r="F25" s="85" t="n">
        <v>83672</v>
      </c>
      <c r="G25" s="85" t="n">
        <v>3568</v>
      </c>
      <c r="H25" s="85" t="n">
        <v>87952</v>
      </c>
      <c r="I25" s="85" t="s">
        <v>326</v>
      </c>
      <c r="J25" s="85" t="n">
        <v>8850</v>
      </c>
      <c r="K25" s="85" t="n">
        <v>2522</v>
      </c>
      <c r="L25" s="154" t="n">
        <v>8.2</v>
      </c>
      <c r="M25" s="86" t="n">
        <v>20133</v>
      </c>
      <c r="N25" s="86" t="n">
        <v>9142</v>
      </c>
      <c r="O25" s="86" t="n">
        <v>3694</v>
      </c>
      <c r="P25" s="86" t="n">
        <v>4356</v>
      </c>
      <c r="Q25" s="87" t="n">
        <v>2378</v>
      </c>
    </row>
    <row r="26" s="127" customFormat="true" ht="20.1" hidden="false" customHeight="true" outlineLevel="0" collapsed="false">
      <c r="A26" s="84"/>
      <c r="B26" s="155" t="s">
        <v>327</v>
      </c>
      <c r="C26" s="86" t="n">
        <v>115049</v>
      </c>
      <c r="D26" s="86" t="n">
        <v>62602</v>
      </c>
      <c r="E26" s="86" t="n">
        <v>26157</v>
      </c>
      <c r="F26" s="86" t="n">
        <v>88892</v>
      </c>
      <c r="G26" s="86" t="n">
        <v>3901</v>
      </c>
      <c r="H26" s="86" t="n">
        <v>92367</v>
      </c>
      <c r="I26" s="86" t="s">
        <v>326</v>
      </c>
      <c r="J26" s="86" t="n">
        <v>9579</v>
      </c>
      <c r="K26" s="87" t="n">
        <v>2652</v>
      </c>
      <c r="L26" s="154" t="n">
        <v>8.7</v>
      </c>
      <c r="M26" s="86" t="n">
        <v>15307</v>
      </c>
      <c r="N26" s="86" t="n">
        <v>9062</v>
      </c>
      <c r="O26" s="86" t="n">
        <v>3682</v>
      </c>
      <c r="P26" s="86" t="n">
        <v>4645</v>
      </c>
      <c r="Q26" s="87" t="n">
        <v>2677</v>
      </c>
    </row>
    <row r="27" s="127" customFormat="true" ht="20.1" hidden="false" customHeight="true" outlineLevel="0" collapsed="false">
      <c r="A27" s="84"/>
      <c r="B27" s="155" t="s">
        <v>328</v>
      </c>
      <c r="C27" s="86" t="n">
        <v>119197</v>
      </c>
      <c r="D27" s="86" t="n">
        <v>63397</v>
      </c>
      <c r="E27" s="86" t="n">
        <v>26185</v>
      </c>
      <c r="F27" s="86" t="n">
        <v>93012</v>
      </c>
      <c r="G27" s="86" t="n">
        <v>4281</v>
      </c>
      <c r="H27" s="87" t="n">
        <v>95012</v>
      </c>
      <c r="I27" s="86" t="n">
        <v>33425</v>
      </c>
      <c r="J27" s="156" t="n">
        <v>9753</v>
      </c>
      <c r="K27" s="87" t="n">
        <v>2524</v>
      </c>
      <c r="L27" s="154" t="n">
        <v>9</v>
      </c>
      <c r="M27" s="86" t="n">
        <v>16798</v>
      </c>
      <c r="N27" s="86" t="n">
        <v>12650</v>
      </c>
      <c r="O27" s="86" t="n">
        <v>4543</v>
      </c>
      <c r="P27" s="86" t="n">
        <v>6104</v>
      </c>
      <c r="Q27" s="87" t="n">
        <v>3373</v>
      </c>
    </row>
    <row r="28" s="127" customFormat="true" ht="20.1" hidden="false" customHeight="true" outlineLevel="0" collapsed="false">
      <c r="A28" s="84"/>
      <c r="B28" s="84" t="s">
        <v>329</v>
      </c>
      <c r="C28" s="90" t="n">
        <v>117115</v>
      </c>
      <c r="D28" s="90" t="n">
        <v>62086</v>
      </c>
      <c r="E28" s="90" t="n">
        <v>24915</v>
      </c>
      <c r="F28" s="90" t="n">
        <v>92200</v>
      </c>
      <c r="G28" s="90" t="n">
        <v>4424</v>
      </c>
      <c r="H28" s="90" t="n">
        <v>92755</v>
      </c>
      <c r="I28" s="90" t="s">
        <v>326</v>
      </c>
      <c r="J28" s="90" t="n">
        <v>5325</v>
      </c>
      <c r="K28" s="91" t="n">
        <v>2345</v>
      </c>
      <c r="L28" s="157" t="n">
        <v>8.8</v>
      </c>
      <c r="M28" s="90" t="n">
        <v>13423</v>
      </c>
      <c r="N28" s="90" t="n">
        <v>15505</v>
      </c>
      <c r="O28" s="90" t="n">
        <v>6187</v>
      </c>
      <c r="P28" s="90" t="n">
        <v>6481</v>
      </c>
      <c r="Q28" s="91" t="n">
        <v>3305</v>
      </c>
    </row>
    <row r="29" s="127" customFormat="true" ht="20.1" hidden="false" customHeight="true" outlineLevel="0" collapsed="false">
      <c r="A29" s="84"/>
      <c r="B29" s="84" t="s">
        <v>330</v>
      </c>
      <c r="C29" s="90" t="n">
        <v>114135</v>
      </c>
      <c r="D29" s="90" t="n">
        <v>60702</v>
      </c>
      <c r="E29" s="90" t="n">
        <v>24922</v>
      </c>
      <c r="F29" s="90" t="n">
        <v>89213</v>
      </c>
      <c r="G29" s="90" t="n">
        <v>4506</v>
      </c>
      <c r="H29" s="90" t="n">
        <v>90518</v>
      </c>
      <c r="I29" s="90" t="s">
        <v>326</v>
      </c>
      <c r="J29" s="90" t="n">
        <v>6408</v>
      </c>
      <c r="K29" s="91" t="n">
        <v>2173</v>
      </c>
      <c r="L29" s="157" t="n">
        <v>8.6</v>
      </c>
      <c r="M29" s="90" t="n">
        <v>13432</v>
      </c>
      <c r="N29" s="90" t="n">
        <v>16412</v>
      </c>
      <c r="O29" s="90" t="n">
        <v>6414</v>
      </c>
      <c r="P29" s="90" t="n">
        <v>5956</v>
      </c>
      <c r="Q29" s="91" t="n">
        <v>3767</v>
      </c>
    </row>
    <row r="30" s="127" customFormat="true" ht="20.1" hidden="false" customHeight="true" outlineLevel="0" collapsed="false">
      <c r="A30" s="84"/>
      <c r="B30" s="84" t="s">
        <v>331</v>
      </c>
      <c r="C30" s="90" t="n">
        <v>113653</v>
      </c>
      <c r="D30" s="90" t="n">
        <v>60709</v>
      </c>
      <c r="E30" s="90" t="n">
        <v>25604</v>
      </c>
      <c r="F30" s="90" t="n">
        <v>88049</v>
      </c>
      <c r="G30" s="90" t="n">
        <v>4638</v>
      </c>
      <c r="H30" s="90" t="n">
        <v>90295</v>
      </c>
      <c r="I30" s="90" t="n">
        <v>30713</v>
      </c>
      <c r="J30" s="90" t="n">
        <v>5530</v>
      </c>
      <c r="K30" s="91" t="n">
        <v>1801</v>
      </c>
      <c r="L30" s="157" t="n">
        <v>8.6</v>
      </c>
      <c r="M30" s="90" t="n">
        <v>14352</v>
      </c>
      <c r="N30" s="90" t="n">
        <v>14834</v>
      </c>
      <c r="O30" s="90" t="n">
        <v>5366</v>
      </c>
      <c r="P30" s="90" t="n">
        <v>5109</v>
      </c>
      <c r="Q30" s="91" t="n">
        <v>3197</v>
      </c>
    </row>
    <row r="31" s="127" customFormat="true" ht="20.1" hidden="false" customHeight="true" outlineLevel="0" collapsed="false">
      <c r="A31" s="84"/>
      <c r="B31" s="89" t="s">
        <v>332</v>
      </c>
      <c r="C31" s="90" t="n">
        <v>114307</v>
      </c>
      <c r="D31" s="90" t="n">
        <v>61807</v>
      </c>
      <c r="E31" s="90" t="n">
        <v>26622</v>
      </c>
      <c r="F31" s="90" t="n">
        <v>87685</v>
      </c>
      <c r="G31" s="90" t="n">
        <v>5012</v>
      </c>
      <c r="H31" s="90" t="n">
        <v>91577</v>
      </c>
      <c r="I31" s="90" t="s">
        <v>326</v>
      </c>
      <c r="J31" s="90" t="n">
        <v>6956</v>
      </c>
      <c r="K31" s="91" t="n">
        <v>2189</v>
      </c>
      <c r="L31" s="158" t="n">
        <v>8.7</v>
      </c>
      <c r="M31" s="90" t="n">
        <v>17276</v>
      </c>
      <c r="N31" s="90" t="n">
        <v>16622</v>
      </c>
      <c r="O31" s="90" t="n">
        <v>6112</v>
      </c>
      <c r="P31" s="90" t="n">
        <v>5682</v>
      </c>
      <c r="Q31" s="91" t="n">
        <v>4039</v>
      </c>
    </row>
    <row r="32" s="127" customFormat="true" ht="20.1" hidden="false" customHeight="true" outlineLevel="0" collapsed="false">
      <c r="A32" s="84"/>
      <c r="B32" s="89" t="s">
        <v>333</v>
      </c>
      <c r="C32" s="90" t="n">
        <v>115576</v>
      </c>
      <c r="D32" s="90" t="n">
        <v>63020</v>
      </c>
      <c r="E32" s="90" t="n">
        <v>27665</v>
      </c>
      <c r="F32" s="90" t="n">
        <v>87911</v>
      </c>
      <c r="G32" s="90" t="n">
        <v>5067</v>
      </c>
      <c r="H32" s="90" t="n">
        <v>93826</v>
      </c>
      <c r="I32" s="90" t="s">
        <v>326</v>
      </c>
      <c r="J32" s="90" t="n">
        <v>8310</v>
      </c>
      <c r="K32" s="91" t="n">
        <v>2715</v>
      </c>
      <c r="L32" s="158" t="n">
        <v>8.7</v>
      </c>
      <c r="M32" s="90" t="n">
        <v>15210</v>
      </c>
      <c r="N32" s="90" t="n">
        <v>13941</v>
      </c>
      <c r="O32" s="90" t="n">
        <v>5580</v>
      </c>
      <c r="P32" s="90" t="n">
        <v>6250</v>
      </c>
      <c r="Q32" s="91" t="n">
        <v>4459</v>
      </c>
    </row>
    <row r="33" s="127" customFormat="true" ht="20.1" hidden="false" customHeight="true" outlineLevel="0" collapsed="false">
      <c r="A33" s="84"/>
      <c r="B33" s="89" t="s">
        <v>334</v>
      </c>
      <c r="C33" s="90" t="n">
        <v>117475</v>
      </c>
      <c r="D33" s="90" t="n">
        <v>63664</v>
      </c>
      <c r="E33" s="90" t="n">
        <v>28838</v>
      </c>
      <c r="F33" s="90" t="n">
        <v>88637</v>
      </c>
      <c r="G33" s="90" t="n">
        <v>5124</v>
      </c>
      <c r="H33" s="90" t="n">
        <v>96373</v>
      </c>
      <c r="I33" s="90" t="n">
        <v>31159</v>
      </c>
      <c r="J33" s="90" t="n">
        <v>10449</v>
      </c>
      <c r="K33" s="91" t="n">
        <v>2642</v>
      </c>
      <c r="L33" s="158" t="n">
        <v>8.9</v>
      </c>
      <c r="M33" s="90" t="n">
        <v>19814</v>
      </c>
      <c r="N33" s="90" t="n">
        <v>17915</v>
      </c>
      <c r="O33" s="90" t="n">
        <v>7582</v>
      </c>
      <c r="P33" s="90" t="n">
        <v>6472</v>
      </c>
      <c r="Q33" s="91" t="n">
        <v>4066</v>
      </c>
    </row>
    <row r="34" s="127" customFormat="true" ht="20.1" hidden="false" customHeight="true" outlineLevel="0" collapsed="false">
      <c r="A34" s="84"/>
      <c r="B34" s="89" t="s">
        <v>335</v>
      </c>
      <c r="C34" s="90" t="n">
        <v>119376</v>
      </c>
      <c r="D34" s="90" t="n">
        <v>64201</v>
      </c>
      <c r="E34" s="90" t="n">
        <v>29184</v>
      </c>
      <c r="F34" s="90" t="n">
        <v>90192</v>
      </c>
      <c r="G34" s="90" t="n">
        <v>5204</v>
      </c>
      <c r="H34" s="90" t="n">
        <v>98266</v>
      </c>
      <c r="I34" s="90" t="s">
        <v>326</v>
      </c>
      <c r="J34" s="90" t="n">
        <v>11143</v>
      </c>
      <c r="K34" s="91" t="n">
        <v>2791</v>
      </c>
      <c r="L34" s="157" t="n">
        <v>9</v>
      </c>
      <c r="M34" s="90" t="n">
        <v>18832</v>
      </c>
      <c r="N34" s="90" t="n">
        <v>16931</v>
      </c>
      <c r="O34" s="90" t="n">
        <v>6862</v>
      </c>
      <c r="P34" s="90" t="n">
        <v>5179</v>
      </c>
      <c r="Q34" s="91" t="n">
        <v>3329</v>
      </c>
    </row>
    <row r="35" s="127" customFormat="true" ht="20.1" hidden="false" customHeight="true" outlineLevel="0" collapsed="false">
      <c r="A35" s="84"/>
      <c r="B35" s="89" t="s">
        <v>336</v>
      </c>
      <c r="C35" s="90" t="n">
        <v>124889</v>
      </c>
      <c r="D35" s="90" t="n">
        <v>65995</v>
      </c>
      <c r="E35" s="90" t="n">
        <v>30125</v>
      </c>
      <c r="F35" s="90" t="n">
        <v>94764</v>
      </c>
      <c r="G35" s="90" t="n">
        <v>5296</v>
      </c>
      <c r="H35" s="90" t="n">
        <v>102871</v>
      </c>
      <c r="I35" s="90" t="s">
        <v>326</v>
      </c>
      <c r="J35" s="90" t="n">
        <v>11794</v>
      </c>
      <c r="K35" s="91" t="n">
        <v>2994</v>
      </c>
      <c r="L35" s="158" t="n">
        <v>9.4</v>
      </c>
      <c r="M35" s="90" t="n">
        <v>18558</v>
      </c>
      <c r="N35" s="90" t="n">
        <v>13045</v>
      </c>
      <c r="O35" s="90" t="n">
        <v>5803</v>
      </c>
      <c r="P35" s="90" t="n">
        <v>4607</v>
      </c>
      <c r="Q35" s="91" t="n">
        <v>2902</v>
      </c>
    </row>
    <row r="36" s="127" customFormat="true" ht="20.1" hidden="false" customHeight="true" outlineLevel="0" collapsed="false">
      <c r="A36" s="84"/>
      <c r="B36" s="89" t="s">
        <v>337</v>
      </c>
      <c r="C36" s="90" t="n">
        <v>130007</v>
      </c>
      <c r="D36" s="90" t="n">
        <v>67620</v>
      </c>
      <c r="E36" s="90" t="n">
        <v>30892</v>
      </c>
      <c r="F36" s="90" t="n">
        <v>99115</v>
      </c>
      <c r="G36" s="90" t="n">
        <v>5445</v>
      </c>
      <c r="H36" s="90" t="n">
        <v>107060</v>
      </c>
      <c r="I36" s="90" t="n">
        <v>34674</v>
      </c>
      <c r="J36" s="90" t="n">
        <v>12442</v>
      </c>
      <c r="K36" s="91" t="n">
        <v>3155</v>
      </c>
      <c r="L36" s="158" t="n">
        <v>9.7</v>
      </c>
      <c r="M36" s="90" t="n">
        <v>16593</v>
      </c>
      <c r="N36" s="90" t="n">
        <v>11475</v>
      </c>
      <c r="O36" s="90" t="n">
        <v>5333</v>
      </c>
      <c r="P36" s="90" t="n">
        <v>3245</v>
      </c>
      <c r="Q36" s="91" t="n">
        <v>2837</v>
      </c>
    </row>
    <row r="37" s="127" customFormat="true" ht="30" hidden="false" customHeight="true" outlineLevel="0" collapsed="false">
      <c r="A37" s="83" t="n">
        <v>2010</v>
      </c>
      <c r="B37" s="89" t="s">
        <v>325</v>
      </c>
      <c r="C37" s="90" t="n">
        <v>142263</v>
      </c>
      <c r="D37" s="90" t="n">
        <v>71933</v>
      </c>
      <c r="E37" s="90" t="n">
        <v>32362</v>
      </c>
      <c r="F37" s="90" t="n">
        <v>109901</v>
      </c>
      <c r="G37" s="90" t="n">
        <v>5874</v>
      </c>
      <c r="H37" s="90" t="n">
        <v>115642</v>
      </c>
      <c r="I37" s="90" t="s">
        <v>326</v>
      </c>
      <c r="J37" s="90" t="n">
        <v>13491</v>
      </c>
      <c r="K37" s="91" t="n">
        <v>3571</v>
      </c>
      <c r="L37" s="158" t="n">
        <v>10.5</v>
      </c>
      <c r="M37" s="90" t="n">
        <v>21607</v>
      </c>
      <c r="N37" s="90" t="n">
        <v>9351</v>
      </c>
      <c r="O37" s="90" t="n">
        <v>4246</v>
      </c>
      <c r="P37" s="90" t="n">
        <v>4642</v>
      </c>
      <c r="Q37" s="91" t="n">
        <v>3274</v>
      </c>
    </row>
    <row r="38" s="127" customFormat="true" ht="20.1" hidden="false" customHeight="true" outlineLevel="0" collapsed="false">
      <c r="A38" s="83"/>
      <c r="B38" s="84" t="s">
        <v>327</v>
      </c>
      <c r="C38" s="90" t="n">
        <v>146679</v>
      </c>
      <c r="D38" s="90" t="n">
        <v>72845</v>
      </c>
      <c r="E38" s="90" t="n">
        <v>32771</v>
      </c>
      <c r="F38" s="90" t="n">
        <v>113908</v>
      </c>
      <c r="G38" s="90" t="n">
        <v>5998</v>
      </c>
      <c r="H38" s="90" t="n">
        <v>119233</v>
      </c>
      <c r="I38" s="90" t="s">
        <v>326</v>
      </c>
      <c r="J38" s="90" t="n">
        <v>13712</v>
      </c>
      <c r="K38" s="91" t="n">
        <v>3465</v>
      </c>
      <c r="L38" s="158" t="n">
        <v>10.8</v>
      </c>
      <c r="M38" s="90" t="n">
        <v>15730</v>
      </c>
      <c r="N38" s="90" t="n">
        <v>11314</v>
      </c>
      <c r="O38" s="90" t="n">
        <v>4753</v>
      </c>
      <c r="P38" s="90" t="n">
        <v>5679</v>
      </c>
      <c r="Q38" s="91" t="n">
        <v>4272</v>
      </c>
    </row>
    <row r="39" s="127" customFormat="true" ht="20.1" hidden="false" customHeight="true" outlineLevel="0" collapsed="false">
      <c r="A39" s="83"/>
      <c r="B39" s="84" t="s">
        <v>328</v>
      </c>
      <c r="C39" s="90" t="n">
        <v>145582</v>
      </c>
      <c r="D39" s="90" t="n">
        <v>71734</v>
      </c>
      <c r="E39" s="90" t="n">
        <v>31660</v>
      </c>
      <c r="F39" s="90" t="n">
        <v>113922</v>
      </c>
      <c r="G39" s="90" t="n">
        <v>5946</v>
      </c>
      <c r="H39" s="90" t="n">
        <v>118764</v>
      </c>
      <c r="I39" s="90" t="n">
        <v>39874</v>
      </c>
      <c r="J39" s="90" t="n">
        <v>12937</v>
      </c>
      <c r="K39" s="91" t="n">
        <v>3147</v>
      </c>
      <c r="L39" s="158" t="n">
        <v>10.7</v>
      </c>
      <c r="M39" s="90" t="n">
        <v>15372</v>
      </c>
      <c r="N39" s="90" t="n">
        <v>16469</v>
      </c>
      <c r="O39" s="90" t="n">
        <v>6231</v>
      </c>
      <c r="P39" s="90" t="n">
        <v>9272</v>
      </c>
      <c r="Q39" s="91" t="n">
        <v>5054</v>
      </c>
    </row>
    <row r="40" s="127" customFormat="true" ht="20.1" hidden="false" customHeight="true" outlineLevel="0" collapsed="false">
      <c r="A40" s="83"/>
      <c r="B40" s="84" t="s">
        <v>329</v>
      </c>
      <c r="C40" s="90" t="n">
        <v>138275</v>
      </c>
      <c r="D40" s="90" t="n">
        <v>69140</v>
      </c>
      <c r="E40" s="90" t="n">
        <v>29267</v>
      </c>
      <c r="F40" s="90" t="n">
        <v>109008</v>
      </c>
      <c r="G40" s="90" t="n">
        <v>5753</v>
      </c>
      <c r="H40" s="90" t="n">
        <v>113299</v>
      </c>
      <c r="I40" s="90" t="s">
        <v>326</v>
      </c>
      <c r="J40" s="159" t="n">
        <v>6370</v>
      </c>
      <c r="K40" s="91" t="n">
        <v>2804</v>
      </c>
      <c r="L40" s="158" t="n">
        <v>10.3</v>
      </c>
      <c r="M40" s="90" t="n">
        <v>13059</v>
      </c>
      <c r="N40" s="90" t="n">
        <v>20366</v>
      </c>
      <c r="O40" s="90" t="n">
        <v>8577</v>
      </c>
      <c r="P40" s="90" t="n">
        <v>7935</v>
      </c>
      <c r="Q40" s="91" t="n">
        <v>5196</v>
      </c>
    </row>
    <row r="41" s="127" customFormat="true" ht="20.1" hidden="false" customHeight="true" outlineLevel="0" collapsed="false">
      <c r="A41" s="83"/>
      <c r="B41" s="84" t="s">
        <v>330</v>
      </c>
      <c r="C41" s="160" t="n">
        <v>133538</v>
      </c>
      <c r="D41" s="90" t="n">
        <v>67833</v>
      </c>
      <c r="E41" s="90" t="n">
        <v>29002</v>
      </c>
      <c r="F41" s="159" t="n">
        <v>104536</v>
      </c>
      <c r="G41" s="90" t="n">
        <v>5457</v>
      </c>
      <c r="H41" s="90" t="n">
        <v>109857</v>
      </c>
      <c r="I41" s="90" t="s">
        <v>326</v>
      </c>
      <c r="J41" s="159" t="n">
        <v>7563</v>
      </c>
      <c r="K41" s="91" t="n">
        <v>2475</v>
      </c>
      <c r="L41" s="158" t="n">
        <v>9.9</v>
      </c>
      <c r="M41" s="90" t="n">
        <v>13799</v>
      </c>
      <c r="N41" s="90" t="n">
        <v>18536</v>
      </c>
      <c r="O41" s="90" t="n">
        <v>7474</v>
      </c>
      <c r="P41" s="90" t="n">
        <v>7093</v>
      </c>
      <c r="Q41" s="91" t="n">
        <v>4910</v>
      </c>
    </row>
    <row r="42" s="127" customFormat="true" ht="20.1" hidden="false" customHeight="true" outlineLevel="0" collapsed="false">
      <c r="A42" s="83"/>
      <c r="B42" s="84" t="s">
        <v>331</v>
      </c>
      <c r="C42" s="90" t="n">
        <v>128972</v>
      </c>
      <c r="D42" s="90" t="n">
        <v>66553</v>
      </c>
      <c r="E42" s="90" t="n">
        <v>28467</v>
      </c>
      <c r="F42" s="90" t="n">
        <v>100505</v>
      </c>
      <c r="G42" s="90" t="n">
        <v>5264</v>
      </c>
      <c r="H42" s="90" t="n">
        <v>106330</v>
      </c>
      <c r="I42" s="90" t="n">
        <v>38468</v>
      </c>
      <c r="J42" s="90" t="n">
        <v>5611</v>
      </c>
      <c r="K42" s="90" t="n">
        <v>1945</v>
      </c>
      <c r="L42" s="158" t="n">
        <v>9.6</v>
      </c>
      <c r="M42" s="90" t="n">
        <v>14100</v>
      </c>
      <c r="N42" s="90" t="n">
        <v>18666</v>
      </c>
      <c r="O42" s="90" t="n">
        <v>7062</v>
      </c>
      <c r="P42" s="90" t="n">
        <v>6490</v>
      </c>
      <c r="Q42" s="91" t="n">
        <v>4939</v>
      </c>
    </row>
    <row r="43" s="127" customFormat="true" ht="20.1" hidden="false" customHeight="true" outlineLevel="0" collapsed="false">
      <c r="A43" s="83"/>
      <c r="B43" s="89" t="s">
        <v>332</v>
      </c>
      <c r="C43" s="90" t="n">
        <v>126679</v>
      </c>
      <c r="D43" s="90" t="n">
        <v>67317</v>
      </c>
      <c r="E43" s="90" t="n">
        <v>28994</v>
      </c>
      <c r="F43" s="90" t="n">
        <v>97685</v>
      </c>
      <c r="G43" s="90" t="n">
        <v>5121</v>
      </c>
      <c r="H43" s="161" t="n">
        <v>105552</v>
      </c>
      <c r="I43" s="90" t="s">
        <v>326</v>
      </c>
      <c r="J43" s="90" t="n">
        <v>6897</v>
      </c>
      <c r="K43" s="90" t="n">
        <v>2315</v>
      </c>
      <c r="L43" s="158" t="n">
        <v>9.5</v>
      </c>
      <c r="M43" s="161" t="n">
        <v>16956</v>
      </c>
      <c r="N43" s="162" t="n">
        <v>19249</v>
      </c>
      <c r="O43" s="97" t="n">
        <v>7766</v>
      </c>
      <c r="P43" s="97" t="n">
        <v>7933</v>
      </c>
      <c r="Q43" s="98" t="n">
        <v>4939</v>
      </c>
    </row>
    <row r="44" s="127" customFormat="true" ht="20.1" hidden="false" customHeight="true" outlineLevel="0" collapsed="false">
      <c r="A44" s="83"/>
      <c r="B44" s="89" t="s">
        <v>333</v>
      </c>
      <c r="C44" s="90" t="n">
        <v>125886</v>
      </c>
      <c r="D44" s="90" t="n">
        <v>67964</v>
      </c>
      <c r="E44" s="90" t="n">
        <v>29572</v>
      </c>
      <c r="F44" s="90" t="n">
        <v>96314</v>
      </c>
      <c r="G44" s="90" t="n">
        <v>4900</v>
      </c>
      <c r="H44" s="161" t="n">
        <v>105639</v>
      </c>
      <c r="I44" s="90" t="s">
        <v>326</v>
      </c>
      <c r="J44" s="90" t="n">
        <v>8319</v>
      </c>
      <c r="K44" s="90" t="n">
        <v>2739</v>
      </c>
      <c r="L44" s="158" t="n">
        <v>9.4</v>
      </c>
      <c r="M44" s="161" t="n">
        <v>15929</v>
      </c>
      <c r="N44" s="162" t="n">
        <v>16722</v>
      </c>
      <c r="O44" s="97" t="n">
        <v>6494</v>
      </c>
      <c r="P44" s="97" t="n">
        <v>7294</v>
      </c>
      <c r="Q44" s="98" t="n">
        <v>5794</v>
      </c>
    </row>
    <row r="45" s="127" customFormat="true" ht="20.1" hidden="false" customHeight="true" outlineLevel="0" collapsed="false">
      <c r="A45" s="84"/>
      <c r="B45" s="100" t="s">
        <v>223</v>
      </c>
      <c r="C45" s="101" t="n">
        <f aca="false">C44/C32*100</f>
        <v>108.920537135738</v>
      </c>
      <c r="D45" s="101" t="n">
        <f aca="false">D44/D32*100</f>
        <v>107.845128530625</v>
      </c>
      <c r="E45" s="101" t="n">
        <f aca="false">E44/E32*100</f>
        <v>106.893186336526</v>
      </c>
      <c r="F45" s="101" t="n">
        <f aca="false">F44/F32*100</f>
        <v>109.558530786819</v>
      </c>
      <c r="G45" s="101" t="n">
        <f aca="false">G44/G32*100</f>
        <v>96.7041641997237</v>
      </c>
      <c r="H45" s="101" t="n">
        <f aca="false">H44/H32*100</f>
        <v>112.590326775094</v>
      </c>
      <c r="I45" s="163" t="s">
        <v>338</v>
      </c>
      <c r="J45" s="101" t="n">
        <f aca="false">J44/J32*100</f>
        <v>100.108303249097</v>
      </c>
      <c r="K45" s="101" t="n">
        <f aca="false">K44/K32*100</f>
        <v>100.883977900552</v>
      </c>
      <c r="L45" s="163" t="s">
        <v>338</v>
      </c>
      <c r="M45" s="101" t="n">
        <f aca="false">M44/M32*100</f>
        <v>104.727153188692</v>
      </c>
      <c r="N45" s="101" t="n">
        <f aca="false">N44/N32*100</f>
        <v>119.94835377663</v>
      </c>
      <c r="O45" s="101" t="n">
        <f aca="false">O44/O32*100</f>
        <v>116.379928315412</v>
      </c>
      <c r="P45" s="101" t="n">
        <f aca="false">P44/P32*100</f>
        <v>116.704</v>
      </c>
      <c r="Q45" s="102" t="n">
        <f aca="false">Q44/Q32*100</f>
        <v>129.939448306795</v>
      </c>
    </row>
    <row r="46" s="127" customFormat="true" ht="20.1" hidden="false" customHeight="true" outlineLevel="0" collapsed="false">
      <c r="A46" s="164"/>
      <c r="B46" s="103" t="s">
        <v>224</v>
      </c>
      <c r="C46" s="104" t="n">
        <f aca="false">C44/C43*100</f>
        <v>99.3740083202425</v>
      </c>
      <c r="D46" s="104" t="n">
        <f aca="false">D44/D43*100</f>
        <v>100.961124233106</v>
      </c>
      <c r="E46" s="104" t="n">
        <f aca="false">E44/E43*100</f>
        <v>101.993515899841</v>
      </c>
      <c r="F46" s="104" t="n">
        <f aca="false">F44/F43*100</f>
        <v>98.5965091876952</v>
      </c>
      <c r="G46" s="104" t="n">
        <f aca="false">G44/G43*100</f>
        <v>95.68443663347</v>
      </c>
      <c r="H46" s="104" t="n">
        <f aca="false">H44/H43*100</f>
        <v>100.082423829013</v>
      </c>
      <c r="I46" s="104" t="s">
        <v>338</v>
      </c>
      <c r="J46" s="104" t="n">
        <f aca="false">J44/J43*100</f>
        <v>120.61765985211</v>
      </c>
      <c r="K46" s="104" t="n">
        <f aca="false">K44/K43*100</f>
        <v>118.315334773218</v>
      </c>
      <c r="L46" s="165" t="s">
        <v>338</v>
      </c>
      <c r="M46" s="104" t="n">
        <f aca="false">M44/M43*100</f>
        <v>93.9431469686247</v>
      </c>
      <c r="N46" s="104" t="n">
        <f aca="false">N44/N43*100</f>
        <v>86.8720453010546</v>
      </c>
      <c r="O46" s="104" t="n">
        <f aca="false">O44/O43*100</f>
        <v>83.6209116662375</v>
      </c>
      <c r="P46" s="104" t="n">
        <f aca="false">P44/P43*100</f>
        <v>91.9450397075507</v>
      </c>
      <c r="Q46" s="105" t="n">
        <f aca="false">Q44/Q43*100</f>
        <v>117.311196598502</v>
      </c>
    </row>
    <row r="47" s="127" customFormat="true" ht="20.1" hidden="false" customHeight="true" outlineLevel="0" collapsed="false">
      <c r="A47" s="166" t="s">
        <v>339</v>
      </c>
      <c r="B47" s="166"/>
      <c r="C47" s="166"/>
      <c r="D47" s="166"/>
      <c r="E47" s="166"/>
      <c r="F47" s="166"/>
      <c r="G47" s="166"/>
      <c r="H47" s="166"/>
      <c r="I47" s="166"/>
      <c r="J47" s="166"/>
      <c r="K47" s="166"/>
      <c r="L47" s="8"/>
      <c r="M47" s="8"/>
      <c r="N47" s="8"/>
      <c r="O47" s="8"/>
      <c r="P47" s="8"/>
      <c r="Q47" s="8"/>
    </row>
    <row r="48" s="127" customFormat="true" ht="20.1" hidden="false" customHeight="true" outlineLevel="0" collapsed="false">
      <c r="A48" s="167" t="s">
        <v>340</v>
      </c>
      <c r="B48" s="167"/>
      <c r="C48" s="167"/>
      <c r="D48" s="167"/>
      <c r="E48" s="167"/>
      <c r="F48" s="167"/>
      <c r="G48" s="167"/>
      <c r="H48" s="167"/>
      <c r="I48" s="167"/>
      <c r="J48" s="167"/>
      <c r="K48" s="167"/>
      <c r="L48" s="8"/>
      <c r="M48" s="8"/>
      <c r="N48" s="8"/>
      <c r="O48" s="8"/>
      <c r="P48" s="8"/>
      <c r="Q48" s="8"/>
    </row>
    <row r="49" customFormat="false" ht="12.75" hidden="false" customHeight="false" outlineLevel="0" collapsed="false">
      <c r="A49" s="14"/>
      <c r="B49" s="14"/>
      <c r="C49" s="14"/>
      <c r="D49" s="14"/>
      <c r="E49" s="14"/>
      <c r="F49" s="14"/>
      <c r="G49" s="14"/>
      <c r="H49" s="14"/>
      <c r="I49" s="14"/>
      <c r="J49" s="14"/>
      <c r="K49"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47:K47"/>
    <mergeCell ref="A48:K48"/>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0" t="s">
        <v>244</v>
      </c>
      <c r="B1" s="120"/>
      <c r="C1" s="121"/>
      <c r="D1" s="121"/>
      <c r="E1" s="121"/>
      <c r="F1" s="121"/>
      <c r="G1" s="121"/>
      <c r="H1" s="121"/>
      <c r="I1" s="121"/>
    </row>
    <row r="2" customFormat="false" ht="30" hidden="false" customHeight="true" outlineLevel="0" collapsed="false">
      <c r="A2" s="109" t="s">
        <v>228</v>
      </c>
      <c r="B2" s="109"/>
      <c r="C2" s="109"/>
      <c r="D2" s="109"/>
      <c r="E2" s="109"/>
      <c r="F2" s="109"/>
      <c r="G2" s="109"/>
      <c r="H2" s="168" t="s">
        <v>39</v>
      </c>
      <c r="I2" s="168"/>
    </row>
    <row r="3" s="123" customFormat="true" ht="18.75" hidden="false" customHeight="false" outlineLevel="0" collapsed="false">
      <c r="A3" s="111" t="s">
        <v>341</v>
      </c>
      <c r="B3" s="126"/>
      <c r="C3" s="126"/>
      <c r="D3" s="126"/>
      <c r="E3" s="126"/>
      <c r="F3" s="126"/>
      <c r="G3" s="126"/>
      <c r="H3" s="126"/>
      <c r="I3" s="126"/>
    </row>
    <row r="4" s="123" customFormat="true" ht="15" hidden="false" customHeight="false" outlineLevel="0" collapsed="false">
      <c r="A4" s="124" t="s">
        <v>342</v>
      </c>
      <c r="B4" s="8"/>
      <c r="C4" s="8"/>
      <c r="D4" s="8"/>
      <c r="E4" s="8"/>
      <c r="F4" s="8"/>
      <c r="G4" s="8"/>
      <c r="H4" s="8"/>
      <c r="I4" s="8"/>
    </row>
    <row r="5" s="169" customFormat="true" ht="15" hidden="false" customHeight="true" outlineLevel="0" collapsed="false">
      <c r="A5" s="19" t="s">
        <v>343</v>
      </c>
      <c r="B5" s="19"/>
      <c r="C5" s="19"/>
      <c r="D5" s="19"/>
      <c r="E5" s="19"/>
      <c r="F5" s="19"/>
      <c r="G5" s="19"/>
      <c r="H5" s="19"/>
      <c r="I5" s="19"/>
    </row>
    <row r="6" s="170" customFormat="true" ht="15" hidden="false" customHeight="true" outlineLevel="0" collapsed="false">
      <c r="A6" s="19" t="s">
        <v>344</v>
      </c>
      <c r="B6" s="8"/>
      <c r="C6" s="8"/>
      <c r="D6" s="8"/>
      <c r="E6" s="8"/>
      <c r="F6" s="8"/>
      <c r="G6" s="8"/>
      <c r="H6" s="8"/>
      <c r="I6" s="8"/>
    </row>
    <row r="7" s="170" customFormat="true" ht="15" hidden="false" customHeight="true" outlineLevel="0" collapsed="false">
      <c r="A7" s="21"/>
      <c r="B7" s="21" t="s">
        <v>345</v>
      </c>
      <c r="C7" s="51"/>
      <c r="D7" s="51"/>
      <c r="E7" s="51"/>
      <c r="F7" s="51"/>
      <c r="G7" s="51"/>
      <c r="H7" s="51"/>
      <c r="I7" s="51"/>
    </row>
    <row r="8" s="170" customFormat="true" ht="12.75" hidden="false" customHeight="false" outlineLevel="0" collapsed="false">
      <c r="A8" s="51"/>
      <c r="B8" s="51"/>
      <c r="C8" s="51"/>
      <c r="D8" s="51"/>
      <c r="E8" s="51"/>
      <c r="F8" s="51"/>
      <c r="G8" s="51"/>
      <c r="H8" s="51"/>
      <c r="I8" s="51"/>
    </row>
    <row r="9" s="170" customFormat="true" ht="12.75" hidden="false" customHeight="true" outlineLevel="0" collapsed="false">
      <c r="A9" s="171"/>
      <c r="B9" s="171"/>
      <c r="C9" s="172"/>
      <c r="D9" s="172"/>
      <c r="E9" s="172"/>
      <c r="F9" s="172"/>
      <c r="G9" s="172"/>
      <c r="H9" s="172"/>
      <c r="I9" s="172"/>
    </row>
    <row r="10" s="170" customFormat="true" ht="12.75" hidden="false" customHeight="true" outlineLevel="0" collapsed="false">
      <c r="A10" s="35"/>
      <c r="B10" s="35"/>
      <c r="C10" s="52" t="s">
        <v>346</v>
      </c>
      <c r="D10" s="52"/>
      <c r="E10" s="52"/>
      <c r="F10" s="52"/>
      <c r="G10" s="52"/>
      <c r="H10" s="52"/>
      <c r="I10" s="52"/>
    </row>
    <row r="11" s="170" customFormat="true" ht="12.75" hidden="false" customHeight="true" outlineLevel="0" collapsed="false">
      <c r="A11" s="35"/>
      <c r="B11" s="35"/>
      <c r="C11" s="60"/>
      <c r="D11" s="60"/>
      <c r="E11" s="60"/>
      <c r="F11" s="60"/>
      <c r="G11" s="60"/>
      <c r="H11" s="60"/>
      <c r="I11" s="60"/>
    </row>
    <row r="12" s="170" customFormat="true" ht="12.75" hidden="false" customHeight="false" outlineLevel="0" collapsed="false">
      <c r="A12" s="36"/>
      <c r="B12" s="36"/>
      <c r="C12" s="70" t="s">
        <v>347</v>
      </c>
      <c r="D12" s="173" t="s">
        <v>348</v>
      </c>
      <c r="E12" s="173"/>
      <c r="F12" s="173"/>
      <c r="G12" s="173"/>
      <c r="H12" s="173"/>
      <c r="I12" s="173"/>
    </row>
    <row r="13" s="170" customFormat="true" ht="12.75" hidden="false" customHeight="false" outlineLevel="0" collapsed="false">
      <c r="A13" s="35"/>
      <c r="B13" s="36"/>
      <c r="C13" s="53"/>
      <c r="D13" s="173"/>
      <c r="E13" s="173"/>
      <c r="F13" s="173"/>
      <c r="G13" s="173"/>
      <c r="H13" s="173"/>
      <c r="I13" s="173"/>
    </row>
    <row r="14" s="170" customFormat="true" ht="12.75" hidden="false" customHeight="false" outlineLevel="0" collapsed="false">
      <c r="A14" s="35"/>
      <c r="B14" s="36"/>
      <c r="C14" s="53"/>
      <c r="D14" s="63"/>
      <c r="E14" s="63"/>
      <c r="F14" s="63"/>
      <c r="G14" s="63"/>
      <c r="H14" s="63"/>
      <c r="I14" s="63"/>
    </row>
    <row r="15" s="170" customFormat="true" ht="12.75" hidden="false" customHeight="false" outlineLevel="0" collapsed="false">
      <c r="A15" s="35"/>
      <c r="B15" s="36"/>
      <c r="C15" s="53"/>
      <c r="D15" s="70"/>
      <c r="E15" s="70"/>
      <c r="F15" s="70"/>
      <c r="G15" s="70"/>
      <c r="H15" s="70"/>
      <c r="I15" s="59"/>
    </row>
    <row r="16" s="170" customFormat="true" ht="12.75" hidden="false" customHeight="false" outlineLevel="0" collapsed="false">
      <c r="A16" s="36" t="s">
        <v>47</v>
      </c>
      <c r="B16" s="36"/>
      <c r="C16" s="174"/>
      <c r="D16" s="174"/>
      <c r="E16" s="174"/>
      <c r="F16" s="174"/>
      <c r="G16" s="174"/>
      <c r="H16" s="53" t="s">
        <v>349</v>
      </c>
      <c r="I16" s="175"/>
    </row>
    <row r="17" s="170" customFormat="true" ht="12.75" hidden="false" customHeight="false" outlineLevel="0" collapsed="false">
      <c r="A17" s="28" t="s">
        <v>51</v>
      </c>
      <c r="B17" s="28"/>
      <c r="C17" s="53"/>
      <c r="D17" s="174"/>
      <c r="E17" s="41"/>
      <c r="F17" s="41"/>
      <c r="G17" s="41"/>
      <c r="H17" s="53" t="s">
        <v>350</v>
      </c>
      <c r="I17" s="176"/>
    </row>
    <row r="18" s="170" customFormat="true" ht="12.75" hidden="false" customHeight="false" outlineLevel="0" collapsed="false">
      <c r="A18" s="36"/>
      <c r="B18" s="36"/>
      <c r="C18" s="53"/>
      <c r="D18" s="41"/>
      <c r="E18" s="41"/>
      <c r="F18" s="41"/>
      <c r="G18" s="53" t="s">
        <v>351</v>
      </c>
      <c r="H18" s="53" t="s">
        <v>352</v>
      </c>
      <c r="I18" s="176"/>
    </row>
    <row r="19" s="170" customFormat="true" ht="12.75" hidden="false" customHeight="false" outlineLevel="0" collapsed="false">
      <c r="A19" s="66" t="s">
        <v>255</v>
      </c>
      <c r="B19" s="66"/>
      <c r="C19" s="53" t="s">
        <v>276</v>
      </c>
      <c r="D19" s="41"/>
      <c r="E19" s="41"/>
      <c r="F19" s="53" t="s">
        <v>353</v>
      </c>
      <c r="G19" s="53" t="s">
        <v>354</v>
      </c>
      <c r="H19" s="53" t="s">
        <v>355</v>
      </c>
      <c r="I19" s="176"/>
    </row>
    <row r="20" s="170" customFormat="true" ht="12.75" hidden="false" customHeight="true" outlineLevel="0" collapsed="false">
      <c r="A20" s="36" t="s">
        <v>260</v>
      </c>
      <c r="B20" s="36"/>
      <c r="C20" s="42" t="s">
        <v>74</v>
      </c>
      <c r="D20" s="53" t="s">
        <v>356</v>
      </c>
      <c r="E20" s="53" t="s">
        <v>357</v>
      </c>
      <c r="F20" s="53" t="s">
        <v>358</v>
      </c>
      <c r="G20" s="53" t="s">
        <v>359</v>
      </c>
      <c r="H20" s="53" t="s">
        <v>360</v>
      </c>
      <c r="I20" s="177" t="s">
        <v>361</v>
      </c>
    </row>
    <row r="21" s="170" customFormat="true" ht="12.75" hidden="false" customHeight="true" outlineLevel="0" collapsed="false">
      <c r="A21" s="36" t="s">
        <v>362</v>
      </c>
      <c r="B21" s="36"/>
      <c r="C21" s="42"/>
      <c r="D21" s="53" t="s">
        <v>363</v>
      </c>
      <c r="E21" s="53" t="s">
        <v>364</v>
      </c>
      <c r="F21" s="53" t="s">
        <v>363</v>
      </c>
      <c r="G21" s="53" t="s">
        <v>365</v>
      </c>
      <c r="H21" s="53" t="s">
        <v>366</v>
      </c>
      <c r="I21" s="177" t="s">
        <v>367</v>
      </c>
    </row>
    <row r="22" s="170" customFormat="true" ht="12.75" hidden="false" customHeight="true" outlineLevel="0" collapsed="false">
      <c r="A22" s="28" t="s">
        <v>368</v>
      </c>
      <c r="B22" s="28"/>
      <c r="C22" s="42"/>
      <c r="D22" s="42" t="s">
        <v>369</v>
      </c>
      <c r="E22" s="53" t="s">
        <v>370</v>
      </c>
      <c r="F22" s="42" t="s">
        <v>371</v>
      </c>
      <c r="G22" s="42" t="s">
        <v>372</v>
      </c>
      <c r="H22" s="53" t="s">
        <v>363</v>
      </c>
      <c r="I22" s="178" t="s">
        <v>373</v>
      </c>
    </row>
    <row r="23" s="170" customFormat="true" ht="12.75" hidden="false" customHeight="true" outlineLevel="0" collapsed="false">
      <c r="A23" s="35"/>
      <c r="B23" s="36"/>
      <c r="C23" s="42"/>
      <c r="D23" s="42" t="s">
        <v>374</v>
      </c>
      <c r="E23" s="42" t="s">
        <v>375</v>
      </c>
      <c r="F23" s="42" t="s">
        <v>374</v>
      </c>
      <c r="G23" s="42" t="s">
        <v>376</v>
      </c>
      <c r="H23" s="42" t="s">
        <v>377</v>
      </c>
      <c r="I23" s="51"/>
    </row>
    <row r="24" s="170" customFormat="true" ht="12.75" hidden="false" customHeight="true" outlineLevel="0" collapsed="false">
      <c r="A24" s="179" t="s">
        <v>126</v>
      </c>
      <c r="B24" s="179"/>
      <c r="C24" s="41"/>
      <c r="D24" s="42" t="s">
        <v>378</v>
      </c>
      <c r="E24" s="42" t="s">
        <v>379</v>
      </c>
      <c r="F24" s="42" t="s">
        <v>378</v>
      </c>
      <c r="G24" s="42" t="s">
        <v>380</v>
      </c>
      <c r="H24" s="42" t="s">
        <v>381</v>
      </c>
      <c r="I24" s="51"/>
    </row>
    <row r="25" s="170" customFormat="true" ht="12.75" hidden="false" customHeight="true" outlineLevel="0" collapsed="false">
      <c r="A25" s="36" t="s">
        <v>293</v>
      </c>
      <c r="B25" s="36"/>
      <c r="C25" s="41"/>
      <c r="D25" s="41"/>
      <c r="E25" s="41"/>
      <c r="F25" s="41"/>
      <c r="G25" s="42"/>
      <c r="H25" s="42" t="s">
        <v>382</v>
      </c>
      <c r="I25" s="176"/>
    </row>
    <row r="26" s="170" customFormat="true" ht="12.75" hidden="false" customHeight="false" outlineLevel="0" collapsed="false">
      <c r="A26" s="35"/>
      <c r="B26" s="36"/>
      <c r="C26" s="53"/>
      <c r="D26" s="41"/>
      <c r="E26" s="41"/>
      <c r="F26" s="41"/>
      <c r="G26" s="41"/>
      <c r="H26" s="42" t="s">
        <v>383</v>
      </c>
      <c r="I26" s="176"/>
    </row>
    <row r="27" s="170" customFormat="true" ht="12.75" hidden="false" customHeight="true" outlineLevel="0" collapsed="false">
      <c r="A27" s="35"/>
      <c r="B27" s="36"/>
      <c r="C27" s="174"/>
      <c r="D27" s="174"/>
      <c r="E27" s="41"/>
      <c r="F27" s="41"/>
      <c r="G27" s="41"/>
      <c r="H27" s="42" t="s">
        <v>324</v>
      </c>
      <c r="I27" s="176"/>
    </row>
    <row r="28" s="170" customFormat="true" ht="12.75" hidden="false" customHeight="true" outlineLevel="0" collapsed="false">
      <c r="A28" s="61"/>
      <c r="B28" s="62"/>
      <c r="C28" s="180"/>
      <c r="D28" s="180"/>
      <c r="E28" s="81"/>
      <c r="F28" s="81"/>
      <c r="G28" s="81"/>
      <c r="H28" s="82"/>
      <c r="I28" s="176"/>
    </row>
    <row r="29" s="170" customFormat="true" ht="30" hidden="false" customHeight="true" outlineLevel="0" collapsed="false">
      <c r="A29" s="181" t="n">
        <v>2009</v>
      </c>
      <c r="B29" s="84" t="s">
        <v>384</v>
      </c>
      <c r="C29" s="86" t="s">
        <v>326</v>
      </c>
      <c r="D29" s="86" t="n">
        <v>28154</v>
      </c>
      <c r="E29" s="86" t="n">
        <v>47242</v>
      </c>
      <c r="F29" s="86" t="n">
        <v>18336</v>
      </c>
      <c r="G29" s="86" t="n">
        <v>26196</v>
      </c>
      <c r="H29" s="86" t="n">
        <v>5555</v>
      </c>
      <c r="I29" s="88" t="n">
        <v>5532</v>
      </c>
    </row>
    <row r="30" s="170" customFormat="true" ht="20.1" hidden="false" customHeight="true" outlineLevel="0" collapsed="false">
      <c r="A30" s="182"/>
      <c r="B30" s="84" t="s">
        <v>385</v>
      </c>
      <c r="C30" s="86" t="s">
        <v>326</v>
      </c>
      <c r="D30" s="86" t="n">
        <v>30090</v>
      </c>
      <c r="E30" s="86" t="n">
        <v>47825</v>
      </c>
      <c r="F30" s="86" t="n">
        <v>18966</v>
      </c>
      <c r="G30" s="86" t="n">
        <v>27583</v>
      </c>
      <c r="H30" s="86" t="n">
        <v>5686</v>
      </c>
      <c r="I30" s="94" t="n">
        <v>5770</v>
      </c>
    </row>
    <row r="31" s="170" customFormat="true" ht="20.1" hidden="false" customHeight="true" outlineLevel="0" collapsed="false">
      <c r="A31" s="182"/>
      <c r="B31" s="84" t="s">
        <v>386</v>
      </c>
      <c r="C31" s="86" t="s">
        <v>326</v>
      </c>
      <c r="D31" s="86" t="n">
        <v>30975</v>
      </c>
      <c r="E31" s="86" t="n">
        <v>47644</v>
      </c>
      <c r="F31" s="86" t="n">
        <v>19621</v>
      </c>
      <c r="G31" s="86" t="n">
        <v>28613</v>
      </c>
      <c r="H31" s="86" t="n">
        <v>5790</v>
      </c>
      <c r="I31" s="94" t="n">
        <v>5990</v>
      </c>
    </row>
    <row r="32" s="170" customFormat="true" ht="20.1" hidden="false" customHeight="true" outlineLevel="0" collapsed="false">
      <c r="A32" s="182"/>
      <c r="B32" s="89" t="s">
        <v>329</v>
      </c>
      <c r="C32" s="90" t="s">
        <v>326</v>
      </c>
      <c r="D32" s="90" t="n">
        <v>29923</v>
      </c>
      <c r="E32" s="90" t="n">
        <v>46666</v>
      </c>
      <c r="F32" s="90" t="n">
        <v>19570</v>
      </c>
      <c r="G32" s="90" t="n">
        <v>27944</v>
      </c>
      <c r="H32" s="90" t="n">
        <v>5654</v>
      </c>
      <c r="I32" s="91" t="n">
        <v>6045</v>
      </c>
    </row>
    <row r="33" s="170" customFormat="true" ht="20.1" hidden="false" customHeight="true" outlineLevel="0" collapsed="false">
      <c r="A33" s="182"/>
      <c r="B33" s="89" t="s">
        <v>387</v>
      </c>
      <c r="C33" s="90" t="s">
        <v>326</v>
      </c>
      <c r="D33" s="90" t="n">
        <v>29355</v>
      </c>
      <c r="E33" s="90" t="n">
        <v>45062</v>
      </c>
      <c r="F33" s="90" t="n">
        <v>18939</v>
      </c>
      <c r="G33" s="90" t="n">
        <v>27193</v>
      </c>
      <c r="H33" s="90" t="n">
        <v>5472</v>
      </c>
      <c r="I33" s="91" t="n">
        <v>5975</v>
      </c>
    </row>
    <row r="34" s="170" customFormat="true" ht="20.1" hidden="false" customHeight="true" outlineLevel="0" collapsed="false">
      <c r="A34" s="182"/>
      <c r="B34" s="89" t="s">
        <v>331</v>
      </c>
      <c r="C34" s="90" t="s">
        <v>326</v>
      </c>
      <c r="D34" s="90" t="n">
        <v>29628</v>
      </c>
      <c r="E34" s="90" t="n">
        <v>44465</v>
      </c>
      <c r="F34" s="90" t="n">
        <v>18708</v>
      </c>
      <c r="G34" s="90" t="n">
        <v>26747</v>
      </c>
      <c r="H34" s="90" t="n">
        <v>5403</v>
      </c>
      <c r="I34" s="91" t="n">
        <v>5995</v>
      </c>
    </row>
    <row r="35" s="170" customFormat="true" ht="20.1" hidden="false" customHeight="true" outlineLevel="0" collapsed="false">
      <c r="A35" s="182"/>
      <c r="B35" s="89" t="s">
        <v>332</v>
      </c>
      <c r="C35" s="90" t="s">
        <v>326</v>
      </c>
      <c r="D35" s="90" t="n">
        <v>30433</v>
      </c>
      <c r="E35" s="90" t="n">
        <v>43857</v>
      </c>
      <c r="F35" s="90" t="n">
        <v>18662</v>
      </c>
      <c r="G35" s="90" t="n">
        <v>26271</v>
      </c>
      <c r="H35" s="90" t="n">
        <v>5431</v>
      </c>
      <c r="I35" s="91" t="n">
        <v>5939</v>
      </c>
    </row>
    <row r="36" s="170" customFormat="true" ht="20.1" hidden="false" customHeight="true" outlineLevel="0" collapsed="false">
      <c r="A36" s="182"/>
      <c r="B36" s="89" t="s">
        <v>333</v>
      </c>
      <c r="C36" s="90" t="s">
        <v>326</v>
      </c>
      <c r="D36" s="90" t="n">
        <v>31270</v>
      </c>
      <c r="E36" s="90" t="n">
        <v>44085</v>
      </c>
      <c r="F36" s="90" t="n">
        <v>18819</v>
      </c>
      <c r="G36" s="90" t="n">
        <v>26173</v>
      </c>
      <c r="H36" s="90" t="n">
        <v>5532</v>
      </c>
      <c r="I36" s="91" t="n">
        <v>5987</v>
      </c>
    </row>
    <row r="37" s="170" customFormat="true" ht="20.1" hidden="false" customHeight="true" outlineLevel="0" collapsed="false">
      <c r="A37" s="182"/>
      <c r="B37" s="89" t="s">
        <v>334</v>
      </c>
      <c r="C37" s="90" t="s">
        <v>326</v>
      </c>
      <c r="D37" s="90" t="n">
        <v>33033</v>
      </c>
      <c r="E37" s="90" t="n">
        <v>44493</v>
      </c>
      <c r="F37" s="90" t="n">
        <v>19018</v>
      </c>
      <c r="G37" s="90" t="n">
        <v>26318</v>
      </c>
      <c r="H37" s="90" t="n">
        <v>5562</v>
      </c>
      <c r="I37" s="91" t="n">
        <v>6036</v>
      </c>
    </row>
    <row r="38" s="170" customFormat="true" ht="20.1" hidden="false" customHeight="true" outlineLevel="0" collapsed="false">
      <c r="A38" s="182"/>
      <c r="B38" s="89" t="s">
        <v>335</v>
      </c>
      <c r="C38" s="90" t="s">
        <v>326</v>
      </c>
      <c r="D38" s="90" t="n">
        <v>33605</v>
      </c>
      <c r="E38" s="90" t="n">
        <v>45263</v>
      </c>
      <c r="F38" s="90" t="n">
        <v>19650</v>
      </c>
      <c r="G38" s="90" t="n">
        <v>26627</v>
      </c>
      <c r="H38" s="90" t="n">
        <v>5670</v>
      </c>
      <c r="I38" s="91" t="n">
        <v>6174</v>
      </c>
    </row>
    <row r="39" s="170" customFormat="true" ht="20.1" hidden="false" customHeight="true" outlineLevel="0" collapsed="false">
      <c r="A39" s="182"/>
      <c r="B39" s="89" t="s">
        <v>336</v>
      </c>
      <c r="C39" s="90" t="s">
        <v>326</v>
      </c>
      <c r="D39" s="90" t="n">
        <v>35037</v>
      </c>
      <c r="E39" s="90" t="n">
        <v>47109</v>
      </c>
      <c r="F39" s="90" t="n">
        <v>20698</v>
      </c>
      <c r="G39" s="90" t="n">
        <v>27847</v>
      </c>
      <c r="H39" s="90" t="n">
        <v>5829</v>
      </c>
      <c r="I39" s="91" t="n">
        <v>6313</v>
      </c>
    </row>
    <row r="40" s="170" customFormat="true" ht="20.1" hidden="false" customHeight="true" outlineLevel="0" collapsed="false">
      <c r="A40" s="182"/>
      <c r="B40" s="89" t="s">
        <v>337</v>
      </c>
      <c r="C40" s="90" t="s">
        <v>326</v>
      </c>
      <c r="D40" s="90" t="n">
        <v>36240</v>
      </c>
      <c r="E40" s="90" t="n">
        <v>49508</v>
      </c>
      <c r="F40" s="90" t="n">
        <v>21934</v>
      </c>
      <c r="G40" s="90" t="n">
        <v>29215</v>
      </c>
      <c r="H40" s="90" t="n">
        <v>5992</v>
      </c>
      <c r="I40" s="91" t="n">
        <v>6614</v>
      </c>
    </row>
    <row r="41" s="170" customFormat="true" ht="30" hidden="false" customHeight="true" outlineLevel="0" collapsed="false">
      <c r="A41" s="182" t="n">
        <v>2010</v>
      </c>
      <c r="B41" s="89" t="s">
        <v>325</v>
      </c>
      <c r="C41" s="86" t="n">
        <v>127099</v>
      </c>
      <c r="D41" s="90" t="n">
        <v>39153</v>
      </c>
      <c r="E41" s="90" t="n">
        <v>53028</v>
      </c>
      <c r="F41" s="90" t="n">
        <v>23826</v>
      </c>
      <c r="G41" s="90" t="n">
        <v>31543</v>
      </c>
      <c r="H41" s="90" t="n">
        <v>6299</v>
      </c>
      <c r="I41" s="91" t="n">
        <v>7061</v>
      </c>
    </row>
    <row r="42" s="170" customFormat="true" ht="20.1" hidden="false" customHeight="true" outlineLevel="0" collapsed="false">
      <c r="A42" s="182"/>
      <c r="B42" s="84" t="s">
        <v>385</v>
      </c>
      <c r="C42" s="86" t="n">
        <v>131060</v>
      </c>
      <c r="D42" s="90" t="n">
        <v>39916</v>
      </c>
      <c r="E42" s="90" t="n">
        <v>54747</v>
      </c>
      <c r="F42" s="90" t="n">
        <v>24496</v>
      </c>
      <c r="G42" s="90" t="n">
        <v>32614</v>
      </c>
      <c r="H42" s="90" t="n">
        <v>6412</v>
      </c>
      <c r="I42" s="91" t="n">
        <v>7257</v>
      </c>
    </row>
    <row r="43" s="170" customFormat="true" ht="20.1" hidden="false" customHeight="true" outlineLevel="0" collapsed="false">
      <c r="A43" s="182"/>
      <c r="B43" s="84" t="s">
        <v>386</v>
      </c>
      <c r="C43" s="90" t="n">
        <v>129915</v>
      </c>
      <c r="D43" s="90" t="n">
        <v>38514</v>
      </c>
      <c r="E43" s="90" t="n">
        <v>55373</v>
      </c>
      <c r="F43" s="90" t="n">
        <v>24750</v>
      </c>
      <c r="G43" s="90" t="n">
        <v>32440</v>
      </c>
      <c r="H43" s="90" t="n">
        <v>6414</v>
      </c>
      <c r="I43" s="91" t="n">
        <v>7330</v>
      </c>
    </row>
    <row r="44" s="170" customFormat="true" ht="20.1" hidden="false" customHeight="true" outlineLevel="0" collapsed="false">
      <c r="A44" s="182"/>
      <c r="B44" s="89" t="s">
        <v>329</v>
      </c>
      <c r="C44" s="90" t="n">
        <v>123125</v>
      </c>
      <c r="D44" s="90" t="n">
        <v>35326</v>
      </c>
      <c r="E44" s="90" t="n">
        <v>54324</v>
      </c>
      <c r="F44" s="90" t="n">
        <v>24032</v>
      </c>
      <c r="G44" s="90" t="n">
        <v>30780</v>
      </c>
      <c r="H44" s="90" t="n">
        <v>6244</v>
      </c>
      <c r="I44" s="91" t="n">
        <v>7138</v>
      </c>
    </row>
    <row r="45" s="170" customFormat="true" ht="20.1" hidden="false" customHeight="true" outlineLevel="0" collapsed="false">
      <c r="A45" s="182"/>
      <c r="B45" s="89" t="s">
        <v>387</v>
      </c>
      <c r="C45" s="90" t="n">
        <v>118902</v>
      </c>
      <c r="D45" s="90" t="n">
        <v>34229</v>
      </c>
      <c r="E45" s="90" t="n">
        <v>53542</v>
      </c>
      <c r="F45" s="90" t="n">
        <v>23392</v>
      </c>
      <c r="G45" s="90" t="n">
        <v>30093</v>
      </c>
      <c r="H45" s="90" t="n">
        <v>6100</v>
      </c>
      <c r="I45" s="91" t="n">
        <v>6961</v>
      </c>
    </row>
    <row r="46" s="170" customFormat="true" ht="20.1" hidden="false" customHeight="true" outlineLevel="0" collapsed="false">
      <c r="A46" s="182"/>
      <c r="B46" s="89" t="s">
        <v>331</v>
      </c>
      <c r="C46" s="90" t="n">
        <v>114827</v>
      </c>
      <c r="D46" s="90" t="n">
        <v>32934</v>
      </c>
      <c r="E46" s="90" t="n">
        <v>52861</v>
      </c>
      <c r="F46" s="90" t="n">
        <v>22793</v>
      </c>
      <c r="G46" s="90" t="n">
        <v>30013</v>
      </c>
      <c r="H46" s="90" t="n">
        <v>5973</v>
      </c>
      <c r="I46" s="91" t="n">
        <v>6755</v>
      </c>
    </row>
    <row r="47" s="170" customFormat="true" ht="20.1" hidden="false" customHeight="true" outlineLevel="0" collapsed="false">
      <c r="A47" s="182"/>
      <c r="B47" s="89" t="s">
        <v>332</v>
      </c>
      <c r="C47" s="90" t="n">
        <v>112740</v>
      </c>
      <c r="D47" s="97" t="n">
        <v>32837</v>
      </c>
      <c r="E47" s="97" t="n">
        <v>52505</v>
      </c>
      <c r="F47" s="97" t="n">
        <v>22308</v>
      </c>
      <c r="G47" s="97" t="n">
        <v>28915</v>
      </c>
      <c r="H47" s="97" t="n">
        <v>5916</v>
      </c>
      <c r="I47" s="98" t="n">
        <v>6693</v>
      </c>
    </row>
    <row r="48" s="170" customFormat="true" ht="20.1" hidden="false" customHeight="true" outlineLevel="0" collapsed="false">
      <c r="A48" s="182"/>
      <c r="B48" s="89" t="s">
        <v>333</v>
      </c>
      <c r="C48" s="90" t="n">
        <v>112083</v>
      </c>
      <c r="D48" s="97" t="n">
        <v>32986</v>
      </c>
      <c r="E48" s="97" t="n">
        <v>52821</v>
      </c>
      <c r="F48" s="97" t="n">
        <v>22074</v>
      </c>
      <c r="G48" s="97" t="n">
        <v>28508</v>
      </c>
      <c r="H48" s="97" t="n">
        <v>5989</v>
      </c>
      <c r="I48" s="98" t="n">
        <v>6663</v>
      </c>
    </row>
    <row r="49" s="170" customFormat="true" ht="20.1" hidden="false" customHeight="true" outlineLevel="0" collapsed="false">
      <c r="A49" s="182"/>
      <c r="B49" s="100" t="s">
        <v>223</v>
      </c>
      <c r="C49" s="101" t="s">
        <v>338</v>
      </c>
      <c r="D49" s="101" t="n">
        <f aca="false">D48/D36*100</f>
        <v>105.487687879757</v>
      </c>
      <c r="E49" s="101" t="n">
        <f aca="false">E48/E36*100</f>
        <v>119.816264035386</v>
      </c>
      <c r="F49" s="101" t="n">
        <f aca="false">F48/F36*100</f>
        <v>117.296349434083</v>
      </c>
      <c r="G49" s="101" t="n">
        <f aca="false">G48/G36*100</f>
        <v>108.921407557407</v>
      </c>
      <c r="H49" s="101" t="n">
        <f aca="false">H48/H36*100</f>
        <v>108.261026753435</v>
      </c>
      <c r="I49" s="102" t="n">
        <f aca="false">I48/I36*100</f>
        <v>111.291130783364</v>
      </c>
    </row>
    <row r="50" s="170" customFormat="true" ht="20.1" hidden="false" customHeight="true" outlineLevel="0" collapsed="false">
      <c r="A50" s="182"/>
      <c r="B50" s="103" t="s">
        <v>224</v>
      </c>
      <c r="C50" s="104" t="n">
        <f aca="false">C48/C47*100</f>
        <v>99.4172432144758</v>
      </c>
      <c r="D50" s="104" t="n">
        <f aca="false">D48/D47*100</f>
        <v>100.453756433292</v>
      </c>
      <c r="E50" s="104" t="n">
        <f aca="false">E48/E47*100</f>
        <v>100.601847443101</v>
      </c>
      <c r="F50" s="104" t="n">
        <f aca="false">F48/F47*100</f>
        <v>98.951048951049</v>
      </c>
      <c r="G50" s="104" t="n">
        <f aca="false">G48/G47*100</f>
        <v>98.5924260764309</v>
      </c>
      <c r="H50" s="104" t="n">
        <f aca="false">H48/H47*100</f>
        <v>101.233941852603</v>
      </c>
      <c r="I50" s="105" t="n">
        <f aca="false">I48/I47*100</f>
        <v>99.5517705064993</v>
      </c>
    </row>
    <row r="51" s="170" customFormat="true" ht="20.1" hidden="false" customHeight="true" outlineLevel="0" collapsed="false">
      <c r="A51" s="166" t="s">
        <v>388</v>
      </c>
      <c r="B51" s="166"/>
      <c r="C51" s="166"/>
      <c r="D51" s="166"/>
      <c r="E51" s="166"/>
      <c r="F51" s="166"/>
      <c r="G51" s="166"/>
      <c r="H51" s="166"/>
      <c r="I51" s="166"/>
    </row>
    <row r="52" s="170" customFormat="true" ht="20.1" hidden="false" customHeight="true" outlineLevel="0" collapsed="false">
      <c r="A52" s="167" t="s">
        <v>389</v>
      </c>
      <c r="B52" s="167"/>
      <c r="C52" s="167"/>
      <c r="D52" s="167"/>
      <c r="E52" s="167"/>
      <c r="F52" s="167"/>
      <c r="G52" s="167"/>
      <c r="H52" s="167"/>
      <c r="I52" s="167"/>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1:I51"/>
    <mergeCell ref="A52:I52"/>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0</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1</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23" customFormat="true" ht="20.1" hidden="false" customHeight="true" outlineLevel="0" collapsed="false">
      <c r="A3" s="111" t="s">
        <v>392</v>
      </c>
      <c r="B3" s="112"/>
      <c r="C3" s="112"/>
      <c r="D3" s="112"/>
      <c r="E3" s="112"/>
      <c r="F3" s="112"/>
      <c r="G3" s="112"/>
      <c r="H3" s="112"/>
      <c r="I3" s="112"/>
      <c r="J3" s="122"/>
      <c r="K3" s="122"/>
      <c r="L3" s="122"/>
      <c r="M3" s="122"/>
      <c r="N3" s="122"/>
      <c r="O3" s="122"/>
      <c r="P3" s="122"/>
      <c r="Q3" s="122"/>
      <c r="R3" s="122"/>
      <c r="S3" s="122"/>
      <c r="T3" s="122"/>
      <c r="U3" s="122"/>
      <c r="V3" s="122"/>
      <c r="W3" s="122"/>
      <c r="X3" s="122"/>
      <c r="Y3" s="122"/>
      <c r="Z3" s="122"/>
      <c r="AA3" s="122"/>
      <c r="AB3" s="122"/>
      <c r="AC3" s="122"/>
      <c r="AD3" s="122"/>
      <c r="AE3" s="122"/>
      <c r="AF3" s="122"/>
      <c r="AG3" s="122"/>
      <c r="AH3" s="122"/>
      <c r="AI3" s="122"/>
    </row>
    <row r="4" customFormat="false" ht="20.1" hidden="false" customHeight="true" outlineLevel="0" collapsed="false">
      <c r="A4" s="125" t="s">
        <v>393</v>
      </c>
      <c r="B4" s="126"/>
      <c r="C4" s="126"/>
      <c r="D4" s="126"/>
      <c r="E4" s="126"/>
      <c r="F4" s="126"/>
      <c r="G4" s="126"/>
      <c r="H4" s="126"/>
      <c r="I4" s="126"/>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6"/>
      <c r="C5" s="126"/>
      <c r="D5" s="126"/>
      <c r="E5" s="126"/>
      <c r="F5" s="126"/>
      <c r="G5" s="126"/>
      <c r="H5" s="126"/>
      <c r="I5" s="126"/>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3"/>
      <c r="B26" s="184"/>
      <c r="C26" s="129" t="s">
        <v>394</v>
      </c>
      <c r="D26" s="129"/>
      <c r="E26" s="129"/>
      <c r="F26" s="129"/>
      <c r="G26" s="129"/>
      <c r="H26" s="129"/>
      <c r="I26" s="129"/>
      <c r="J26" s="129"/>
      <c r="K26" s="129"/>
      <c r="L26" s="129"/>
      <c r="M26" s="129"/>
      <c r="N26" s="129"/>
      <c r="O26" s="129"/>
      <c r="P26" s="129"/>
      <c r="Q26" s="129"/>
      <c r="R26" s="129"/>
      <c r="S26" s="129"/>
      <c r="T26" s="129"/>
      <c r="U26" s="129"/>
      <c r="V26" s="129"/>
      <c r="W26" s="129"/>
      <c r="X26" s="129"/>
      <c r="Y26" s="129"/>
      <c r="Z26" s="129"/>
      <c r="AA26" s="129"/>
      <c r="AB26" s="129"/>
      <c r="AC26" s="129"/>
      <c r="AD26" s="129"/>
      <c r="AE26" s="129"/>
      <c r="AF26" s="129"/>
      <c r="AG26" s="129"/>
      <c r="AH26" s="129"/>
      <c r="AI26" s="129"/>
    </row>
    <row r="27" customFormat="false" ht="30" hidden="false" customHeight="true" outlineLevel="0" collapsed="false">
      <c r="A27" s="83" t="n">
        <v>2008</v>
      </c>
      <c r="B27" s="115" t="s">
        <v>231</v>
      </c>
      <c r="C27" s="185" t="n">
        <v>2904.3</v>
      </c>
      <c r="D27" s="86" t="n">
        <v>3046.01</v>
      </c>
      <c r="E27" s="86" t="n">
        <v>4360.64</v>
      </c>
      <c r="F27" s="86" t="n">
        <v>2870.05</v>
      </c>
      <c r="G27" s="86" t="n">
        <v>2269.59</v>
      </c>
      <c r="H27" s="86" t="n">
        <v>3368.44</v>
      </c>
      <c r="I27" s="87" t="n">
        <v>1541.69</v>
      </c>
      <c r="J27" s="86" t="n">
        <v>1950.02</v>
      </c>
      <c r="K27" s="185"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85" t="n">
        <v>2595</v>
      </c>
      <c r="AE27" s="86" t="n">
        <v>3341.09</v>
      </c>
      <c r="AF27" s="86" t="n">
        <v>2009.63</v>
      </c>
      <c r="AG27" s="86" t="n">
        <v>4860.88</v>
      </c>
      <c r="AH27" s="185" t="n">
        <v>2888.7</v>
      </c>
      <c r="AI27" s="87" t="n">
        <v>1587.42</v>
      </c>
    </row>
    <row r="28" customFormat="false" ht="30" hidden="false" customHeight="true" outlineLevel="0" collapsed="false">
      <c r="A28" s="83" t="n">
        <v>2009</v>
      </c>
      <c r="B28" s="115" t="s">
        <v>232</v>
      </c>
      <c r="C28" s="186" t="n">
        <v>3000</v>
      </c>
      <c r="D28" s="90" t="n">
        <v>3163.91</v>
      </c>
      <c r="E28" s="90" t="n">
        <v>5141.07</v>
      </c>
      <c r="F28" s="90" t="n">
        <v>2949.44</v>
      </c>
      <c r="G28" s="90" t="n">
        <v>2369.05</v>
      </c>
      <c r="H28" s="90" t="n">
        <v>3654.91</v>
      </c>
      <c r="I28" s="91" t="n">
        <v>1596.28</v>
      </c>
      <c r="J28" s="186" t="n">
        <v>2013.5</v>
      </c>
      <c r="K28" s="90" t="n">
        <v>2143.39</v>
      </c>
      <c r="L28" s="90" t="n">
        <v>3501.43</v>
      </c>
      <c r="M28" s="90" t="n">
        <v>2679.45</v>
      </c>
      <c r="N28" s="186"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86" t="n">
        <v>3334.9</v>
      </c>
      <c r="AB28" s="91" t="n">
        <v>2127.41</v>
      </c>
      <c r="AC28" s="90" t="n">
        <v>2674.21</v>
      </c>
      <c r="AD28" s="186" t="n">
        <v>2647.8</v>
      </c>
      <c r="AE28" s="90" t="n">
        <v>3040.44</v>
      </c>
      <c r="AF28" s="90" t="n">
        <v>2020.32</v>
      </c>
      <c r="AG28" s="90" t="n">
        <v>5203.51</v>
      </c>
      <c r="AH28" s="90" t="n">
        <v>3052.31</v>
      </c>
      <c r="AI28" s="91" t="n">
        <v>1756.47</v>
      </c>
    </row>
    <row r="29" customFormat="false" ht="30" hidden="false" customHeight="true" outlineLevel="0" collapsed="false">
      <c r="A29" s="83" t="n">
        <v>2010</v>
      </c>
      <c r="B29" s="115" t="s">
        <v>233</v>
      </c>
      <c r="C29" s="186" t="n">
        <v>2923.43</v>
      </c>
      <c r="D29" s="90" t="n">
        <v>3087.92</v>
      </c>
      <c r="E29" s="90" t="n">
        <v>3575.24</v>
      </c>
      <c r="F29" s="90" t="n">
        <v>2943.92</v>
      </c>
      <c r="G29" s="90" t="n">
        <v>2398.38</v>
      </c>
      <c r="H29" s="186" t="n">
        <v>3045.9</v>
      </c>
      <c r="I29" s="91" t="n">
        <v>1651.97</v>
      </c>
      <c r="J29" s="186" t="n">
        <v>1975.01</v>
      </c>
      <c r="K29" s="186" t="n">
        <v>2072.4</v>
      </c>
      <c r="L29" s="90" t="n">
        <v>4174.34</v>
      </c>
      <c r="M29" s="186" t="n">
        <v>2853.6</v>
      </c>
      <c r="N29" s="186"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86" t="n">
        <v>3307.04</v>
      </c>
      <c r="AB29" s="91" t="n">
        <v>2091.14</v>
      </c>
      <c r="AC29" s="90" t="n">
        <v>2578.81</v>
      </c>
      <c r="AD29" s="186" t="n">
        <v>2568.95</v>
      </c>
      <c r="AE29" s="90" t="n">
        <v>2817.45</v>
      </c>
      <c r="AF29" s="90" t="n">
        <v>2026.52</v>
      </c>
      <c r="AG29" s="90" t="n">
        <v>5345.69</v>
      </c>
      <c r="AH29" s="90" t="n">
        <v>2870.04</v>
      </c>
      <c r="AI29" s="91" t="n">
        <v>1856.79</v>
      </c>
    </row>
    <row r="30" customFormat="false" ht="20.1" hidden="false" customHeight="true" outlineLevel="0" collapsed="false">
      <c r="A30" s="83"/>
      <c r="B30" s="115" t="s">
        <v>234</v>
      </c>
      <c r="C30" s="186" t="n">
        <v>3007.27</v>
      </c>
      <c r="D30" s="186" t="n">
        <v>3222.44</v>
      </c>
      <c r="E30" s="186" t="n">
        <v>3744.63</v>
      </c>
      <c r="F30" s="186" t="n">
        <v>2983.4</v>
      </c>
      <c r="G30" s="186" t="n">
        <v>2431.04</v>
      </c>
      <c r="H30" s="186" t="n">
        <v>3141.81</v>
      </c>
      <c r="I30" s="187" t="n">
        <v>1661.38</v>
      </c>
      <c r="J30" s="90" t="n">
        <v>2029.26</v>
      </c>
      <c r="K30" s="90" t="n">
        <v>2119.96</v>
      </c>
      <c r="L30" s="90" t="n">
        <v>3948.21</v>
      </c>
      <c r="M30" s="90" t="n">
        <v>2961.83</v>
      </c>
      <c r="N30" s="90" t="n">
        <v>2907.88</v>
      </c>
      <c r="O30" s="91" t="n">
        <v>4406.31</v>
      </c>
      <c r="P30" s="90" t="n">
        <v>2640.82</v>
      </c>
      <c r="Q30" s="90" t="n">
        <v>3042.98</v>
      </c>
      <c r="R30" s="90" t="n">
        <v>1986.25</v>
      </c>
      <c r="S30" s="90" t="n">
        <v>5345.25</v>
      </c>
      <c r="T30" s="91" t="n">
        <v>3262.15</v>
      </c>
      <c r="U30" s="186" t="n">
        <v>2867.29</v>
      </c>
      <c r="V30" s="186" t="n">
        <v>2577.45</v>
      </c>
      <c r="W30" s="186" t="n">
        <v>3141.9</v>
      </c>
      <c r="X30" s="186" t="n">
        <v>2995.42</v>
      </c>
      <c r="Y30" s="186" t="n">
        <v>2590.66</v>
      </c>
      <c r="Z30" s="186" t="n">
        <v>3023.89</v>
      </c>
      <c r="AA30" s="186" t="n">
        <v>3360.92</v>
      </c>
      <c r="AB30" s="187" t="n">
        <v>2093.63</v>
      </c>
      <c r="AC30" s="186" t="n">
        <v>2596.15</v>
      </c>
      <c r="AD30" s="186" t="n">
        <v>2609.47</v>
      </c>
      <c r="AE30" s="186" t="n">
        <v>2769.18</v>
      </c>
      <c r="AF30" s="186" t="n">
        <v>2032.39</v>
      </c>
      <c r="AG30" s="186" t="n">
        <v>5558.7</v>
      </c>
      <c r="AH30" s="186" t="n">
        <v>2924.09</v>
      </c>
      <c r="AI30" s="187" t="n">
        <v>1858.93</v>
      </c>
    </row>
    <row r="31" customFormat="false" ht="20.1" hidden="false" customHeight="true" outlineLevel="0" collapsed="false">
      <c r="A31" s="83"/>
      <c r="B31" s="115" t="s">
        <v>235</v>
      </c>
      <c r="C31" s="188" t="n">
        <v>3038.75</v>
      </c>
      <c r="D31" s="188" t="n">
        <v>3218.61</v>
      </c>
      <c r="E31" s="188" t="n">
        <v>3856.25</v>
      </c>
      <c r="F31" s="188" t="n">
        <v>3002.89</v>
      </c>
      <c r="G31" s="188" t="n">
        <v>2471.2</v>
      </c>
      <c r="H31" s="188" t="n">
        <v>3159.79</v>
      </c>
      <c r="I31" s="188" t="n">
        <v>1659.9</v>
      </c>
      <c r="J31" s="188" t="n">
        <v>2065.71</v>
      </c>
      <c r="K31" s="188" t="n">
        <v>2167.25</v>
      </c>
      <c r="L31" s="188" t="n">
        <v>3858.23</v>
      </c>
      <c r="M31" s="188" t="n">
        <v>2927.18</v>
      </c>
      <c r="N31" s="188" t="n">
        <v>2925.65</v>
      </c>
      <c r="O31" s="188" t="n">
        <v>4500.04</v>
      </c>
      <c r="P31" s="188" t="n">
        <v>2773.61</v>
      </c>
      <c r="Q31" s="188" t="n">
        <v>3073.27</v>
      </c>
      <c r="R31" s="188" t="n">
        <v>2005.54</v>
      </c>
      <c r="S31" s="188" t="n">
        <v>5068.05</v>
      </c>
      <c r="T31" s="188" t="n">
        <v>3294.89</v>
      </c>
      <c r="U31" s="188" t="n">
        <v>2991.99</v>
      </c>
      <c r="V31" s="188" t="n">
        <v>2647.51</v>
      </c>
      <c r="W31" s="188" t="n">
        <v>3410.53</v>
      </c>
      <c r="X31" s="188" t="n">
        <v>3017.51</v>
      </c>
      <c r="Y31" s="188" t="n">
        <v>2621.87</v>
      </c>
      <c r="Z31" s="188" t="n">
        <v>3057.12</v>
      </c>
      <c r="AA31" s="188" t="n">
        <v>3435.21</v>
      </c>
      <c r="AB31" s="188" t="n">
        <v>2100.09</v>
      </c>
      <c r="AC31" s="188" t="n">
        <v>2613.5</v>
      </c>
      <c r="AD31" s="188" t="n">
        <v>2630.11</v>
      </c>
      <c r="AE31" s="188" t="n">
        <v>2783.29</v>
      </c>
      <c r="AF31" s="188" t="n">
        <v>2053.22</v>
      </c>
      <c r="AG31" s="188" t="n">
        <v>5664.74</v>
      </c>
      <c r="AH31" s="188" t="n">
        <v>2942.37</v>
      </c>
      <c r="AI31" s="189" t="n">
        <v>1860.64</v>
      </c>
    </row>
    <row r="32" customFormat="false" ht="20.1" hidden="false" customHeight="true" outlineLevel="0" collapsed="false">
      <c r="A32" s="83"/>
      <c r="B32" s="115" t="s">
        <v>395</v>
      </c>
      <c r="C32" s="188" t="n">
        <v>3033.85</v>
      </c>
      <c r="D32" s="188" t="n">
        <v>3211.67</v>
      </c>
      <c r="E32" s="188" t="n">
        <v>3824.49</v>
      </c>
      <c r="F32" s="188" t="n">
        <v>3003.9</v>
      </c>
      <c r="G32" s="188" t="n">
        <v>2463.98</v>
      </c>
      <c r="H32" s="188" t="n">
        <v>3168.61</v>
      </c>
      <c r="I32" s="188" t="n">
        <v>1665.07</v>
      </c>
      <c r="J32" s="188" t="n">
        <v>2097.11</v>
      </c>
      <c r="K32" s="188" t="n">
        <v>2166.09</v>
      </c>
      <c r="L32" s="188" t="n">
        <v>3783.81</v>
      </c>
      <c r="M32" s="188" t="n">
        <v>2917.17</v>
      </c>
      <c r="N32" s="188" t="n">
        <v>2898.99</v>
      </c>
      <c r="O32" s="188" t="n">
        <v>4523.47</v>
      </c>
      <c r="P32" s="188" t="n">
        <v>2765.24</v>
      </c>
      <c r="Q32" s="188" t="n">
        <v>3064.1</v>
      </c>
      <c r="R32" s="188" t="n">
        <v>2008.53</v>
      </c>
      <c r="S32" s="188" t="n">
        <v>4994.84</v>
      </c>
      <c r="T32" s="188" t="n">
        <v>3291.13</v>
      </c>
      <c r="U32" s="188" t="n">
        <v>2919.13</v>
      </c>
      <c r="V32" s="188" t="n">
        <v>2639.12</v>
      </c>
      <c r="W32" s="188" t="n">
        <v>3201.39</v>
      </c>
      <c r="X32" s="188" t="n">
        <v>3336.06</v>
      </c>
      <c r="Y32" s="188" t="n">
        <v>2663.67</v>
      </c>
      <c r="Z32" s="188" t="n">
        <v>3049.48</v>
      </c>
      <c r="AA32" s="188" t="n">
        <v>3354.3</v>
      </c>
      <c r="AB32" s="188" t="n">
        <v>2225.72</v>
      </c>
      <c r="AC32" s="188" t="n">
        <v>2615.34</v>
      </c>
      <c r="AD32" s="188" t="n">
        <v>2623.87</v>
      </c>
      <c r="AE32" s="188" t="n">
        <v>2811.14</v>
      </c>
      <c r="AF32" s="188" t="n">
        <v>2068.64</v>
      </c>
      <c r="AG32" s="188" t="n">
        <v>5520.6</v>
      </c>
      <c r="AH32" s="188" t="n">
        <v>2935.07</v>
      </c>
      <c r="AI32" s="189" t="n">
        <v>1858.88</v>
      </c>
    </row>
    <row r="33" customFormat="false" ht="20.1" hidden="false" customHeight="true" outlineLevel="0" collapsed="false">
      <c r="A33" s="83"/>
      <c r="B33" s="115" t="s">
        <v>237</v>
      </c>
      <c r="C33" s="90" t="n">
        <v>3049.67</v>
      </c>
      <c r="D33" s="90" t="n">
        <v>3235.53</v>
      </c>
      <c r="E33" s="90" t="n">
        <v>3841.64</v>
      </c>
      <c r="F33" s="90" t="n">
        <v>3023.99</v>
      </c>
      <c r="G33" s="90" t="n">
        <v>2466.55</v>
      </c>
      <c r="H33" s="186" t="n">
        <v>3945.5</v>
      </c>
      <c r="I33" s="90" t="n">
        <v>1676.08</v>
      </c>
      <c r="J33" s="186" t="n">
        <v>2083.8</v>
      </c>
      <c r="K33" s="90" t="n">
        <v>2154.34</v>
      </c>
      <c r="L33" s="90" t="n">
        <v>3721.41</v>
      </c>
      <c r="M33" s="90" t="n">
        <v>2932.66</v>
      </c>
      <c r="N33" s="186" t="n">
        <v>2880.4</v>
      </c>
      <c r="O33" s="90" t="n">
        <v>4522.14</v>
      </c>
      <c r="P33" s="90" t="n">
        <v>2743.51</v>
      </c>
      <c r="Q33" s="90" t="n">
        <v>3076.41</v>
      </c>
      <c r="R33" s="90" t="n">
        <v>2006.92</v>
      </c>
      <c r="S33" s="90" t="n">
        <v>5066.46</v>
      </c>
      <c r="T33" s="186" t="n">
        <v>3306.8</v>
      </c>
      <c r="U33" s="90" t="n">
        <v>2955.37</v>
      </c>
      <c r="V33" s="90" t="n">
        <v>2656.17</v>
      </c>
      <c r="W33" s="90" t="n">
        <v>3256.89</v>
      </c>
      <c r="X33" s="90" t="n">
        <v>3044.94</v>
      </c>
      <c r="Y33" s="90" t="n">
        <v>2661.17</v>
      </c>
      <c r="Z33" s="90" t="n">
        <v>3048.54</v>
      </c>
      <c r="AA33" s="90" t="n">
        <v>3354.31</v>
      </c>
      <c r="AB33" s="90" t="n">
        <v>2222.78</v>
      </c>
      <c r="AC33" s="90" t="n">
        <v>2643.26</v>
      </c>
      <c r="AD33" s="90" t="n">
        <v>2667.27</v>
      </c>
      <c r="AE33" s="90" t="n">
        <v>2788.24</v>
      </c>
      <c r="AF33" s="90" t="n">
        <v>2092.86</v>
      </c>
      <c r="AG33" s="90" t="n">
        <v>5484.79</v>
      </c>
      <c r="AH33" s="90" t="n">
        <v>2959.25</v>
      </c>
      <c r="AI33" s="91" t="n">
        <v>1873.23</v>
      </c>
    </row>
    <row r="34" customFormat="false" ht="20.1" hidden="false" customHeight="true" outlineLevel="0" collapsed="false">
      <c r="A34" s="83"/>
      <c r="B34" s="115" t="s">
        <v>238</v>
      </c>
      <c r="C34" s="90" t="n">
        <v>3062.09</v>
      </c>
      <c r="D34" s="90" t="n">
        <v>3248.55</v>
      </c>
      <c r="E34" s="90" t="n">
        <v>3869.25</v>
      </c>
      <c r="F34" s="90" t="n">
        <v>3033.93</v>
      </c>
      <c r="G34" s="90" t="n">
        <v>2466.67</v>
      </c>
      <c r="H34" s="186" t="n">
        <v>3894.21</v>
      </c>
      <c r="I34" s="90" t="n">
        <v>1663.34</v>
      </c>
      <c r="J34" s="186" t="n">
        <v>2068.77</v>
      </c>
      <c r="K34" s="90" t="n">
        <v>2176.29</v>
      </c>
      <c r="L34" s="90" t="n">
        <v>3699.56</v>
      </c>
      <c r="M34" s="90" t="n">
        <v>2953.11</v>
      </c>
      <c r="N34" s="186" t="n">
        <v>2894.41</v>
      </c>
      <c r="O34" s="90" t="n">
        <v>4545.92</v>
      </c>
      <c r="P34" s="90" t="n">
        <v>2755.82</v>
      </c>
      <c r="Q34" s="90" t="n">
        <v>3118.79</v>
      </c>
      <c r="R34" s="90" t="n">
        <v>2011.58</v>
      </c>
      <c r="S34" s="186" t="n">
        <v>5105</v>
      </c>
      <c r="T34" s="186" t="n">
        <v>3323.29</v>
      </c>
      <c r="U34" s="90" t="n">
        <v>2983.87</v>
      </c>
      <c r="V34" s="90" t="n">
        <v>2667.39</v>
      </c>
      <c r="W34" s="90" t="n">
        <v>3294.47</v>
      </c>
      <c r="X34" s="90" t="n">
        <v>3084.22</v>
      </c>
      <c r="Y34" s="90" t="n">
        <v>2665.01</v>
      </c>
      <c r="Z34" s="90" t="n">
        <v>3063.13</v>
      </c>
      <c r="AA34" s="90" t="n">
        <v>3355.55</v>
      </c>
      <c r="AB34" s="186" t="n">
        <v>2225</v>
      </c>
      <c r="AC34" s="90" t="n">
        <v>2652.47</v>
      </c>
      <c r="AD34" s="90" t="n">
        <v>2676.94</v>
      </c>
      <c r="AE34" s="186" t="n">
        <v>2793.9</v>
      </c>
      <c r="AF34" s="90" t="n">
        <v>2102.32</v>
      </c>
      <c r="AG34" s="186" t="n">
        <v>5513</v>
      </c>
      <c r="AH34" s="90" t="n">
        <v>2970.73</v>
      </c>
      <c r="AI34" s="91" t="n">
        <v>1878.57</v>
      </c>
    </row>
    <row r="35" customFormat="false" ht="20.1" hidden="false" customHeight="true" outlineLevel="0" collapsed="false">
      <c r="A35" s="83"/>
      <c r="B35" s="115" t="s">
        <v>239</v>
      </c>
      <c r="C35" s="90" t="n">
        <v>3070.05</v>
      </c>
      <c r="D35" s="90" t="n">
        <v>3259.01</v>
      </c>
      <c r="E35" s="90" t="n">
        <v>3935.96</v>
      </c>
      <c r="F35" s="90" t="n">
        <v>3052.14</v>
      </c>
      <c r="G35" s="186" t="n">
        <v>2482.6</v>
      </c>
      <c r="H35" s="186" t="n">
        <v>3901.92</v>
      </c>
      <c r="I35" s="90" t="n">
        <v>1677.75</v>
      </c>
      <c r="J35" s="186" t="n">
        <v>2079.19</v>
      </c>
      <c r="K35" s="90" t="n">
        <v>2189.23</v>
      </c>
      <c r="L35" s="90" t="n">
        <v>3671.31</v>
      </c>
      <c r="M35" s="90" t="n">
        <v>2965.18</v>
      </c>
      <c r="N35" s="186" t="n">
        <v>2938</v>
      </c>
      <c r="O35" s="90" t="n">
        <v>4541.36</v>
      </c>
      <c r="P35" s="90" t="n">
        <v>2774.28</v>
      </c>
      <c r="Q35" s="90" t="n">
        <v>3136.83</v>
      </c>
      <c r="R35" s="90" t="n">
        <v>2012.32</v>
      </c>
      <c r="S35" s="186" t="n">
        <v>5039.27</v>
      </c>
      <c r="T35" s="186" t="n">
        <v>3335.31</v>
      </c>
      <c r="U35" s="90" t="n">
        <v>3023.54</v>
      </c>
      <c r="V35" s="90" t="n">
        <v>2689.28</v>
      </c>
      <c r="W35" s="90" t="n">
        <v>3369.91</v>
      </c>
      <c r="X35" s="90" t="n">
        <v>3109.43</v>
      </c>
      <c r="Y35" s="90" t="n">
        <v>2668.96</v>
      </c>
      <c r="Z35" s="90" t="n">
        <v>3095.66</v>
      </c>
      <c r="AA35" s="90" t="n">
        <v>3354.27</v>
      </c>
      <c r="AB35" s="186" t="n">
        <v>2228.43</v>
      </c>
      <c r="AC35" s="90" t="n">
        <v>2669.54</v>
      </c>
      <c r="AD35" s="90" t="n">
        <v>2695.76</v>
      </c>
      <c r="AE35" s="186" t="n">
        <v>2808.82</v>
      </c>
      <c r="AF35" s="90" t="n">
        <v>2116.47</v>
      </c>
      <c r="AG35" s="186" t="n">
        <v>5450.45</v>
      </c>
      <c r="AH35" s="90" t="n">
        <v>2970.63</v>
      </c>
      <c r="AI35" s="91" t="n">
        <v>1880.35</v>
      </c>
    </row>
    <row r="36" customFormat="false" ht="20.1" hidden="false" customHeight="true" outlineLevel="0" collapsed="false">
      <c r="A36" s="83"/>
      <c r="B36" s="100" t="s">
        <v>223</v>
      </c>
      <c r="C36" s="101" t="n">
        <v>102.9</v>
      </c>
      <c r="D36" s="101" t="n">
        <v>103.3</v>
      </c>
      <c r="E36" s="101" t="n">
        <v>74.9</v>
      </c>
      <c r="F36" s="101" t="n">
        <v>103.5</v>
      </c>
      <c r="G36" s="101" t="n">
        <v>105.6</v>
      </c>
      <c r="H36" s="101" t="n">
        <v>104.2</v>
      </c>
      <c r="I36" s="101" t="n">
        <v>105.6</v>
      </c>
      <c r="J36" s="101" t="n">
        <v>103.8</v>
      </c>
      <c r="K36" s="101" t="n">
        <v>103.2</v>
      </c>
      <c r="L36" s="101" t="n">
        <v>104.2</v>
      </c>
      <c r="M36" s="101" t="n">
        <v>111.3</v>
      </c>
      <c r="N36" s="101" t="n">
        <v>105.7</v>
      </c>
      <c r="O36" s="101" t="n">
        <v>106.8</v>
      </c>
      <c r="P36" s="101" t="n">
        <v>108.6</v>
      </c>
      <c r="Q36" s="101" t="n">
        <v>101.2</v>
      </c>
      <c r="R36" s="101" t="n">
        <v>101.6</v>
      </c>
      <c r="S36" s="101" t="n">
        <v>107.6</v>
      </c>
      <c r="T36" s="101" t="n">
        <v>107.4</v>
      </c>
      <c r="U36" s="101" t="n">
        <v>102.5</v>
      </c>
      <c r="V36" s="101" t="n">
        <v>106.9</v>
      </c>
      <c r="W36" s="101" t="n">
        <v>102.8</v>
      </c>
      <c r="X36" s="101" t="n">
        <v>96.2</v>
      </c>
      <c r="Y36" s="101" t="n">
        <v>102.4</v>
      </c>
      <c r="Z36" s="101" t="n">
        <v>103.9</v>
      </c>
      <c r="AA36" s="101" t="n">
        <v>100.8</v>
      </c>
      <c r="AB36" s="101" t="n">
        <v>104.6</v>
      </c>
      <c r="AC36" s="101" t="n">
        <v>100.6</v>
      </c>
      <c r="AD36" s="101" t="n">
        <v>103.4</v>
      </c>
      <c r="AE36" s="101" t="n">
        <v>86.7</v>
      </c>
      <c r="AF36" s="101" t="n">
        <v>103.8</v>
      </c>
      <c r="AG36" s="101" t="n">
        <v>103.4</v>
      </c>
      <c r="AH36" s="101" t="n">
        <v>100.4</v>
      </c>
      <c r="AI36" s="102" t="n">
        <v>107.1</v>
      </c>
    </row>
    <row r="37" customFormat="false" ht="30" hidden="false" customHeight="true" outlineLevel="0" collapsed="false">
      <c r="A37" s="83" t="n">
        <v>2009</v>
      </c>
      <c r="B37" s="115" t="s">
        <v>240</v>
      </c>
      <c r="C37" s="86" t="n">
        <v>2939.21</v>
      </c>
      <c r="D37" s="86" t="n">
        <v>3037.78</v>
      </c>
      <c r="E37" s="86" t="n">
        <v>3736.67</v>
      </c>
      <c r="F37" s="86" t="n">
        <v>2908.94</v>
      </c>
      <c r="G37" s="86" t="n">
        <v>2362.89</v>
      </c>
      <c r="H37" s="86" t="n">
        <v>3172.77</v>
      </c>
      <c r="I37" s="87" t="n">
        <v>1584.82</v>
      </c>
      <c r="J37" s="86" t="n">
        <v>1867.04</v>
      </c>
      <c r="K37" s="86" t="n">
        <v>2161.98</v>
      </c>
      <c r="L37" s="86" t="n">
        <v>3601.96</v>
      </c>
      <c r="M37" s="86" t="n">
        <v>2668.04</v>
      </c>
      <c r="N37" s="86" t="n">
        <v>2724.64</v>
      </c>
      <c r="O37" s="87" t="n">
        <v>4158.94</v>
      </c>
      <c r="P37" s="86" t="n">
        <v>2440.28</v>
      </c>
      <c r="Q37" s="86" t="n">
        <v>3086.36</v>
      </c>
      <c r="R37" s="86" t="n">
        <v>1863.16</v>
      </c>
      <c r="S37" s="86" t="n">
        <v>4117.99</v>
      </c>
      <c r="T37" s="87" t="n">
        <v>2990.99</v>
      </c>
      <c r="U37" s="86" t="n">
        <v>2866.67</v>
      </c>
      <c r="V37" s="86" t="n">
        <v>2602.17</v>
      </c>
      <c r="W37" s="86" t="n">
        <v>2987.11</v>
      </c>
      <c r="X37" s="86" t="n">
        <v>3152.07</v>
      </c>
      <c r="Y37" s="86" t="n">
        <v>2654.88</v>
      </c>
      <c r="Z37" s="86" t="n">
        <v>2845.63</v>
      </c>
      <c r="AA37" s="86" t="n">
        <v>3427.08</v>
      </c>
      <c r="AB37" s="87" t="n">
        <v>2140.89</v>
      </c>
      <c r="AC37" s="86" t="n">
        <v>2631.89</v>
      </c>
      <c r="AD37" s="86" t="n">
        <v>2592.64</v>
      </c>
      <c r="AE37" s="86" t="n">
        <v>3166.51</v>
      </c>
      <c r="AF37" s="185" t="n">
        <v>2023.9</v>
      </c>
      <c r="AG37" s="185" t="n">
        <v>5408.5</v>
      </c>
      <c r="AH37" s="86" t="n">
        <v>2856.45</v>
      </c>
      <c r="AI37" s="87" t="n">
        <v>1701.62</v>
      </c>
    </row>
    <row r="38" customFormat="false" ht="20.1" hidden="false" customHeight="true" outlineLevel="0" collapsed="false">
      <c r="A38" s="83"/>
      <c r="B38" s="115" t="s">
        <v>241</v>
      </c>
      <c r="C38" s="86" t="n">
        <v>2854.04</v>
      </c>
      <c r="D38" s="86" t="n">
        <v>2978.72</v>
      </c>
      <c r="E38" s="86" t="n">
        <v>3552.45</v>
      </c>
      <c r="F38" s="86" t="n">
        <v>2845.49</v>
      </c>
      <c r="G38" s="86" t="n">
        <v>2364.23</v>
      </c>
      <c r="H38" s="86" t="n">
        <v>2939.77</v>
      </c>
      <c r="I38" s="87" t="n">
        <v>1578.86</v>
      </c>
      <c r="J38" s="86" t="n">
        <v>1920.41</v>
      </c>
      <c r="K38" s="86" t="n">
        <v>2064.48</v>
      </c>
      <c r="L38" s="86" t="n">
        <v>3927.92</v>
      </c>
      <c r="M38" s="86" t="n">
        <v>2613.36</v>
      </c>
      <c r="N38" s="86" t="n">
        <v>2612.91</v>
      </c>
      <c r="O38" s="87" t="n">
        <v>4304.99</v>
      </c>
      <c r="P38" s="86" t="n">
        <v>2439.97</v>
      </c>
      <c r="Q38" s="86" t="n">
        <v>3014.81</v>
      </c>
      <c r="R38" s="86" t="n">
        <v>1984.44</v>
      </c>
      <c r="S38" s="86" t="n">
        <v>4135.05</v>
      </c>
      <c r="T38" s="87" t="n">
        <v>2898.44</v>
      </c>
      <c r="U38" s="86" t="n">
        <v>2772.28</v>
      </c>
      <c r="V38" s="86" t="n">
        <v>2439.21</v>
      </c>
      <c r="W38" s="86" t="n">
        <v>2991.92</v>
      </c>
      <c r="X38" s="86" t="n">
        <v>3051.58</v>
      </c>
      <c r="Y38" s="86" t="n">
        <v>2546.12</v>
      </c>
      <c r="Z38" s="86" t="n">
        <v>2932.22</v>
      </c>
      <c r="AA38" s="86" t="n">
        <v>3259.63</v>
      </c>
      <c r="AB38" s="87" t="n">
        <v>2044.04</v>
      </c>
      <c r="AC38" s="86" t="n">
        <v>2545.47</v>
      </c>
      <c r="AD38" s="86" t="n">
        <v>2485.19</v>
      </c>
      <c r="AE38" s="86" t="n">
        <v>3227.86</v>
      </c>
      <c r="AF38" s="86" t="n">
        <v>1979.16</v>
      </c>
      <c r="AG38" s="86" t="n">
        <v>5246.19</v>
      </c>
      <c r="AH38" s="185" t="n">
        <v>2805.8</v>
      </c>
      <c r="AI38" s="87" t="n">
        <v>1662.99</v>
      </c>
    </row>
    <row r="39" customFormat="false" ht="20.1" hidden="false" customHeight="true" outlineLevel="0" collapsed="false">
      <c r="A39" s="83"/>
      <c r="B39" s="115" t="s">
        <v>242</v>
      </c>
      <c r="C39" s="86" t="n">
        <v>3071.85</v>
      </c>
      <c r="D39" s="86" t="n">
        <v>3291.26</v>
      </c>
      <c r="E39" s="86" t="n">
        <v>3814.68</v>
      </c>
      <c r="F39" s="86" t="n">
        <v>2894.85</v>
      </c>
      <c r="G39" s="86" t="n">
        <v>2408.89</v>
      </c>
      <c r="H39" s="86" t="n">
        <v>3067.34</v>
      </c>
      <c r="I39" s="87" t="n">
        <v>1555.61</v>
      </c>
      <c r="J39" s="86" t="n">
        <v>1957.31</v>
      </c>
      <c r="K39" s="86" t="n">
        <v>2125.96</v>
      </c>
      <c r="L39" s="86" t="n">
        <v>3405.26</v>
      </c>
      <c r="M39" s="86" t="n">
        <v>2568.95</v>
      </c>
      <c r="N39" s="86" t="n">
        <v>2862.61</v>
      </c>
      <c r="O39" s="87" t="n">
        <v>4000.53</v>
      </c>
      <c r="P39" s="86" t="n">
        <v>2697.61</v>
      </c>
      <c r="Q39" s="86" t="n">
        <v>3160.22</v>
      </c>
      <c r="R39" s="86" t="n">
        <v>1975.97</v>
      </c>
      <c r="S39" s="185" t="n">
        <v>6949.5</v>
      </c>
      <c r="T39" s="87" t="n">
        <v>3047.97</v>
      </c>
      <c r="U39" s="86" t="n">
        <v>2868.37</v>
      </c>
      <c r="V39" s="86" t="n">
        <v>2458.94</v>
      </c>
      <c r="W39" s="86" t="n">
        <v>3044.22</v>
      </c>
      <c r="X39" s="86" t="n">
        <v>3317.34</v>
      </c>
      <c r="Y39" s="86" t="n">
        <v>2656.96</v>
      </c>
      <c r="Z39" s="86" t="n">
        <v>2974.11</v>
      </c>
      <c r="AA39" s="86" t="n">
        <v>3439.97</v>
      </c>
      <c r="AB39" s="87" t="n">
        <v>2122.03</v>
      </c>
      <c r="AC39" s="185" t="n">
        <v>2726.5</v>
      </c>
      <c r="AD39" s="86" t="n">
        <v>2677.48</v>
      </c>
      <c r="AE39" s="86" t="n">
        <v>3418.51</v>
      </c>
      <c r="AF39" s="86" t="n">
        <v>2063.17</v>
      </c>
      <c r="AG39" s="86" t="n">
        <v>5852.65</v>
      </c>
      <c r="AH39" s="86" t="n">
        <v>2959.99</v>
      </c>
      <c r="AI39" s="87" t="n">
        <v>1728.94</v>
      </c>
    </row>
    <row r="40" customFormat="false" ht="20.1" hidden="false" customHeight="true" outlineLevel="0" collapsed="false">
      <c r="A40" s="83"/>
      <c r="B40" s="115" t="s">
        <v>213</v>
      </c>
      <c r="C40" s="90" t="n">
        <v>2983.11</v>
      </c>
      <c r="D40" s="90" t="n">
        <v>3117.73</v>
      </c>
      <c r="E40" s="90" t="n">
        <v>3909.97</v>
      </c>
      <c r="F40" s="90" t="n">
        <v>3004.41</v>
      </c>
      <c r="G40" s="90" t="n">
        <v>2375.92</v>
      </c>
      <c r="H40" s="90" t="n">
        <v>3336.92</v>
      </c>
      <c r="I40" s="91" t="n">
        <v>1560.89</v>
      </c>
      <c r="J40" s="90" t="n">
        <v>2039.84</v>
      </c>
      <c r="K40" s="90" t="n">
        <v>2047.91</v>
      </c>
      <c r="L40" s="90" t="n">
        <v>3552.65</v>
      </c>
      <c r="M40" s="90" t="n">
        <v>2710.03</v>
      </c>
      <c r="N40" s="186" t="n">
        <v>2795.3</v>
      </c>
      <c r="O40" s="91" t="n">
        <v>4221.02</v>
      </c>
      <c r="P40" s="90" t="n">
        <v>2502.15</v>
      </c>
      <c r="Q40" s="90" t="n">
        <v>3211.41</v>
      </c>
      <c r="R40" s="90" t="n">
        <v>1999.41</v>
      </c>
      <c r="S40" s="90" t="n">
        <v>4001.59</v>
      </c>
      <c r="T40" s="91" t="n">
        <v>3098.74</v>
      </c>
      <c r="U40" s="90" t="n">
        <v>2939.12</v>
      </c>
      <c r="V40" s="90" t="n">
        <v>2487.49</v>
      </c>
      <c r="W40" s="90" t="n">
        <v>3224.49</v>
      </c>
      <c r="X40" s="186" t="n">
        <v>3305.3</v>
      </c>
      <c r="Y40" s="90" t="n">
        <v>2612.01</v>
      </c>
      <c r="Z40" s="90" t="n">
        <v>3096.19</v>
      </c>
      <c r="AA40" s="90" t="n">
        <v>3331.24</v>
      </c>
      <c r="AB40" s="91" t="n">
        <v>2099.99</v>
      </c>
      <c r="AC40" s="90" t="n">
        <v>2669.46</v>
      </c>
      <c r="AD40" s="90" t="n">
        <v>2620.47</v>
      </c>
      <c r="AE40" s="90" t="n">
        <v>3333.14</v>
      </c>
      <c r="AF40" s="90" t="n">
        <v>2006.26</v>
      </c>
      <c r="AG40" s="90" t="n">
        <v>5435.44</v>
      </c>
      <c r="AH40" s="90" t="n">
        <v>2943.94</v>
      </c>
      <c r="AI40" s="91" t="n">
        <v>1770.14</v>
      </c>
    </row>
    <row r="41" customFormat="false" ht="20.1" hidden="false" customHeight="true" outlineLevel="0" collapsed="false">
      <c r="A41" s="83"/>
      <c r="B41" s="115" t="s">
        <v>214</v>
      </c>
      <c r="C41" s="90" t="n">
        <v>2891.01</v>
      </c>
      <c r="D41" s="90" t="n">
        <v>3010.67</v>
      </c>
      <c r="E41" s="90" t="n">
        <v>4007.62</v>
      </c>
      <c r="F41" s="90" t="n">
        <v>2845.36</v>
      </c>
      <c r="G41" s="90" t="n">
        <v>2332.72</v>
      </c>
      <c r="H41" s="90" t="n">
        <v>3054.85</v>
      </c>
      <c r="I41" s="91" t="n">
        <v>1573.38</v>
      </c>
      <c r="J41" s="90" t="n">
        <v>1961.04</v>
      </c>
      <c r="K41" s="90" t="n">
        <v>2072.63</v>
      </c>
      <c r="L41" s="90" t="n">
        <v>3332.56</v>
      </c>
      <c r="M41" s="90" t="n">
        <v>2610.69</v>
      </c>
      <c r="N41" s="186" t="n">
        <v>2804.3</v>
      </c>
      <c r="O41" s="91" t="n">
        <v>4017.74</v>
      </c>
      <c r="P41" s="186" t="n">
        <v>2461</v>
      </c>
      <c r="Q41" s="90" t="n">
        <v>3024.97</v>
      </c>
      <c r="R41" s="90" t="n">
        <v>2005.13</v>
      </c>
      <c r="S41" s="90" t="n">
        <v>4300.65</v>
      </c>
      <c r="T41" s="91" t="n">
        <v>3044.08</v>
      </c>
      <c r="U41" s="90" t="n">
        <v>2914.18</v>
      </c>
      <c r="V41" s="90" t="n">
        <v>2490.28</v>
      </c>
      <c r="W41" s="90" t="n">
        <v>3240.52</v>
      </c>
      <c r="X41" s="90" t="n">
        <v>3182.65</v>
      </c>
      <c r="Y41" s="90" t="n">
        <v>2573.54</v>
      </c>
      <c r="Z41" s="90" t="n">
        <v>2922.03</v>
      </c>
      <c r="AA41" s="90" t="n">
        <v>3141.27</v>
      </c>
      <c r="AB41" s="91" t="n">
        <v>2174.49</v>
      </c>
      <c r="AC41" s="90" t="n">
        <v>2602.19</v>
      </c>
      <c r="AD41" s="90" t="n">
        <v>2534.27</v>
      </c>
      <c r="AE41" s="90" t="n">
        <v>3395.79</v>
      </c>
      <c r="AF41" s="90" t="n">
        <v>2058.12</v>
      </c>
      <c r="AG41" s="90" t="n">
        <v>4933.27</v>
      </c>
      <c r="AH41" s="90" t="n">
        <v>2957.76</v>
      </c>
      <c r="AI41" s="91" t="n">
        <v>1767.95</v>
      </c>
    </row>
    <row r="42" customFormat="false" ht="20.1" hidden="false" customHeight="true" outlineLevel="0" collapsed="false">
      <c r="A42" s="83"/>
      <c r="B42" s="115" t="s">
        <v>243</v>
      </c>
      <c r="C42" s="90" t="n">
        <v>3139.11</v>
      </c>
      <c r="D42" s="90" t="n">
        <v>3512.57</v>
      </c>
      <c r="E42" s="90" t="n">
        <v>14491.62</v>
      </c>
      <c r="F42" s="90" t="n">
        <v>3108.57</v>
      </c>
      <c r="G42" s="90" t="n">
        <v>2316.13</v>
      </c>
      <c r="H42" s="90" t="n">
        <v>7337.06</v>
      </c>
      <c r="I42" s="91" t="n">
        <v>1580.01</v>
      </c>
      <c r="J42" s="90" t="n">
        <v>1991.22</v>
      </c>
      <c r="K42" s="90" t="n">
        <v>2153.97</v>
      </c>
      <c r="L42" s="186" t="n">
        <v>3315.4</v>
      </c>
      <c r="M42" s="90" t="n">
        <v>2638.06</v>
      </c>
      <c r="N42" s="90" t="n">
        <v>2798.34</v>
      </c>
      <c r="O42" s="91" t="n">
        <v>4688.78</v>
      </c>
      <c r="P42" s="90" t="n">
        <v>2714.37</v>
      </c>
      <c r="Q42" s="90" t="n">
        <v>3062.95</v>
      </c>
      <c r="R42" s="90" t="n">
        <v>2006.25</v>
      </c>
      <c r="S42" s="186" t="n">
        <v>5152.1</v>
      </c>
      <c r="T42" s="187" t="n">
        <v>3164.5</v>
      </c>
      <c r="U42" s="90" t="n">
        <v>2915.78</v>
      </c>
      <c r="V42" s="90" t="n">
        <v>2474.94</v>
      </c>
      <c r="W42" s="90" t="n">
        <v>3242.65</v>
      </c>
      <c r="X42" s="90" t="n">
        <v>3207.66</v>
      </c>
      <c r="Y42" s="90" t="n">
        <v>2570.31</v>
      </c>
      <c r="Z42" s="90" t="n">
        <v>2954.97</v>
      </c>
      <c r="AA42" s="186" t="n">
        <v>3238.9</v>
      </c>
      <c r="AB42" s="91" t="n">
        <v>2106.16</v>
      </c>
      <c r="AC42" s="186" t="n">
        <v>2685</v>
      </c>
      <c r="AD42" s="90" t="n">
        <v>2633.67</v>
      </c>
      <c r="AE42" s="90" t="n">
        <v>3401.64</v>
      </c>
      <c r="AF42" s="90" t="n">
        <v>2077.91</v>
      </c>
      <c r="AG42" s="90" t="n">
        <v>5027.84</v>
      </c>
      <c r="AH42" s="90" t="n">
        <v>3086.76</v>
      </c>
      <c r="AI42" s="91" t="n">
        <v>1766.28</v>
      </c>
    </row>
    <row r="43" customFormat="false" ht="20.1" hidden="false" customHeight="true" outlineLevel="0" collapsed="false">
      <c r="A43" s="83"/>
      <c r="B43" s="115" t="s">
        <v>216</v>
      </c>
      <c r="C43" s="90" t="n">
        <v>3008.51</v>
      </c>
      <c r="D43" s="186" t="n">
        <v>3131.1</v>
      </c>
      <c r="E43" s="90" t="n">
        <v>3970.05</v>
      </c>
      <c r="F43" s="90" t="n">
        <v>3006.41</v>
      </c>
      <c r="G43" s="90" t="n">
        <v>2403.66</v>
      </c>
      <c r="H43" s="90" t="n">
        <v>3112.41</v>
      </c>
      <c r="I43" s="91" t="n">
        <v>1624.93</v>
      </c>
      <c r="J43" s="90" t="n">
        <v>2043.66</v>
      </c>
      <c r="K43" s="90" t="n">
        <v>2121.28</v>
      </c>
      <c r="L43" s="90" t="n">
        <v>3574.01</v>
      </c>
      <c r="M43" s="90" t="n">
        <v>2806.11</v>
      </c>
      <c r="N43" s="90" t="n">
        <v>2812.03</v>
      </c>
      <c r="O43" s="190" t="n">
        <v>4399.5</v>
      </c>
      <c r="P43" s="90" t="n">
        <v>2655.69</v>
      </c>
      <c r="Q43" s="90" t="n">
        <v>3278.05</v>
      </c>
      <c r="R43" s="90" t="n">
        <v>1995.28</v>
      </c>
      <c r="S43" s="90" t="n">
        <v>4093.75</v>
      </c>
      <c r="T43" s="91" t="n">
        <v>3190.84</v>
      </c>
      <c r="U43" s="90" t="n">
        <v>3047.75</v>
      </c>
      <c r="V43" s="90" t="n">
        <v>2542.91</v>
      </c>
      <c r="W43" s="90" t="n">
        <v>3522.59</v>
      </c>
      <c r="X43" s="90" t="n">
        <v>3233.72</v>
      </c>
      <c r="Y43" s="90" t="n">
        <v>2684.09</v>
      </c>
      <c r="Z43" s="90" t="n">
        <v>3067.08</v>
      </c>
      <c r="AA43" s="90" t="n">
        <v>3477.19</v>
      </c>
      <c r="AB43" s="91" t="n">
        <v>2143.01</v>
      </c>
      <c r="AC43" s="90" t="n">
        <v>2710.64</v>
      </c>
      <c r="AD43" s="90" t="n">
        <v>2669.18</v>
      </c>
      <c r="AE43" s="90" t="n">
        <v>3359.19</v>
      </c>
      <c r="AF43" s="90" t="n">
        <v>2097.76</v>
      </c>
      <c r="AG43" s="90" t="n">
        <v>5296.74</v>
      </c>
      <c r="AH43" s="90" t="n">
        <v>3035.05</v>
      </c>
      <c r="AI43" s="91" t="n">
        <v>1766.76</v>
      </c>
    </row>
    <row r="44" customFormat="false" ht="20.1" hidden="false" customHeight="true" outlineLevel="0" collapsed="false">
      <c r="A44" s="83"/>
      <c r="B44" s="115" t="s">
        <v>217</v>
      </c>
      <c r="C44" s="90" t="n">
        <v>2982.94</v>
      </c>
      <c r="D44" s="90" t="n">
        <v>3174.81</v>
      </c>
      <c r="E44" s="90" t="n">
        <v>3899.29</v>
      </c>
      <c r="F44" s="90" t="n">
        <v>2990.95</v>
      </c>
      <c r="G44" s="90" t="n">
        <v>2347.18</v>
      </c>
      <c r="H44" s="90" t="n">
        <v>3793.74</v>
      </c>
      <c r="I44" s="91" t="n">
        <v>1658.19</v>
      </c>
      <c r="J44" s="90" t="n">
        <v>2079.52</v>
      </c>
      <c r="K44" s="90" t="n">
        <v>2168.37</v>
      </c>
      <c r="L44" s="90" t="n">
        <v>3366.15</v>
      </c>
      <c r="M44" s="90" t="n">
        <v>2746.09</v>
      </c>
      <c r="N44" s="90" t="n">
        <v>2844.86</v>
      </c>
      <c r="O44" s="92" t="n">
        <v>4260.88</v>
      </c>
      <c r="P44" s="90" t="n">
        <v>2641.53</v>
      </c>
      <c r="Q44" s="90" t="n">
        <v>3105.34</v>
      </c>
      <c r="R44" s="90" t="n">
        <v>1927.83</v>
      </c>
      <c r="S44" s="90" t="n">
        <v>4700.24</v>
      </c>
      <c r="T44" s="91" t="n">
        <v>3234.91</v>
      </c>
      <c r="U44" s="90" t="n">
        <v>3026.65</v>
      </c>
      <c r="V44" s="186" t="n">
        <v>2518.6</v>
      </c>
      <c r="W44" s="90" t="n">
        <v>3507.09</v>
      </c>
      <c r="X44" s="90" t="n">
        <v>3207.88</v>
      </c>
      <c r="Y44" s="90" t="n">
        <v>2593.84</v>
      </c>
      <c r="Z44" s="90" t="n">
        <v>2975.05</v>
      </c>
      <c r="AA44" s="90" t="n">
        <v>3237.34</v>
      </c>
      <c r="AB44" s="91" t="n">
        <v>2133.85</v>
      </c>
      <c r="AC44" s="186" t="n">
        <v>2678.6</v>
      </c>
      <c r="AD44" s="186" t="n">
        <v>2639.5</v>
      </c>
      <c r="AE44" s="90" t="n">
        <v>2970.33</v>
      </c>
      <c r="AF44" s="90" t="n">
        <v>2051.17</v>
      </c>
      <c r="AG44" s="90" t="n">
        <v>4925.01</v>
      </c>
      <c r="AH44" s="186" t="n">
        <v>2998.6</v>
      </c>
      <c r="AI44" s="187" t="n">
        <v>1784.2</v>
      </c>
    </row>
    <row r="45" customFormat="false" ht="20.1" hidden="false" customHeight="true" outlineLevel="0" collapsed="false">
      <c r="A45" s="83"/>
      <c r="B45" s="115" t="s">
        <v>218</v>
      </c>
      <c r="C45" s="90" t="n">
        <v>2992.18</v>
      </c>
      <c r="D45" s="90" t="n">
        <v>3142.08</v>
      </c>
      <c r="E45" s="186" t="n">
        <v>4551</v>
      </c>
      <c r="F45" s="90" t="n">
        <v>2940.93</v>
      </c>
      <c r="G45" s="186" t="n">
        <v>2366.1</v>
      </c>
      <c r="H45" s="186" t="n">
        <v>3169</v>
      </c>
      <c r="I45" s="91" t="n">
        <v>1624.46</v>
      </c>
      <c r="J45" s="90" t="n">
        <v>2079.97</v>
      </c>
      <c r="K45" s="90" t="n">
        <v>2168.72</v>
      </c>
      <c r="L45" s="90" t="n">
        <v>3390.34</v>
      </c>
      <c r="M45" s="90" t="n">
        <v>2908.93</v>
      </c>
      <c r="N45" s="90" t="n">
        <v>2910.69</v>
      </c>
      <c r="O45" s="92" t="n">
        <v>4158.15</v>
      </c>
      <c r="P45" s="90" t="n">
        <v>2651.17</v>
      </c>
      <c r="Q45" s="90" t="n">
        <v>3156.76</v>
      </c>
      <c r="R45" s="90" t="n">
        <v>1925.53</v>
      </c>
      <c r="S45" s="90" t="n">
        <v>4652.94</v>
      </c>
      <c r="T45" s="187" t="n">
        <v>3271.8</v>
      </c>
      <c r="U45" s="90" t="n">
        <v>3065.74</v>
      </c>
      <c r="V45" s="90" t="n">
        <v>2620.86</v>
      </c>
      <c r="W45" s="186" t="n">
        <v>3533.6</v>
      </c>
      <c r="X45" s="90" t="n">
        <v>3164.66</v>
      </c>
      <c r="Y45" s="186" t="n">
        <v>2600.7</v>
      </c>
      <c r="Z45" s="90" t="n">
        <v>2995.55</v>
      </c>
      <c r="AA45" s="90" t="n">
        <v>3285.06</v>
      </c>
      <c r="AB45" s="187" t="n">
        <v>2121.6</v>
      </c>
      <c r="AC45" s="90" t="n">
        <v>2701.74</v>
      </c>
      <c r="AD45" s="90" t="n">
        <v>2781.99</v>
      </c>
      <c r="AE45" s="90" t="n">
        <v>2615.89</v>
      </c>
      <c r="AF45" s="90" t="n">
        <v>2034.58</v>
      </c>
      <c r="AG45" s="90" t="n">
        <v>4856.29</v>
      </c>
      <c r="AH45" s="90" t="n">
        <v>3118.09</v>
      </c>
      <c r="AI45" s="91" t="n">
        <v>1775.96</v>
      </c>
    </row>
    <row r="46" customFormat="false" ht="20.1" hidden="false" customHeight="true" outlineLevel="0" collapsed="false">
      <c r="A46" s="83"/>
      <c r="B46" s="115" t="s">
        <v>219</v>
      </c>
      <c r="C46" s="90" t="n">
        <v>2977.29</v>
      </c>
      <c r="D46" s="90" t="n">
        <v>3100.12</v>
      </c>
      <c r="E46" s="90" t="n">
        <v>4270.08</v>
      </c>
      <c r="F46" s="90" t="n">
        <v>2944.67</v>
      </c>
      <c r="G46" s="90" t="n">
        <v>2444.83</v>
      </c>
      <c r="H46" s="90" t="n">
        <v>3030.57</v>
      </c>
      <c r="I46" s="91" t="n">
        <v>1634.39</v>
      </c>
      <c r="J46" s="90" t="n">
        <v>2094.63</v>
      </c>
      <c r="K46" s="90" t="n">
        <v>2149.23</v>
      </c>
      <c r="L46" s="90" t="n">
        <v>3585.08</v>
      </c>
      <c r="M46" s="186" t="n">
        <v>2845.1</v>
      </c>
      <c r="N46" s="90" t="n">
        <v>2878.91</v>
      </c>
      <c r="O46" s="91" t="n">
        <v>4309.65</v>
      </c>
      <c r="P46" s="186" t="n">
        <v>2733.36</v>
      </c>
      <c r="Q46" s="186" t="n">
        <v>3327.31</v>
      </c>
      <c r="R46" s="186" t="n">
        <v>1950.12</v>
      </c>
      <c r="S46" s="186" t="n">
        <v>4242.36</v>
      </c>
      <c r="T46" s="187" t="n">
        <v>3217.64</v>
      </c>
      <c r="U46" s="186" t="n">
        <v>3056.07</v>
      </c>
      <c r="V46" s="186" t="n">
        <v>2674.01</v>
      </c>
      <c r="W46" s="186" t="n">
        <v>3461.97</v>
      </c>
      <c r="X46" s="186" t="n">
        <v>3138.71</v>
      </c>
      <c r="Y46" s="186" t="n">
        <v>2628.25</v>
      </c>
      <c r="Z46" s="186" t="n">
        <v>3010.12</v>
      </c>
      <c r="AA46" s="186" t="n">
        <v>3414.16</v>
      </c>
      <c r="AB46" s="187" t="n">
        <v>2096.4</v>
      </c>
      <c r="AC46" s="90" t="n">
        <v>2638.22</v>
      </c>
      <c r="AD46" s="90" t="n">
        <v>2648.95</v>
      </c>
      <c r="AE46" s="90" t="n">
        <v>2759.86</v>
      </c>
      <c r="AF46" s="90" t="n">
        <v>2039.76</v>
      </c>
      <c r="AG46" s="90" t="n">
        <v>5347.41</v>
      </c>
      <c r="AH46" s="90" t="n">
        <v>3023.26</v>
      </c>
      <c r="AI46" s="91" t="n">
        <v>1764.97</v>
      </c>
    </row>
    <row r="47" customFormat="false" ht="20.1" hidden="false" customHeight="true" outlineLevel="0" collapsed="false">
      <c r="A47" s="83"/>
      <c r="B47" s="115" t="s">
        <v>220</v>
      </c>
      <c r="C47" s="186" t="n">
        <v>3084.7</v>
      </c>
      <c r="D47" s="90" t="n">
        <v>3289.21</v>
      </c>
      <c r="E47" s="90" t="n">
        <v>6229.51</v>
      </c>
      <c r="F47" s="186" t="n">
        <v>3033.3</v>
      </c>
      <c r="G47" s="90" t="n">
        <v>2404.77</v>
      </c>
      <c r="H47" s="90" t="n">
        <v>3584.39</v>
      </c>
      <c r="I47" s="91" t="n">
        <v>1654.67</v>
      </c>
      <c r="J47" s="90" t="n">
        <v>2039.62</v>
      </c>
      <c r="K47" s="186" t="n">
        <v>2297.2</v>
      </c>
      <c r="L47" s="90" t="n">
        <v>3414.78</v>
      </c>
      <c r="M47" s="90" t="n">
        <v>2724.67</v>
      </c>
      <c r="N47" s="186" t="n">
        <v>2871.8</v>
      </c>
      <c r="O47" s="91" t="n">
        <v>5030.72</v>
      </c>
      <c r="P47" s="186" t="n">
        <v>2806.83</v>
      </c>
      <c r="Q47" s="186" t="n">
        <v>3207.01</v>
      </c>
      <c r="R47" s="186" t="n">
        <v>1957.31</v>
      </c>
      <c r="S47" s="186" t="n">
        <v>5039.93</v>
      </c>
      <c r="T47" s="187" t="n">
        <v>3323.99</v>
      </c>
      <c r="U47" s="186" t="n">
        <v>3069.34</v>
      </c>
      <c r="V47" s="186" t="n">
        <v>2599.12</v>
      </c>
      <c r="W47" s="186" t="n">
        <v>3612.11</v>
      </c>
      <c r="X47" s="186" t="n">
        <v>3113.66</v>
      </c>
      <c r="Y47" s="186" t="n">
        <v>2609.81</v>
      </c>
      <c r="Z47" s="186" t="n">
        <v>2984.93</v>
      </c>
      <c r="AA47" s="186" t="n">
        <v>3355.79</v>
      </c>
      <c r="AB47" s="187" t="n">
        <v>2103.64</v>
      </c>
      <c r="AC47" s="90" t="n">
        <v>2699.57</v>
      </c>
      <c r="AD47" s="90" t="n">
        <v>2694.56</v>
      </c>
      <c r="AE47" s="186" t="n">
        <v>2904.9</v>
      </c>
      <c r="AF47" s="90" t="n">
        <v>2007.55</v>
      </c>
      <c r="AG47" s="90" t="n">
        <v>4984.88</v>
      </c>
      <c r="AH47" s="90" t="n">
        <v>3175.19</v>
      </c>
      <c r="AI47" s="91" t="n">
        <v>1783.56</v>
      </c>
    </row>
    <row r="48" customFormat="false" ht="20.1" hidden="false" customHeight="true" outlineLevel="0" collapsed="false">
      <c r="A48" s="83"/>
      <c r="B48" s="115" t="s">
        <v>221</v>
      </c>
      <c r="C48" s="90" t="n">
        <v>3152.31</v>
      </c>
      <c r="D48" s="90" t="n">
        <v>3317.11</v>
      </c>
      <c r="E48" s="90" t="n">
        <v>4283.35</v>
      </c>
      <c r="F48" s="90" t="n">
        <v>3032.24</v>
      </c>
      <c r="G48" s="90" t="n">
        <v>2554.69</v>
      </c>
      <c r="H48" s="90" t="n">
        <v>3480.37</v>
      </c>
      <c r="I48" s="187" t="n">
        <v>1692.2</v>
      </c>
      <c r="J48" s="90" t="n">
        <v>1946.77</v>
      </c>
      <c r="K48" s="90" t="n">
        <v>2151.33</v>
      </c>
      <c r="L48" s="90" t="n">
        <v>3551.97</v>
      </c>
      <c r="M48" s="90" t="n">
        <v>2939.14</v>
      </c>
      <c r="N48" s="90" t="n">
        <v>2974.69</v>
      </c>
      <c r="O48" s="91" t="n">
        <v>4219.06</v>
      </c>
      <c r="P48" s="90" t="n">
        <v>2784.46</v>
      </c>
      <c r="Q48" s="90" t="n">
        <v>3214.16</v>
      </c>
      <c r="R48" s="90" t="n">
        <v>1991.29</v>
      </c>
      <c r="S48" s="90" t="n">
        <v>5167.12</v>
      </c>
      <c r="T48" s="91" t="n">
        <v>4312.49</v>
      </c>
      <c r="U48" s="90" t="n">
        <v>3119.76</v>
      </c>
      <c r="V48" s="90" t="n">
        <v>2643.12</v>
      </c>
      <c r="W48" s="90" t="n">
        <v>3750.42</v>
      </c>
      <c r="X48" s="90" t="n">
        <v>3064.36</v>
      </c>
      <c r="Y48" s="90" t="n">
        <v>2660.89</v>
      </c>
      <c r="Z48" s="186" t="n">
        <v>3134.1</v>
      </c>
      <c r="AA48" s="90" t="n">
        <v>3380.46</v>
      </c>
      <c r="AB48" s="91" t="n">
        <v>2158.36</v>
      </c>
      <c r="AC48" s="90" t="n">
        <v>2841.66</v>
      </c>
      <c r="AD48" s="90" t="n">
        <v>2824.89</v>
      </c>
      <c r="AE48" s="90" t="n">
        <v>3123.28</v>
      </c>
      <c r="AF48" s="186" t="n">
        <v>2059.1</v>
      </c>
      <c r="AG48" s="90" t="n">
        <v>5258.12</v>
      </c>
      <c r="AH48" s="90" t="n">
        <v>3766.34</v>
      </c>
      <c r="AI48" s="91" t="n">
        <v>1800.03</v>
      </c>
    </row>
    <row r="49" customFormat="false" ht="30" hidden="false" customHeight="true" outlineLevel="0" collapsed="false">
      <c r="A49" s="83" t="n">
        <v>2010</v>
      </c>
      <c r="B49" s="115" t="s">
        <v>222</v>
      </c>
      <c r="C49" s="186" t="n">
        <v>2946.1</v>
      </c>
      <c r="D49" s="90" t="n">
        <v>3118.68</v>
      </c>
      <c r="E49" s="90" t="n">
        <v>3644.54</v>
      </c>
      <c r="F49" s="186" t="n">
        <v>2939.63</v>
      </c>
      <c r="G49" s="90" t="n">
        <v>2393.17</v>
      </c>
      <c r="H49" s="90" t="n">
        <v>3099.18</v>
      </c>
      <c r="I49" s="91" t="n">
        <v>1649.43</v>
      </c>
      <c r="J49" s="90" t="n">
        <v>1910.12</v>
      </c>
      <c r="K49" s="186" t="n">
        <v>2100.38</v>
      </c>
      <c r="L49" s="90" t="n">
        <v>3780.27</v>
      </c>
      <c r="M49" s="90" t="n">
        <v>2887.57</v>
      </c>
      <c r="N49" s="186" t="n">
        <v>2832.94</v>
      </c>
      <c r="O49" s="187" t="n">
        <v>4749.6</v>
      </c>
      <c r="P49" s="186" t="n">
        <v>2597.3</v>
      </c>
      <c r="Q49" s="186" t="n">
        <v>3062.32</v>
      </c>
      <c r="R49" s="186" t="n">
        <v>2014.17</v>
      </c>
      <c r="S49" s="186" t="n">
        <v>4627.49</v>
      </c>
      <c r="T49" s="187" t="n">
        <v>3250.71</v>
      </c>
      <c r="U49" s="186" t="n">
        <v>2788.53</v>
      </c>
      <c r="V49" s="186" t="n">
        <v>2558.66</v>
      </c>
      <c r="W49" s="186" t="n">
        <v>2935.22</v>
      </c>
      <c r="X49" s="186" t="n">
        <v>2985.37</v>
      </c>
      <c r="Y49" s="186" t="n">
        <v>2590.18</v>
      </c>
      <c r="Z49" s="186" t="n">
        <v>3052.19</v>
      </c>
      <c r="AA49" s="186" t="n">
        <v>3368.17</v>
      </c>
      <c r="AB49" s="187" t="n">
        <v>2079.24</v>
      </c>
      <c r="AC49" s="90" t="n">
        <v>2601.24</v>
      </c>
      <c r="AD49" s="186" t="n">
        <v>2580.8</v>
      </c>
      <c r="AE49" s="186" t="n">
        <v>2864.82</v>
      </c>
      <c r="AF49" s="90" t="n">
        <v>2005.56</v>
      </c>
      <c r="AG49" s="90" t="n">
        <v>5525.83</v>
      </c>
      <c r="AH49" s="90" t="n">
        <v>2862.36</v>
      </c>
      <c r="AI49" s="91" t="n">
        <v>1850.21</v>
      </c>
    </row>
    <row r="50" customFormat="false" ht="20.1" hidden="false" customHeight="true" outlineLevel="0" collapsed="false">
      <c r="A50" s="83"/>
      <c r="B50" s="115" t="s">
        <v>241</v>
      </c>
      <c r="C50" s="90" t="n">
        <v>2905.67</v>
      </c>
      <c r="D50" s="90" t="n">
        <v>3053.42</v>
      </c>
      <c r="E50" s="90" t="n">
        <v>3579.99</v>
      </c>
      <c r="F50" s="90" t="n">
        <v>2940.47</v>
      </c>
      <c r="G50" s="90" t="n">
        <v>2399.89</v>
      </c>
      <c r="H50" s="90" t="n">
        <v>2984.99</v>
      </c>
      <c r="I50" s="91" t="n">
        <v>1663.12</v>
      </c>
      <c r="J50" s="90" t="n">
        <v>2038.73</v>
      </c>
      <c r="K50" s="90" t="n">
        <v>2090.43</v>
      </c>
      <c r="L50" s="90" t="n">
        <v>4568.13</v>
      </c>
      <c r="M50" s="90" t="n">
        <v>2785.69</v>
      </c>
      <c r="N50" s="90" t="n">
        <v>2888.59</v>
      </c>
      <c r="O50" s="91" t="n">
        <v>3953.73</v>
      </c>
      <c r="P50" s="90" t="n">
        <v>2662.68</v>
      </c>
      <c r="Q50" s="90" t="n">
        <v>2981.68</v>
      </c>
      <c r="R50" s="90" t="n">
        <v>2000.42</v>
      </c>
      <c r="S50" s="90" t="n">
        <v>3934.07</v>
      </c>
      <c r="T50" s="91" t="n">
        <v>3184.43</v>
      </c>
      <c r="U50" s="90" t="n">
        <v>2801.69</v>
      </c>
      <c r="V50" s="90" t="n">
        <v>2490.69</v>
      </c>
      <c r="W50" s="90" t="n">
        <v>3127.75</v>
      </c>
      <c r="X50" s="186" t="n">
        <v>2908.8</v>
      </c>
      <c r="Y50" s="90" t="n">
        <v>2561.11</v>
      </c>
      <c r="Z50" s="90" t="n">
        <v>2961.39</v>
      </c>
      <c r="AA50" s="90" t="n">
        <v>3299.96</v>
      </c>
      <c r="AB50" s="91" t="n">
        <v>2083.36</v>
      </c>
      <c r="AC50" s="90" t="n">
        <v>2561.41</v>
      </c>
      <c r="AD50" s="90" t="n">
        <v>2562.79</v>
      </c>
      <c r="AE50" s="90" t="n">
        <v>2771.46</v>
      </c>
      <c r="AF50" s="90" t="n">
        <v>2042.62</v>
      </c>
      <c r="AG50" s="90" t="n">
        <v>5183.37</v>
      </c>
      <c r="AH50" s="90" t="n">
        <v>2885.93</v>
      </c>
      <c r="AI50" s="91" t="n">
        <v>1834.52</v>
      </c>
    </row>
    <row r="51" customFormat="false" ht="20.1" hidden="false" customHeight="true" outlineLevel="0" collapsed="false">
      <c r="A51" s="83"/>
      <c r="B51" s="115" t="s">
        <v>242</v>
      </c>
      <c r="C51" s="90" t="n">
        <v>3170.94</v>
      </c>
      <c r="D51" s="90" t="n">
        <v>3480.15</v>
      </c>
      <c r="E51" s="90" t="n">
        <v>4149.87</v>
      </c>
      <c r="F51" s="90" t="n">
        <v>3053.47</v>
      </c>
      <c r="G51" s="90" t="n">
        <v>2496.24</v>
      </c>
      <c r="H51" s="90" t="n">
        <v>3241.38</v>
      </c>
      <c r="I51" s="91" t="n">
        <v>1702.95</v>
      </c>
      <c r="J51" s="90" t="n">
        <v>2149.34</v>
      </c>
      <c r="K51" s="90" t="n">
        <v>2166.11</v>
      </c>
      <c r="L51" s="90" t="n">
        <v>3545.51</v>
      </c>
      <c r="M51" s="90" t="n">
        <v>3148.77</v>
      </c>
      <c r="N51" s="90" t="n">
        <v>2949.08</v>
      </c>
      <c r="O51" s="91" t="n">
        <v>4404.82</v>
      </c>
      <c r="P51" s="186" t="n">
        <v>2783.8</v>
      </c>
      <c r="Q51" s="186" t="n">
        <v>3062.27</v>
      </c>
      <c r="R51" s="186" t="n">
        <v>2021.79</v>
      </c>
      <c r="S51" s="186" t="n">
        <v>7473.66</v>
      </c>
      <c r="T51" s="187" t="n">
        <v>3305.05</v>
      </c>
      <c r="U51" s="186" t="n">
        <v>3011.7</v>
      </c>
      <c r="V51" s="186" t="n">
        <v>2683.06</v>
      </c>
      <c r="W51" s="186" t="n">
        <v>3324.6</v>
      </c>
      <c r="X51" s="186" t="n">
        <v>3153.65</v>
      </c>
      <c r="Y51" s="186" t="n">
        <v>2639.72</v>
      </c>
      <c r="Z51" s="186" t="n">
        <v>3095.41</v>
      </c>
      <c r="AA51" s="186" t="n">
        <v>3467.57</v>
      </c>
      <c r="AB51" s="187" t="n">
        <v>2105.97</v>
      </c>
      <c r="AC51" s="90" t="n">
        <v>2641.32</v>
      </c>
      <c r="AD51" s="90" t="n">
        <v>2706.97</v>
      </c>
      <c r="AE51" s="90" t="n">
        <v>2664.44</v>
      </c>
      <c r="AF51" s="90" t="n">
        <v>2015.14</v>
      </c>
      <c r="AG51" s="90" t="n">
        <v>6055.36</v>
      </c>
      <c r="AH51" s="90" t="n">
        <v>3053.66</v>
      </c>
      <c r="AI51" s="91" t="n">
        <v>1834.78</v>
      </c>
    </row>
    <row r="52" customFormat="false" ht="20.1" hidden="false" customHeight="true" outlineLevel="0" collapsed="false">
      <c r="A52" s="83"/>
      <c r="B52" s="115" t="s">
        <v>213</v>
      </c>
      <c r="C52" s="188" t="n">
        <v>3087.33</v>
      </c>
      <c r="D52" s="188" t="n">
        <v>3201.64</v>
      </c>
      <c r="E52" s="188" t="n">
        <v>4066.57</v>
      </c>
      <c r="F52" s="188" t="n">
        <v>3060.5</v>
      </c>
      <c r="G52" s="188" t="n">
        <v>2483.57</v>
      </c>
      <c r="H52" s="188" t="n">
        <v>3256.42</v>
      </c>
      <c r="I52" s="188" t="n">
        <v>1700.17</v>
      </c>
      <c r="J52" s="188" t="n">
        <v>2110.87</v>
      </c>
      <c r="K52" s="188" t="n">
        <v>2204.83</v>
      </c>
      <c r="L52" s="188" t="n">
        <v>3626.24</v>
      </c>
      <c r="M52" s="188" t="n">
        <v>2906.5</v>
      </c>
      <c r="N52" s="188" t="n">
        <v>2918.23</v>
      </c>
      <c r="O52" s="188" t="n">
        <v>4793.86</v>
      </c>
      <c r="P52" s="188" t="n">
        <v>3120.25</v>
      </c>
      <c r="Q52" s="188" t="n">
        <v>3157.55</v>
      </c>
      <c r="R52" s="188" t="n">
        <v>2002.59</v>
      </c>
      <c r="S52" s="188" t="n">
        <v>4244.47</v>
      </c>
      <c r="T52" s="188" t="n">
        <v>3370.87</v>
      </c>
      <c r="U52" s="188" t="n">
        <v>3031.99</v>
      </c>
      <c r="V52" s="188" t="n">
        <v>2736.79</v>
      </c>
      <c r="W52" s="188" t="n">
        <v>3330.79</v>
      </c>
      <c r="X52" s="188" t="n">
        <v>3126.61</v>
      </c>
      <c r="Y52" s="188" t="n">
        <v>2683.88</v>
      </c>
      <c r="Z52" s="188" t="n">
        <v>3177.46</v>
      </c>
      <c r="AA52" s="188" t="n">
        <v>3568.53</v>
      </c>
      <c r="AB52" s="188" t="n">
        <v>2114.33</v>
      </c>
      <c r="AC52" s="188" t="n">
        <v>2640.44</v>
      </c>
      <c r="AD52" s="188" t="n">
        <v>2661.33</v>
      </c>
      <c r="AE52" s="188" t="n">
        <v>2800.85</v>
      </c>
      <c r="AF52" s="188" t="n">
        <v>2091.28</v>
      </c>
      <c r="AG52" s="188" t="n">
        <v>5941.73</v>
      </c>
      <c r="AH52" s="188" t="n">
        <v>2965.19</v>
      </c>
      <c r="AI52" s="189" t="n">
        <v>1907.95</v>
      </c>
    </row>
    <row r="53" customFormat="false" ht="20.1" hidden="false" customHeight="true" outlineLevel="0" collapsed="false">
      <c r="A53" s="83"/>
      <c r="B53" s="115" t="s">
        <v>214</v>
      </c>
      <c r="C53" s="188" t="n">
        <v>3017.75</v>
      </c>
      <c r="D53" s="188" t="n">
        <v>3190.48</v>
      </c>
      <c r="E53" s="188" t="n">
        <v>3754.95</v>
      </c>
      <c r="F53" s="188" t="n">
        <v>3012.64</v>
      </c>
      <c r="G53" s="188" t="n">
        <v>2438.44</v>
      </c>
      <c r="H53" s="188" t="n">
        <v>3222.24</v>
      </c>
      <c r="I53" s="188" t="n">
        <v>1677.2</v>
      </c>
      <c r="J53" s="188" t="n">
        <v>2206.41</v>
      </c>
      <c r="K53" s="188" t="n">
        <v>2178.17</v>
      </c>
      <c r="L53" s="188" t="n">
        <v>3456.04</v>
      </c>
      <c r="M53" s="188" t="n">
        <v>2893.64</v>
      </c>
      <c r="N53" s="188" t="n">
        <v>2875.32</v>
      </c>
      <c r="O53" s="188" t="n">
        <v>4600.66</v>
      </c>
      <c r="P53" s="188" t="n">
        <v>2710.07</v>
      </c>
      <c r="Q53" s="188" t="n">
        <v>3046.03</v>
      </c>
      <c r="R53" s="188" t="n">
        <v>2022</v>
      </c>
      <c r="S53" s="188" t="n">
        <v>4707.33</v>
      </c>
      <c r="T53" s="188" t="n">
        <v>3272.4</v>
      </c>
      <c r="U53" s="188" t="n">
        <v>3022.88</v>
      </c>
      <c r="V53" s="188" t="n">
        <v>2821.41</v>
      </c>
      <c r="W53" s="188" t="n">
        <v>3265.65</v>
      </c>
      <c r="X53" s="188" t="n">
        <v>3030.77</v>
      </c>
      <c r="Y53" s="188" t="n">
        <v>2684.64</v>
      </c>
      <c r="Z53" s="188" t="n">
        <v>2984.77</v>
      </c>
      <c r="AA53" s="188" t="n">
        <v>3291.82</v>
      </c>
      <c r="AB53" s="188" t="n">
        <v>2307.2</v>
      </c>
      <c r="AC53" s="188" t="n">
        <v>2634.7</v>
      </c>
      <c r="AD53" s="188" t="n">
        <v>2615.12</v>
      </c>
      <c r="AE53" s="188" t="n">
        <v>2917.37</v>
      </c>
      <c r="AF53" s="188" t="n">
        <v>2060.93</v>
      </c>
      <c r="AG53" s="188" t="n">
        <v>5076.61</v>
      </c>
      <c r="AH53" s="188" t="n">
        <v>2890</v>
      </c>
      <c r="AI53" s="189" t="n">
        <v>1871.22</v>
      </c>
    </row>
    <row r="54" customFormat="false" ht="20.1" hidden="false" customHeight="true" outlineLevel="0" collapsed="false">
      <c r="A54" s="83"/>
      <c r="B54" s="115" t="s">
        <v>243</v>
      </c>
      <c r="C54" s="186" t="n">
        <v>3135.7</v>
      </c>
      <c r="D54" s="90" t="n">
        <v>3363.14</v>
      </c>
      <c r="E54" s="90" t="n">
        <v>4005.25</v>
      </c>
      <c r="F54" s="90" t="n">
        <v>3134.59</v>
      </c>
      <c r="G54" s="90" t="n">
        <v>2447.26</v>
      </c>
      <c r="H54" s="90" t="n">
        <v>7944.06</v>
      </c>
      <c r="I54" s="90" t="n">
        <v>1700.38</v>
      </c>
      <c r="J54" s="90" t="n">
        <v>2076.94</v>
      </c>
      <c r="K54" s="90" t="n">
        <v>2172.12</v>
      </c>
      <c r="L54" s="90" t="n">
        <v>3464.63</v>
      </c>
      <c r="M54" s="90" t="n">
        <v>2917.51</v>
      </c>
      <c r="N54" s="90" t="n">
        <v>2877.39</v>
      </c>
      <c r="O54" s="90" t="n">
        <v>4519.63</v>
      </c>
      <c r="P54" s="90" t="n">
        <v>2711.27</v>
      </c>
      <c r="Q54" s="90" t="n">
        <v>3111.98</v>
      </c>
      <c r="R54" s="90" t="n">
        <v>2015.99</v>
      </c>
      <c r="S54" s="90" t="n">
        <v>5411.88</v>
      </c>
      <c r="T54" s="90" t="n">
        <v>3379.42</v>
      </c>
      <c r="U54" s="90" t="n">
        <v>3198.93</v>
      </c>
      <c r="V54" s="90" t="n">
        <v>2947.65</v>
      </c>
      <c r="W54" s="90" t="n">
        <v>3503.41</v>
      </c>
      <c r="X54" s="90" t="n">
        <v>3197.44</v>
      </c>
      <c r="Y54" s="90" t="n">
        <v>2671.14</v>
      </c>
      <c r="Z54" s="90" t="n">
        <v>3079.74</v>
      </c>
      <c r="AA54" s="90" t="n">
        <v>3398.03</v>
      </c>
      <c r="AB54" s="90" t="n">
        <v>2213.59</v>
      </c>
      <c r="AC54" s="186" t="n">
        <v>2694.4</v>
      </c>
      <c r="AD54" s="90" t="n">
        <v>2771.05</v>
      </c>
      <c r="AE54" s="90" t="n">
        <v>2660.49</v>
      </c>
      <c r="AF54" s="90" t="n">
        <v>2114.49</v>
      </c>
      <c r="AG54" s="90" t="n">
        <v>5219.79</v>
      </c>
      <c r="AH54" s="90" t="n">
        <v>3048.52</v>
      </c>
      <c r="AI54" s="91" t="n">
        <v>1903.93</v>
      </c>
    </row>
    <row r="55" customFormat="false" ht="20.1" hidden="false" customHeight="true" outlineLevel="0" collapsed="false">
      <c r="A55" s="83"/>
      <c r="B55" s="115" t="s">
        <v>216</v>
      </c>
      <c r="C55" s="186" t="n">
        <v>3122.05</v>
      </c>
      <c r="D55" s="90" t="n">
        <v>3308.96</v>
      </c>
      <c r="E55" s="90" t="n">
        <v>4118.29</v>
      </c>
      <c r="F55" s="90" t="n">
        <v>3071.79</v>
      </c>
      <c r="G55" s="186" t="n">
        <v>2464.9</v>
      </c>
      <c r="H55" s="186" t="n">
        <v>3367.2</v>
      </c>
      <c r="I55" s="90" t="n">
        <v>1705.76</v>
      </c>
      <c r="J55" s="90" t="n">
        <v>1996.08</v>
      </c>
      <c r="K55" s="90" t="n">
        <v>2253.05</v>
      </c>
      <c r="L55" s="90" t="n">
        <v>3563.09</v>
      </c>
      <c r="M55" s="90" t="n">
        <v>3082.83</v>
      </c>
      <c r="N55" s="90" t="n">
        <v>2898.07</v>
      </c>
      <c r="O55" s="90" t="n">
        <v>4697.89</v>
      </c>
      <c r="P55" s="90" t="n">
        <v>2758.49</v>
      </c>
      <c r="Q55" s="90" t="n">
        <v>3383.66</v>
      </c>
      <c r="R55" s="90" t="n">
        <v>2015.81</v>
      </c>
      <c r="S55" s="90" t="n">
        <v>5358.14</v>
      </c>
      <c r="T55" s="90" t="n">
        <v>3430.34</v>
      </c>
      <c r="U55" s="90" t="n">
        <v>3146.66</v>
      </c>
      <c r="V55" s="90" t="n">
        <v>2813.66</v>
      </c>
      <c r="W55" s="186" t="n">
        <v>3512.4</v>
      </c>
      <c r="X55" s="90" t="n">
        <v>3191.99</v>
      </c>
      <c r="Y55" s="90" t="n">
        <v>2702.52</v>
      </c>
      <c r="Z55" s="90" t="n">
        <v>3132.61</v>
      </c>
      <c r="AA55" s="90" t="n">
        <v>3466.24</v>
      </c>
      <c r="AB55" s="90" t="n">
        <v>2228.89</v>
      </c>
      <c r="AC55" s="186" t="n">
        <v>2722.6</v>
      </c>
      <c r="AD55" s="90" t="n">
        <v>2751.37</v>
      </c>
      <c r="AE55" s="90" t="n">
        <v>2839.08</v>
      </c>
      <c r="AF55" s="90" t="n">
        <v>2138.41</v>
      </c>
      <c r="AG55" s="90" t="n">
        <v>5597.07</v>
      </c>
      <c r="AH55" s="90" t="n">
        <v>3018.35</v>
      </c>
      <c r="AI55" s="91" t="n">
        <v>1930.98</v>
      </c>
    </row>
    <row r="56" customFormat="false" ht="20.1" hidden="false" customHeight="true" outlineLevel="0" collapsed="false">
      <c r="A56" s="83"/>
      <c r="B56" s="115" t="s">
        <v>217</v>
      </c>
      <c r="C56" s="186" t="n">
        <v>3105.77</v>
      </c>
      <c r="D56" s="90" t="n">
        <v>3294.34</v>
      </c>
      <c r="E56" s="90" t="n">
        <v>4463.12</v>
      </c>
      <c r="F56" s="90" t="n">
        <v>3133.04</v>
      </c>
      <c r="G56" s="186" t="n">
        <v>2456.88</v>
      </c>
      <c r="H56" s="186" t="n">
        <v>3953.39</v>
      </c>
      <c r="I56" s="90" t="n">
        <v>1739.73</v>
      </c>
      <c r="J56" s="90" t="n">
        <v>2130.43</v>
      </c>
      <c r="K56" s="90" t="n">
        <v>2272.27</v>
      </c>
      <c r="L56" s="90" t="n">
        <v>3508.74</v>
      </c>
      <c r="M56" s="90" t="n">
        <v>3049.34</v>
      </c>
      <c r="N56" s="90" t="n">
        <v>3010.06</v>
      </c>
      <c r="O56" s="90" t="n">
        <v>4467.46</v>
      </c>
      <c r="P56" s="90" t="n">
        <v>2799.15</v>
      </c>
      <c r="Q56" s="90" t="n">
        <v>3270.25</v>
      </c>
      <c r="R56" s="90" t="n">
        <v>2018.86</v>
      </c>
      <c r="S56" s="90" t="n">
        <v>4536.45</v>
      </c>
      <c r="T56" s="90" t="n">
        <v>3392.59</v>
      </c>
      <c r="U56" s="90" t="n">
        <v>3267.08</v>
      </c>
      <c r="V56" s="90" t="n">
        <v>2883.57</v>
      </c>
      <c r="W56" s="186" t="n">
        <v>3762.17</v>
      </c>
      <c r="X56" s="90" t="n">
        <v>3219.04</v>
      </c>
      <c r="Y56" s="90" t="n">
        <v>2681.47</v>
      </c>
      <c r="Z56" s="186" t="n">
        <v>3196.1</v>
      </c>
      <c r="AA56" s="186" t="n">
        <v>3369</v>
      </c>
      <c r="AB56" s="186" t="n">
        <v>2240</v>
      </c>
      <c r="AC56" s="186" t="n">
        <v>2783.05</v>
      </c>
      <c r="AD56" s="90" t="n">
        <v>2810.87</v>
      </c>
      <c r="AE56" s="90" t="n">
        <v>2922.21</v>
      </c>
      <c r="AF56" s="90" t="n">
        <v>2164.37</v>
      </c>
      <c r="AG56" s="90" t="n">
        <v>5125.37</v>
      </c>
      <c r="AH56" s="90" t="n">
        <v>3044.12</v>
      </c>
      <c r="AI56" s="91" t="n">
        <v>1883.94</v>
      </c>
    </row>
    <row r="57" customFormat="false" ht="20.1" hidden="false" customHeight="true" outlineLevel="0" collapsed="false">
      <c r="A57" s="118"/>
      <c r="B57" s="100" t="s">
        <v>223</v>
      </c>
      <c r="C57" s="101" t="n">
        <f aca="false">C56/C44*100</f>
        <v>104.117749602741</v>
      </c>
      <c r="D57" s="101" t="n">
        <f aca="false">D56/D44*100</f>
        <v>103.764949713526</v>
      </c>
      <c r="E57" s="101" t="n">
        <f aca="false">E56/E44*100</f>
        <v>114.459811914477</v>
      </c>
      <c r="F57" s="101" t="n">
        <f aca="false">F56/F44*100</f>
        <v>104.750664504589</v>
      </c>
      <c r="G57" s="101" t="n">
        <f aca="false">G56/G44*100</f>
        <v>104.673693538629</v>
      </c>
      <c r="H57" s="101" t="n">
        <f aca="false">H56/H44*100</f>
        <v>104.208248324872</v>
      </c>
      <c r="I57" s="101" t="n">
        <f aca="false">I56/I44*100</f>
        <v>104.91740994699</v>
      </c>
      <c r="J57" s="101" t="n">
        <f aca="false">J56/J44*100</f>
        <v>102.448161114103</v>
      </c>
      <c r="K57" s="101" t="n">
        <f aca="false">K56/K44*100</f>
        <v>104.791617666727</v>
      </c>
      <c r="L57" s="101" t="n">
        <f aca="false">L56/L44*100</f>
        <v>104.235996613342</v>
      </c>
      <c r="M57" s="101" t="n">
        <f aca="false">M56/M44*100</f>
        <v>111.042973828243</v>
      </c>
      <c r="N57" s="101" t="n">
        <f aca="false">N56/N44*100</f>
        <v>105.806964138833</v>
      </c>
      <c r="O57" s="101" t="n">
        <f aca="false">O56/O44*100</f>
        <v>104.848294249075</v>
      </c>
      <c r="P57" s="101" t="n">
        <f aca="false">P56/P44*100</f>
        <v>105.966996399814</v>
      </c>
      <c r="Q57" s="101" t="n">
        <f aca="false">Q56/Q44*100</f>
        <v>105.310529603844</v>
      </c>
      <c r="R57" s="101" t="n">
        <f aca="false">R56/R44*100</f>
        <v>104.721889378213</v>
      </c>
      <c r="S57" s="101" t="n">
        <f aca="false">S56/S44*100</f>
        <v>96.5152843259068</v>
      </c>
      <c r="T57" s="101" t="n">
        <f aca="false">T56/T44*100</f>
        <v>104.874324169761</v>
      </c>
      <c r="U57" s="101" t="n">
        <f aca="false">U56/U44*100</f>
        <v>107.943766210166</v>
      </c>
      <c r="V57" s="101" t="n">
        <f aca="false">V56/V44*100</f>
        <v>114.490987056301</v>
      </c>
      <c r="W57" s="101" t="n">
        <f aca="false">W56/W44*100</f>
        <v>107.273266440268</v>
      </c>
      <c r="X57" s="101" t="n">
        <f aca="false">X56/X44*100</f>
        <v>100.347893312717</v>
      </c>
      <c r="Y57" s="101" t="n">
        <f aca="false">Y56/Y44*100</f>
        <v>103.378388798075</v>
      </c>
      <c r="Z57" s="101" t="n">
        <f aca="false">Z56/Z44*100</f>
        <v>107.430127224753</v>
      </c>
      <c r="AA57" s="101" t="n">
        <f aca="false">AA56/AA44*100</f>
        <v>104.066919137316</v>
      </c>
      <c r="AB57" s="101" t="n">
        <f aca="false">AB56/AB44*100</f>
        <v>104.974576469761</v>
      </c>
      <c r="AC57" s="101" t="n">
        <f aca="false">AC56/AC44*100</f>
        <v>103.899425072799</v>
      </c>
      <c r="AD57" s="101" t="n">
        <f aca="false">AD56/AD44*100</f>
        <v>106.492517522258</v>
      </c>
      <c r="AE57" s="101" t="n">
        <f aca="false">AE56/AE44*100</f>
        <v>98.3799779822444</v>
      </c>
      <c r="AF57" s="101" t="n">
        <f aca="false">AF56/AF44*100</f>
        <v>105.51880146453</v>
      </c>
      <c r="AG57" s="101" t="n">
        <f aca="false">AG56/AG44*100</f>
        <v>104.068215089919</v>
      </c>
      <c r="AH57" s="101" t="n">
        <f aca="false">AH56/AH44*100</f>
        <v>101.518041752818</v>
      </c>
      <c r="AI57" s="102" t="n">
        <f aca="false">AI56/AI44*100</f>
        <v>105.590180473041</v>
      </c>
    </row>
    <row r="58" customFormat="false" ht="20.1" hidden="false" customHeight="true" outlineLevel="0" collapsed="false">
      <c r="A58" s="118"/>
      <c r="B58" s="103" t="s">
        <v>224</v>
      </c>
      <c r="C58" s="104" t="n">
        <f aca="false">C56/C55*100</f>
        <v>99.4785477490751</v>
      </c>
      <c r="D58" s="104" t="n">
        <f aca="false">D56/D55*100</f>
        <v>99.5581693341715</v>
      </c>
      <c r="E58" s="104" t="n">
        <f aca="false">E56/E55*100</f>
        <v>108.37313545185</v>
      </c>
      <c r="F58" s="104" t="n">
        <f aca="false">F56/F55*100</f>
        <v>101.993951409439</v>
      </c>
      <c r="G58" s="104" t="n">
        <f aca="false">G56/G55*100</f>
        <v>99.6746318309059</v>
      </c>
      <c r="H58" s="104" t="n">
        <f aca="false">H56/H55*100</f>
        <v>117.408826324543</v>
      </c>
      <c r="I58" s="104" t="n">
        <f aca="false">I56/I55*100</f>
        <v>101.991487665322</v>
      </c>
      <c r="J58" s="104" t="n">
        <f aca="false">J56/J55*100</f>
        <v>106.730692156627</v>
      </c>
      <c r="K58" s="104" t="n">
        <f aca="false">K56/K55*100</f>
        <v>100.853065844078</v>
      </c>
      <c r="L58" s="104" t="n">
        <f aca="false">L56/L55*100</f>
        <v>98.474638586171</v>
      </c>
      <c r="M58" s="104" t="n">
        <f aca="false">M56/M55*100</f>
        <v>98.9136605002546</v>
      </c>
      <c r="N58" s="104" t="n">
        <f aca="false">N56/N55*100</f>
        <v>103.864295893474</v>
      </c>
      <c r="O58" s="104" t="n">
        <f aca="false">O56/O55*100</f>
        <v>95.0950320250155</v>
      </c>
      <c r="P58" s="104" t="n">
        <f aca="false">P56/P55*100</f>
        <v>101.473994830505</v>
      </c>
      <c r="Q58" s="104" t="n">
        <f aca="false">Q56/Q55*100</f>
        <v>96.648303907603</v>
      </c>
      <c r="R58" s="104" t="n">
        <f aca="false">R56/R55*100</f>
        <v>100.151303942336</v>
      </c>
      <c r="S58" s="104" t="n">
        <f aca="false">S56/S55*100</f>
        <v>84.6646410881388</v>
      </c>
      <c r="T58" s="104" t="n">
        <f aca="false">T56/T55*100</f>
        <v>98.8995259945078</v>
      </c>
      <c r="U58" s="104" t="n">
        <f aca="false">U56/U55*100</f>
        <v>103.826914887532</v>
      </c>
      <c r="V58" s="104" t="n">
        <f aca="false">V56/V55*100</f>
        <v>102.484664102983</v>
      </c>
      <c r="W58" s="104" t="n">
        <f aca="false">W56/W55*100</f>
        <v>107.111092130737</v>
      </c>
      <c r="X58" s="104" t="n">
        <f aca="false">X56/X55*100</f>
        <v>100.847433732562</v>
      </c>
      <c r="Y58" s="104" t="n">
        <f aca="false">Y56/Y55*100</f>
        <v>99.2210973461806</v>
      </c>
      <c r="Z58" s="104" t="n">
        <f aca="false">Z56/Z55*100</f>
        <v>102.026744471862</v>
      </c>
      <c r="AA58" s="104" t="n">
        <f aca="false">AA56/AA55*100</f>
        <v>97.1946547267356</v>
      </c>
      <c r="AB58" s="104" t="n">
        <f aca="false">AB56/AB55*100</f>
        <v>100.49845438761</v>
      </c>
      <c r="AC58" s="104" t="n">
        <f aca="false">AC56/AC55*100</f>
        <v>102.220304121061</v>
      </c>
      <c r="AD58" s="104" t="n">
        <f aca="false">AD56/AD55*100</f>
        <v>102.162559016054</v>
      </c>
      <c r="AE58" s="104" t="n">
        <f aca="false">AE56/AE55*100</f>
        <v>102.928061202925</v>
      </c>
      <c r="AF58" s="104" t="n">
        <f aca="false">AF56/AF55*100</f>
        <v>101.213986092471</v>
      </c>
      <c r="AG58" s="104" t="n">
        <f aca="false">AG56/AG55*100</f>
        <v>91.5723762611509</v>
      </c>
      <c r="AH58" s="104" t="n">
        <f aca="false">AH56/AH55*100</f>
        <v>100.853777726241</v>
      </c>
      <c r="AI58" s="105" t="n">
        <f aca="false">AI56/AI55*100</f>
        <v>97.5639312680608</v>
      </c>
    </row>
    <row r="59" customFormat="false" ht="20.1" hidden="false" customHeight="true" outlineLevel="0" collapsed="false">
      <c r="A59" s="106" t="s">
        <v>225</v>
      </c>
      <c r="B59" s="106"/>
      <c r="C59" s="106"/>
      <c r="D59" s="106"/>
      <c r="E59" s="106"/>
      <c r="F59" s="106"/>
      <c r="G59" s="106"/>
      <c r="H59" s="106"/>
      <c r="I59" s="13"/>
      <c r="J59" s="13"/>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row>
    <row r="60" customFormat="false" ht="20.1" hidden="false" customHeight="true" outlineLevel="0" collapsed="false">
      <c r="A60" s="107" t="s">
        <v>226</v>
      </c>
      <c r="B60" s="107"/>
      <c r="C60" s="107"/>
      <c r="D60" s="107"/>
      <c r="E60" s="107"/>
      <c r="F60" s="107"/>
      <c r="G60" s="107"/>
      <c r="H60" s="107"/>
      <c r="I60" s="13"/>
      <c r="J60" s="13"/>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59:H59"/>
    <mergeCell ref="A60:H60"/>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0" min="3" style="0" width="12.7"/>
  </cols>
  <sheetData>
    <row r="1" customFormat="false" ht="30" hidden="false" customHeight="true" outlineLevel="0" collapsed="false">
      <c r="A1" s="191" t="s">
        <v>396</v>
      </c>
      <c r="B1" s="8"/>
      <c r="C1" s="51"/>
      <c r="D1" s="192" t="s">
        <v>39</v>
      </c>
      <c r="E1" s="192"/>
      <c r="F1" s="51"/>
      <c r="G1" s="51"/>
      <c r="H1" s="193"/>
      <c r="I1" s="193"/>
      <c r="J1" s="194"/>
    </row>
    <row r="2" customFormat="false" ht="30" hidden="false" customHeight="true" outlineLevel="0" collapsed="false">
      <c r="A2" s="109" t="s">
        <v>397</v>
      </c>
      <c r="B2" s="195"/>
      <c r="C2" s="51"/>
      <c r="D2" s="51"/>
      <c r="E2" s="51"/>
      <c r="F2" s="51"/>
      <c r="G2" s="51"/>
      <c r="H2" s="193"/>
      <c r="I2" s="193"/>
      <c r="J2" s="194"/>
    </row>
    <row r="3" s="169" customFormat="true" ht="20.1" hidden="false" customHeight="true" outlineLevel="0" collapsed="false">
      <c r="A3" s="112" t="s">
        <v>398</v>
      </c>
      <c r="B3" s="8"/>
      <c r="C3" s="8"/>
      <c r="D3" s="8"/>
      <c r="E3" s="8"/>
      <c r="F3" s="8"/>
      <c r="G3" s="126"/>
      <c r="H3" s="196"/>
      <c r="I3" s="196"/>
      <c r="J3" s="196"/>
    </row>
    <row r="4" s="169" customFormat="true" ht="20.1" hidden="false" customHeight="true" outlineLevel="0" collapsed="false">
      <c r="A4" s="113" t="s">
        <v>399</v>
      </c>
      <c r="B4" s="8"/>
      <c r="C4" s="8"/>
      <c r="D4" s="8"/>
      <c r="E4" s="8"/>
      <c r="F4" s="8"/>
      <c r="G4" s="126"/>
      <c r="H4" s="196"/>
      <c r="I4" s="196"/>
      <c r="J4" s="196"/>
    </row>
    <row r="5" s="170" customFormat="true" ht="12.75" hidden="false" customHeight="true" outlineLevel="0" collapsed="false">
      <c r="A5" s="51"/>
      <c r="B5" s="51"/>
      <c r="C5" s="51"/>
      <c r="D5" s="51"/>
      <c r="E5" s="51"/>
      <c r="F5" s="51"/>
      <c r="G5" s="193"/>
      <c r="H5" s="193"/>
      <c r="I5" s="193"/>
      <c r="J5" s="193"/>
    </row>
    <row r="6" s="170" customFormat="true" ht="12.75" hidden="false" customHeight="true" outlineLevel="0" collapsed="false">
      <c r="A6" s="171"/>
      <c r="B6" s="197"/>
      <c r="C6" s="72"/>
      <c r="D6" s="72"/>
      <c r="E6" s="172"/>
      <c r="F6" s="172"/>
      <c r="G6" s="172"/>
      <c r="H6" s="172"/>
      <c r="I6" s="172"/>
      <c r="J6" s="172"/>
    </row>
    <row r="7" s="170" customFormat="true" ht="12.75" hidden="false" customHeight="true" outlineLevel="0" collapsed="false">
      <c r="B7" s="66"/>
      <c r="C7" s="53" t="s">
        <v>400</v>
      </c>
      <c r="D7" s="53" t="s">
        <v>401</v>
      </c>
      <c r="E7" s="52" t="s">
        <v>402</v>
      </c>
      <c r="F7" s="52" t="s">
        <v>403</v>
      </c>
      <c r="G7" s="52" t="s">
        <v>404</v>
      </c>
      <c r="H7" s="52" t="s">
        <v>405</v>
      </c>
      <c r="I7" s="52" t="s">
        <v>406</v>
      </c>
      <c r="J7" s="52" t="s">
        <v>407</v>
      </c>
    </row>
    <row r="8" s="170" customFormat="true" ht="12.75" hidden="false" customHeight="true" outlineLevel="0" collapsed="false">
      <c r="A8" s="35" t="s">
        <v>408</v>
      </c>
      <c r="B8" s="36"/>
      <c r="C8" s="42" t="s">
        <v>409</v>
      </c>
      <c r="D8" s="42" t="s">
        <v>410</v>
      </c>
      <c r="E8" s="43" t="s">
        <v>411</v>
      </c>
      <c r="F8" s="43" t="s">
        <v>412</v>
      </c>
      <c r="G8" s="43" t="s">
        <v>413</v>
      </c>
      <c r="H8" s="43" t="s">
        <v>414</v>
      </c>
      <c r="I8" s="43" t="s">
        <v>415</v>
      </c>
      <c r="J8" s="43" t="s">
        <v>416</v>
      </c>
    </row>
    <row r="9" s="170" customFormat="true" ht="12.75" hidden="false" customHeight="true" outlineLevel="0" collapsed="false">
      <c r="A9" s="76" t="s">
        <v>417</v>
      </c>
      <c r="B9" s="35"/>
      <c r="C9" s="42"/>
      <c r="D9" s="42"/>
      <c r="E9" s="43"/>
      <c r="F9" s="43"/>
      <c r="G9" s="60"/>
      <c r="H9" s="60"/>
      <c r="I9" s="60"/>
      <c r="J9" s="60"/>
    </row>
    <row r="10" s="170" customFormat="true" ht="12.75" hidden="false" customHeight="true" outlineLevel="0" collapsed="false">
      <c r="A10" s="76"/>
      <c r="B10" s="35"/>
      <c r="C10" s="129" t="s">
        <v>418</v>
      </c>
      <c r="D10" s="129"/>
      <c r="E10" s="129"/>
      <c r="F10" s="129"/>
      <c r="G10" s="129"/>
      <c r="H10" s="129"/>
      <c r="I10" s="129"/>
      <c r="J10" s="129"/>
    </row>
    <row r="11" s="170" customFormat="true" ht="12.75" hidden="false" customHeight="true" outlineLevel="0" collapsed="false">
      <c r="A11" s="51"/>
      <c r="B11" s="51"/>
      <c r="C11" s="129"/>
      <c r="D11" s="129"/>
      <c r="E11" s="129"/>
      <c r="F11" s="129"/>
      <c r="G11" s="129"/>
      <c r="H11" s="129"/>
      <c r="I11" s="129"/>
      <c r="J11" s="129"/>
    </row>
    <row r="12" s="170" customFormat="true" ht="30" hidden="false" customHeight="true" outlineLevel="0" collapsed="false">
      <c r="A12" s="153" t="s">
        <v>419</v>
      </c>
      <c r="B12" s="153"/>
      <c r="C12" s="198" t="n">
        <v>4.53</v>
      </c>
      <c r="D12" s="198" t="n">
        <v>4.4</v>
      </c>
      <c r="E12" s="198" t="n">
        <v>4.41</v>
      </c>
      <c r="F12" s="199" t="n">
        <v>4.07</v>
      </c>
      <c r="G12" s="88" t="n">
        <v>4.15</v>
      </c>
      <c r="H12" s="88" t="n">
        <v>4.33</v>
      </c>
      <c r="I12" s="88" t="n">
        <v>3.89</v>
      </c>
      <c r="J12" s="88" t="n">
        <v>3.89</v>
      </c>
    </row>
    <row r="13" s="170" customFormat="true" ht="12.75" hidden="false" customHeight="true" outlineLevel="0" collapsed="false">
      <c r="A13" s="164" t="s">
        <v>420</v>
      </c>
      <c r="B13" s="164"/>
      <c r="C13" s="185"/>
      <c r="D13" s="185"/>
      <c r="E13" s="185"/>
      <c r="F13" s="200"/>
      <c r="G13" s="87"/>
      <c r="H13" s="87"/>
      <c r="I13" s="87"/>
      <c r="J13" s="87"/>
    </row>
    <row r="14" s="170" customFormat="true" ht="30" hidden="false" customHeight="true" outlineLevel="0" collapsed="false">
      <c r="A14" s="84" t="s">
        <v>421</v>
      </c>
      <c r="B14" s="84"/>
      <c r="C14" s="186" t="n">
        <v>0.42</v>
      </c>
      <c r="D14" s="186" t="n">
        <v>0.42</v>
      </c>
      <c r="E14" s="186" t="n">
        <v>0.42</v>
      </c>
      <c r="F14" s="201" t="n">
        <v>0.42</v>
      </c>
      <c r="G14" s="87" t="n">
        <v>0.42</v>
      </c>
      <c r="H14" s="87" t="n">
        <v>0.42</v>
      </c>
      <c r="I14" s="87" t="n">
        <v>0.42</v>
      </c>
      <c r="J14" s="87" t="n">
        <v>0.42</v>
      </c>
    </row>
    <row r="15" s="170" customFormat="true" ht="12.75" hidden="false" customHeight="true" outlineLevel="0" collapsed="false">
      <c r="A15" s="164" t="s">
        <v>422</v>
      </c>
      <c r="B15" s="164"/>
      <c r="C15" s="185"/>
      <c r="D15" s="185"/>
      <c r="E15" s="185"/>
      <c r="F15" s="200"/>
      <c r="G15" s="87"/>
      <c r="H15" s="87"/>
      <c r="I15" s="87"/>
      <c r="J15" s="87"/>
    </row>
    <row r="16" s="170" customFormat="true" ht="30" hidden="false" customHeight="true" outlineLevel="0" collapsed="false">
      <c r="A16" s="84" t="s">
        <v>423</v>
      </c>
      <c r="B16" s="84"/>
      <c r="C16" s="186" t="n">
        <v>1.96</v>
      </c>
      <c r="D16" s="186" t="n">
        <v>1.93</v>
      </c>
      <c r="E16" s="186" t="n">
        <v>1.93</v>
      </c>
      <c r="F16" s="201" t="n">
        <v>1.92</v>
      </c>
      <c r="G16" s="87" t="n">
        <v>1.92</v>
      </c>
      <c r="H16" s="87" t="n">
        <v>1.93</v>
      </c>
      <c r="I16" s="87" t="n">
        <v>1.93</v>
      </c>
      <c r="J16" s="87" t="n">
        <v>1.94</v>
      </c>
    </row>
    <row r="17" s="170" customFormat="true" ht="12.75" hidden="false" customHeight="true" outlineLevel="0" collapsed="false">
      <c r="A17" s="164" t="s">
        <v>424</v>
      </c>
      <c r="B17" s="164"/>
      <c r="C17" s="185"/>
      <c r="D17" s="185"/>
      <c r="E17" s="185"/>
      <c r="F17" s="200"/>
      <c r="G17" s="87"/>
      <c r="H17" s="87"/>
      <c r="I17" s="87"/>
      <c r="J17" s="87"/>
    </row>
    <row r="18" s="170" customFormat="true" ht="30" hidden="false" customHeight="true" outlineLevel="0" collapsed="false">
      <c r="A18" s="84" t="s">
        <v>425</v>
      </c>
      <c r="B18" s="84"/>
      <c r="C18" s="186" t="n">
        <v>1.82</v>
      </c>
      <c r="D18" s="186" t="n">
        <v>1.77</v>
      </c>
      <c r="E18" s="186" t="n">
        <v>1.77</v>
      </c>
      <c r="F18" s="201" t="n">
        <v>1.73</v>
      </c>
      <c r="G18" s="87" t="n">
        <v>1.76</v>
      </c>
      <c r="H18" s="87" t="n">
        <v>1.77</v>
      </c>
      <c r="I18" s="87" t="n">
        <v>1.76</v>
      </c>
      <c r="J18" s="87" t="n">
        <v>1.78</v>
      </c>
    </row>
    <row r="19" s="170" customFormat="true" ht="12.75" hidden="false" customHeight="true" outlineLevel="0" collapsed="false">
      <c r="A19" s="164" t="s">
        <v>426</v>
      </c>
      <c r="B19" s="164"/>
      <c r="C19" s="185"/>
      <c r="D19" s="185"/>
      <c r="E19" s="185"/>
      <c r="F19" s="200"/>
      <c r="G19" s="87"/>
      <c r="H19" s="87"/>
      <c r="I19" s="87"/>
      <c r="J19" s="87"/>
    </row>
    <row r="20" s="170" customFormat="true" ht="30" hidden="false" customHeight="true" outlineLevel="0" collapsed="false">
      <c r="A20" s="84" t="s">
        <v>427</v>
      </c>
      <c r="B20" s="84"/>
      <c r="C20" s="186" t="n">
        <v>2.13</v>
      </c>
      <c r="D20" s="186" t="n">
        <v>2.13</v>
      </c>
      <c r="E20" s="186" t="n">
        <v>2.13</v>
      </c>
      <c r="F20" s="201" t="n">
        <v>2.13</v>
      </c>
      <c r="G20" s="87" t="n">
        <v>2.14</v>
      </c>
      <c r="H20" s="87" t="n">
        <v>2.13</v>
      </c>
      <c r="I20" s="87" t="n">
        <v>2.13</v>
      </c>
      <c r="J20" s="87" t="n">
        <v>2.14</v>
      </c>
    </row>
    <row r="21" s="170" customFormat="true" ht="12.75" hidden="false" customHeight="true" outlineLevel="0" collapsed="false">
      <c r="A21" s="164" t="s">
        <v>428</v>
      </c>
      <c r="B21" s="164"/>
      <c r="C21" s="185"/>
      <c r="D21" s="185"/>
      <c r="E21" s="185"/>
      <c r="F21" s="200"/>
      <c r="G21" s="87"/>
      <c r="H21" s="87"/>
      <c r="I21" s="87"/>
      <c r="J21" s="87"/>
    </row>
    <row r="22" s="170" customFormat="true" ht="30" hidden="false" customHeight="true" outlineLevel="0" collapsed="false">
      <c r="A22" s="84" t="s">
        <v>429</v>
      </c>
      <c r="B22" s="84"/>
      <c r="C22" s="185"/>
      <c r="D22" s="185"/>
      <c r="E22" s="185"/>
      <c r="F22" s="200"/>
      <c r="G22" s="87"/>
      <c r="H22" s="87"/>
      <c r="I22" s="87"/>
      <c r="J22" s="87"/>
    </row>
    <row r="23" s="170" customFormat="true" ht="12.75" hidden="false" customHeight="true" outlineLevel="0" collapsed="false">
      <c r="A23" s="164" t="s">
        <v>430</v>
      </c>
      <c r="B23" s="164"/>
      <c r="C23" s="185"/>
      <c r="D23" s="185"/>
      <c r="E23" s="185"/>
      <c r="F23" s="200"/>
      <c r="G23" s="87"/>
      <c r="H23" s="87"/>
      <c r="I23" s="87"/>
      <c r="J23" s="87"/>
    </row>
    <row r="24" s="170" customFormat="true" ht="20.1" hidden="false" customHeight="true" outlineLevel="0" collapsed="false">
      <c r="A24" s="84" t="s">
        <v>431</v>
      </c>
      <c r="B24" s="84"/>
      <c r="C24" s="186" t="n">
        <v>19.2</v>
      </c>
      <c r="D24" s="186" t="n">
        <v>19.26</v>
      </c>
      <c r="E24" s="186" t="n">
        <v>19.49</v>
      </c>
      <c r="F24" s="201" t="n">
        <v>19.46</v>
      </c>
      <c r="G24" s="87" t="n">
        <v>19.37</v>
      </c>
      <c r="H24" s="87" t="n">
        <v>19.34</v>
      </c>
      <c r="I24" s="87" t="n">
        <v>19.41</v>
      </c>
      <c r="J24" s="87" t="n">
        <v>19.56</v>
      </c>
    </row>
    <row r="25" s="170" customFormat="true" ht="12.75" hidden="false" customHeight="true" outlineLevel="0" collapsed="false">
      <c r="A25" s="84" t="s">
        <v>432</v>
      </c>
      <c r="B25" s="84"/>
      <c r="C25" s="185"/>
      <c r="D25" s="185"/>
      <c r="E25" s="185"/>
      <c r="F25" s="200"/>
      <c r="G25" s="87"/>
      <c r="H25" s="87"/>
      <c r="I25" s="87"/>
      <c r="J25" s="87"/>
    </row>
    <row r="26" s="170" customFormat="true" ht="20.1" hidden="false" customHeight="true" outlineLevel="0" collapsed="false">
      <c r="A26" s="84" t="s">
        <v>433</v>
      </c>
      <c r="B26" s="84"/>
      <c r="C26" s="186" t="n">
        <v>22.7</v>
      </c>
      <c r="D26" s="186" t="n">
        <v>22.77</v>
      </c>
      <c r="E26" s="186" t="n">
        <v>22.77</v>
      </c>
      <c r="F26" s="201" t="n">
        <v>22.47</v>
      </c>
      <c r="G26" s="87" t="n">
        <v>22.61</v>
      </c>
      <c r="H26" s="87" t="n">
        <v>22.61</v>
      </c>
      <c r="I26" s="87" t="n">
        <v>22.68</v>
      </c>
      <c r="J26" s="87" t="n">
        <v>22.71</v>
      </c>
    </row>
    <row r="27" s="170" customFormat="true" ht="12.75" hidden="false" customHeight="true" outlineLevel="0" collapsed="false">
      <c r="A27" s="84" t="s">
        <v>434</v>
      </c>
      <c r="B27" s="84"/>
      <c r="C27" s="185"/>
      <c r="D27" s="185"/>
      <c r="E27" s="185"/>
      <c r="F27" s="200"/>
      <c r="G27" s="87"/>
      <c r="H27" s="87"/>
      <c r="I27" s="87"/>
      <c r="J27" s="87"/>
    </row>
    <row r="28" s="170" customFormat="true" ht="20.1" hidden="false" customHeight="true" outlineLevel="0" collapsed="false">
      <c r="A28" s="84" t="s">
        <v>435</v>
      </c>
      <c r="B28" s="84"/>
      <c r="C28" s="186" t="n">
        <v>14.41</v>
      </c>
      <c r="D28" s="186" t="n">
        <v>13.13</v>
      </c>
      <c r="E28" s="186" t="n">
        <v>13.29</v>
      </c>
      <c r="F28" s="201" t="n">
        <v>13.04</v>
      </c>
      <c r="G28" s="87" t="n">
        <v>12.65</v>
      </c>
      <c r="H28" s="87" t="n">
        <v>13.63</v>
      </c>
      <c r="I28" s="87" t="n">
        <v>13.75</v>
      </c>
      <c r="J28" s="87" t="n">
        <v>13.94</v>
      </c>
    </row>
    <row r="29" s="170" customFormat="true" ht="12.75" hidden="false" customHeight="true" outlineLevel="0" collapsed="false">
      <c r="A29" s="164" t="s">
        <v>436</v>
      </c>
      <c r="B29" s="164"/>
      <c r="C29" s="185"/>
      <c r="D29" s="185"/>
      <c r="E29" s="185"/>
      <c r="F29" s="200"/>
      <c r="G29" s="87"/>
      <c r="H29" s="87"/>
      <c r="I29" s="87"/>
      <c r="J29" s="87"/>
    </row>
    <row r="30" s="170" customFormat="true" ht="30" hidden="false" customHeight="true" outlineLevel="0" collapsed="false">
      <c r="A30" s="84" t="s">
        <v>437</v>
      </c>
      <c r="B30" s="84"/>
      <c r="C30" s="186" t="n">
        <v>6.34</v>
      </c>
      <c r="D30" s="186" t="n">
        <v>6.15</v>
      </c>
      <c r="E30" s="186" t="n">
        <v>6.22</v>
      </c>
      <c r="F30" s="201" t="n">
        <v>6.35</v>
      </c>
      <c r="G30" s="87" t="n">
        <v>6.46</v>
      </c>
      <c r="H30" s="87" t="n">
        <v>6.78</v>
      </c>
      <c r="I30" s="87" t="n">
        <v>6.64</v>
      </c>
      <c r="J30" s="87" t="n">
        <v>6.93</v>
      </c>
    </row>
    <row r="31" s="170" customFormat="true" ht="12.75" hidden="false" customHeight="true" outlineLevel="0" collapsed="false">
      <c r="A31" s="164" t="s">
        <v>438</v>
      </c>
      <c r="B31" s="164"/>
      <c r="C31" s="185"/>
      <c r="D31" s="185"/>
      <c r="E31" s="185"/>
      <c r="F31" s="200"/>
      <c r="G31" s="87"/>
      <c r="H31" s="202"/>
      <c r="I31" s="87"/>
      <c r="J31" s="87"/>
    </row>
    <row r="32" s="170" customFormat="true" ht="30" hidden="false" customHeight="true" outlineLevel="0" collapsed="false">
      <c r="A32" s="84" t="s">
        <v>439</v>
      </c>
      <c r="B32" s="84"/>
      <c r="C32" s="186" t="n">
        <v>20.86</v>
      </c>
      <c r="D32" s="186" t="n">
        <v>20.76</v>
      </c>
      <c r="E32" s="186" t="n">
        <v>20.86</v>
      </c>
      <c r="F32" s="201" t="n">
        <v>20.73</v>
      </c>
      <c r="G32" s="87" t="n">
        <v>20.83</v>
      </c>
      <c r="H32" s="203" t="n">
        <v>20.99</v>
      </c>
      <c r="I32" s="87" t="n">
        <v>21.02</v>
      </c>
      <c r="J32" s="87" t="n">
        <v>21.01</v>
      </c>
    </row>
    <row r="33" s="170" customFormat="true" ht="12.75" hidden="false" customHeight="true" outlineLevel="0" collapsed="false">
      <c r="A33" s="164" t="s">
        <v>440</v>
      </c>
      <c r="B33" s="164"/>
      <c r="C33" s="185"/>
      <c r="D33" s="185"/>
      <c r="E33" s="185"/>
      <c r="F33" s="200"/>
      <c r="G33" s="87"/>
      <c r="H33" s="203"/>
      <c r="I33" s="87"/>
      <c r="J33" s="87"/>
    </row>
    <row r="34" s="170" customFormat="true" ht="30" hidden="false" customHeight="true" outlineLevel="0" collapsed="false">
      <c r="A34" s="84" t="s">
        <v>441</v>
      </c>
      <c r="B34" s="84"/>
      <c r="C34" s="185"/>
      <c r="D34" s="185"/>
      <c r="E34" s="185"/>
      <c r="F34" s="200"/>
      <c r="G34" s="87"/>
      <c r="H34" s="203"/>
      <c r="I34" s="87"/>
      <c r="J34" s="87"/>
    </row>
    <row r="35" s="170" customFormat="true" ht="12.75" hidden="false" customHeight="true" outlineLevel="0" collapsed="false">
      <c r="A35" s="164" t="s">
        <v>442</v>
      </c>
      <c r="B35" s="164"/>
      <c r="C35" s="185"/>
      <c r="D35" s="185"/>
      <c r="E35" s="185"/>
      <c r="F35" s="200"/>
      <c r="G35" s="87"/>
      <c r="H35" s="203"/>
      <c r="I35" s="87"/>
      <c r="J35" s="87"/>
    </row>
    <row r="36" s="170" customFormat="true" ht="20.1" hidden="false" customHeight="true" outlineLevel="0" collapsed="false">
      <c r="A36" s="84" t="s">
        <v>443</v>
      </c>
      <c r="B36" s="84"/>
      <c r="C36" s="186" t="n">
        <v>29.66</v>
      </c>
      <c r="D36" s="186" t="n">
        <v>29.16</v>
      </c>
      <c r="E36" s="187" t="n">
        <v>29.86</v>
      </c>
      <c r="F36" s="91" t="n">
        <v>29.86</v>
      </c>
      <c r="G36" s="87" t="n">
        <v>31.27</v>
      </c>
      <c r="H36" s="203" t="n">
        <v>31.32</v>
      </c>
      <c r="I36" s="87" t="n">
        <v>30.82</v>
      </c>
      <c r="J36" s="87" t="n">
        <v>31.57</v>
      </c>
    </row>
    <row r="37" s="170" customFormat="true" ht="20.1" hidden="false" customHeight="true" outlineLevel="0" collapsed="false">
      <c r="A37" s="84" t="s">
        <v>444</v>
      </c>
      <c r="B37" s="84"/>
      <c r="C37" s="186" t="n">
        <v>13.81</v>
      </c>
      <c r="D37" s="186" t="n">
        <v>13.73</v>
      </c>
      <c r="E37" s="187" t="n">
        <v>13.82</v>
      </c>
      <c r="F37" s="91" t="n">
        <v>13.23</v>
      </c>
      <c r="G37" s="87" t="n">
        <v>13.27</v>
      </c>
      <c r="H37" s="203" t="n">
        <v>13.41</v>
      </c>
      <c r="I37" s="87" t="n">
        <v>13.38</v>
      </c>
      <c r="J37" s="203" t="n">
        <v>13.3</v>
      </c>
    </row>
    <row r="38" s="170" customFormat="true" ht="30" hidden="false" customHeight="true" outlineLevel="0" collapsed="false">
      <c r="A38" s="84" t="s">
        <v>445</v>
      </c>
      <c r="B38" s="84"/>
      <c r="C38" s="186" t="n">
        <v>18.08</v>
      </c>
      <c r="D38" s="186" t="n">
        <v>18.62</v>
      </c>
      <c r="E38" s="187" t="n">
        <v>19.04</v>
      </c>
      <c r="F38" s="91" t="n">
        <v>19.01</v>
      </c>
      <c r="G38" s="87" t="n">
        <v>18.18</v>
      </c>
      <c r="H38" s="203" t="n">
        <v>18.38</v>
      </c>
      <c r="I38" s="87" t="n">
        <v>18.28</v>
      </c>
      <c r="J38" s="87" t="n">
        <v>18.14</v>
      </c>
    </row>
    <row r="39" s="170" customFormat="true" ht="12.75" hidden="false" customHeight="true" outlineLevel="0" collapsed="false">
      <c r="A39" s="164" t="s">
        <v>446</v>
      </c>
      <c r="B39" s="164"/>
      <c r="C39" s="204"/>
      <c r="D39" s="204"/>
      <c r="E39" s="204"/>
      <c r="F39" s="205"/>
      <c r="G39" s="87"/>
      <c r="H39" s="203"/>
      <c r="I39" s="87"/>
      <c r="J39" s="87"/>
    </row>
    <row r="40" s="170" customFormat="true" ht="30" hidden="false" customHeight="true" outlineLevel="0" collapsed="false">
      <c r="A40" s="84" t="s">
        <v>447</v>
      </c>
      <c r="B40" s="84"/>
      <c r="C40" s="186" t="n">
        <v>13.17</v>
      </c>
      <c r="D40" s="186" t="n">
        <v>13.63</v>
      </c>
      <c r="E40" s="186" t="n">
        <v>13.5</v>
      </c>
      <c r="F40" s="206" t="n">
        <v>13.5</v>
      </c>
      <c r="G40" s="87" t="s">
        <v>326</v>
      </c>
      <c r="H40" s="203" t="s">
        <v>326</v>
      </c>
      <c r="I40" s="87" t="s">
        <v>326</v>
      </c>
      <c r="J40" s="87" t="s">
        <v>326</v>
      </c>
    </row>
    <row r="41" s="170" customFormat="true" ht="12.75" hidden="false" customHeight="true" outlineLevel="0" collapsed="false">
      <c r="A41" s="164" t="s">
        <v>448</v>
      </c>
      <c r="B41" s="164"/>
      <c r="C41" s="185"/>
      <c r="D41" s="185"/>
      <c r="E41" s="185"/>
      <c r="F41" s="200"/>
      <c r="G41" s="87"/>
      <c r="H41" s="203"/>
      <c r="I41" s="87"/>
      <c r="J41" s="87"/>
    </row>
    <row r="42" s="170" customFormat="true" ht="30" hidden="false" customHeight="true" outlineLevel="0" collapsed="false">
      <c r="A42" s="84" t="s">
        <v>449</v>
      </c>
      <c r="B42" s="84"/>
      <c r="C42" s="185"/>
      <c r="D42" s="185"/>
      <c r="E42" s="185"/>
      <c r="F42" s="200"/>
      <c r="G42" s="87"/>
      <c r="H42" s="203"/>
      <c r="I42" s="87"/>
      <c r="J42" s="87"/>
    </row>
    <row r="43" s="170" customFormat="true" ht="12.75" hidden="false" customHeight="true" outlineLevel="0" collapsed="false">
      <c r="A43" s="164" t="s">
        <v>450</v>
      </c>
      <c r="B43" s="164"/>
      <c r="C43" s="185"/>
      <c r="D43" s="185"/>
      <c r="E43" s="185"/>
      <c r="F43" s="200"/>
      <c r="G43" s="87"/>
      <c r="H43" s="203"/>
      <c r="I43" s="87"/>
      <c r="J43" s="87"/>
    </row>
    <row r="44" s="170" customFormat="true" ht="20.1" hidden="false" customHeight="true" outlineLevel="0" collapsed="false">
      <c r="A44" s="84" t="s">
        <v>451</v>
      </c>
      <c r="B44" s="84"/>
      <c r="C44" s="186" t="n">
        <v>2.69</v>
      </c>
      <c r="D44" s="186" t="n">
        <v>2.64</v>
      </c>
      <c r="E44" s="186" t="n">
        <v>2.64</v>
      </c>
      <c r="F44" s="201" t="n">
        <v>2.67</v>
      </c>
      <c r="G44" s="203" t="n">
        <v>2.7</v>
      </c>
      <c r="H44" s="203" t="n">
        <v>2.7</v>
      </c>
      <c r="I44" s="87" t="n">
        <v>2.68</v>
      </c>
      <c r="J44" s="87" t="n">
        <v>2.66</v>
      </c>
    </row>
    <row r="45" s="170" customFormat="true" ht="12.75" hidden="false" customHeight="true" outlineLevel="0" collapsed="false">
      <c r="A45" s="164" t="s">
        <v>452</v>
      </c>
      <c r="B45" s="164"/>
      <c r="C45" s="185"/>
      <c r="D45" s="185"/>
      <c r="E45" s="185"/>
      <c r="F45" s="200"/>
      <c r="G45" s="87"/>
      <c r="H45" s="203"/>
      <c r="I45" s="87"/>
      <c r="J45" s="87"/>
    </row>
    <row r="46" s="170" customFormat="true" ht="20.1" hidden="false" customHeight="true" outlineLevel="0" collapsed="false">
      <c r="A46" s="84" t="s">
        <v>453</v>
      </c>
      <c r="B46" s="84"/>
      <c r="C46" s="186" t="n">
        <v>2.05</v>
      </c>
      <c r="D46" s="186" t="n">
        <v>2.06</v>
      </c>
      <c r="E46" s="186" t="n">
        <v>2.06</v>
      </c>
      <c r="F46" s="201" t="n">
        <v>2.06</v>
      </c>
      <c r="G46" s="87" t="n">
        <v>2.07</v>
      </c>
      <c r="H46" s="203" t="n">
        <v>2.07</v>
      </c>
      <c r="I46" s="87" t="n">
        <v>2.08</v>
      </c>
      <c r="J46" s="87" t="n">
        <v>2.07</v>
      </c>
    </row>
    <row r="47" s="170" customFormat="true" ht="12.75" hidden="false" customHeight="true" outlineLevel="0" collapsed="false">
      <c r="A47" s="164" t="s">
        <v>454</v>
      </c>
      <c r="B47" s="164"/>
      <c r="C47" s="185"/>
      <c r="D47" s="185"/>
      <c r="E47" s="185"/>
      <c r="F47" s="200"/>
      <c r="G47" s="87"/>
      <c r="H47" s="203"/>
      <c r="I47" s="87"/>
      <c r="J47" s="87"/>
    </row>
    <row r="48" s="170" customFormat="true" ht="30" hidden="false" customHeight="true" outlineLevel="0" collapsed="false">
      <c r="A48" s="84" t="s">
        <v>455</v>
      </c>
      <c r="B48" s="84"/>
      <c r="C48" s="185"/>
      <c r="D48" s="185"/>
      <c r="E48" s="185"/>
      <c r="F48" s="200"/>
      <c r="G48" s="87"/>
      <c r="H48" s="203"/>
      <c r="I48" s="87"/>
      <c r="J48" s="87"/>
    </row>
    <row r="49" s="170" customFormat="true" ht="12.75" hidden="false" customHeight="true" outlineLevel="0" collapsed="false">
      <c r="A49" s="164" t="s">
        <v>456</v>
      </c>
      <c r="B49" s="164"/>
      <c r="C49" s="185"/>
      <c r="D49" s="185"/>
      <c r="E49" s="185"/>
      <c r="F49" s="200"/>
      <c r="G49" s="87"/>
      <c r="H49" s="203"/>
      <c r="I49" s="87"/>
      <c r="J49" s="87"/>
    </row>
    <row r="50" s="170" customFormat="true" ht="20.1" hidden="false" customHeight="true" outlineLevel="0" collapsed="false">
      <c r="A50" s="84" t="s">
        <v>457</v>
      </c>
      <c r="B50" s="84"/>
      <c r="C50" s="186" t="n">
        <v>11.36</v>
      </c>
      <c r="D50" s="186" t="n">
        <v>11.86</v>
      </c>
      <c r="E50" s="186" t="n">
        <v>12.1</v>
      </c>
      <c r="F50" s="201" t="n">
        <v>11.94</v>
      </c>
      <c r="G50" s="87" t="n">
        <v>11.99</v>
      </c>
      <c r="H50" s="203" t="n">
        <v>12.02</v>
      </c>
      <c r="I50" s="87" t="n">
        <v>11.98</v>
      </c>
      <c r="J50" s="87" t="n">
        <v>12.21</v>
      </c>
    </row>
    <row r="51" s="170" customFormat="true" ht="12.75" hidden="false" customHeight="true" outlineLevel="0" collapsed="false">
      <c r="A51" s="84" t="s">
        <v>458</v>
      </c>
      <c r="B51" s="84"/>
      <c r="C51" s="185"/>
      <c r="D51" s="185"/>
      <c r="E51" s="185"/>
      <c r="F51" s="200"/>
      <c r="G51" s="87"/>
      <c r="H51" s="203"/>
      <c r="I51" s="87"/>
      <c r="J51" s="87"/>
    </row>
    <row r="52" s="170" customFormat="true" ht="20.1" hidden="false" customHeight="true" outlineLevel="0" collapsed="false">
      <c r="A52" s="84" t="s">
        <v>459</v>
      </c>
      <c r="B52" s="84"/>
      <c r="C52" s="186" t="n">
        <v>17.15</v>
      </c>
      <c r="D52" s="186" t="n">
        <v>17.31</v>
      </c>
      <c r="E52" s="186" t="n">
        <v>17.28</v>
      </c>
      <c r="F52" s="206" t="n">
        <v>17</v>
      </c>
      <c r="G52" s="87" t="n">
        <v>17.29</v>
      </c>
      <c r="H52" s="203" t="n">
        <v>17.35</v>
      </c>
      <c r="I52" s="87" t="n">
        <v>17.27</v>
      </c>
      <c r="J52" s="87" t="n">
        <v>17.44</v>
      </c>
    </row>
    <row r="53" s="170" customFormat="true" ht="12.75" hidden="false" customHeight="true" outlineLevel="0" collapsed="false">
      <c r="A53" s="84" t="s">
        <v>460</v>
      </c>
      <c r="B53" s="84"/>
      <c r="C53" s="185"/>
      <c r="D53" s="185"/>
      <c r="E53" s="185"/>
      <c r="F53" s="200"/>
      <c r="G53" s="87"/>
      <c r="H53" s="202"/>
      <c r="I53" s="87"/>
      <c r="J53" s="87"/>
    </row>
    <row r="54" s="170" customFormat="true" ht="30" hidden="false" customHeight="true" outlineLevel="0" collapsed="false">
      <c r="A54" s="84" t="s">
        <v>461</v>
      </c>
      <c r="B54" s="84"/>
      <c r="C54" s="186" t="n">
        <v>1.57</v>
      </c>
      <c r="D54" s="186" t="n">
        <v>1.57</v>
      </c>
      <c r="E54" s="186" t="n">
        <v>1.61</v>
      </c>
      <c r="F54" s="201" t="n">
        <v>1.66</v>
      </c>
      <c r="G54" s="87" t="n">
        <v>1.66</v>
      </c>
      <c r="H54" s="87" t="n">
        <v>1.66</v>
      </c>
      <c r="I54" s="87" t="n">
        <v>1.66</v>
      </c>
      <c r="J54" s="87" t="n">
        <v>1.66</v>
      </c>
    </row>
    <row r="55" s="170" customFormat="true" ht="12.75" hidden="false" customHeight="true" outlineLevel="0" collapsed="false">
      <c r="A55" s="164" t="s">
        <v>462</v>
      </c>
      <c r="B55" s="164"/>
      <c r="C55" s="185"/>
      <c r="D55" s="185"/>
      <c r="E55" s="185"/>
      <c r="F55" s="200"/>
      <c r="G55" s="87"/>
      <c r="H55" s="87"/>
      <c r="I55" s="87"/>
      <c r="J55" s="87"/>
    </row>
    <row r="56" s="170" customFormat="true" ht="30" hidden="false" customHeight="true" outlineLevel="0" collapsed="false">
      <c r="A56" s="84" t="s">
        <v>463</v>
      </c>
      <c r="B56" s="84"/>
      <c r="C56" s="186" t="n">
        <v>0.46</v>
      </c>
      <c r="D56" s="186" t="n">
        <v>0.47</v>
      </c>
      <c r="E56" s="186" t="n">
        <v>0.46</v>
      </c>
      <c r="F56" s="201" t="n">
        <v>0.46</v>
      </c>
      <c r="G56" s="87" t="n">
        <v>0.45</v>
      </c>
      <c r="H56" s="87" t="n">
        <v>0.45</v>
      </c>
      <c r="I56" s="87" t="n">
        <v>0.44</v>
      </c>
      <c r="J56" s="87" t="n">
        <v>0.44</v>
      </c>
    </row>
    <row r="57" s="170" customFormat="true" ht="12.75" hidden="false" customHeight="true" outlineLevel="0" collapsed="false">
      <c r="A57" s="164" t="s">
        <v>464</v>
      </c>
      <c r="B57" s="164"/>
      <c r="C57" s="185"/>
      <c r="D57" s="185"/>
      <c r="E57" s="185"/>
      <c r="F57" s="200"/>
      <c r="G57" s="87"/>
      <c r="H57" s="87"/>
      <c r="I57" s="87"/>
      <c r="J57" s="87"/>
    </row>
    <row r="58" s="170" customFormat="true" ht="30" hidden="false" customHeight="true" outlineLevel="0" collapsed="false">
      <c r="A58" s="84" t="s">
        <v>465</v>
      </c>
      <c r="B58" s="84"/>
      <c r="C58" s="186" t="n">
        <v>4.14</v>
      </c>
      <c r="D58" s="186" t="n">
        <v>4</v>
      </c>
      <c r="E58" s="186" t="n">
        <v>3.98</v>
      </c>
      <c r="F58" s="201" t="n">
        <v>4.01</v>
      </c>
      <c r="G58" s="87" t="n">
        <v>3.91</v>
      </c>
      <c r="H58" s="87" t="n">
        <v>4.02</v>
      </c>
      <c r="I58" s="87" t="n">
        <v>4.05</v>
      </c>
      <c r="J58" s="87" t="n">
        <v>4.18</v>
      </c>
    </row>
    <row r="59" s="170" customFormat="true" ht="12.75" hidden="false" customHeight="true" outlineLevel="0" collapsed="false">
      <c r="A59" s="164" t="s">
        <v>466</v>
      </c>
      <c r="B59" s="164"/>
      <c r="C59" s="185"/>
      <c r="D59" s="185"/>
      <c r="E59" s="185"/>
      <c r="F59" s="200"/>
      <c r="G59" s="87"/>
      <c r="H59" s="87"/>
      <c r="I59" s="87"/>
      <c r="J59" s="87"/>
    </row>
    <row r="60" s="170" customFormat="true" ht="30" hidden="false" customHeight="true" outlineLevel="0" collapsed="false">
      <c r="A60" s="84" t="s">
        <v>467</v>
      </c>
      <c r="B60" s="84"/>
      <c r="C60" s="186" t="n">
        <v>3.9</v>
      </c>
      <c r="D60" s="186" t="n">
        <v>3.91</v>
      </c>
      <c r="E60" s="186" t="n">
        <v>3.96</v>
      </c>
      <c r="F60" s="201" t="n">
        <v>4.03</v>
      </c>
      <c r="G60" s="87" t="n">
        <v>4.14</v>
      </c>
      <c r="H60" s="87" t="n">
        <v>4.13</v>
      </c>
      <c r="I60" s="203" t="n">
        <v>4.2</v>
      </c>
      <c r="J60" s="87" t="n">
        <v>4.24</v>
      </c>
    </row>
    <row r="61" s="170" customFormat="true" ht="12.75" hidden="false" customHeight="true" outlineLevel="0" collapsed="false">
      <c r="A61" s="164" t="s">
        <v>468</v>
      </c>
      <c r="B61" s="164"/>
      <c r="C61" s="185"/>
      <c r="D61" s="185"/>
      <c r="E61" s="185"/>
      <c r="F61" s="200"/>
      <c r="G61" s="87"/>
      <c r="H61" s="87"/>
      <c r="I61" s="87"/>
      <c r="J61" s="87"/>
    </row>
    <row r="62" s="170" customFormat="true" ht="30" hidden="false" customHeight="true" outlineLevel="0" collapsed="false">
      <c r="A62" s="84" t="s">
        <v>469</v>
      </c>
      <c r="B62" s="84"/>
      <c r="C62" s="186" t="n">
        <v>6.19</v>
      </c>
      <c r="D62" s="186" t="n">
        <v>6.19</v>
      </c>
      <c r="E62" s="186" t="n">
        <v>6.1</v>
      </c>
      <c r="F62" s="201" t="n">
        <v>6.04</v>
      </c>
      <c r="G62" s="87" t="n">
        <v>6.07</v>
      </c>
      <c r="H62" s="87" t="n">
        <v>6.08</v>
      </c>
      <c r="I62" s="87" t="n">
        <v>6.06</v>
      </c>
      <c r="J62" s="87" t="n">
        <v>6.13</v>
      </c>
    </row>
    <row r="63" s="170" customFormat="true" ht="12.75" hidden="false" customHeight="true" outlineLevel="0" collapsed="false">
      <c r="A63" s="164" t="s">
        <v>470</v>
      </c>
      <c r="B63" s="164"/>
      <c r="C63" s="185"/>
      <c r="D63" s="185"/>
      <c r="E63" s="185"/>
      <c r="F63" s="201" t="s">
        <v>471</v>
      </c>
      <c r="G63" s="87"/>
      <c r="H63" s="87"/>
      <c r="I63" s="87"/>
      <c r="J63" s="87"/>
    </row>
    <row r="64" s="170" customFormat="true" ht="30" hidden="false" customHeight="true" outlineLevel="0" collapsed="false">
      <c r="A64" s="84" t="s">
        <v>472</v>
      </c>
      <c r="B64" s="84"/>
      <c r="C64" s="186" t="n">
        <v>6.33</v>
      </c>
      <c r="D64" s="186" t="n">
        <v>6.14</v>
      </c>
      <c r="E64" s="186" t="n">
        <v>5.94</v>
      </c>
      <c r="F64" s="201" t="n">
        <v>5.65</v>
      </c>
      <c r="G64" s="87" t="n">
        <v>6.27</v>
      </c>
      <c r="H64" s="87" t="n">
        <v>7.21</v>
      </c>
      <c r="I64" s="87" t="n">
        <v>7.53</v>
      </c>
      <c r="J64" s="87" t="n">
        <v>9.31</v>
      </c>
    </row>
    <row r="65" s="170" customFormat="true" ht="12.75" hidden="false" customHeight="true" outlineLevel="0" collapsed="false">
      <c r="A65" s="164" t="s">
        <v>473</v>
      </c>
      <c r="B65" s="164"/>
      <c r="C65" s="185"/>
      <c r="D65" s="185"/>
      <c r="E65" s="185"/>
      <c r="F65" s="201" t="s">
        <v>471</v>
      </c>
      <c r="G65" s="87"/>
      <c r="H65" s="87"/>
      <c r="I65" s="87"/>
      <c r="J65" s="87"/>
    </row>
    <row r="66" s="170" customFormat="true" ht="30" hidden="false" customHeight="true" outlineLevel="0" collapsed="false">
      <c r="A66" s="84" t="s">
        <v>474</v>
      </c>
      <c r="B66" s="84"/>
      <c r="C66" s="186" t="n">
        <v>1.5</v>
      </c>
      <c r="D66" s="186" t="n">
        <v>1.66</v>
      </c>
      <c r="E66" s="186" t="n">
        <v>1.63</v>
      </c>
      <c r="F66" s="206" t="n">
        <v>1.7</v>
      </c>
      <c r="G66" s="203" t="n">
        <v>2</v>
      </c>
      <c r="H66" s="87" t="n">
        <v>2.27</v>
      </c>
      <c r="I66" s="87" t="n">
        <v>2.23</v>
      </c>
      <c r="J66" s="87" t="n">
        <v>1.89</v>
      </c>
    </row>
    <row r="67" s="170" customFormat="true" ht="12.75" hidden="false" customHeight="true" outlineLevel="0" collapsed="false">
      <c r="A67" s="164" t="s">
        <v>475</v>
      </c>
      <c r="B67" s="164"/>
      <c r="C67" s="185"/>
      <c r="D67" s="185"/>
      <c r="E67" s="185"/>
      <c r="F67" s="201" t="s">
        <v>471</v>
      </c>
      <c r="G67" s="87"/>
      <c r="H67" s="87"/>
      <c r="I67" s="87"/>
      <c r="J67" s="87"/>
    </row>
    <row r="68" s="170" customFormat="true" ht="30" hidden="false" customHeight="true" outlineLevel="0" collapsed="false">
      <c r="A68" s="84" t="s">
        <v>476</v>
      </c>
      <c r="B68" s="84"/>
      <c r="C68" s="186" t="n">
        <v>1.6</v>
      </c>
      <c r="D68" s="186" t="n">
        <v>2.05</v>
      </c>
      <c r="E68" s="186" t="n">
        <v>2.35</v>
      </c>
      <c r="F68" s="201" t="n">
        <v>2.69</v>
      </c>
      <c r="G68" s="87" t="n">
        <v>3.02</v>
      </c>
      <c r="H68" s="87" t="n">
        <v>3.38</v>
      </c>
      <c r="I68" s="87" t="n">
        <v>3.15</v>
      </c>
      <c r="J68" s="87" t="n">
        <v>2.32</v>
      </c>
    </row>
    <row r="69" s="170" customFormat="true" ht="12.75" hidden="false" customHeight="true" outlineLevel="0" collapsed="false">
      <c r="A69" s="164" t="s">
        <v>477</v>
      </c>
      <c r="B69" s="164"/>
      <c r="C69" s="185"/>
      <c r="D69" s="185"/>
      <c r="E69" s="185"/>
      <c r="F69" s="201" t="s">
        <v>471</v>
      </c>
      <c r="G69" s="87"/>
      <c r="H69" s="202"/>
      <c r="I69" s="87"/>
      <c r="J69" s="87"/>
    </row>
    <row r="70" s="170" customFormat="true" ht="30" hidden="false" customHeight="true" outlineLevel="0" collapsed="false">
      <c r="A70" s="84" t="s">
        <v>478</v>
      </c>
      <c r="B70" s="84"/>
      <c r="C70" s="186" t="n">
        <v>1.02</v>
      </c>
      <c r="D70" s="186" t="n">
        <v>1.1</v>
      </c>
      <c r="E70" s="186" t="n">
        <v>1.09</v>
      </c>
      <c r="F70" s="206" t="n">
        <v>1.1</v>
      </c>
      <c r="G70" s="87" t="n">
        <v>1.19</v>
      </c>
      <c r="H70" s="203" t="n">
        <v>1.41</v>
      </c>
      <c r="I70" s="87" t="n">
        <v>1.72</v>
      </c>
      <c r="J70" s="87" t="n">
        <v>1.35</v>
      </c>
    </row>
    <row r="71" s="170" customFormat="true" ht="12.75" hidden="false" customHeight="true" outlineLevel="0" collapsed="false">
      <c r="A71" s="164" t="s">
        <v>479</v>
      </c>
      <c r="B71" s="164"/>
      <c r="C71" s="185"/>
      <c r="D71" s="185"/>
      <c r="E71" s="185"/>
      <c r="F71" s="201" t="s">
        <v>471</v>
      </c>
      <c r="G71" s="87"/>
      <c r="H71" s="203"/>
      <c r="I71" s="87"/>
      <c r="J71" s="87"/>
    </row>
    <row r="72" s="170" customFormat="true" ht="30" hidden="false" customHeight="true" outlineLevel="0" collapsed="false">
      <c r="A72" s="84" t="s">
        <v>480</v>
      </c>
      <c r="B72" s="84"/>
      <c r="C72" s="186" t="n">
        <v>2.64</v>
      </c>
      <c r="D72" s="186" t="n">
        <v>2.57</v>
      </c>
      <c r="E72" s="186" t="n">
        <v>2.59</v>
      </c>
      <c r="F72" s="206" t="n">
        <v>2.5</v>
      </c>
      <c r="G72" s="87" t="n">
        <v>2.49</v>
      </c>
      <c r="H72" s="203" t="n">
        <v>2.51</v>
      </c>
      <c r="I72" s="87" t="n">
        <v>2.44</v>
      </c>
      <c r="J72" s="203" t="n">
        <v>2.7</v>
      </c>
    </row>
    <row r="73" s="170" customFormat="true" ht="12.75" hidden="false" customHeight="true" outlineLevel="0" collapsed="false">
      <c r="A73" s="164" t="s">
        <v>481</v>
      </c>
      <c r="B73" s="164"/>
      <c r="C73" s="185"/>
      <c r="D73" s="185"/>
      <c r="E73" s="185"/>
      <c r="F73" s="201" t="s">
        <v>471</v>
      </c>
      <c r="G73" s="87"/>
      <c r="H73" s="203"/>
      <c r="I73" s="87"/>
      <c r="J73" s="87"/>
    </row>
    <row r="74" s="170" customFormat="true" ht="30" hidden="false" customHeight="true" outlineLevel="0" collapsed="false">
      <c r="A74" s="84" t="s">
        <v>482</v>
      </c>
      <c r="B74" s="84"/>
      <c r="C74" s="186" t="n">
        <v>3.43</v>
      </c>
      <c r="D74" s="186" t="n">
        <v>3.42</v>
      </c>
      <c r="E74" s="186" t="n">
        <v>3.36</v>
      </c>
      <c r="F74" s="201" t="n">
        <v>3.37</v>
      </c>
      <c r="G74" s="87" t="n">
        <v>3.28</v>
      </c>
      <c r="H74" s="203" t="n">
        <v>3.26</v>
      </c>
      <c r="I74" s="87" t="n">
        <v>3.31</v>
      </c>
      <c r="J74" s="87" t="n">
        <v>3.33</v>
      </c>
    </row>
    <row r="75" s="170" customFormat="true" ht="12.75" hidden="false" customHeight="true" outlineLevel="0" collapsed="false">
      <c r="A75" s="164" t="s">
        <v>483</v>
      </c>
      <c r="B75" s="164"/>
      <c r="C75" s="185"/>
      <c r="D75" s="185"/>
      <c r="E75" s="185"/>
      <c r="F75" s="200"/>
      <c r="G75" s="87"/>
      <c r="H75" s="203"/>
      <c r="I75" s="87"/>
      <c r="J75" s="87"/>
    </row>
    <row r="76" s="170" customFormat="true" ht="30" hidden="false" customHeight="true" outlineLevel="0" collapsed="false">
      <c r="A76" s="84" t="s">
        <v>484</v>
      </c>
      <c r="B76" s="84"/>
      <c r="C76" s="186" t="n">
        <v>6.38</v>
      </c>
      <c r="D76" s="186" t="n">
        <v>6.37</v>
      </c>
      <c r="E76" s="186" t="n">
        <v>6.52</v>
      </c>
      <c r="F76" s="201" t="n">
        <v>6.35</v>
      </c>
      <c r="G76" s="203" t="n">
        <v>6.2</v>
      </c>
      <c r="H76" s="203" t="n">
        <v>6.17</v>
      </c>
      <c r="I76" s="87" t="n">
        <v>6.16</v>
      </c>
      <c r="J76" s="87" t="n">
        <v>6.14</v>
      </c>
    </row>
    <row r="77" s="170" customFormat="true" ht="12.75" hidden="false" customHeight="true" outlineLevel="0" collapsed="false">
      <c r="A77" s="164" t="s">
        <v>485</v>
      </c>
      <c r="B77" s="164"/>
      <c r="C77" s="185"/>
      <c r="D77" s="185"/>
      <c r="E77" s="185"/>
      <c r="F77" s="201" t="s">
        <v>471</v>
      </c>
      <c r="G77" s="87"/>
      <c r="H77" s="203"/>
      <c r="I77" s="87"/>
      <c r="J77" s="87"/>
    </row>
    <row r="78" s="170" customFormat="true" ht="30" hidden="false" customHeight="true" outlineLevel="0" collapsed="false">
      <c r="A78" s="84" t="s">
        <v>486</v>
      </c>
      <c r="B78" s="84"/>
      <c r="C78" s="186" t="n">
        <v>3.17</v>
      </c>
      <c r="D78" s="186" t="n">
        <v>3.38</v>
      </c>
      <c r="E78" s="186" t="n">
        <v>3.42</v>
      </c>
      <c r="F78" s="201" t="n">
        <v>3.44</v>
      </c>
      <c r="G78" s="87" t="n">
        <v>3.46</v>
      </c>
      <c r="H78" s="203" t="n">
        <v>3.47</v>
      </c>
      <c r="I78" s="87" t="n">
        <v>3.46</v>
      </c>
      <c r="J78" s="87" t="n">
        <v>3.48</v>
      </c>
    </row>
    <row r="79" s="170" customFormat="true" ht="12.75" hidden="false" customHeight="true" outlineLevel="0" collapsed="false">
      <c r="A79" s="164" t="s">
        <v>487</v>
      </c>
      <c r="B79" s="164"/>
      <c r="C79" s="185"/>
      <c r="D79" s="185"/>
      <c r="E79" s="185"/>
      <c r="F79" s="201" t="s">
        <v>471</v>
      </c>
      <c r="G79" s="87"/>
      <c r="H79" s="203"/>
      <c r="I79" s="87"/>
      <c r="J79" s="87"/>
    </row>
    <row r="80" s="170" customFormat="true" ht="30" hidden="false" customHeight="true" outlineLevel="0" collapsed="false">
      <c r="A80" s="84" t="s">
        <v>488</v>
      </c>
      <c r="B80" s="84"/>
      <c r="C80" s="186" t="n">
        <v>3.81</v>
      </c>
      <c r="D80" s="186" t="n">
        <v>3.87</v>
      </c>
      <c r="E80" s="186" t="n">
        <v>3.8</v>
      </c>
      <c r="F80" s="201" t="n">
        <v>3.75</v>
      </c>
      <c r="G80" s="87" t="n">
        <v>3.82</v>
      </c>
      <c r="H80" s="203" t="n">
        <v>3.85</v>
      </c>
      <c r="I80" s="87" t="n">
        <v>3.84</v>
      </c>
      <c r="J80" s="87" t="n">
        <v>3.93</v>
      </c>
    </row>
    <row r="81" s="170" customFormat="true" ht="12.75" hidden="false" customHeight="true" outlineLevel="0" collapsed="false">
      <c r="A81" s="164" t="s">
        <v>489</v>
      </c>
      <c r="B81" s="164"/>
      <c r="C81" s="185"/>
      <c r="D81" s="185"/>
      <c r="E81" s="185"/>
      <c r="F81" s="200"/>
      <c r="G81" s="87"/>
      <c r="H81" s="203"/>
      <c r="I81" s="87"/>
      <c r="J81" s="87"/>
    </row>
    <row r="82" s="170" customFormat="true" ht="30" hidden="false" customHeight="true" outlineLevel="0" collapsed="false">
      <c r="A82" s="84" t="s">
        <v>490</v>
      </c>
      <c r="B82" s="84"/>
      <c r="C82" s="186" t="n">
        <v>3</v>
      </c>
      <c r="D82" s="186" t="n">
        <v>3</v>
      </c>
      <c r="E82" s="186" t="n">
        <v>2.91</v>
      </c>
      <c r="F82" s="201" t="n">
        <v>2.83</v>
      </c>
      <c r="G82" s="203" t="n">
        <v>2.9</v>
      </c>
      <c r="H82" s="203" t="n">
        <v>2.93</v>
      </c>
      <c r="I82" s="87" t="n">
        <v>2.94</v>
      </c>
      <c r="J82" s="87" t="n">
        <v>2.94</v>
      </c>
    </row>
    <row r="83" s="170" customFormat="true" ht="12.75" hidden="false" customHeight="true" outlineLevel="0" collapsed="false">
      <c r="A83" s="164" t="s">
        <v>491</v>
      </c>
      <c r="B83" s="164"/>
      <c r="C83" s="185"/>
      <c r="D83" s="185"/>
      <c r="E83" s="185"/>
      <c r="F83" s="201" t="s">
        <v>471</v>
      </c>
      <c r="G83" s="87"/>
      <c r="H83" s="203"/>
      <c r="I83" s="87"/>
      <c r="J83" s="87"/>
    </row>
    <row r="84" s="170" customFormat="true" ht="30" hidden="false" customHeight="true" outlineLevel="0" collapsed="false">
      <c r="A84" s="84" t="s">
        <v>492</v>
      </c>
      <c r="B84" s="84"/>
      <c r="C84" s="186" t="n">
        <v>8.61</v>
      </c>
      <c r="D84" s="186" t="n">
        <v>8.77</v>
      </c>
      <c r="E84" s="186" t="n">
        <v>9.24</v>
      </c>
      <c r="F84" s="201" t="n">
        <v>9.34</v>
      </c>
      <c r="G84" s="87" t="n">
        <v>9.34</v>
      </c>
      <c r="H84" s="203" t="n">
        <v>9.4</v>
      </c>
      <c r="I84" s="203" t="n">
        <v>9.4</v>
      </c>
      <c r="J84" s="203" t="n">
        <v>9.4</v>
      </c>
    </row>
    <row r="85" s="170" customFormat="true" ht="12.75" hidden="false" customHeight="true" outlineLevel="0" collapsed="false">
      <c r="A85" s="164" t="s">
        <v>493</v>
      </c>
      <c r="B85" s="164"/>
      <c r="C85" s="185"/>
      <c r="D85" s="185"/>
      <c r="E85" s="185"/>
      <c r="F85" s="201" t="s">
        <v>471</v>
      </c>
      <c r="G85" s="87"/>
      <c r="H85" s="203"/>
      <c r="I85" s="87"/>
      <c r="J85" s="87"/>
    </row>
    <row r="86" s="170" customFormat="true" ht="30" hidden="false" customHeight="true" outlineLevel="0" collapsed="false">
      <c r="A86" s="84" t="s">
        <v>494</v>
      </c>
      <c r="B86" s="84"/>
      <c r="C86" s="186" t="n">
        <v>383.87</v>
      </c>
      <c r="D86" s="186" t="n">
        <v>383.87</v>
      </c>
      <c r="E86" s="186" t="n">
        <v>384.87</v>
      </c>
      <c r="F86" s="201" t="n">
        <v>384.87</v>
      </c>
      <c r="G86" s="87" t="n">
        <v>379.31</v>
      </c>
      <c r="H86" s="203" t="n">
        <v>379.31</v>
      </c>
      <c r="I86" s="87" t="n">
        <v>379.31</v>
      </c>
      <c r="J86" s="87" t="n">
        <v>379.31</v>
      </c>
    </row>
    <row r="87" s="170" customFormat="true" ht="12.75" hidden="false" customHeight="true" outlineLevel="0" collapsed="false">
      <c r="A87" s="164" t="s">
        <v>495</v>
      </c>
      <c r="B87" s="164"/>
      <c r="C87" s="185"/>
      <c r="D87" s="185"/>
      <c r="E87" s="185"/>
      <c r="F87" s="201" t="s">
        <v>471</v>
      </c>
      <c r="G87" s="87"/>
      <c r="H87" s="202"/>
      <c r="I87" s="87"/>
      <c r="J87" s="87"/>
    </row>
    <row r="88" s="170" customFormat="true" ht="30" hidden="false" customHeight="true" outlineLevel="0" collapsed="false">
      <c r="A88" s="84" t="s">
        <v>496</v>
      </c>
      <c r="B88" s="84"/>
      <c r="C88" s="186" t="n">
        <v>106.6</v>
      </c>
      <c r="D88" s="186" t="n">
        <v>105.06</v>
      </c>
      <c r="E88" s="186" t="n">
        <v>103.6</v>
      </c>
      <c r="F88" s="201" t="n">
        <v>102.45</v>
      </c>
      <c r="G88" s="87" t="n">
        <v>102.45</v>
      </c>
      <c r="H88" s="203" t="n">
        <v>103.98</v>
      </c>
      <c r="I88" s="87" t="n">
        <v>103.98</v>
      </c>
      <c r="J88" s="87" t="n">
        <v>103.98</v>
      </c>
    </row>
    <row r="89" s="170" customFormat="true" ht="12.75" hidden="false" customHeight="true" outlineLevel="0" collapsed="false">
      <c r="A89" s="164" t="s">
        <v>497</v>
      </c>
      <c r="B89" s="164"/>
      <c r="C89" s="185"/>
      <c r="D89" s="185"/>
      <c r="E89" s="185"/>
      <c r="F89" s="201" t="s">
        <v>471</v>
      </c>
      <c r="G89" s="87"/>
      <c r="H89" s="203"/>
      <c r="I89" s="87"/>
      <c r="J89" s="87"/>
    </row>
    <row r="90" s="170" customFormat="true" ht="30" hidden="false" customHeight="true" outlineLevel="0" collapsed="false">
      <c r="A90" s="84" t="s">
        <v>498</v>
      </c>
      <c r="B90" s="84"/>
      <c r="C90" s="186" t="n">
        <v>100.6</v>
      </c>
      <c r="D90" s="186" t="n">
        <v>98.32</v>
      </c>
      <c r="E90" s="186" t="n">
        <v>98.32</v>
      </c>
      <c r="F90" s="201" t="n">
        <v>90.78</v>
      </c>
      <c r="G90" s="87" t="n">
        <v>90.78</v>
      </c>
      <c r="H90" s="203" t="n">
        <v>92.56</v>
      </c>
      <c r="I90" s="87" t="n">
        <v>92.56</v>
      </c>
      <c r="J90" s="203" t="n">
        <v>99.3</v>
      </c>
    </row>
    <row r="91" s="170" customFormat="true" ht="12.75" hidden="false" customHeight="true" outlineLevel="0" collapsed="false">
      <c r="A91" s="164" t="s">
        <v>499</v>
      </c>
      <c r="B91" s="164"/>
      <c r="C91" s="185"/>
      <c r="D91" s="185"/>
      <c r="E91" s="185"/>
      <c r="F91" s="201" t="s">
        <v>471</v>
      </c>
      <c r="G91" s="87"/>
      <c r="H91" s="203"/>
      <c r="I91" s="87"/>
      <c r="J91" s="87"/>
    </row>
    <row r="92" s="170" customFormat="true" ht="30" hidden="false" customHeight="true" outlineLevel="0" collapsed="false">
      <c r="A92" s="84" t="s">
        <v>500</v>
      </c>
      <c r="B92" s="84"/>
      <c r="C92" s="186" t="n">
        <v>24.45</v>
      </c>
      <c r="D92" s="186" t="n">
        <v>24.45</v>
      </c>
      <c r="E92" s="186" t="n">
        <v>24.65</v>
      </c>
      <c r="F92" s="201" t="n">
        <v>24.69</v>
      </c>
      <c r="G92" s="87" t="n">
        <v>24.85</v>
      </c>
      <c r="H92" s="203" t="n">
        <v>24.88</v>
      </c>
      <c r="I92" s="87" t="n">
        <v>24.88</v>
      </c>
      <c r="J92" s="87" t="n">
        <v>24.88</v>
      </c>
    </row>
    <row r="93" s="170" customFormat="true" ht="12.75" hidden="false" customHeight="true" outlineLevel="0" collapsed="false">
      <c r="A93" s="164" t="s">
        <v>501</v>
      </c>
      <c r="B93" s="164"/>
      <c r="C93" s="185"/>
      <c r="D93" s="185"/>
      <c r="E93" s="185"/>
      <c r="F93" s="201" t="s">
        <v>471</v>
      </c>
      <c r="G93" s="87"/>
      <c r="H93" s="203"/>
      <c r="I93" s="87"/>
      <c r="J93" s="87"/>
    </row>
    <row r="94" s="170" customFormat="true" ht="30" hidden="false" customHeight="true" outlineLevel="0" collapsed="false">
      <c r="A94" s="84" t="s">
        <v>502</v>
      </c>
      <c r="B94" s="84"/>
      <c r="C94" s="186" t="n">
        <v>3.22</v>
      </c>
      <c r="D94" s="186" t="n">
        <v>3.22</v>
      </c>
      <c r="E94" s="186" t="n">
        <v>3.22</v>
      </c>
      <c r="F94" s="201" t="n">
        <v>3.24</v>
      </c>
      <c r="G94" s="87" t="n">
        <v>3.31</v>
      </c>
      <c r="H94" s="203" t="n">
        <v>3.35</v>
      </c>
      <c r="I94" s="87" t="n">
        <v>3.35</v>
      </c>
      <c r="J94" s="87" t="n">
        <v>3.36</v>
      </c>
    </row>
    <row r="95" s="170" customFormat="true" ht="12.75" hidden="false" customHeight="true" outlineLevel="0" collapsed="false">
      <c r="A95" s="164" t="s">
        <v>503</v>
      </c>
      <c r="B95" s="164"/>
      <c r="C95" s="185"/>
      <c r="D95" s="185"/>
      <c r="E95" s="185"/>
      <c r="F95" s="200"/>
      <c r="G95" s="87"/>
      <c r="H95" s="203"/>
      <c r="I95" s="87"/>
      <c r="J95" s="87"/>
    </row>
    <row r="96" s="170" customFormat="true" ht="30" hidden="false" customHeight="true" outlineLevel="0" collapsed="false">
      <c r="A96" s="84" t="s">
        <v>504</v>
      </c>
      <c r="B96" s="84"/>
      <c r="C96" s="186" t="n">
        <v>29.6</v>
      </c>
      <c r="D96" s="186" t="n">
        <v>29.98</v>
      </c>
      <c r="E96" s="186" t="n">
        <v>30.14</v>
      </c>
      <c r="F96" s="201" t="n">
        <v>30.14</v>
      </c>
      <c r="G96" s="87" t="n">
        <v>30.14</v>
      </c>
      <c r="H96" s="203" t="n">
        <v>30.14</v>
      </c>
      <c r="I96" s="87" t="n">
        <v>30.14</v>
      </c>
      <c r="J96" s="87" t="n">
        <v>30.14</v>
      </c>
    </row>
    <row r="97" s="170" customFormat="true" ht="12.75" hidden="false" customHeight="true" outlineLevel="0" collapsed="false">
      <c r="A97" s="164" t="s">
        <v>505</v>
      </c>
      <c r="B97" s="164"/>
      <c r="C97" s="204"/>
      <c r="D97" s="204"/>
      <c r="E97" s="204"/>
      <c r="F97" s="205"/>
      <c r="G97" s="87"/>
      <c r="H97" s="203"/>
      <c r="I97" s="87"/>
      <c r="J97" s="87"/>
    </row>
    <row r="98" s="170" customFormat="true" ht="30" hidden="false" customHeight="true" outlineLevel="0" collapsed="false">
      <c r="A98" s="84" t="s">
        <v>506</v>
      </c>
      <c r="B98" s="84"/>
      <c r="C98" s="185"/>
      <c r="D98" s="185"/>
      <c r="E98" s="185"/>
      <c r="F98" s="200"/>
      <c r="G98" s="87"/>
      <c r="H98" s="203"/>
      <c r="I98" s="87"/>
      <c r="J98" s="87"/>
    </row>
    <row r="99" s="170" customFormat="true" ht="12.75" hidden="false" customHeight="true" outlineLevel="0" collapsed="false">
      <c r="A99" s="164" t="s">
        <v>507</v>
      </c>
      <c r="B99" s="164"/>
      <c r="C99" s="185"/>
      <c r="D99" s="185"/>
      <c r="E99" s="185"/>
      <c r="F99" s="200"/>
      <c r="G99" s="87"/>
      <c r="H99" s="203"/>
      <c r="I99" s="87"/>
      <c r="J99" s="87"/>
    </row>
    <row r="100" s="170" customFormat="true" ht="20.1" hidden="false" customHeight="true" outlineLevel="0" collapsed="false">
      <c r="A100" s="84" t="s">
        <v>508</v>
      </c>
      <c r="B100" s="84"/>
      <c r="C100" s="186" t="n">
        <v>159.22</v>
      </c>
      <c r="D100" s="186" t="n">
        <v>159.99</v>
      </c>
      <c r="E100" s="186" t="n">
        <v>160.15</v>
      </c>
      <c r="F100" s="201" t="n">
        <v>160.07</v>
      </c>
      <c r="G100" s="87" t="n">
        <v>159.76</v>
      </c>
      <c r="H100" s="203" t="n">
        <v>159.76</v>
      </c>
      <c r="I100" s="87" t="n">
        <v>158.61</v>
      </c>
      <c r="J100" s="87" t="n">
        <v>158.84</v>
      </c>
    </row>
    <row r="101" s="170" customFormat="true" ht="12.75" hidden="false" customHeight="true" outlineLevel="0" collapsed="false">
      <c r="A101" s="84" t="s">
        <v>509</v>
      </c>
      <c r="B101" s="84"/>
      <c r="C101" s="185"/>
      <c r="D101" s="185"/>
      <c r="E101" s="185"/>
      <c r="F101" s="201" t="s">
        <v>471</v>
      </c>
      <c r="G101" s="87"/>
      <c r="H101" s="203"/>
      <c r="I101" s="87"/>
      <c r="J101" s="87"/>
    </row>
    <row r="102" s="170" customFormat="true" ht="20.1" hidden="false" customHeight="true" outlineLevel="0" collapsed="false">
      <c r="A102" s="84" t="s">
        <v>510</v>
      </c>
      <c r="B102" s="84"/>
      <c r="C102" s="186" t="n">
        <v>148.99</v>
      </c>
      <c r="D102" s="186" t="n">
        <v>149.61</v>
      </c>
      <c r="E102" s="186" t="n">
        <v>149.61</v>
      </c>
      <c r="F102" s="201" t="n">
        <v>146.76</v>
      </c>
      <c r="G102" s="87" t="n">
        <v>146.76</v>
      </c>
      <c r="H102" s="203" t="n">
        <v>147.53</v>
      </c>
      <c r="I102" s="87" t="n">
        <v>146.68</v>
      </c>
      <c r="J102" s="87" t="n">
        <v>150.07</v>
      </c>
    </row>
    <row r="103" s="170" customFormat="true" ht="12.75" hidden="false" customHeight="true" outlineLevel="0" collapsed="false">
      <c r="A103" s="164" t="s">
        <v>511</v>
      </c>
      <c r="B103" s="164"/>
      <c r="C103" s="185"/>
      <c r="D103" s="185"/>
      <c r="E103" s="185"/>
      <c r="F103" s="200"/>
      <c r="G103" s="87"/>
      <c r="H103" s="203"/>
      <c r="I103" s="87"/>
      <c r="J103" s="87"/>
    </row>
    <row r="104" s="170" customFormat="true" ht="30" hidden="false" customHeight="true" outlineLevel="0" collapsed="false">
      <c r="A104" s="84" t="s">
        <v>512</v>
      </c>
      <c r="B104" s="84"/>
      <c r="C104" s="186" t="n">
        <v>31.38</v>
      </c>
      <c r="D104" s="186" t="n">
        <v>31.38</v>
      </c>
      <c r="E104" s="186" t="n">
        <v>31.38</v>
      </c>
      <c r="F104" s="201" t="n">
        <v>31.38</v>
      </c>
      <c r="G104" s="87" t="n">
        <v>31.38</v>
      </c>
      <c r="H104" s="203" t="n">
        <v>31.38</v>
      </c>
      <c r="I104" s="87" t="n">
        <v>31.38</v>
      </c>
      <c r="J104" s="87" t="n">
        <v>31.38</v>
      </c>
    </row>
    <row r="105" s="170" customFormat="true" ht="12.75" hidden="false" customHeight="true" outlineLevel="0" collapsed="false">
      <c r="A105" s="164" t="s">
        <v>513</v>
      </c>
      <c r="B105" s="164"/>
      <c r="C105" s="204"/>
      <c r="D105" s="204"/>
      <c r="E105" s="204"/>
      <c r="F105" s="201" t="s">
        <v>471</v>
      </c>
      <c r="G105" s="87"/>
      <c r="H105" s="203"/>
      <c r="I105" s="87"/>
      <c r="J105" s="87"/>
    </row>
    <row r="106" s="170" customFormat="true" ht="30" hidden="false" customHeight="true" outlineLevel="0" collapsed="false">
      <c r="A106" s="84" t="s">
        <v>514</v>
      </c>
      <c r="B106" s="84"/>
      <c r="C106" s="186" t="n">
        <v>128.94</v>
      </c>
      <c r="D106" s="186" t="n">
        <v>129.25</v>
      </c>
      <c r="E106" s="186" t="n">
        <v>130.94</v>
      </c>
      <c r="F106" s="201" t="n">
        <v>131.79</v>
      </c>
      <c r="G106" s="87" t="n">
        <v>131.79</v>
      </c>
      <c r="H106" s="203" t="n">
        <v>130.79</v>
      </c>
      <c r="I106" s="87" t="n">
        <v>130.79</v>
      </c>
      <c r="J106" s="87" t="n">
        <v>130.79</v>
      </c>
    </row>
    <row r="107" s="170" customFormat="true" ht="12.75" hidden="false" customHeight="true" outlineLevel="0" collapsed="false">
      <c r="A107" s="164" t="s">
        <v>515</v>
      </c>
      <c r="B107" s="164"/>
      <c r="C107" s="185"/>
      <c r="D107" s="185"/>
      <c r="E107" s="185"/>
      <c r="F107" s="201" t="s">
        <v>471</v>
      </c>
      <c r="G107" s="87"/>
      <c r="H107" s="203"/>
      <c r="I107" s="87"/>
      <c r="J107" s="87"/>
    </row>
    <row r="108" s="170" customFormat="true" ht="30" hidden="false" customHeight="true" outlineLevel="0" collapsed="false">
      <c r="A108" s="84" t="s">
        <v>516</v>
      </c>
      <c r="B108" s="84"/>
      <c r="C108" s="186" t="n">
        <v>3.05</v>
      </c>
      <c r="D108" s="186" t="n">
        <v>3.12</v>
      </c>
      <c r="E108" s="186" t="n">
        <v>3.13</v>
      </c>
      <c r="F108" s="201" t="n">
        <v>3.15</v>
      </c>
      <c r="G108" s="87" t="n">
        <v>3.17</v>
      </c>
      <c r="H108" s="203" t="n">
        <v>3.18</v>
      </c>
      <c r="I108" s="87" t="n">
        <v>3.18</v>
      </c>
      <c r="J108" s="87" t="n">
        <v>3.18</v>
      </c>
    </row>
    <row r="109" s="170" customFormat="true" ht="12.75" hidden="false" customHeight="true" outlineLevel="0" collapsed="false">
      <c r="A109" s="164" t="s">
        <v>517</v>
      </c>
      <c r="B109" s="164"/>
      <c r="C109" s="204"/>
      <c r="D109" s="204"/>
      <c r="E109" s="204"/>
      <c r="F109" s="201" t="s">
        <v>471</v>
      </c>
      <c r="G109" s="87"/>
      <c r="H109" s="202"/>
      <c r="I109" s="87"/>
      <c r="J109" s="87"/>
    </row>
    <row r="110" s="170" customFormat="true" ht="30" hidden="false" customHeight="true" outlineLevel="0" collapsed="false">
      <c r="A110" s="84" t="s">
        <v>518</v>
      </c>
      <c r="B110" s="84"/>
      <c r="C110" s="186" t="n">
        <v>16.86</v>
      </c>
      <c r="D110" s="186" t="n">
        <v>16.98</v>
      </c>
      <c r="E110" s="186" t="n">
        <v>17.09</v>
      </c>
      <c r="F110" s="201" t="n">
        <v>17.01</v>
      </c>
      <c r="G110" s="87" t="n">
        <v>17.01</v>
      </c>
      <c r="H110" s="203" t="n">
        <v>17.01</v>
      </c>
      <c r="I110" s="87" t="n">
        <v>17.01</v>
      </c>
      <c r="J110" s="87" t="n">
        <v>17.01</v>
      </c>
    </row>
    <row r="111" s="170" customFormat="true" ht="12.75" hidden="false" customHeight="true" outlineLevel="0" collapsed="false">
      <c r="A111" s="164" t="s">
        <v>519</v>
      </c>
      <c r="B111" s="164"/>
      <c r="C111" s="204"/>
      <c r="D111" s="204"/>
      <c r="E111" s="204"/>
      <c r="F111" s="201" t="s">
        <v>471</v>
      </c>
      <c r="G111" s="87"/>
      <c r="H111" s="203"/>
      <c r="I111" s="87"/>
      <c r="J111" s="87"/>
    </row>
    <row r="112" s="170" customFormat="true" ht="30" hidden="false" customHeight="true" outlineLevel="0" collapsed="false">
      <c r="A112" s="84" t="s">
        <v>520</v>
      </c>
      <c r="B112" s="84"/>
      <c r="C112" s="186" t="n">
        <v>708.85</v>
      </c>
      <c r="D112" s="186" t="n">
        <v>707.69</v>
      </c>
      <c r="E112" s="186" t="n">
        <v>699.62</v>
      </c>
      <c r="F112" s="201" t="n">
        <v>695.96</v>
      </c>
      <c r="G112" s="87" t="n">
        <v>691.92</v>
      </c>
      <c r="H112" s="203" t="n">
        <v>698.08</v>
      </c>
      <c r="I112" s="87" t="n">
        <v>699.76</v>
      </c>
      <c r="J112" s="87" t="n">
        <v>706.61</v>
      </c>
    </row>
    <row r="113" s="170" customFormat="true" ht="12.75" hidden="false" customHeight="true" outlineLevel="0" collapsed="false">
      <c r="A113" s="164" t="s">
        <v>521</v>
      </c>
      <c r="B113" s="164"/>
      <c r="C113" s="185"/>
      <c r="D113" s="185"/>
      <c r="E113" s="185"/>
      <c r="F113" s="201" t="s">
        <v>471</v>
      </c>
      <c r="G113" s="87"/>
      <c r="H113" s="203"/>
      <c r="I113" s="87"/>
      <c r="J113" s="87"/>
    </row>
    <row r="114" s="170" customFormat="true" ht="30" hidden="false" customHeight="true" outlineLevel="0" collapsed="false">
      <c r="A114" s="84" t="s">
        <v>522</v>
      </c>
      <c r="B114" s="84"/>
      <c r="C114" s="186" t="n">
        <v>16.97</v>
      </c>
      <c r="D114" s="186" t="n">
        <v>16.97</v>
      </c>
      <c r="E114" s="186" t="n">
        <v>17.41</v>
      </c>
      <c r="F114" s="201" t="n">
        <v>17.35</v>
      </c>
      <c r="G114" s="87" t="n">
        <v>17.35</v>
      </c>
      <c r="H114" s="203" t="n">
        <v>17.35</v>
      </c>
      <c r="I114" s="87" t="n">
        <v>17.35</v>
      </c>
      <c r="J114" s="87" t="n">
        <v>17.71</v>
      </c>
    </row>
    <row r="115" s="170" customFormat="true" ht="12.75" hidden="false" customHeight="true" outlineLevel="0" collapsed="false">
      <c r="A115" s="164" t="s">
        <v>523</v>
      </c>
      <c r="B115" s="164"/>
      <c r="C115" s="185"/>
      <c r="D115" s="185"/>
      <c r="E115" s="185"/>
      <c r="F115" s="201" t="s">
        <v>471</v>
      </c>
      <c r="G115" s="87"/>
      <c r="H115" s="203"/>
      <c r="I115" s="87"/>
      <c r="J115" s="87"/>
    </row>
    <row r="116" s="170" customFormat="true" ht="30" hidden="false" customHeight="true" outlineLevel="0" collapsed="false">
      <c r="A116" s="84" t="s">
        <v>524</v>
      </c>
      <c r="B116" s="84"/>
      <c r="C116" s="186" t="n">
        <v>19.69</v>
      </c>
      <c r="D116" s="186" t="n">
        <v>19.42</v>
      </c>
      <c r="E116" s="186" t="n">
        <v>19.45</v>
      </c>
      <c r="F116" s="201" t="n">
        <v>19.31</v>
      </c>
      <c r="G116" s="87" t="n">
        <v>19.35</v>
      </c>
      <c r="H116" s="203" t="n">
        <v>19.66</v>
      </c>
      <c r="I116" s="203" t="n">
        <v>19.7</v>
      </c>
      <c r="J116" s="87" t="n">
        <v>20.16</v>
      </c>
    </row>
    <row r="117" s="170" customFormat="true" ht="12.75" hidden="false" customHeight="true" outlineLevel="0" collapsed="false">
      <c r="A117" s="164" t="s">
        <v>525</v>
      </c>
      <c r="B117" s="164"/>
      <c r="C117" s="185"/>
      <c r="D117" s="185"/>
      <c r="E117" s="185"/>
      <c r="F117" s="201" t="s">
        <v>471</v>
      </c>
      <c r="G117" s="87"/>
      <c r="H117" s="203"/>
      <c r="I117" s="87"/>
      <c r="J117" s="87"/>
    </row>
    <row r="118" s="170" customFormat="true" ht="30" hidden="false" customHeight="true" outlineLevel="0" collapsed="false">
      <c r="A118" s="84" t="s">
        <v>526</v>
      </c>
      <c r="B118" s="84"/>
      <c r="C118" s="186" t="n">
        <v>18.94</v>
      </c>
      <c r="D118" s="186" t="n">
        <v>18.98</v>
      </c>
      <c r="E118" s="186" t="n">
        <v>18.98</v>
      </c>
      <c r="F118" s="201" t="n">
        <v>19.01</v>
      </c>
      <c r="G118" s="87" t="n">
        <v>19.07</v>
      </c>
      <c r="H118" s="203" t="n">
        <v>18.11</v>
      </c>
      <c r="I118" s="87" t="n">
        <v>18.11</v>
      </c>
      <c r="J118" s="87" t="n">
        <v>18.11</v>
      </c>
    </row>
    <row r="119" s="170" customFormat="true" ht="12.75" hidden="false" customHeight="true" outlineLevel="0" collapsed="false">
      <c r="A119" s="164" t="s">
        <v>527</v>
      </c>
      <c r="B119" s="164"/>
      <c r="C119" s="185"/>
      <c r="D119" s="185"/>
      <c r="E119" s="185"/>
      <c r="F119" s="201" t="s">
        <v>471</v>
      </c>
      <c r="G119" s="87"/>
      <c r="H119" s="203"/>
      <c r="I119" s="87"/>
      <c r="J119" s="87"/>
    </row>
    <row r="120" s="170" customFormat="true" ht="30" hidden="false" customHeight="true" outlineLevel="0" collapsed="false">
      <c r="A120" s="84" t="s">
        <v>528</v>
      </c>
      <c r="B120" s="84"/>
      <c r="C120" s="186" t="n">
        <v>163.38</v>
      </c>
      <c r="D120" s="186" t="n">
        <v>162.92</v>
      </c>
      <c r="E120" s="186" t="n">
        <v>169.92</v>
      </c>
      <c r="F120" s="201" t="n">
        <v>165.69</v>
      </c>
      <c r="G120" s="87" t="n">
        <v>163.62</v>
      </c>
      <c r="H120" s="203" t="n">
        <v>162.92</v>
      </c>
      <c r="I120" s="203" t="n">
        <v>165</v>
      </c>
      <c r="J120" s="87" t="n">
        <v>165.38</v>
      </c>
    </row>
    <row r="121" s="170" customFormat="true" ht="12.75" hidden="false" customHeight="true" outlineLevel="0" collapsed="false">
      <c r="A121" s="164" t="s">
        <v>529</v>
      </c>
      <c r="B121" s="164"/>
      <c r="C121" s="185"/>
      <c r="D121" s="185"/>
      <c r="E121" s="185"/>
      <c r="F121" s="201" t="s">
        <v>471</v>
      </c>
      <c r="G121" s="87"/>
      <c r="H121" s="203"/>
      <c r="I121" s="87"/>
      <c r="J121" s="87"/>
    </row>
    <row r="122" s="170" customFormat="true" ht="30" hidden="false" customHeight="true" outlineLevel="0" collapsed="false">
      <c r="A122" s="84" t="s">
        <v>530</v>
      </c>
      <c r="B122" s="84"/>
      <c r="C122" s="186" t="n">
        <v>292.08</v>
      </c>
      <c r="D122" s="186" t="n">
        <v>301.46</v>
      </c>
      <c r="E122" s="186" t="n">
        <v>309.62</v>
      </c>
      <c r="F122" s="201" t="n">
        <v>304.23</v>
      </c>
      <c r="G122" s="87" t="n">
        <v>325.08</v>
      </c>
      <c r="H122" s="203" t="n">
        <v>322.38</v>
      </c>
      <c r="I122" s="87" t="n">
        <v>322.38</v>
      </c>
      <c r="J122" s="87" t="n">
        <v>323.15</v>
      </c>
    </row>
    <row r="123" s="170" customFormat="true" ht="12.75" hidden="false" customHeight="true" outlineLevel="0" collapsed="false">
      <c r="A123" s="164" t="s">
        <v>531</v>
      </c>
      <c r="B123" s="164"/>
      <c r="C123" s="185"/>
      <c r="D123" s="185"/>
      <c r="E123" s="185"/>
      <c r="F123" s="200"/>
      <c r="G123" s="87"/>
      <c r="H123" s="203"/>
      <c r="I123" s="87"/>
      <c r="J123" s="87"/>
    </row>
    <row r="124" s="170" customFormat="true" ht="30" hidden="false" customHeight="true" outlineLevel="0" collapsed="false">
      <c r="A124" s="84" t="s">
        <v>532</v>
      </c>
      <c r="B124" s="84"/>
      <c r="C124" s="186" t="n">
        <v>9.66</v>
      </c>
      <c r="D124" s="186" t="n">
        <v>9.81</v>
      </c>
      <c r="E124" s="186" t="n">
        <v>9.87</v>
      </c>
      <c r="F124" s="201" t="n">
        <v>9.87</v>
      </c>
      <c r="G124" s="87" t="n">
        <v>9.72</v>
      </c>
      <c r="H124" s="203" t="n">
        <v>9.72</v>
      </c>
      <c r="I124" s="87" t="n">
        <v>9.72</v>
      </c>
      <c r="J124" s="87" t="n">
        <v>9.72</v>
      </c>
    </row>
    <row r="125" s="170" customFormat="true" ht="12.75" hidden="false" customHeight="true" outlineLevel="0" collapsed="false">
      <c r="A125" s="164" t="s">
        <v>533</v>
      </c>
      <c r="B125" s="164"/>
      <c r="C125" s="185"/>
      <c r="D125" s="185"/>
      <c r="E125" s="185"/>
      <c r="F125" s="201" t="s">
        <v>534</v>
      </c>
      <c r="G125" s="87"/>
      <c r="H125" s="202"/>
      <c r="I125" s="87"/>
      <c r="J125" s="87"/>
    </row>
    <row r="126" s="170" customFormat="true" ht="30" hidden="false" customHeight="true" outlineLevel="0" collapsed="false">
      <c r="A126" s="84" t="s">
        <v>535</v>
      </c>
      <c r="B126" s="84"/>
      <c r="C126" s="186" t="n">
        <v>4.23</v>
      </c>
      <c r="D126" s="186" t="n">
        <v>4.53</v>
      </c>
      <c r="E126" s="186" t="n">
        <v>4.46</v>
      </c>
      <c r="F126" s="201" t="n">
        <v>4.41</v>
      </c>
      <c r="G126" s="203" t="n">
        <v>4.6</v>
      </c>
      <c r="H126" s="203" t="n">
        <v>4.58</v>
      </c>
      <c r="I126" s="87" t="n">
        <v>4.58</v>
      </c>
      <c r="J126" s="87" t="n">
        <v>4.58</v>
      </c>
    </row>
    <row r="127" s="170" customFormat="true" ht="12.75" hidden="false" customHeight="true" outlineLevel="0" collapsed="false">
      <c r="A127" s="164" t="s">
        <v>536</v>
      </c>
      <c r="B127" s="164"/>
      <c r="C127" s="185"/>
      <c r="D127" s="185"/>
      <c r="E127" s="185"/>
      <c r="F127" s="201" t="s">
        <v>471</v>
      </c>
      <c r="G127" s="87"/>
      <c r="H127" s="203"/>
      <c r="I127" s="87"/>
      <c r="J127" s="87"/>
    </row>
    <row r="128" s="170" customFormat="true" ht="30" hidden="false" customHeight="true" outlineLevel="0" collapsed="false">
      <c r="A128" s="84" t="s">
        <v>537</v>
      </c>
      <c r="B128" s="84"/>
      <c r="C128" s="186" t="n">
        <v>60.62</v>
      </c>
      <c r="D128" s="186" t="n">
        <v>60.62</v>
      </c>
      <c r="E128" s="186" t="n">
        <v>60.62</v>
      </c>
      <c r="F128" s="201" t="n">
        <v>61.38</v>
      </c>
      <c r="G128" s="87" t="n">
        <v>61.38</v>
      </c>
      <c r="H128" s="203" t="n">
        <v>61.38</v>
      </c>
      <c r="I128" s="87" t="n">
        <v>61.38</v>
      </c>
      <c r="J128" s="87" t="n">
        <v>61.38</v>
      </c>
    </row>
    <row r="129" s="170" customFormat="true" ht="12.75" hidden="false" customHeight="true" outlineLevel="0" collapsed="false">
      <c r="A129" s="164" t="s">
        <v>538</v>
      </c>
      <c r="B129" s="164"/>
      <c r="C129" s="185"/>
      <c r="D129" s="185"/>
      <c r="E129" s="185"/>
      <c r="F129" s="201" t="s">
        <v>471</v>
      </c>
      <c r="G129" s="87"/>
      <c r="H129" s="203"/>
      <c r="I129" s="87"/>
      <c r="J129" s="87"/>
    </row>
    <row r="130" s="170" customFormat="true" ht="30" hidden="false" customHeight="true" outlineLevel="0" collapsed="false">
      <c r="A130" s="84" t="s">
        <v>539</v>
      </c>
      <c r="B130" s="84"/>
      <c r="C130" s="186" t="n">
        <v>4.28</v>
      </c>
      <c r="D130" s="186" t="n">
        <v>4.34</v>
      </c>
      <c r="E130" s="186" t="n">
        <v>4.44</v>
      </c>
      <c r="F130" s="201" t="n">
        <v>4.61</v>
      </c>
      <c r="G130" s="87" t="n">
        <v>4.72</v>
      </c>
      <c r="H130" s="203" t="n">
        <v>4.71</v>
      </c>
      <c r="I130" s="87" t="n">
        <v>4.73</v>
      </c>
      <c r="J130" s="87" t="n">
        <v>4.63</v>
      </c>
    </row>
    <row r="131" s="170" customFormat="true" ht="12.75" hidden="false" customHeight="true" outlineLevel="0" collapsed="false">
      <c r="A131" s="164" t="s">
        <v>540</v>
      </c>
      <c r="B131" s="164"/>
      <c r="C131" s="185"/>
      <c r="D131" s="185"/>
      <c r="E131" s="185"/>
      <c r="F131" s="201" t="s">
        <v>471</v>
      </c>
      <c r="G131" s="87"/>
      <c r="H131" s="203"/>
      <c r="I131" s="87"/>
      <c r="J131" s="87"/>
    </row>
    <row r="132" s="170" customFormat="true" ht="30" hidden="false" customHeight="true" outlineLevel="0" collapsed="false">
      <c r="A132" s="84" t="s">
        <v>541</v>
      </c>
      <c r="B132" s="84"/>
      <c r="C132" s="186" t="n">
        <v>2.2</v>
      </c>
      <c r="D132" s="186" t="n">
        <v>2.2</v>
      </c>
      <c r="E132" s="186" t="n">
        <v>2.2</v>
      </c>
      <c r="F132" s="206" t="n">
        <v>2.2</v>
      </c>
      <c r="G132" s="203" t="n">
        <v>2.2</v>
      </c>
      <c r="H132" s="203" t="n">
        <v>2.2</v>
      </c>
      <c r="I132" s="203" t="n">
        <v>2.2</v>
      </c>
      <c r="J132" s="203" t="n">
        <v>2.2</v>
      </c>
    </row>
    <row r="133" s="170" customFormat="true" ht="12.75" hidden="false" customHeight="true" outlineLevel="0" collapsed="false">
      <c r="A133" s="164" t="s">
        <v>542</v>
      </c>
      <c r="B133" s="164"/>
      <c r="C133" s="185"/>
      <c r="D133" s="185"/>
      <c r="E133" s="185"/>
      <c r="F133" s="201" t="s">
        <v>471</v>
      </c>
      <c r="G133" s="87"/>
      <c r="H133" s="203"/>
      <c r="I133" s="87"/>
      <c r="J133" s="87"/>
    </row>
    <row r="134" s="170" customFormat="true" ht="30" hidden="false" customHeight="true" outlineLevel="0" collapsed="false">
      <c r="A134" s="84" t="s">
        <v>543</v>
      </c>
      <c r="B134" s="84"/>
      <c r="C134" s="186" t="n">
        <v>17.3</v>
      </c>
      <c r="D134" s="186" t="n">
        <v>17.38</v>
      </c>
      <c r="E134" s="186" t="n">
        <v>17.38</v>
      </c>
      <c r="F134" s="201" t="n">
        <v>17.38</v>
      </c>
      <c r="G134" s="87" t="n">
        <v>17.38</v>
      </c>
      <c r="H134" s="203" t="n">
        <v>17.38</v>
      </c>
      <c r="I134" s="87" t="n">
        <v>17.38</v>
      </c>
      <c r="J134" s="87" t="n">
        <v>17.38</v>
      </c>
    </row>
    <row r="135" s="170" customFormat="true" ht="12.75" hidden="false" customHeight="true" outlineLevel="0" collapsed="false">
      <c r="A135" s="164" t="s">
        <v>544</v>
      </c>
      <c r="B135" s="164"/>
      <c r="C135" s="185"/>
      <c r="D135" s="185"/>
      <c r="E135" s="185"/>
      <c r="F135" s="201" t="s">
        <v>471</v>
      </c>
      <c r="G135" s="87"/>
      <c r="H135" s="203"/>
      <c r="I135" s="87"/>
      <c r="J135" s="87"/>
    </row>
    <row r="136" s="170" customFormat="true" ht="30" hidden="false" customHeight="true" outlineLevel="0" collapsed="false">
      <c r="A136" s="84" t="s">
        <v>545</v>
      </c>
      <c r="B136" s="84"/>
      <c r="C136" s="186" t="n">
        <v>244.85</v>
      </c>
      <c r="D136" s="186" t="n">
        <v>202.31</v>
      </c>
      <c r="E136" s="186" t="n">
        <v>206.09</v>
      </c>
      <c r="F136" s="201" t="n">
        <v>239.25</v>
      </c>
      <c r="G136" s="87" t="n">
        <v>222.78</v>
      </c>
      <c r="H136" s="203" t="n">
        <v>242.27</v>
      </c>
      <c r="I136" s="203" t="n">
        <v>246</v>
      </c>
      <c r="J136" s="87" t="n">
        <v>250.23</v>
      </c>
    </row>
    <row r="137" s="170" customFormat="true" ht="12.75" hidden="false" customHeight="true" outlineLevel="0" collapsed="false">
      <c r="A137" s="164" t="s">
        <v>546</v>
      </c>
      <c r="B137" s="164"/>
      <c r="C137" s="185"/>
      <c r="D137" s="185"/>
      <c r="E137" s="185"/>
      <c r="F137" s="201" t="s">
        <v>471</v>
      </c>
      <c r="G137" s="87"/>
      <c r="H137" s="203"/>
      <c r="I137" s="87"/>
      <c r="J137" s="87"/>
    </row>
    <row r="138" s="170" customFormat="true" ht="30" hidden="false" customHeight="true" outlineLevel="0" collapsed="false">
      <c r="A138" s="84" t="s">
        <v>547</v>
      </c>
      <c r="B138" s="84"/>
      <c r="C138" s="186" t="n">
        <v>14.5</v>
      </c>
      <c r="D138" s="186" t="n">
        <v>14.5</v>
      </c>
      <c r="E138" s="186" t="n">
        <v>14.5</v>
      </c>
      <c r="F138" s="201" t="n">
        <v>14.67</v>
      </c>
      <c r="G138" s="203" t="n">
        <v>15</v>
      </c>
      <c r="H138" s="203" t="n">
        <v>15</v>
      </c>
      <c r="I138" s="203" t="n">
        <v>15</v>
      </c>
      <c r="J138" s="87" t="n">
        <v>15.08</v>
      </c>
    </row>
    <row r="139" s="170" customFormat="true" ht="12.75" hidden="false" customHeight="true" outlineLevel="0" collapsed="false">
      <c r="A139" s="164" t="s">
        <v>548</v>
      </c>
      <c r="B139" s="164"/>
      <c r="C139" s="185"/>
      <c r="D139" s="185"/>
      <c r="E139" s="185"/>
      <c r="F139" s="201" t="s">
        <v>471</v>
      </c>
      <c r="G139" s="87"/>
      <c r="H139" s="203"/>
      <c r="I139" s="87"/>
      <c r="J139" s="87"/>
    </row>
    <row r="140" s="170" customFormat="true" ht="30" hidden="false" customHeight="true" outlineLevel="0" collapsed="false">
      <c r="A140" s="84" t="s">
        <v>549</v>
      </c>
      <c r="B140" s="84"/>
      <c r="C140" s="186" t="n">
        <v>1.62</v>
      </c>
      <c r="D140" s="186" t="n">
        <v>1.63</v>
      </c>
      <c r="E140" s="186" t="n">
        <v>1.66</v>
      </c>
      <c r="F140" s="201" t="n">
        <v>1.66</v>
      </c>
      <c r="G140" s="87" t="n">
        <v>1.66</v>
      </c>
      <c r="H140" s="203" t="n">
        <v>1.66</v>
      </c>
      <c r="I140" s="87" t="n">
        <v>1.66</v>
      </c>
      <c r="J140" s="87" t="n">
        <v>1.66</v>
      </c>
    </row>
    <row r="141" s="170" customFormat="true" ht="12.75" hidden="false" customHeight="true" outlineLevel="0" collapsed="false">
      <c r="A141" s="164" t="s">
        <v>550</v>
      </c>
      <c r="B141" s="164"/>
      <c r="C141" s="185"/>
      <c r="D141" s="185"/>
      <c r="E141" s="185"/>
      <c r="F141" s="201" t="s">
        <v>471</v>
      </c>
      <c r="G141" s="87"/>
      <c r="H141" s="203"/>
      <c r="I141" s="87"/>
      <c r="J141" s="87"/>
    </row>
    <row r="142" s="170" customFormat="true" ht="30" hidden="false" customHeight="true" outlineLevel="0" collapsed="false">
      <c r="A142" s="84" t="s">
        <v>551</v>
      </c>
      <c r="B142" s="84"/>
      <c r="C142" s="186" t="n">
        <v>15.46</v>
      </c>
      <c r="D142" s="186" t="n">
        <v>15.46</v>
      </c>
      <c r="E142" s="186" t="n">
        <v>15.46</v>
      </c>
      <c r="F142" s="201" t="n">
        <v>15.54</v>
      </c>
      <c r="G142" s="87" t="n">
        <v>15.54</v>
      </c>
      <c r="H142" s="203" t="n">
        <v>15.54</v>
      </c>
      <c r="I142" s="87" t="n">
        <v>15.54</v>
      </c>
      <c r="J142" s="87" t="n">
        <v>15.54</v>
      </c>
    </row>
    <row r="143" s="170" customFormat="true" ht="12.75" hidden="false" customHeight="true" outlineLevel="0" collapsed="false">
      <c r="A143" s="164" t="s">
        <v>552</v>
      </c>
      <c r="B143" s="164"/>
      <c r="C143" s="185"/>
      <c r="D143" s="185"/>
      <c r="E143" s="185"/>
      <c r="F143" s="201" t="s">
        <v>471</v>
      </c>
      <c r="G143" s="87"/>
      <c r="H143" s="203"/>
      <c r="I143" s="87"/>
      <c r="J143" s="87"/>
    </row>
    <row r="144" s="170" customFormat="true" ht="30" hidden="false" customHeight="true" outlineLevel="0" collapsed="false">
      <c r="A144" s="84" t="s">
        <v>553</v>
      </c>
      <c r="B144" s="84"/>
      <c r="C144" s="186" t="n">
        <v>2.02</v>
      </c>
      <c r="D144" s="186" t="n">
        <v>2.01</v>
      </c>
      <c r="E144" s="186" t="n">
        <v>2.03</v>
      </c>
      <c r="F144" s="201" t="n">
        <v>2.02</v>
      </c>
      <c r="G144" s="87" t="n">
        <v>2.04</v>
      </c>
      <c r="H144" s="203" t="n">
        <v>2.08</v>
      </c>
      <c r="I144" s="87" t="n">
        <v>2.07</v>
      </c>
      <c r="J144" s="87" t="n">
        <v>2.05</v>
      </c>
    </row>
    <row r="145" s="170" customFormat="true" ht="12.75" hidden="false" customHeight="true" outlineLevel="0" collapsed="false">
      <c r="A145" s="164" t="s">
        <v>554</v>
      </c>
      <c r="B145" s="164"/>
      <c r="C145" s="185"/>
      <c r="D145" s="185"/>
      <c r="E145" s="185"/>
      <c r="F145" s="200"/>
      <c r="G145" s="87"/>
      <c r="H145" s="203"/>
      <c r="I145" s="87"/>
      <c r="J145" s="87"/>
    </row>
    <row r="146" s="170" customFormat="true" ht="30" hidden="false" customHeight="true" outlineLevel="0" collapsed="false">
      <c r="A146" s="84" t="s">
        <v>555</v>
      </c>
      <c r="B146" s="84"/>
      <c r="C146" s="186" t="n">
        <v>8.75</v>
      </c>
      <c r="D146" s="186" t="n">
        <v>8.51</v>
      </c>
      <c r="E146" s="186" t="n">
        <v>9.03</v>
      </c>
      <c r="F146" s="201" t="n">
        <v>8.64</v>
      </c>
      <c r="G146" s="87" t="n">
        <v>9.05</v>
      </c>
      <c r="H146" s="203" t="n">
        <v>9.01</v>
      </c>
      <c r="I146" s="87" t="n">
        <v>9.02</v>
      </c>
      <c r="J146" s="87" t="n">
        <v>9.03</v>
      </c>
    </row>
    <row r="147" s="170" customFormat="true" ht="12.75" hidden="false" customHeight="true" outlineLevel="0" collapsed="false">
      <c r="A147" s="164" t="s">
        <v>556</v>
      </c>
      <c r="B147" s="164"/>
      <c r="C147" s="185"/>
      <c r="D147" s="185"/>
      <c r="E147" s="185"/>
      <c r="F147" s="207"/>
      <c r="G147" s="87"/>
      <c r="H147" s="203"/>
      <c r="I147" s="202"/>
      <c r="J147" s="87"/>
    </row>
  </sheetData>
  <mergeCells count="138">
    <mergeCell ref="D1:E1"/>
    <mergeCell ref="C10:J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0" customFormat="true" ht="30" hidden="false" customHeight="true" outlineLevel="0" collapsed="false">
      <c r="A1" s="7" t="s">
        <v>557</v>
      </c>
      <c r="B1" s="7"/>
      <c r="C1" s="208"/>
      <c r="D1" s="208"/>
      <c r="E1" s="208"/>
      <c r="F1" s="208"/>
      <c r="G1" s="192" t="s">
        <v>39</v>
      </c>
      <c r="H1" s="192"/>
      <c r="I1" s="208"/>
      <c r="J1" s="209"/>
      <c r="K1" s="209"/>
    </row>
    <row r="2" s="210" customFormat="true" ht="30" hidden="false" customHeight="true" outlineLevel="0" collapsed="false">
      <c r="A2" s="109" t="s">
        <v>558</v>
      </c>
      <c r="B2" s="195"/>
      <c r="C2" s="208"/>
      <c r="D2" s="208"/>
      <c r="E2" s="208"/>
      <c r="F2" s="208"/>
      <c r="G2" s="208"/>
      <c r="H2" s="208"/>
      <c r="I2" s="208"/>
      <c r="J2" s="209"/>
      <c r="K2" s="209"/>
    </row>
    <row r="3" s="170" customFormat="true" ht="20.1" hidden="false" customHeight="true" outlineLevel="0" collapsed="false">
      <c r="A3" s="112" t="s">
        <v>559</v>
      </c>
      <c r="B3" s="8"/>
      <c r="C3" s="8"/>
      <c r="D3" s="8"/>
      <c r="E3" s="8"/>
      <c r="F3" s="8"/>
      <c r="G3" s="8"/>
      <c r="H3" s="8"/>
      <c r="I3" s="8"/>
      <c r="J3" s="193"/>
      <c r="K3" s="193"/>
    </row>
    <row r="4" s="170" customFormat="true" ht="20.1" hidden="false" customHeight="true" outlineLevel="0" collapsed="false">
      <c r="A4" s="113" t="s">
        <v>560</v>
      </c>
      <c r="B4" s="8"/>
      <c r="C4" s="8"/>
      <c r="D4" s="8"/>
      <c r="E4" s="8"/>
      <c r="F4" s="8"/>
      <c r="G4" s="8"/>
      <c r="H4" s="8"/>
      <c r="I4" s="8"/>
      <c r="J4" s="139"/>
      <c r="K4" s="139"/>
    </row>
    <row r="5" s="170" customFormat="true" ht="12.75" hidden="false" customHeight="false" outlineLevel="0" collapsed="false">
      <c r="A5" s="211"/>
      <c r="B5" s="212"/>
      <c r="C5" s="51"/>
      <c r="D5" s="51"/>
      <c r="E5" s="51"/>
      <c r="F5" s="51"/>
      <c r="G5" s="51"/>
      <c r="H5" s="51"/>
      <c r="I5" s="51"/>
      <c r="J5" s="193"/>
      <c r="K5" s="193"/>
    </row>
    <row r="6" s="170" customFormat="true" ht="12.75" hidden="false" customHeight="false" outlineLevel="0" collapsed="false">
      <c r="A6" s="171"/>
      <c r="B6" s="197"/>
      <c r="C6" s="197"/>
      <c r="D6" s="197"/>
      <c r="E6" s="72"/>
      <c r="F6" s="197"/>
      <c r="G6" s="197"/>
      <c r="H6" s="197"/>
      <c r="I6" s="71"/>
      <c r="J6" s="213"/>
    </row>
    <row r="7" s="170" customFormat="true" ht="12.75" hidden="false" customHeight="false" outlineLevel="0" collapsed="false">
      <c r="A7" s="35"/>
      <c r="B7" s="36"/>
      <c r="C7" s="45" t="s">
        <v>561</v>
      </c>
      <c r="D7" s="45"/>
      <c r="E7" s="41"/>
      <c r="F7" s="45" t="s">
        <v>562</v>
      </c>
      <c r="G7" s="45"/>
      <c r="H7" s="45"/>
      <c r="I7" s="34"/>
      <c r="J7" s="213"/>
    </row>
    <row r="8" s="170" customFormat="true" ht="12.75" hidden="false" customHeight="true" outlineLevel="0" collapsed="false">
      <c r="A8" s="36" t="s">
        <v>47</v>
      </c>
      <c r="B8" s="36"/>
      <c r="C8" s="75" t="s">
        <v>563</v>
      </c>
      <c r="D8" s="75"/>
      <c r="E8" s="41"/>
      <c r="F8" s="75" t="s">
        <v>564</v>
      </c>
      <c r="G8" s="75"/>
      <c r="H8" s="75"/>
      <c r="I8" s="34"/>
      <c r="J8" s="213"/>
    </row>
    <row r="9" s="170" customFormat="true" ht="12.75" hidden="false" customHeight="true" outlineLevel="0" collapsed="false">
      <c r="A9" s="28" t="s">
        <v>51</v>
      </c>
      <c r="B9" s="28"/>
      <c r="C9" s="62"/>
      <c r="D9" s="62"/>
      <c r="E9" s="53" t="s">
        <v>565</v>
      </c>
      <c r="F9" s="62"/>
      <c r="G9" s="62"/>
      <c r="H9" s="62"/>
      <c r="I9" s="34"/>
      <c r="J9" s="213"/>
    </row>
    <row r="10" s="170" customFormat="true" ht="12.75" hidden="false" customHeight="true" outlineLevel="0" collapsed="false">
      <c r="A10" s="51"/>
      <c r="B10" s="51"/>
      <c r="C10" s="72"/>
      <c r="D10" s="72"/>
      <c r="E10" s="42" t="s">
        <v>566</v>
      </c>
      <c r="F10" s="197"/>
      <c r="G10" s="70"/>
      <c r="H10" s="72"/>
      <c r="J10" s="213"/>
    </row>
    <row r="11" s="170" customFormat="true" ht="12.75" hidden="false" customHeight="false" outlineLevel="0" collapsed="false">
      <c r="A11" s="66" t="s">
        <v>56</v>
      </c>
      <c r="B11" s="66"/>
      <c r="C11" s="45"/>
      <c r="D11" s="53"/>
      <c r="E11" s="41"/>
      <c r="F11" s="45" t="s">
        <v>567</v>
      </c>
      <c r="G11" s="53" t="s">
        <v>568</v>
      </c>
      <c r="H11" s="53"/>
      <c r="I11" s="52" t="s">
        <v>569</v>
      </c>
      <c r="J11" s="213"/>
    </row>
    <row r="12" s="170" customFormat="true" ht="12.75" hidden="false" customHeight="false" outlineLevel="0" collapsed="false">
      <c r="A12" s="36" t="s">
        <v>63</v>
      </c>
      <c r="B12" s="36"/>
      <c r="C12" s="45" t="s">
        <v>570</v>
      </c>
      <c r="D12" s="53" t="s">
        <v>571</v>
      </c>
      <c r="E12" s="41"/>
      <c r="F12" s="75" t="s">
        <v>572</v>
      </c>
      <c r="G12" s="53" t="s">
        <v>573</v>
      </c>
      <c r="H12" s="53" t="s">
        <v>574</v>
      </c>
      <c r="I12" s="52" t="s">
        <v>575</v>
      </c>
      <c r="J12" s="213"/>
    </row>
    <row r="13" s="170" customFormat="true" ht="14.25" hidden="false" customHeight="false" outlineLevel="0" collapsed="false">
      <c r="A13" s="28" t="s">
        <v>576</v>
      </c>
      <c r="B13" s="28"/>
      <c r="C13" s="75" t="s">
        <v>577</v>
      </c>
      <c r="D13" s="42" t="s">
        <v>578</v>
      </c>
      <c r="E13" s="41"/>
      <c r="F13" s="75" t="s">
        <v>579</v>
      </c>
      <c r="G13" s="42" t="s">
        <v>580</v>
      </c>
      <c r="H13" s="42" t="s">
        <v>581</v>
      </c>
      <c r="I13" s="43" t="s">
        <v>582</v>
      </c>
      <c r="J13" s="213"/>
    </row>
    <row r="14" s="170" customFormat="true" ht="12.75" hidden="false" customHeight="false" outlineLevel="0" collapsed="false">
      <c r="A14" s="28" t="s">
        <v>583</v>
      </c>
      <c r="B14" s="28"/>
      <c r="C14" s="36"/>
      <c r="D14" s="41"/>
      <c r="E14" s="41"/>
      <c r="F14" s="214"/>
      <c r="H14" s="215"/>
      <c r="I14" s="43" t="s">
        <v>584</v>
      </c>
      <c r="J14" s="213"/>
    </row>
    <row r="15" s="170" customFormat="true" ht="12.75" hidden="false" customHeight="false" outlineLevel="0" collapsed="false">
      <c r="A15" s="35"/>
      <c r="B15" s="36"/>
      <c r="C15" s="171"/>
      <c r="D15" s="171"/>
      <c r="E15" s="197"/>
      <c r="F15" s="70"/>
      <c r="G15" s="70"/>
      <c r="H15" s="70"/>
      <c r="I15" s="52"/>
      <c r="J15" s="213"/>
    </row>
    <row r="16" s="170" customFormat="true" ht="12.75" hidden="false" customHeight="true" outlineLevel="0" collapsed="false">
      <c r="A16" s="179" t="s">
        <v>126</v>
      </c>
      <c r="B16" s="179"/>
      <c r="C16" s="45" t="s">
        <v>585</v>
      </c>
      <c r="D16" s="45"/>
      <c r="E16" s="45"/>
      <c r="F16" s="53" t="s">
        <v>586</v>
      </c>
      <c r="G16" s="53"/>
      <c r="H16" s="53"/>
      <c r="I16" s="52"/>
      <c r="J16" s="213"/>
    </row>
    <row r="17" s="170" customFormat="true" ht="12.75" hidden="false" customHeight="true" outlineLevel="0" collapsed="false">
      <c r="A17" s="216" t="s">
        <v>293</v>
      </c>
      <c r="B17" s="216"/>
      <c r="C17" s="75" t="s">
        <v>587</v>
      </c>
      <c r="D17" s="75"/>
      <c r="E17" s="75"/>
      <c r="F17" s="42" t="s">
        <v>588</v>
      </c>
      <c r="G17" s="42"/>
      <c r="H17" s="42"/>
      <c r="I17" s="52"/>
      <c r="J17" s="213"/>
    </row>
    <row r="18" s="170" customFormat="true" ht="12.75" hidden="false" customHeight="true" outlineLevel="0" collapsed="false">
      <c r="A18" s="61"/>
      <c r="B18" s="62"/>
      <c r="C18" s="148"/>
      <c r="D18" s="148"/>
      <c r="E18" s="148"/>
      <c r="F18" s="81"/>
      <c r="G18" s="81"/>
      <c r="H18" s="81"/>
      <c r="I18" s="137"/>
      <c r="J18" s="213"/>
    </row>
    <row r="19" s="170" customFormat="true" ht="30" hidden="false" customHeight="true" outlineLevel="0" collapsed="false">
      <c r="A19" s="217" t="n">
        <v>2008</v>
      </c>
      <c r="B19" s="218" t="s">
        <v>232</v>
      </c>
      <c r="C19" s="219" t="n">
        <v>67.58</v>
      </c>
      <c r="D19" s="86" t="n">
        <v>58.99</v>
      </c>
      <c r="E19" s="86" t="n">
        <v>40.88</v>
      </c>
      <c r="F19" s="86" t="n">
        <v>4.05</v>
      </c>
      <c r="G19" s="86" t="n">
        <v>3.98</v>
      </c>
      <c r="H19" s="86" t="n">
        <v>3.11</v>
      </c>
      <c r="I19" s="87" t="n">
        <v>96.01</v>
      </c>
      <c r="J19" s="220"/>
    </row>
    <row r="20" s="170" customFormat="true" ht="30" hidden="false" customHeight="true" outlineLevel="0" collapsed="false">
      <c r="A20" s="217" t="n">
        <v>2009</v>
      </c>
      <c r="B20" s="218" t="s">
        <v>232</v>
      </c>
      <c r="C20" s="185" t="n">
        <v>45.5</v>
      </c>
      <c r="D20" s="185" t="n">
        <v>35.99</v>
      </c>
      <c r="E20" s="185" t="n">
        <v>45.09</v>
      </c>
      <c r="F20" s="185" t="n">
        <v>4.39</v>
      </c>
      <c r="G20" s="185" t="n">
        <v>4.57</v>
      </c>
      <c r="H20" s="185" t="n">
        <v>3.31</v>
      </c>
      <c r="I20" s="221" t="n">
        <v>85.55</v>
      </c>
      <c r="J20" s="220"/>
    </row>
    <row r="21" s="170" customFormat="true" ht="30" hidden="false" customHeight="true" outlineLevel="0" collapsed="false">
      <c r="A21" s="217" t="n">
        <v>2010</v>
      </c>
      <c r="B21" s="218" t="s">
        <v>589</v>
      </c>
      <c r="C21" s="86" t="n">
        <v>48.03</v>
      </c>
      <c r="D21" s="86" t="n">
        <v>30.99</v>
      </c>
      <c r="E21" s="86" t="s">
        <v>326</v>
      </c>
      <c r="F21" s="86" t="n">
        <v>4.48</v>
      </c>
      <c r="G21" s="86" t="n">
        <v>3.62</v>
      </c>
      <c r="H21" s="185" t="n">
        <v>3</v>
      </c>
      <c r="I21" s="87" t="n">
        <v>90.18</v>
      </c>
      <c r="J21" s="220"/>
    </row>
    <row r="22" s="170" customFormat="true" ht="20.1" hidden="false" customHeight="true" outlineLevel="0" collapsed="false">
      <c r="A22" s="217"/>
      <c r="B22" s="218" t="s">
        <v>234</v>
      </c>
      <c r="C22" s="90" t="n">
        <v>47.09</v>
      </c>
      <c r="D22" s="90" t="n">
        <v>31.53</v>
      </c>
      <c r="E22" s="90" t="s">
        <v>326</v>
      </c>
      <c r="F22" s="90" t="n">
        <v>4.51</v>
      </c>
      <c r="G22" s="90" t="n">
        <v>3.61</v>
      </c>
      <c r="H22" s="90" t="n">
        <v>3.05</v>
      </c>
      <c r="I22" s="91" t="n">
        <v>90.25</v>
      </c>
      <c r="J22" s="220"/>
    </row>
    <row r="23" s="170" customFormat="true" ht="20.1" hidden="false" customHeight="true" outlineLevel="0" collapsed="false">
      <c r="A23" s="217"/>
      <c r="B23" s="218" t="s">
        <v>590</v>
      </c>
      <c r="C23" s="86" t="n">
        <v>46.54</v>
      </c>
      <c r="D23" s="185" t="n">
        <v>35.6</v>
      </c>
      <c r="E23" s="222" t="n">
        <v>45.67</v>
      </c>
      <c r="F23" s="86" t="n">
        <v>4.53</v>
      </c>
      <c r="G23" s="86" t="n">
        <v>3.61</v>
      </c>
      <c r="H23" s="185" t="n">
        <v>3.04</v>
      </c>
      <c r="I23" s="87" t="n">
        <v>90.49</v>
      </c>
      <c r="J23" s="220"/>
    </row>
    <row r="24" s="170" customFormat="true" ht="20.1" hidden="false" customHeight="true" outlineLevel="0" collapsed="false">
      <c r="A24" s="217"/>
      <c r="B24" s="218" t="s">
        <v>236</v>
      </c>
      <c r="C24" s="86" t="n">
        <v>46.47</v>
      </c>
      <c r="D24" s="185" t="n">
        <v>35.42</v>
      </c>
      <c r="E24" s="222" t="n">
        <v>47.12</v>
      </c>
      <c r="F24" s="86" t="n">
        <v>4.51</v>
      </c>
      <c r="G24" s="86" t="n">
        <v>3.64</v>
      </c>
      <c r="H24" s="185" t="n">
        <v>3.07</v>
      </c>
      <c r="I24" s="87" t="n">
        <v>90.76</v>
      </c>
      <c r="J24" s="220"/>
    </row>
    <row r="25" s="170" customFormat="true" ht="20.1" hidden="false" customHeight="true" outlineLevel="0" collapsed="false">
      <c r="A25" s="217"/>
      <c r="B25" s="218" t="s">
        <v>237</v>
      </c>
      <c r="C25" s="223" t="s">
        <v>591</v>
      </c>
      <c r="D25" s="224" t="s">
        <v>592</v>
      </c>
      <c r="E25" s="225" t="s">
        <v>593</v>
      </c>
      <c r="F25" s="223" t="s">
        <v>594</v>
      </c>
      <c r="G25" s="223" t="s">
        <v>595</v>
      </c>
      <c r="H25" s="224" t="s">
        <v>596</v>
      </c>
      <c r="I25" s="226" t="s">
        <v>597</v>
      </c>
      <c r="J25" s="220"/>
    </row>
    <row r="26" s="170" customFormat="true" ht="20.1" hidden="false" customHeight="true" outlineLevel="0" collapsed="false">
      <c r="A26" s="217"/>
      <c r="B26" s="218" t="s">
        <v>598</v>
      </c>
      <c r="C26" s="223" t="s">
        <v>599</v>
      </c>
      <c r="D26" s="223" t="s">
        <v>600</v>
      </c>
      <c r="E26" s="225" t="s">
        <v>601</v>
      </c>
      <c r="F26" s="224" t="s">
        <v>602</v>
      </c>
      <c r="G26" s="224" t="s">
        <v>603</v>
      </c>
      <c r="H26" s="224" t="s">
        <v>604</v>
      </c>
      <c r="I26" s="227" t="s">
        <v>597</v>
      </c>
      <c r="J26" s="220"/>
    </row>
    <row r="27" s="170" customFormat="true" ht="20.1" hidden="false" customHeight="true" outlineLevel="0" collapsed="false">
      <c r="A27" s="217"/>
      <c r="B27" s="218" t="s">
        <v>605</v>
      </c>
      <c r="C27" s="86" t="n">
        <v>48.72</v>
      </c>
      <c r="D27" s="86" t="n">
        <v>34.99</v>
      </c>
      <c r="E27" s="222" t="n">
        <v>72.98</v>
      </c>
      <c r="F27" s="185" t="n">
        <v>4.93</v>
      </c>
      <c r="G27" s="185" t="n">
        <v>3.75</v>
      </c>
      <c r="H27" s="185" t="n">
        <v>3.28</v>
      </c>
      <c r="I27" s="221" t="n">
        <v>91.29</v>
      </c>
      <c r="J27" s="220"/>
    </row>
    <row r="28" s="170" customFormat="true" ht="20.1" hidden="false" customHeight="true" outlineLevel="0" collapsed="false">
      <c r="A28" s="228"/>
      <c r="B28" s="229" t="s">
        <v>223</v>
      </c>
      <c r="C28" s="230" t="n">
        <v>106</v>
      </c>
      <c r="D28" s="163" t="n">
        <v>92.5</v>
      </c>
      <c r="E28" s="163" t="n">
        <v>142.4</v>
      </c>
      <c r="F28" s="101" t="n">
        <v>116</v>
      </c>
      <c r="G28" s="163" t="n">
        <v>79.6</v>
      </c>
      <c r="H28" s="163" t="n">
        <v>96.2</v>
      </c>
      <c r="I28" s="102" t="n">
        <v>108</v>
      </c>
      <c r="J28" s="220"/>
    </row>
    <row r="29" s="170" customFormat="true" ht="30" hidden="false" customHeight="true" outlineLevel="0" collapsed="false">
      <c r="A29" s="217" t="n">
        <v>2009</v>
      </c>
      <c r="B29" s="218" t="s">
        <v>222</v>
      </c>
      <c r="C29" s="86" t="n">
        <v>44.83</v>
      </c>
      <c r="D29" s="86" t="n">
        <v>36.62</v>
      </c>
      <c r="E29" s="86" t="s">
        <v>326</v>
      </c>
      <c r="F29" s="86" t="n">
        <v>3.75</v>
      </c>
      <c r="G29" s="86" t="n">
        <v>4.37</v>
      </c>
      <c r="H29" s="86" t="n">
        <v>3.26</v>
      </c>
      <c r="I29" s="87" t="n">
        <v>86.54</v>
      </c>
      <c r="J29" s="220"/>
    </row>
    <row r="30" s="170" customFormat="true" ht="20.1" hidden="false" customHeight="true" outlineLevel="0" collapsed="false">
      <c r="A30" s="217"/>
      <c r="B30" s="218" t="s">
        <v>606</v>
      </c>
      <c r="C30" s="86" t="n">
        <v>45.99</v>
      </c>
      <c r="D30" s="185" t="n">
        <v>38</v>
      </c>
      <c r="E30" s="86" t="s">
        <v>326</v>
      </c>
      <c r="F30" s="86" t="n">
        <v>4.11</v>
      </c>
      <c r="G30" s="86" t="n">
        <v>4.21</v>
      </c>
      <c r="H30" s="86" t="n">
        <v>3.79</v>
      </c>
      <c r="I30" s="87" t="n">
        <v>86.93</v>
      </c>
      <c r="J30" s="220"/>
    </row>
    <row r="31" s="170" customFormat="true" ht="20.1" hidden="false" customHeight="true" outlineLevel="0" collapsed="false">
      <c r="A31" s="217"/>
      <c r="B31" s="218" t="s">
        <v>607</v>
      </c>
      <c r="C31" s="86" t="n">
        <v>46.23</v>
      </c>
      <c r="D31" s="86" t="n">
        <v>36.83</v>
      </c>
      <c r="E31" s="86" t="s">
        <v>326</v>
      </c>
      <c r="F31" s="185" t="n">
        <v>4.4</v>
      </c>
      <c r="G31" s="86" t="n">
        <v>4.69</v>
      </c>
      <c r="H31" s="86" t="n">
        <v>3.72</v>
      </c>
      <c r="I31" s="87" t="n">
        <v>85.91</v>
      </c>
      <c r="J31" s="220"/>
    </row>
    <row r="32" s="170" customFormat="true" ht="20.1" hidden="false" customHeight="true" outlineLevel="0" collapsed="false">
      <c r="A32" s="217"/>
      <c r="B32" s="218" t="s">
        <v>213</v>
      </c>
      <c r="C32" s="186" t="n">
        <v>44.96</v>
      </c>
      <c r="D32" s="186" t="n">
        <v>37.34</v>
      </c>
      <c r="E32" s="186" t="n">
        <v>54.98</v>
      </c>
      <c r="F32" s="186" t="n">
        <v>4.49</v>
      </c>
      <c r="G32" s="186" t="n">
        <v>4.78</v>
      </c>
      <c r="H32" s="186" t="n">
        <v>3.64</v>
      </c>
      <c r="I32" s="187" t="n">
        <v>85.32</v>
      </c>
      <c r="J32" s="220"/>
    </row>
    <row r="33" s="170" customFormat="true" ht="20.1" hidden="false" customHeight="true" outlineLevel="0" collapsed="false">
      <c r="A33" s="217"/>
      <c r="B33" s="218" t="s">
        <v>608</v>
      </c>
      <c r="C33" s="186" t="n">
        <v>49.5</v>
      </c>
      <c r="D33" s="186" t="n">
        <v>39</v>
      </c>
      <c r="E33" s="186" t="n">
        <v>58.06</v>
      </c>
      <c r="F33" s="186" t="n">
        <v>4.51</v>
      </c>
      <c r="G33" s="186" t="n">
        <v>4.75</v>
      </c>
      <c r="H33" s="186" t="n">
        <v>3.58</v>
      </c>
      <c r="I33" s="187" t="n">
        <v>84.02</v>
      </c>
      <c r="J33" s="220"/>
    </row>
    <row r="34" s="170" customFormat="true" ht="20.1" hidden="false" customHeight="true" outlineLevel="0" collapsed="false">
      <c r="A34" s="217"/>
      <c r="B34" s="231" t="s">
        <v>215</v>
      </c>
      <c r="C34" s="186" t="n">
        <v>48.35</v>
      </c>
      <c r="D34" s="186" t="n">
        <v>40.38</v>
      </c>
      <c r="E34" s="186" t="n">
        <v>68.09</v>
      </c>
      <c r="F34" s="186" t="n">
        <v>4.55</v>
      </c>
      <c r="G34" s="186" t="n">
        <v>5</v>
      </c>
      <c r="H34" s="186" t="n">
        <v>4.09</v>
      </c>
      <c r="I34" s="187" t="n">
        <v>83.84</v>
      </c>
      <c r="J34" s="220"/>
    </row>
    <row r="35" s="170" customFormat="true" ht="20.1" hidden="false" customHeight="true" outlineLevel="0" collapsed="false">
      <c r="A35" s="217"/>
      <c r="B35" s="218" t="s">
        <v>216</v>
      </c>
      <c r="C35" s="90" t="n">
        <v>47.55</v>
      </c>
      <c r="D35" s="90" t="n">
        <v>37.73</v>
      </c>
      <c r="E35" s="90" t="n">
        <v>34.89</v>
      </c>
      <c r="F35" s="90" t="n">
        <v>4.63</v>
      </c>
      <c r="G35" s="90" t="n">
        <v>4.97</v>
      </c>
      <c r="H35" s="186" t="n">
        <v>3.8</v>
      </c>
      <c r="I35" s="91" t="n">
        <v>82.86</v>
      </c>
      <c r="J35" s="220"/>
    </row>
    <row r="36" s="170" customFormat="true" ht="20.1" hidden="false" customHeight="true" outlineLevel="0" collapsed="false">
      <c r="A36" s="217"/>
      <c r="B36" s="218" t="s">
        <v>609</v>
      </c>
      <c r="C36" s="186" t="n">
        <v>45.9</v>
      </c>
      <c r="D36" s="90" t="n">
        <v>29.49</v>
      </c>
      <c r="E36" s="90" t="n">
        <v>25.77</v>
      </c>
      <c r="F36" s="90" t="n">
        <v>4.56</v>
      </c>
      <c r="G36" s="90" t="n">
        <v>4.87</v>
      </c>
      <c r="H36" s="90" t="n">
        <v>3.42</v>
      </c>
      <c r="I36" s="91" t="n">
        <v>82.65</v>
      </c>
      <c r="J36" s="220"/>
    </row>
    <row r="37" s="170" customFormat="true" ht="20.1" hidden="false" customHeight="true" outlineLevel="0" collapsed="false">
      <c r="A37" s="217"/>
      <c r="B37" s="218" t="s">
        <v>610</v>
      </c>
      <c r="C37" s="90" t="n">
        <v>44.11</v>
      </c>
      <c r="D37" s="90" t="n">
        <v>32.86</v>
      </c>
      <c r="E37" s="90" t="n">
        <v>25.81</v>
      </c>
      <c r="F37" s="90" t="n">
        <v>4.56</v>
      </c>
      <c r="G37" s="186" t="n">
        <v>4.8</v>
      </c>
      <c r="H37" s="90" t="n">
        <v>3.35</v>
      </c>
      <c r="I37" s="91" t="n">
        <v>85.16</v>
      </c>
      <c r="J37" s="220"/>
    </row>
    <row r="38" s="170" customFormat="true" ht="20.1" hidden="false" customHeight="true" outlineLevel="0" collapsed="false">
      <c r="A38" s="217"/>
      <c r="B38" s="218" t="s">
        <v>219</v>
      </c>
      <c r="C38" s="186" t="n">
        <v>43.1</v>
      </c>
      <c r="D38" s="186" t="n">
        <v>26.99</v>
      </c>
      <c r="E38" s="186" t="n">
        <v>31.2</v>
      </c>
      <c r="F38" s="186" t="n">
        <v>4.32</v>
      </c>
      <c r="G38" s="186" t="n">
        <v>4.22</v>
      </c>
      <c r="H38" s="186" t="n">
        <v>3.11</v>
      </c>
      <c r="I38" s="187" t="n">
        <v>85.41</v>
      </c>
      <c r="J38" s="220"/>
    </row>
    <row r="39" s="170" customFormat="true" ht="20.1" hidden="false" customHeight="true" outlineLevel="0" collapsed="false">
      <c r="A39" s="217"/>
      <c r="B39" s="218" t="s">
        <v>220</v>
      </c>
      <c r="C39" s="186" t="n">
        <v>44.22</v>
      </c>
      <c r="D39" s="186" t="n">
        <v>30.4</v>
      </c>
      <c r="E39" s="186" t="n">
        <v>40.58</v>
      </c>
      <c r="F39" s="186" t="n">
        <v>4.31</v>
      </c>
      <c r="G39" s="186" t="n">
        <v>4.11</v>
      </c>
      <c r="H39" s="186" t="n">
        <v>3.04</v>
      </c>
      <c r="I39" s="187" t="n">
        <v>88.82</v>
      </c>
      <c r="J39" s="220"/>
    </row>
    <row r="40" s="170" customFormat="true" ht="20.1" hidden="false" customHeight="true" outlineLevel="0" collapsed="false">
      <c r="A40" s="217"/>
      <c r="B40" s="218" t="s">
        <v>611</v>
      </c>
      <c r="C40" s="90" t="n">
        <v>47.13</v>
      </c>
      <c r="D40" s="90" t="s">
        <v>612</v>
      </c>
      <c r="E40" s="90" t="n">
        <v>42.33</v>
      </c>
      <c r="F40" s="90" t="n">
        <v>4.53</v>
      </c>
      <c r="G40" s="90" t="n">
        <v>3.86</v>
      </c>
      <c r="H40" s="90" t="n">
        <v>2.97</v>
      </c>
      <c r="I40" s="91" t="n">
        <v>89.06</v>
      </c>
      <c r="J40" s="220"/>
    </row>
    <row r="41" s="170" customFormat="true" ht="30" hidden="false" customHeight="true" outlineLevel="0" collapsed="false">
      <c r="A41" s="217" t="n">
        <v>2010</v>
      </c>
      <c r="B41" s="218" t="s">
        <v>222</v>
      </c>
      <c r="C41" s="232" t="n">
        <v>48.49</v>
      </c>
      <c r="D41" s="233" t="n">
        <v>29.5</v>
      </c>
      <c r="E41" s="87" t="s">
        <v>326</v>
      </c>
      <c r="F41" s="232" t="n">
        <v>4.45</v>
      </c>
      <c r="G41" s="232" t="n">
        <v>3.66</v>
      </c>
      <c r="H41" s="234" t="n">
        <v>3.03</v>
      </c>
      <c r="I41" s="235" t="n">
        <v>89.57</v>
      </c>
      <c r="J41" s="220"/>
    </row>
    <row r="42" s="170" customFormat="true" ht="20.1" hidden="false" customHeight="true" outlineLevel="0" collapsed="false">
      <c r="A42" s="217"/>
      <c r="B42" s="218" t="s">
        <v>606</v>
      </c>
      <c r="C42" s="232" t="n">
        <v>47.76</v>
      </c>
      <c r="D42" s="233" t="n">
        <v>31.72</v>
      </c>
      <c r="E42" s="185" t="s">
        <v>326</v>
      </c>
      <c r="F42" s="232" t="n">
        <v>4.51</v>
      </c>
      <c r="G42" s="232" t="n">
        <v>3.56</v>
      </c>
      <c r="H42" s="232" t="n">
        <v>2.99</v>
      </c>
      <c r="I42" s="235" t="n">
        <v>90.99</v>
      </c>
      <c r="J42" s="220"/>
    </row>
    <row r="43" s="170" customFormat="true" ht="20.1" hidden="false" customHeight="true" outlineLevel="0" collapsed="false">
      <c r="A43" s="217"/>
      <c r="B43" s="218" t="s">
        <v>607</v>
      </c>
      <c r="C43" s="186" t="n">
        <v>45.37</v>
      </c>
      <c r="D43" s="186" t="n">
        <v>34</v>
      </c>
      <c r="E43" s="186" t="s">
        <v>326</v>
      </c>
      <c r="F43" s="186" t="n">
        <v>4.53</v>
      </c>
      <c r="G43" s="186" t="n">
        <v>3.61</v>
      </c>
      <c r="H43" s="186" t="n">
        <v>3.17</v>
      </c>
      <c r="I43" s="187" t="n">
        <v>90.4</v>
      </c>
      <c r="J43" s="220"/>
    </row>
    <row r="44" s="170" customFormat="true" ht="20.1" hidden="false" customHeight="true" outlineLevel="0" collapsed="false">
      <c r="A44" s="217"/>
      <c r="B44" s="218" t="s">
        <v>213</v>
      </c>
      <c r="C44" s="232" t="n">
        <v>43.65</v>
      </c>
      <c r="D44" s="233" t="n">
        <v>36.45</v>
      </c>
      <c r="E44" s="236" t="n">
        <v>45.67</v>
      </c>
      <c r="F44" s="232" t="n">
        <v>4.58</v>
      </c>
      <c r="G44" s="232" t="n">
        <v>3.59</v>
      </c>
      <c r="H44" s="232" t="n">
        <v>3.01</v>
      </c>
      <c r="I44" s="234" t="n">
        <v>91.19</v>
      </c>
      <c r="J44" s="220"/>
    </row>
    <row r="45" s="170" customFormat="true" ht="20.1" hidden="false" customHeight="true" outlineLevel="0" collapsed="false">
      <c r="A45" s="217"/>
      <c r="B45" s="218" t="s">
        <v>608</v>
      </c>
      <c r="C45" s="232" t="n">
        <v>46.34</v>
      </c>
      <c r="D45" s="233" t="n">
        <v>31.01</v>
      </c>
      <c r="E45" s="236" t="n">
        <v>50.66</v>
      </c>
      <c r="F45" s="232" t="n">
        <v>4.46</v>
      </c>
      <c r="G45" s="232" t="n">
        <v>3.74</v>
      </c>
      <c r="H45" s="232" t="n">
        <v>3.28</v>
      </c>
      <c r="I45" s="234" t="n">
        <v>91.81</v>
      </c>
      <c r="J45" s="220"/>
    </row>
    <row r="46" s="170" customFormat="true" ht="20.1" hidden="false" customHeight="true" outlineLevel="0" collapsed="false">
      <c r="A46" s="217"/>
      <c r="B46" s="218" t="s">
        <v>215</v>
      </c>
      <c r="C46" s="186" t="n">
        <v>50.26</v>
      </c>
      <c r="D46" s="186" t="n">
        <v>34.21</v>
      </c>
      <c r="E46" s="186" t="n">
        <v>77.85</v>
      </c>
      <c r="F46" s="186" t="n">
        <v>4.15</v>
      </c>
      <c r="G46" s="186" t="n">
        <v>4.22</v>
      </c>
      <c r="H46" s="186" t="n">
        <v>3.64</v>
      </c>
      <c r="I46" s="187" t="n">
        <v>91.88</v>
      </c>
      <c r="J46" s="220"/>
    </row>
    <row r="47" s="170" customFormat="true" ht="20.1" hidden="false" customHeight="true" outlineLevel="0" collapsed="false">
      <c r="A47" s="217"/>
      <c r="B47" s="218" t="s">
        <v>216</v>
      </c>
      <c r="C47" s="237" t="n">
        <v>50.19</v>
      </c>
      <c r="D47" s="238" t="n">
        <v>35</v>
      </c>
      <c r="E47" s="238" t="n">
        <v>78</v>
      </c>
      <c r="F47" s="237" t="n">
        <v>4.21</v>
      </c>
      <c r="G47" s="232" t="n">
        <v>4.27</v>
      </c>
      <c r="H47" s="232" t="n">
        <v>3.48</v>
      </c>
      <c r="I47" s="234" t="n">
        <v>91.24</v>
      </c>
      <c r="J47" s="220"/>
    </row>
    <row r="48" s="170" customFormat="true" ht="20.1" hidden="false" customHeight="true" outlineLevel="0" collapsed="false">
      <c r="A48" s="217"/>
      <c r="B48" s="218" t="s">
        <v>609</v>
      </c>
      <c r="C48" s="237" t="n">
        <v>62.79</v>
      </c>
      <c r="D48" s="238" t="n">
        <v>50</v>
      </c>
      <c r="E48" s="238" t="n">
        <v>66.61</v>
      </c>
      <c r="F48" s="237" t="n">
        <v>4.16</v>
      </c>
      <c r="G48" s="232" t="n">
        <v>4.34</v>
      </c>
      <c r="H48" s="232" t="n">
        <v>3.67</v>
      </c>
      <c r="I48" s="234" t="n">
        <v>91.5</v>
      </c>
      <c r="J48" s="220"/>
    </row>
    <row r="49" s="170" customFormat="true" ht="20.1" hidden="false" customHeight="true" outlineLevel="0" collapsed="false">
      <c r="A49" s="239"/>
      <c r="B49" s="229" t="s">
        <v>223</v>
      </c>
      <c r="C49" s="101" t="n">
        <v>136.8</v>
      </c>
      <c r="D49" s="101" t="n">
        <v>169.5</v>
      </c>
      <c r="E49" s="101" t="n">
        <v>258.5</v>
      </c>
      <c r="F49" s="101" t="n">
        <v>91.2</v>
      </c>
      <c r="G49" s="101" t="n">
        <v>89.1</v>
      </c>
      <c r="H49" s="101" t="n">
        <v>107.3</v>
      </c>
      <c r="I49" s="102" t="n">
        <v>110.7</v>
      </c>
      <c r="J49" s="220"/>
    </row>
    <row r="50" s="170" customFormat="true" ht="20.1" hidden="false" customHeight="true" outlineLevel="0" collapsed="false">
      <c r="A50" s="240"/>
      <c r="B50" s="241" t="s">
        <v>613</v>
      </c>
      <c r="C50" s="104" t="n">
        <v>125.1</v>
      </c>
      <c r="D50" s="104" t="n">
        <v>142.9</v>
      </c>
      <c r="E50" s="104" t="n">
        <v>85.4</v>
      </c>
      <c r="F50" s="104" t="n">
        <v>98.8</v>
      </c>
      <c r="G50" s="104" t="n">
        <v>101.6</v>
      </c>
      <c r="H50" s="104" t="n">
        <v>105.5</v>
      </c>
      <c r="I50" s="105" t="n">
        <v>100.3</v>
      </c>
      <c r="J50" s="220"/>
    </row>
    <row r="51" s="170" customFormat="true" ht="20.1" hidden="false" customHeight="true" outlineLevel="0" collapsed="false">
      <c r="A51" s="166" t="s">
        <v>614</v>
      </c>
      <c r="B51" s="166"/>
      <c r="C51" s="166"/>
      <c r="D51" s="166"/>
      <c r="E51" s="166"/>
      <c r="F51" s="166"/>
      <c r="G51" s="166"/>
      <c r="H51" s="166"/>
      <c r="I51" s="166"/>
    </row>
    <row r="52" s="170" customFormat="true" ht="20.1" hidden="false" customHeight="true" outlineLevel="0" collapsed="false">
      <c r="A52" s="167" t="s">
        <v>615</v>
      </c>
      <c r="B52" s="167"/>
      <c r="C52" s="167"/>
      <c r="D52" s="167"/>
      <c r="E52" s="167"/>
      <c r="F52" s="167"/>
      <c r="G52" s="167"/>
      <c r="H52" s="167"/>
      <c r="I52" s="167"/>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51:I51"/>
    <mergeCell ref="A52:I52"/>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6</v>
      </c>
      <c r="B1" s="7"/>
      <c r="C1" s="208"/>
      <c r="D1" s="208"/>
      <c r="E1" s="208"/>
      <c r="F1" s="208"/>
      <c r="G1" s="208"/>
      <c r="H1" s="192" t="s">
        <v>39</v>
      </c>
      <c r="I1" s="192"/>
      <c r="J1" s="108"/>
      <c r="K1" s="108"/>
      <c r="L1" s="108"/>
    </row>
    <row r="2" s="242" customFormat="true" ht="24.95" hidden="false" customHeight="true" outlineLevel="0" collapsed="false">
      <c r="A2" s="109" t="s">
        <v>617</v>
      </c>
      <c r="B2" s="195"/>
      <c r="C2" s="195"/>
      <c r="D2" s="195"/>
      <c r="E2" s="195"/>
      <c r="F2" s="195"/>
      <c r="G2" s="195"/>
      <c r="H2" s="195"/>
      <c r="I2" s="195"/>
      <c r="J2" s="195"/>
      <c r="K2" s="195"/>
      <c r="L2" s="195"/>
    </row>
    <row r="3" customFormat="false" ht="20.1" hidden="false" customHeight="true" outlineLevel="0" collapsed="false">
      <c r="A3" s="112" t="s">
        <v>618</v>
      </c>
      <c r="B3" s="8"/>
      <c r="C3" s="8"/>
      <c r="D3" s="8"/>
      <c r="E3" s="8"/>
      <c r="F3" s="8"/>
      <c r="G3" s="8"/>
      <c r="H3" s="8"/>
      <c r="I3" s="8"/>
      <c r="J3" s="8"/>
      <c r="K3" s="8"/>
      <c r="L3" s="8"/>
    </row>
    <row r="4" s="243" customFormat="true" ht="20.1" hidden="false" customHeight="true" outlineLevel="0" collapsed="false">
      <c r="A4" s="113" t="s">
        <v>619</v>
      </c>
      <c r="B4" s="51"/>
      <c r="C4" s="51"/>
      <c r="D4" s="51"/>
      <c r="E4" s="51"/>
      <c r="F4" s="51"/>
      <c r="G4" s="51"/>
      <c r="H4" s="51"/>
      <c r="I4" s="51"/>
      <c r="J4" s="51"/>
      <c r="K4" s="51"/>
      <c r="L4" s="51"/>
    </row>
    <row r="5" customFormat="false" ht="12.75" hidden="false" customHeight="false" outlineLevel="0" collapsed="false">
      <c r="A5" s="244"/>
      <c r="B5" s="8"/>
      <c r="C5" s="8"/>
      <c r="D5" s="8"/>
      <c r="E5" s="8"/>
      <c r="F5" s="8"/>
      <c r="G5" s="8"/>
      <c r="H5" s="8"/>
      <c r="I5" s="8"/>
      <c r="J5" s="8"/>
      <c r="K5" s="8"/>
      <c r="L5" s="8"/>
    </row>
    <row r="6" s="170" customFormat="true" ht="12.75" hidden="false" customHeight="false" outlineLevel="0" collapsed="false">
      <c r="A6" s="171"/>
      <c r="B6" s="197"/>
      <c r="C6" s="171"/>
      <c r="D6" s="171"/>
      <c r="E6" s="171"/>
      <c r="F6" s="171"/>
      <c r="G6" s="72"/>
      <c r="H6" s="172"/>
      <c r="I6" s="172"/>
      <c r="J6" s="172"/>
      <c r="K6" s="172"/>
    </row>
    <row r="7" s="170" customFormat="true" ht="12.75" hidden="false" customHeight="false" outlineLevel="0" collapsed="false">
      <c r="A7" s="35"/>
      <c r="B7" s="36"/>
      <c r="C7" s="59" t="s">
        <v>620</v>
      </c>
      <c r="D7" s="59"/>
      <c r="E7" s="59"/>
      <c r="F7" s="59"/>
      <c r="G7" s="41"/>
      <c r="H7" s="52" t="s">
        <v>621</v>
      </c>
      <c r="I7" s="52"/>
      <c r="J7" s="52"/>
      <c r="K7" s="52" t="s">
        <v>622</v>
      </c>
    </row>
    <row r="8" s="170" customFormat="true" ht="12.75" hidden="false" customHeight="true" outlineLevel="0" collapsed="false">
      <c r="A8" s="36" t="s">
        <v>47</v>
      </c>
      <c r="B8" s="36"/>
      <c r="C8" s="44" t="s">
        <v>623</v>
      </c>
      <c r="D8" s="44"/>
      <c r="E8" s="44"/>
      <c r="F8" s="44"/>
      <c r="G8" s="41"/>
      <c r="H8" s="43" t="s">
        <v>624</v>
      </c>
      <c r="I8" s="43"/>
      <c r="J8" s="43"/>
      <c r="K8" s="52" t="s">
        <v>625</v>
      </c>
    </row>
    <row r="9" s="170" customFormat="true" ht="14.25" hidden="false" customHeight="true" outlineLevel="0" collapsed="false">
      <c r="A9" s="28" t="s">
        <v>51</v>
      </c>
      <c r="B9" s="28"/>
      <c r="C9" s="61"/>
      <c r="D9" s="61"/>
      <c r="E9" s="61"/>
      <c r="F9" s="61"/>
      <c r="G9" s="53" t="s">
        <v>626</v>
      </c>
      <c r="H9" s="60"/>
      <c r="I9" s="60"/>
      <c r="J9" s="60"/>
      <c r="K9" s="52" t="s">
        <v>627</v>
      </c>
    </row>
    <row r="10" s="170" customFormat="true" ht="14.25" hidden="false" customHeight="false" outlineLevel="0" collapsed="false">
      <c r="A10" s="35"/>
      <c r="B10" s="36"/>
      <c r="C10" s="197"/>
      <c r="D10" s="72"/>
      <c r="E10" s="72"/>
      <c r="F10" s="72"/>
      <c r="G10" s="42" t="s">
        <v>628</v>
      </c>
      <c r="H10" s="72"/>
      <c r="I10" s="72"/>
      <c r="J10" s="72"/>
      <c r="K10" s="52" t="s">
        <v>573</v>
      </c>
    </row>
    <row r="11" s="170" customFormat="true" ht="12.75" hidden="false" customHeight="false" outlineLevel="0" collapsed="false">
      <c r="A11" s="66" t="s">
        <v>56</v>
      </c>
      <c r="B11" s="66"/>
      <c r="C11" s="155"/>
      <c r="D11" s="215"/>
      <c r="E11" s="215"/>
      <c r="F11" s="215"/>
      <c r="G11" s="41"/>
      <c r="H11" s="53" t="s">
        <v>629</v>
      </c>
      <c r="I11" s="53" t="s">
        <v>630</v>
      </c>
      <c r="J11" s="53" t="s">
        <v>631</v>
      </c>
      <c r="K11" s="52" t="s">
        <v>632</v>
      </c>
    </row>
    <row r="12" s="170" customFormat="true" ht="12.75" hidden="false" customHeight="false" outlineLevel="0" collapsed="false">
      <c r="A12" s="36" t="s">
        <v>63</v>
      </c>
      <c r="B12" s="36"/>
      <c r="C12" s="45" t="s">
        <v>570</v>
      </c>
      <c r="D12" s="53" t="s">
        <v>571</v>
      </c>
      <c r="E12" s="53" t="s">
        <v>633</v>
      </c>
      <c r="F12" s="53" t="s">
        <v>634</v>
      </c>
      <c r="G12" s="41"/>
      <c r="H12" s="53" t="s">
        <v>635</v>
      </c>
      <c r="I12" s="53" t="s">
        <v>636</v>
      </c>
      <c r="J12" s="53" t="s">
        <v>637</v>
      </c>
      <c r="K12" s="52" t="s">
        <v>638</v>
      </c>
    </row>
    <row r="13" s="170" customFormat="true" ht="12.75" hidden="false" customHeight="false" outlineLevel="0" collapsed="false">
      <c r="A13" s="36" t="s">
        <v>639</v>
      </c>
      <c r="B13" s="36"/>
      <c r="C13" s="75" t="s">
        <v>577</v>
      </c>
      <c r="D13" s="42" t="s">
        <v>578</v>
      </c>
      <c r="E13" s="42" t="s">
        <v>640</v>
      </c>
      <c r="F13" s="42" t="s">
        <v>641</v>
      </c>
      <c r="G13" s="41"/>
      <c r="H13" s="42" t="s">
        <v>642</v>
      </c>
      <c r="I13" s="42" t="s">
        <v>643</v>
      </c>
      <c r="J13" s="42" t="s">
        <v>644</v>
      </c>
      <c r="K13" s="43" t="s">
        <v>645</v>
      </c>
    </row>
    <row r="14" s="170" customFormat="true" ht="12.75" hidden="false" customHeight="false" outlineLevel="0" collapsed="false">
      <c r="A14" s="28" t="s">
        <v>583</v>
      </c>
      <c r="B14" s="28"/>
      <c r="C14" s="36"/>
      <c r="D14" s="41"/>
      <c r="E14" s="41"/>
      <c r="F14" s="41"/>
      <c r="G14" s="41"/>
      <c r="H14" s="41"/>
      <c r="I14" s="42" t="s">
        <v>646</v>
      </c>
      <c r="J14" s="41"/>
      <c r="K14" s="43" t="s">
        <v>647</v>
      </c>
    </row>
    <row r="15" s="170" customFormat="true" ht="12.75" hidden="false" customHeight="false" outlineLevel="0" collapsed="false">
      <c r="A15" s="35"/>
      <c r="B15" s="36"/>
      <c r="C15" s="62"/>
      <c r="D15" s="81"/>
      <c r="E15" s="81"/>
      <c r="F15" s="81"/>
      <c r="G15" s="81"/>
      <c r="H15" s="81"/>
      <c r="I15" s="82"/>
      <c r="J15" s="81"/>
      <c r="K15" s="43" t="s">
        <v>648</v>
      </c>
    </row>
    <row r="16" s="170" customFormat="true" ht="12.75" hidden="false" customHeight="false" outlineLevel="0" collapsed="false">
      <c r="A16" s="179" t="s">
        <v>126</v>
      </c>
      <c r="B16" s="179"/>
      <c r="C16" s="171"/>
      <c r="D16" s="171"/>
      <c r="E16" s="171"/>
      <c r="F16" s="171"/>
      <c r="G16" s="197"/>
      <c r="H16" s="172"/>
      <c r="I16" s="171"/>
      <c r="J16" s="171"/>
      <c r="K16" s="43" t="s">
        <v>580</v>
      </c>
    </row>
    <row r="17" s="170" customFormat="true" ht="12.75" hidden="false" customHeight="true" outlineLevel="0" collapsed="false">
      <c r="A17" s="36" t="s">
        <v>293</v>
      </c>
      <c r="B17" s="36"/>
      <c r="C17" s="45" t="s">
        <v>585</v>
      </c>
      <c r="D17" s="45"/>
      <c r="E17" s="45"/>
      <c r="F17" s="45"/>
      <c r="G17" s="45"/>
      <c r="H17" s="52" t="s">
        <v>649</v>
      </c>
      <c r="I17" s="52"/>
      <c r="J17" s="52"/>
      <c r="K17" s="43" t="s">
        <v>650</v>
      </c>
    </row>
    <row r="18" s="170" customFormat="true" ht="12.75" hidden="false" customHeight="true" outlineLevel="0" collapsed="false">
      <c r="A18" s="36"/>
      <c r="B18" s="36"/>
      <c r="C18" s="75" t="s">
        <v>587</v>
      </c>
      <c r="D18" s="75"/>
      <c r="E18" s="75"/>
      <c r="F18" s="75"/>
      <c r="G18" s="75"/>
      <c r="H18" s="43" t="s">
        <v>651</v>
      </c>
      <c r="I18" s="43"/>
      <c r="J18" s="43"/>
      <c r="K18" s="202"/>
    </row>
    <row r="19" s="170" customFormat="true" ht="12.75" hidden="false" customHeight="false" outlineLevel="0" collapsed="false">
      <c r="A19" s="62"/>
      <c r="B19" s="62"/>
      <c r="C19" s="61"/>
      <c r="D19" s="61"/>
      <c r="E19" s="61"/>
      <c r="F19" s="61"/>
      <c r="G19" s="62"/>
      <c r="H19" s="60"/>
      <c r="I19" s="61"/>
      <c r="J19" s="61"/>
      <c r="K19" s="60"/>
    </row>
    <row r="20" s="170" customFormat="true" ht="30" hidden="false" customHeight="true" outlineLevel="0" collapsed="false">
      <c r="A20" s="181" t="n">
        <v>2008</v>
      </c>
      <c r="B20" s="84" t="s">
        <v>232</v>
      </c>
      <c r="C20" s="222" t="n">
        <v>81.08</v>
      </c>
      <c r="D20" s="222" t="n">
        <v>71.87</v>
      </c>
      <c r="E20" s="222" t="n">
        <v>75.08</v>
      </c>
      <c r="F20" s="222" t="n">
        <v>70.06</v>
      </c>
      <c r="G20" s="222" t="n">
        <v>61.92</v>
      </c>
      <c r="H20" s="222" t="n">
        <v>2200</v>
      </c>
      <c r="I20" s="222" t="n">
        <v>1450</v>
      </c>
      <c r="J20" s="222" t="n">
        <v>121.25</v>
      </c>
      <c r="K20" s="245" t="n">
        <v>4.18</v>
      </c>
    </row>
    <row r="21" s="170" customFormat="true" ht="30" hidden="false" customHeight="true" outlineLevel="0" collapsed="false">
      <c r="A21" s="181" t="n">
        <v>2009</v>
      </c>
      <c r="B21" s="84" t="s">
        <v>232</v>
      </c>
      <c r="C21" s="90" t="n">
        <v>59.03</v>
      </c>
      <c r="D21" s="90" t="n">
        <v>52.35</v>
      </c>
      <c r="E21" s="90" t="n">
        <v>53.94</v>
      </c>
      <c r="F21" s="90" t="n">
        <v>53.33</v>
      </c>
      <c r="G21" s="90" t="n">
        <v>87.83</v>
      </c>
      <c r="H21" s="90" t="n">
        <v>2240</v>
      </c>
      <c r="I21" s="90" t="n">
        <v>1573</v>
      </c>
      <c r="J21" s="90" t="n">
        <v>193.81</v>
      </c>
      <c r="K21" s="91" t="n">
        <v>4.69</v>
      </c>
    </row>
    <row r="22" s="170" customFormat="true" ht="30" hidden="false" customHeight="true" outlineLevel="0" collapsed="false">
      <c r="A22" s="181" t="n">
        <v>2010</v>
      </c>
      <c r="B22" s="84" t="s">
        <v>652</v>
      </c>
      <c r="C22" s="203" t="n">
        <v>56.85</v>
      </c>
      <c r="D22" s="90" t="n">
        <v>52.02</v>
      </c>
      <c r="E22" s="90" t="n">
        <v>51.92</v>
      </c>
      <c r="F22" s="90" t="n">
        <v>49.95</v>
      </c>
      <c r="G22" s="90" t="n">
        <v>82.15</v>
      </c>
      <c r="H22" s="90" t="n">
        <v>2173</v>
      </c>
      <c r="I22" s="90" t="n">
        <v>1591</v>
      </c>
      <c r="J22" s="186" t="n">
        <v>148.7</v>
      </c>
      <c r="K22" s="91" t="n">
        <v>4.03</v>
      </c>
    </row>
    <row r="23" s="170" customFormat="true" ht="20.1" hidden="false" customHeight="true" outlineLevel="0" collapsed="false">
      <c r="A23" s="181"/>
      <c r="B23" s="89" t="s">
        <v>234</v>
      </c>
      <c r="C23" s="90" t="n">
        <v>57.12</v>
      </c>
      <c r="D23" s="90" t="n">
        <v>51.96</v>
      </c>
      <c r="E23" s="90" t="n">
        <v>52.18</v>
      </c>
      <c r="F23" s="90" t="n">
        <v>50.53</v>
      </c>
      <c r="G23" s="90" t="n">
        <v>83.41</v>
      </c>
      <c r="H23" s="90" t="n">
        <v>2275</v>
      </c>
      <c r="I23" s="90" t="n">
        <v>1605</v>
      </c>
      <c r="J23" s="90" t="n">
        <v>153.43</v>
      </c>
      <c r="K23" s="91" t="n">
        <v>3.95</v>
      </c>
    </row>
    <row r="24" s="170" customFormat="true" ht="20.1" hidden="false" customHeight="true" outlineLevel="0" collapsed="false">
      <c r="A24" s="181"/>
      <c r="B24" s="89" t="s">
        <v>235</v>
      </c>
      <c r="C24" s="185" t="n">
        <v>57.04</v>
      </c>
      <c r="D24" s="186" t="n">
        <v>52.21</v>
      </c>
      <c r="E24" s="186" t="n">
        <v>52.39</v>
      </c>
      <c r="F24" s="186" t="n">
        <v>50.24</v>
      </c>
      <c r="G24" s="186" t="n">
        <v>83.64</v>
      </c>
      <c r="H24" s="116" t="n">
        <v>2282</v>
      </c>
      <c r="I24" s="116" t="n">
        <v>1589</v>
      </c>
      <c r="J24" s="186" t="n">
        <v>158.66</v>
      </c>
      <c r="K24" s="187" t="n">
        <v>3.95</v>
      </c>
    </row>
    <row r="25" s="170" customFormat="true" ht="20.1" hidden="false" customHeight="true" outlineLevel="0" collapsed="false">
      <c r="A25" s="181"/>
      <c r="B25" s="89" t="s">
        <v>236</v>
      </c>
      <c r="C25" s="203" t="n">
        <v>56.73</v>
      </c>
      <c r="D25" s="203" t="n">
        <v>51.586</v>
      </c>
      <c r="E25" s="203" t="n">
        <v>52.038</v>
      </c>
      <c r="F25" s="203" t="n">
        <v>50.02</v>
      </c>
      <c r="G25" s="186" t="n">
        <v>85.1</v>
      </c>
      <c r="H25" s="116" t="n">
        <v>2284</v>
      </c>
      <c r="I25" s="246" t="n">
        <v>1591.6</v>
      </c>
      <c r="J25" s="186" t="n">
        <v>163.264</v>
      </c>
      <c r="K25" s="187" t="n">
        <v>3.92</v>
      </c>
    </row>
    <row r="26" s="170" customFormat="true" ht="20.1" hidden="false" customHeight="true" outlineLevel="0" collapsed="false">
      <c r="A26" s="181"/>
      <c r="B26" s="89" t="s">
        <v>237</v>
      </c>
      <c r="C26" s="90" t="n">
        <v>57.78</v>
      </c>
      <c r="D26" s="90" t="n">
        <v>51.95</v>
      </c>
      <c r="E26" s="90" t="n">
        <v>52.61</v>
      </c>
      <c r="F26" s="90" t="n">
        <v>50.59</v>
      </c>
      <c r="G26" s="90" t="n">
        <v>89.67</v>
      </c>
      <c r="H26" s="90" t="n">
        <v>2274</v>
      </c>
      <c r="I26" s="90" t="n">
        <v>1588</v>
      </c>
      <c r="J26" s="90" t="n">
        <v>162.84</v>
      </c>
      <c r="K26" s="91" t="n">
        <v>3.95</v>
      </c>
    </row>
    <row r="27" s="170" customFormat="true" ht="20.1" hidden="false" customHeight="true" outlineLevel="0" collapsed="false">
      <c r="A27" s="181"/>
      <c r="B27" s="89" t="s">
        <v>238</v>
      </c>
      <c r="C27" s="203" t="n">
        <v>58.65</v>
      </c>
      <c r="D27" s="90" t="n">
        <v>52.17</v>
      </c>
      <c r="E27" s="90" t="n">
        <v>53.23</v>
      </c>
      <c r="F27" s="90" t="n">
        <v>50.92</v>
      </c>
      <c r="G27" s="90" t="n">
        <v>89.67</v>
      </c>
      <c r="H27" s="90" t="n">
        <v>2261</v>
      </c>
      <c r="I27" s="90" t="n">
        <v>1593</v>
      </c>
      <c r="J27" s="90" t="n">
        <v>161.65</v>
      </c>
      <c r="K27" s="91" t="n">
        <v>3.98</v>
      </c>
    </row>
    <row r="28" s="170" customFormat="true" ht="20.1" hidden="false" customHeight="true" outlineLevel="0" collapsed="false">
      <c r="A28" s="181"/>
      <c r="B28" s="89" t="s">
        <v>239</v>
      </c>
      <c r="C28" s="203" t="n">
        <v>60.11</v>
      </c>
      <c r="D28" s="90" t="n">
        <v>52.89</v>
      </c>
      <c r="E28" s="90" t="n">
        <v>54.32</v>
      </c>
      <c r="F28" s="90" t="n">
        <v>51.71</v>
      </c>
      <c r="G28" s="90" t="n">
        <v>89.67</v>
      </c>
      <c r="H28" s="90" t="n">
        <v>2263</v>
      </c>
      <c r="I28" s="90" t="n">
        <v>1595</v>
      </c>
      <c r="J28" s="90" t="n">
        <v>159.54</v>
      </c>
      <c r="K28" s="91" t="n">
        <v>4.04</v>
      </c>
    </row>
    <row r="29" s="170" customFormat="true" ht="20.1" hidden="false" customHeight="true" outlineLevel="0" collapsed="false">
      <c r="A29" s="182"/>
      <c r="B29" s="100" t="s">
        <v>223</v>
      </c>
      <c r="C29" s="101" t="n">
        <v>99.2</v>
      </c>
      <c r="D29" s="101" t="n">
        <v>98.4</v>
      </c>
      <c r="E29" s="101" t="n">
        <v>97.2</v>
      </c>
      <c r="F29" s="101" t="n">
        <v>93.8</v>
      </c>
      <c r="G29" s="101" t="n">
        <v>119.6</v>
      </c>
      <c r="H29" s="101" t="n">
        <v>101</v>
      </c>
      <c r="I29" s="101" t="n">
        <v>100.3</v>
      </c>
      <c r="J29" s="101" t="n">
        <v>80.1</v>
      </c>
      <c r="K29" s="102" t="n">
        <v>84.4</v>
      </c>
    </row>
    <row r="30" s="170" customFormat="true" ht="30" hidden="false" customHeight="true" outlineLevel="0" collapsed="false">
      <c r="A30" s="181" t="n">
        <v>2009</v>
      </c>
      <c r="B30" s="84" t="s">
        <v>222</v>
      </c>
      <c r="C30" s="185" t="n">
        <v>64.88</v>
      </c>
      <c r="D30" s="185" t="n">
        <v>58.68</v>
      </c>
      <c r="E30" s="185" t="n">
        <v>60.47</v>
      </c>
      <c r="F30" s="185" t="n">
        <v>59.55</v>
      </c>
      <c r="G30" s="185" t="n">
        <v>68.68</v>
      </c>
      <c r="H30" s="222" t="n">
        <v>2275</v>
      </c>
      <c r="I30" s="222" t="n">
        <v>1479</v>
      </c>
      <c r="J30" s="222" t="n">
        <v>157.98</v>
      </c>
      <c r="K30" s="245" t="n">
        <v>4.46</v>
      </c>
    </row>
    <row r="31" s="170" customFormat="true" ht="20.1" hidden="false" customHeight="true" outlineLevel="0" collapsed="false">
      <c r="A31" s="182"/>
      <c r="B31" s="84" t="s">
        <v>653</v>
      </c>
      <c r="C31" s="185" t="n">
        <v>63.57</v>
      </c>
      <c r="D31" s="185" t="n">
        <v>56.33</v>
      </c>
      <c r="E31" s="185" t="n">
        <v>58.18</v>
      </c>
      <c r="F31" s="185" t="n">
        <v>57.8</v>
      </c>
      <c r="G31" s="185" t="n">
        <v>70.96</v>
      </c>
      <c r="H31" s="86" t="n">
        <v>1991</v>
      </c>
      <c r="I31" s="86" t="n">
        <v>1527</v>
      </c>
      <c r="J31" s="86" t="n">
        <v>168.08</v>
      </c>
      <c r="K31" s="94" t="n">
        <v>4.51</v>
      </c>
    </row>
    <row r="32" s="170" customFormat="true" ht="20.1" hidden="false" customHeight="true" outlineLevel="0" collapsed="false">
      <c r="A32" s="182"/>
      <c r="B32" s="84" t="s">
        <v>607</v>
      </c>
      <c r="C32" s="185" t="n">
        <v>62.05</v>
      </c>
      <c r="D32" s="185" t="n">
        <v>57.74</v>
      </c>
      <c r="E32" s="185" t="n">
        <v>59.69</v>
      </c>
      <c r="F32" s="185" t="n">
        <v>58.27</v>
      </c>
      <c r="G32" s="185" t="n">
        <v>73.71</v>
      </c>
      <c r="H32" s="86" t="n">
        <v>2236</v>
      </c>
      <c r="I32" s="86" t="n">
        <v>1581</v>
      </c>
      <c r="J32" s="86" t="n">
        <v>191.06</v>
      </c>
      <c r="K32" s="203" t="n">
        <v>4.8</v>
      </c>
    </row>
    <row r="33" s="170" customFormat="true" ht="20.1" hidden="false" customHeight="true" outlineLevel="0" collapsed="false">
      <c r="A33" s="182"/>
      <c r="B33" s="89" t="s">
        <v>654</v>
      </c>
      <c r="C33" s="186" t="n">
        <v>60.67</v>
      </c>
      <c r="D33" s="186" t="n">
        <v>55.58</v>
      </c>
      <c r="E33" s="186" t="n">
        <v>58.22</v>
      </c>
      <c r="F33" s="186" t="n">
        <v>56.76</v>
      </c>
      <c r="G33" s="186" t="n">
        <v>76.9</v>
      </c>
      <c r="H33" s="116" t="n">
        <v>2173</v>
      </c>
      <c r="I33" s="116" t="n">
        <v>1690</v>
      </c>
      <c r="J33" s="186" t="n">
        <v>213.5</v>
      </c>
      <c r="K33" s="187" t="n">
        <v>4.88</v>
      </c>
    </row>
    <row r="34" s="170" customFormat="true" ht="20.1" hidden="false" customHeight="true" outlineLevel="0" collapsed="false">
      <c r="A34" s="182"/>
      <c r="B34" s="89" t="s">
        <v>608</v>
      </c>
      <c r="C34" s="186" t="n">
        <v>59.5</v>
      </c>
      <c r="D34" s="186" t="n">
        <v>51.97</v>
      </c>
      <c r="E34" s="186" t="n">
        <v>54.64</v>
      </c>
      <c r="F34" s="186" t="n">
        <v>52.83</v>
      </c>
      <c r="G34" s="186" t="n">
        <v>77.35</v>
      </c>
      <c r="H34" s="116" t="n">
        <v>2250</v>
      </c>
      <c r="I34" s="116" t="n">
        <v>1594</v>
      </c>
      <c r="J34" s="186" t="n">
        <v>204.81</v>
      </c>
      <c r="K34" s="187" t="n">
        <v>4.7</v>
      </c>
    </row>
    <row r="35" s="170" customFormat="true" ht="20.1" hidden="false" customHeight="true" outlineLevel="0" collapsed="false">
      <c r="A35" s="182"/>
      <c r="B35" s="89" t="s">
        <v>215</v>
      </c>
      <c r="C35" s="186" t="n">
        <v>59.82</v>
      </c>
      <c r="D35" s="186" t="n">
        <v>50.05</v>
      </c>
      <c r="E35" s="186" t="n">
        <v>53.41</v>
      </c>
      <c r="F35" s="186" t="n">
        <v>52.71</v>
      </c>
      <c r="G35" s="186" t="n">
        <v>82.15</v>
      </c>
      <c r="H35" s="116" t="n">
        <v>2454</v>
      </c>
      <c r="I35" s="116" t="n">
        <v>1703</v>
      </c>
      <c r="J35" s="186" t="n">
        <v>225.12</v>
      </c>
      <c r="K35" s="187" t="n">
        <v>5.14</v>
      </c>
    </row>
    <row r="36" s="170" customFormat="true" ht="20.1" hidden="false" customHeight="true" outlineLevel="0" collapsed="false">
      <c r="A36" s="182"/>
      <c r="B36" s="89" t="s">
        <v>216</v>
      </c>
      <c r="C36" s="186" t="n">
        <v>57.2</v>
      </c>
      <c r="D36" s="90" t="n">
        <v>49.74</v>
      </c>
      <c r="E36" s="186" t="n">
        <v>52.3</v>
      </c>
      <c r="F36" s="90" t="n">
        <v>52.43</v>
      </c>
      <c r="G36" s="90" t="n">
        <v>87.56</v>
      </c>
      <c r="H36" s="90" t="n">
        <v>2200</v>
      </c>
      <c r="I36" s="90" t="n">
        <v>1550</v>
      </c>
      <c r="J36" s="90" t="n">
        <v>221.29</v>
      </c>
      <c r="K36" s="91" t="n">
        <v>4.99</v>
      </c>
    </row>
    <row r="37" s="170" customFormat="true" ht="20.1" hidden="false" customHeight="true" outlineLevel="0" collapsed="false">
      <c r="A37" s="182"/>
      <c r="B37" s="89" t="s">
        <v>609</v>
      </c>
      <c r="C37" s="186" t="n">
        <v>56.8</v>
      </c>
      <c r="D37" s="90" t="n">
        <v>49.79</v>
      </c>
      <c r="E37" s="90" t="n">
        <v>50.15</v>
      </c>
      <c r="F37" s="90" t="n">
        <v>50.43</v>
      </c>
      <c r="G37" s="90" t="n">
        <v>77.29</v>
      </c>
      <c r="H37" s="90" t="n">
        <v>2336</v>
      </c>
      <c r="I37" s="90" t="n">
        <v>1600</v>
      </c>
      <c r="J37" s="90" t="n">
        <v>211.43</v>
      </c>
      <c r="K37" s="91" t="n">
        <v>4.77</v>
      </c>
    </row>
    <row r="38" s="170" customFormat="true" ht="20.1" hidden="false" customHeight="true" outlineLevel="0" collapsed="false">
      <c r="A38" s="182"/>
      <c r="B38" s="89" t="s">
        <v>610</v>
      </c>
      <c r="C38" s="186" t="n">
        <v>56.3</v>
      </c>
      <c r="D38" s="90" t="n">
        <v>49.52</v>
      </c>
      <c r="E38" s="90" t="n">
        <v>49.65</v>
      </c>
      <c r="F38" s="90" t="n">
        <v>49.47</v>
      </c>
      <c r="G38" s="90" t="n">
        <v>64.35</v>
      </c>
      <c r="H38" s="90" t="n">
        <v>2288</v>
      </c>
      <c r="I38" s="90" t="n">
        <v>1519</v>
      </c>
      <c r="J38" s="90" t="n">
        <v>212.44</v>
      </c>
      <c r="K38" s="91" t="n">
        <v>4.74</v>
      </c>
    </row>
    <row r="39" s="170" customFormat="true" ht="20.1" hidden="false" customHeight="true" outlineLevel="0" collapsed="false">
      <c r="A39" s="182"/>
      <c r="B39" s="89" t="s">
        <v>219</v>
      </c>
      <c r="C39" s="186" t="n">
        <v>55.71</v>
      </c>
      <c r="D39" s="186" t="n">
        <v>48.59</v>
      </c>
      <c r="E39" s="186" t="n">
        <v>50.38</v>
      </c>
      <c r="F39" s="186" t="n">
        <v>50.14</v>
      </c>
      <c r="G39" s="186" t="n">
        <v>64.2</v>
      </c>
      <c r="H39" s="246" t="n">
        <v>2196</v>
      </c>
      <c r="I39" s="246" t="n">
        <v>1575</v>
      </c>
      <c r="J39" s="186" t="n">
        <v>183.3</v>
      </c>
      <c r="K39" s="187" t="n">
        <v>4.44</v>
      </c>
    </row>
    <row r="40" s="170" customFormat="true" ht="20.1" hidden="false" customHeight="true" outlineLevel="0" collapsed="false">
      <c r="A40" s="182"/>
      <c r="B40" s="89" t="s">
        <v>220</v>
      </c>
      <c r="C40" s="186" t="n">
        <v>56.05</v>
      </c>
      <c r="D40" s="186" t="n">
        <v>50.44</v>
      </c>
      <c r="E40" s="186" t="n">
        <v>49.89</v>
      </c>
      <c r="F40" s="186" t="n">
        <v>50.83</v>
      </c>
      <c r="G40" s="186" t="n">
        <v>66.67</v>
      </c>
      <c r="H40" s="246" t="n">
        <v>2225</v>
      </c>
      <c r="I40" s="246" t="n">
        <v>1565</v>
      </c>
      <c r="J40" s="186" t="n">
        <v>175</v>
      </c>
      <c r="K40" s="187" t="n">
        <v>4.55</v>
      </c>
    </row>
    <row r="41" s="170" customFormat="true" ht="20.1" hidden="false" customHeight="true" outlineLevel="0" collapsed="false">
      <c r="A41" s="182"/>
      <c r="B41" s="89" t="s">
        <v>221</v>
      </c>
      <c r="C41" s="90" t="n">
        <v>55.78</v>
      </c>
      <c r="D41" s="90" t="n">
        <v>49.74</v>
      </c>
      <c r="E41" s="90" t="n">
        <v>50.28</v>
      </c>
      <c r="F41" s="90" t="n">
        <v>48.71</v>
      </c>
      <c r="G41" s="90" t="n">
        <v>68.47</v>
      </c>
      <c r="H41" s="90" t="n">
        <v>2255</v>
      </c>
      <c r="I41" s="90" t="n">
        <v>1494</v>
      </c>
      <c r="J41" s="90" t="n">
        <v>161.67</v>
      </c>
      <c r="K41" s="91" t="n">
        <v>4.26</v>
      </c>
    </row>
    <row r="42" s="170" customFormat="true" ht="30" hidden="false" customHeight="true" outlineLevel="0" collapsed="false">
      <c r="A42" s="182" t="n">
        <v>2010</v>
      </c>
      <c r="B42" s="89" t="s">
        <v>222</v>
      </c>
      <c r="C42" s="186" t="n">
        <v>56.64</v>
      </c>
      <c r="D42" s="186" t="n">
        <v>50.68</v>
      </c>
      <c r="E42" s="186" t="n">
        <v>51.35</v>
      </c>
      <c r="F42" s="186" t="n">
        <v>50.13</v>
      </c>
      <c r="G42" s="185" t="n">
        <v>76.84</v>
      </c>
      <c r="H42" s="247" t="n">
        <v>2169</v>
      </c>
      <c r="I42" s="247" t="n">
        <v>1525</v>
      </c>
      <c r="J42" s="185" t="n">
        <v>158.3</v>
      </c>
      <c r="K42" s="203" t="n">
        <v>4.22</v>
      </c>
    </row>
    <row r="43" s="170" customFormat="true" ht="20.1" hidden="false" customHeight="true" outlineLevel="0" collapsed="false">
      <c r="A43" s="182"/>
      <c r="B43" s="84" t="s">
        <v>653</v>
      </c>
      <c r="C43" s="186" t="n">
        <v>57.06</v>
      </c>
      <c r="D43" s="186" t="n">
        <v>53.36</v>
      </c>
      <c r="E43" s="186" t="n">
        <v>52.48</v>
      </c>
      <c r="F43" s="186" t="n">
        <v>49.77</v>
      </c>
      <c r="G43" s="185" t="n">
        <v>87.46</v>
      </c>
      <c r="H43" s="247" t="n">
        <v>2177</v>
      </c>
      <c r="I43" s="247" t="n">
        <v>1657</v>
      </c>
      <c r="J43" s="185" t="n">
        <v>139.09</v>
      </c>
      <c r="K43" s="203" t="n">
        <v>3.83</v>
      </c>
    </row>
    <row r="44" s="170" customFormat="true" ht="20.1" hidden="false" customHeight="true" outlineLevel="0" collapsed="false">
      <c r="A44" s="182"/>
      <c r="B44" s="84" t="s">
        <v>607</v>
      </c>
      <c r="C44" s="90" t="n">
        <v>57.66</v>
      </c>
      <c r="D44" s="90" t="n">
        <v>51.85</v>
      </c>
      <c r="E44" s="90" t="n">
        <v>52.71</v>
      </c>
      <c r="F44" s="90" t="n">
        <v>51.69</v>
      </c>
      <c r="G44" s="90" t="n">
        <v>85.94</v>
      </c>
      <c r="H44" s="90" t="n">
        <v>2480</v>
      </c>
      <c r="I44" s="90" t="n">
        <v>1633</v>
      </c>
      <c r="J44" s="90" t="n">
        <v>162.91</v>
      </c>
      <c r="K44" s="91" t="n">
        <v>3.79</v>
      </c>
    </row>
    <row r="45" s="170" customFormat="true" ht="20.1" hidden="false" customHeight="true" outlineLevel="0" collapsed="false">
      <c r="A45" s="182"/>
      <c r="B45" s="89" t="s">
        <v>654</v>
      </c>
      <c r="C45" s="186" t="n">
        <v>56.8</v>
      </c>
      <c r="D45" s="186" t="n">
        <v>52.94</v>
      </c>
      <c r="E45" s="186" t="n">
        <v>53.02</v>
      </c>
      <c r="F45" s="186" t="n">
        <v>49.36</v>
      </c>
      <c r="G45" s="185" t="n">
        <v>84.33</v>
      </c>
      <c r="H45" s="247" t="n">
        <v>2300</v>
      </c>
      <c r="I45" s="247" t="n">
        <v>1540</v>
      </c>
      <c r="J45" s="185" t="n">
        <v>174.35</v>
      </c>
      <c r="K45" s="203" t="n">
        <v>3.96</v>
      </c>
    </row>
    <row r="46" s="170" customFormat="true" ht="20.1" hidden="false" customHeight="true" outlineLevel="0" collapsed="false">
      <c r="A46" s="182"/>
      <c r="B46" s="89" t="s">
        <v>608</v>
      </c>
      <c r="C46" s="186" t="n">
        <v>55.49</v>
      </c>
      <c r="D46" s="186" t="n">
        <v>49.1</v>
      </c>
      <c r="E46" s="186" t="n">
        <v>50.63</v>
      </c>
      <c r="F46" s="186" t="n">
        <v>49.15</v>
      </c>
      <c r="G46" s="185" t="n">
        <v>90.93</v>
      </c>
      <c r="H46" s="247" t="n">
        <v>2294</v>
      </c>
      <c r="I46" s="247" t="n">
        <v>1603</v>
      </c>
      <c r="J46" s="185" t="n">
        <v>181.67</v>
      </c>
      <c r="K46" s="203" t="n">
        <v>3.8</v>
      </c>
    </row>
    <row r="47" s="170" customFormat="true" ht="20.1" hidden="false" customHeight="true" outlineLevel="0" collapsed="false">
      <c r="A47" s="182"/>
      <c r="B47" s="89" t="s">
        <v>215</v>
      </c>
      <c r="C47" s="90" t="n">
        <v>63.05</v>
      </c>
      <c r="D47" s="90" t="n">
        <v>53.79</v>
      </c>
      <c r="E47" s="90" t="n">
        <v>55.44</v>
      </c>
      <c r="F47" s="90" t="n">
        <v>53.41</v>
      </c>
      <c r="G47" s="90" t="n">
        <v>112.51</v>
      </c>
      <c r="H47" s="90" t="n">
        <v>2225</v>
      </c>
      <c r="I47" s="90" t="n">
        <v>1568</v>
      </c>
      <c r="J47" s="90" t="n">
        <v>160.73</v>
      </c>
      <c r="K47" s="91" t="n">
        <v>4.07</v>
      </c>
    </row>
    <row r="48" s="170" customFormat="true" ht="20.1" hidden="false" customHeight="true" outlineLevel="0" collapsed="false">
      <c r="A48" s="182"/>
      <c r="B48" s="89" t="s">
        <v>216</v>
      </c>
      <c r="C48" s="86" t="n">
        <v>63.85</v>
      </c>
      <c r="D48" s="86" t="n">
        <v>53.45</v>
      </c>
      <c r="E48" s="86" t="n">
        <v>56.96</v>
      </c>
      <c r="F48" s="86" t="n">
        <v>52.91</v>
      </c>
      <c r="G48" s="86" t="n">
        <v>145.73</v>
      </c>
      <c r="H48" s="86" t="n">
        <v>2183</v>
      </c>
      <c r="I48" s="86" t="n">
        <v>1622</v>
      </c>
      <c r="J48" s="86" t="n">
        <v>154.52</v>
      </c>
      <c r="K48" s="87" t="n">
        <v>4.21</v>
      </c>
    </row>
    <row r="49" s="170" customFormat="true" ht="20.1" hidden="false" customHeight="true" outlineLevel="0" collapsed="false">
      <c r="A49" s="182"/>
      <c r="B49" s="89" t="s">
        <v>609</v>
      </c>
      <c r="C49" s="185" t="n">
        <v>70.3</v>
      </c>
      <c r="D49" s="86" t="n">
        <v>57.97</v>
      </c>
      <c r="E49" s="86" t="n">
        <v>61.98</v>
      </c>
      <c r="F49" s="86" t="n">
        <v>57.22</v>
      </c>
      <c r="G49" s="86" t="n">
        <v>115.97</v>
      </c>
      <c r="H49" s="86" t="n">
        <v>2273</v>
      </c>
      <c r="I49" s="86" t="n">
        <v>1609</v>
      </c>
      <c r="J49" s="86" t="n">
        <v>144.76</v>
      </c>
      <c r="K49" s="203" t="n">
        <v>4.4</v>
      </c>
    </row>
    <row r="50" s="170" customFormat="true" ht="20.1" hidden="false" customHeight="true" outlineLevel="0" collapsed="false">
      <c r="A50" s="182"/>
      <c r="B50" s="100" t="s">
        <v>223</v>
      </c>
      <c r="C50" s="230" t="n">
        <v>123.8</v>
      </c>
      <c r="D50" s="230" t="n">
        <v>116.4</v>
      </c>
      <c r="E50" s="230" t="n">
        <v>123.6</v>
      </c>
      <c r="F50" s="230" t="n">
        <v>113.5</v>
      </c>
      <c r="G50" s="230" t="n">
        <v>150</v>
      </c>
      <c r="H50" s="230" t="n">
        <v>97.3</v>
      </c>
      <c r="I50" s="230" t="n">
        <v>100.6</v>
      </c>
      <c r="J50" s="230" t="n">
        <v>68.5</v>
      </c>
      <c r="K50" s="248" t="n">
        <v>92.2</v>
      </c>
    </row>
    <row r="51" s="170" customFormat="true" ht="20.1" hidden="false" customHeight="true" outlineLevel="0" collapsed="false">
      <c r="A51" s="182"/>
      <c r="B51" s="103" t="s">
        <v>613</v>
      </c>
      <c r="C51" s="104" t="n">
        <v>110.1</v>
      </c>
      <c r="D51" s="104" t="n">
        <v>108.5</v>
      </c>
      <c r="E51" s="104" t="n">
        <v>108.8</v>
      </c>
      <c r="F51" s="104" t="n">
        <v>108.1</v>
      </c>
      <c r="G51" s="104" t="n">
        <v>79.6</v>
      </c>
      <c r="H51" s="104" t="n">
        <v>104.1</v>
      </c>
      <c r="I51" s="104" t="n">
        <v>99.2</v>
      </c>
      <c r="J51" s="104" t="n">
        <v>93.7</v>
      </c>
      <c r="K51" s="105" t="n">
        <v>104.5</v>
      </c>
    </row>
    <row r="52" s="249" customFormat="true" ht="20.1" hidden="false" customHeight="true" outlineLevel="0" collapsed="false">
      <c r="A52" s="166" t="s">
        <v>655</v>
      </c>
      <c r="B52" s="166"/>
      <c r="C52" s="166"/>
      <c r="D52" s="166"/>
      <c r="E52" s="166"/>
      <c r="F52" s="166"/>
      <c r="G52" s="166"/>
      <c r="H52" s="166"/>
      <c r="I52" s="166"/>
      <c r="J52" s="166"/>
      <c r="K52" s="166"/>
    </row>
    <row r="53" s="249" customFormat="true" ht="20.1" hidden="false" customHeight="true" outlineLevel="0" collapsed="false">
      <c r="A53" s="167" t="s">
        <v>656</v>
      </c>
      <c r="B53" s="167"/>
      <c r="C53" s="167"/>
      <c r="D53" s="167"/>
      <c r="E53" s="167"/>
      <c r="F53" s="167"/>
      <c r="G53" s="167"/>
      <c r="H53" s="167"/>
      <c r="I53" s="167"/>
      <c r="J53" s="167"/>
      <c r="K53" s="167"/>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52:K52"/>
    <mergeCell ref="A53:K53"/>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0-09-22T07:27:35Z</cp:lastPrinted>
  <dcterms:modified xsi:type="dcterms:W3CDTF">2010-09-28T06:47: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33103407</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Biuletyn statystyczny województwa małopolskiego - aktualizacja wybranych tablic za VIII 2010</vt:lpwstr>
  </property>
  <property fmtid="{D5CDD505-2E9C-101B-9397-08002B2CF9AE}" pid="6" name="_PreviousAdHocReviewCycleID">
    <vt:r8>-38620252</vt:r8>
  </property>
</Properties>
</file>