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7" firstSheet="0" activeTab="0"/>
  </bookViews>
  <sheets>
    <sheet name="Spis tablic     List of tables" sheetId="1" state="visible" r:id="rId2"/>
    <sheet name="Tabl. 4" sheetId="2" state="visible" r:id="rId3"/>
    <sheet name="Tabl. 5" sheetId="3" state="visible" r:id="rId4"/>
    <sheet name="Tabl. 6" sheetId="4" state="visible" r:id="rId5"/>
    <sheet name="Tabl. 7" sheetId="5" state="visible" r:id="rId6"/>
    <sheet name="Tabl. 11" sheetId="6" state="visible" r:id="rId7"/>
    <sheet name="Tabl. 19" sheetId="7" state="visible" r:id="rId8"/>
    <sheet name="Tabl. 20" sheetId="8" state="visible" r:id="rId9"/>
    <sheet name="Tabl. 21" sheetId="9" state="visible" r:id="rId10"/>
    <sheet name="Tabl. 22" sheetId="10" state="visible" r:id="rId11"/>
    <sheet name="Tabl. 24" sheetId="11" state="visible" r:id="rId12"/>
    <sheet name="Tabl. 28" sheetId="12" state="visible" r:id="rId13"/>
    <sheet name="Tabl. 29" sheetId="13" state="visible" r:id="rId14"/>
    <sheet name="Tabl. 30" sheetId="14" state="visible" r:id="rId15"/>
    <sheet name="Tabl. 31" sheetId="15" state="visible" r:id="rId16"/>
    <sheet name="Tabl. 32"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7" uniqueCount="1089">
  <si>
    <r>
      <rPr>
        <b val="true"/>
        <sz val="11"/>
        <rFont val="Arial"/>
        <family val="2"/>
        <charset val="238"/>
      </rPr>
      <t xml:space="preserve">BIULETYN STATYSTYCZNY WOJEWÓDZTWA MAŁOPOLSKIEGO W 2010 R.
</t>
    </r>
    <r>
      <rPr>
        <i val="true"/>
        <sz val="11"/>
        <rFont val="Arial"/>
        <family val="2"/>
        <charset val="238"/>
      </rPr>
      <t xml:space="preserve">STATISTICAL BULLETIN OF MAŁOPOLSKIE VOIVODSHIP IN 2010</t>
    </r>
  </si>
  <si>
    <r>
      <rPr>
        <b val="true"/>
        <sz val="11"/>
        <rFont val="Arial"/>
        <family val="2"/>
        <charset val="238"/>
      </rPr>
      <t xml:space="preserve">Aktualizacja wybranych tablic - X 2010 r.
</t>
    </r>
    <r>
      <rPr>
        <i val="true"/>
        <sz val="11"/>
        <rFont val="Arial"/>
        <family val="2"/>
        <charset val="238"/>
      </rPr>
      <t xml:space="preserve">Update of selected tables - X 2010</t>
    </r>
  </si>
  <si>
    <t xml:space="preserve">SPIS TABLIC</t>
  </si>
  <si>
    <t xml:space="preserve">LIST OF TABLES</t>
  </si>
  <si>
    <t xml:space="preserve">TABL.4</t>
  </si>
  <si>
    <t xml:space="preserve">PRACUJĄCY W SEKTORZE PRZEDSIEBIORSTW
EMPLOYED PERSONS IN ENTERPRISE SECTOR</t>
  </si>
  <si>
    <t xml:space="preserve">TABL.5</t>
  </si>
  <si>
    <t xml:space="preserve">PRZECIĘTNE ZATRUDNIENIE W SEKTORZE PRZEDSIEBIORSTW
AVERAGE PAID EMPLOYMENT IN ENTERPRISE SECTOR</t>
  </si>
  <si>
    <t xml:space="preserve">TABL.6</t>
  </si>
  <si>
    <t xml:space="preserve">BEZROBOTNI ZAREJESTROWANI I OFERTY PRACY
REGISTERED UNEMPLOYED PERSONS AND JOB OFFERS</t>
  </si>
  <si>
    <t xml:space="preserve">TABL.7</t>
  </si>
  <si>
    <t xml:space="preserve">BEZROBOTNI ZAREJESTROWANI, BĘDĄCY W SZCZEGÓLNEJ SYTUACJI NA RYNKU PRACY
REGISTERED UNEMPLOYED PERSONS WITH A SPECIFIC SITUATION ON THE LABOUR MARKET</t>
  </si>
  <si>
    <t xml:space="preserve">TABL.11</t>
  </si>
  <si>
    <t xml:space="preserve">PRZECIĘTNE MIESIĘCZNE WYNAGRODZENIA BRUTTO W SEKTORZE PRZEDSIĘBIORSTW
AVERAGE MONTHLY GROSS WAGES AND SALARIES IN ENTERPRISE SECTOR</t>
  </si>
  <si>
    <t xml:space="preserve">TABL.19</t>
  </si>
  <si>
    <t xml:space="preserve">CENY DETALICZNE WYBRANYCH TOWARÓW I USŁUG KONSUMPCYJNYCH  W  2010  R.
RETAIL  PRICES  OF  SELECTED  CONSUMER  GOODS  AND  SERVICES  IN  2010</t>
  </si>
  <si>
    <t xml:space="preserve">TABL.20</t>
  </si>
  <si>
    <t xml:space="preserve">PRZECIĘTNE CENY SKUPU WAŻNIEJSZYCH PRODUKTÓW ROLNYCH
AVERAGE PROCUREMENT PRICES OF MAJOR AGRICULTURAL PRODUCTS</t>
  </si>
  <si>
    <t xml:space="preserve">TABL.21</t>
  </si>
  <si>
    <t xml:space="preserve">PRZECIĘTNE CENY UZYSKIWANE PRZEZ ROLNIKÓW NA TARGOWISKACH
AVERAGE MARKETPLACE PRICES RECEIVED BY FARMERS</t>
  </si>
  <si>
    <t xml:space="preserve">TABL.22</t>
  </si>
  <si>
    <t xml:space="preserve">RELACJE CEN W ROLNICTWIE
PRICES RELATIONS IN AGRICULTURE</t>
  </si>
  <si>
    <t xml:space="preserve">TABL.24</t>
  </si>
  <si>
    <t xml:space="preserve">MIESZKANIA
DWELLINGS</t>
  </si>
  <si>
    <t xml:space="preserve">TABL.28</t>
  </si>
  <si>
    <t xml:space="preserve">SKUP WAŻNIEJSZYCH PRODUKTÓW ROLNYCH
PROCUREMENT OF MAJOR AGRICULTURAL PRODUCTS</t>
  </si>
  <si>
    <t xml:space="preserve">TABL.29</t>
  </si>
  <si>
    <t xml:space="preserve">PRODUKCJA SPRZEDANA PRZEMYSŁU
SOLD PRODUCTION OF INDUSTRY</t>
  </si>
  <si>
    <t xml:space="preserve">TABL.30</t>
  </si>
  <si>
    <t xml:space="preserve">PRODUKCJA WYBRANYCH WYROBÓW WEDŁUG PKWiU
PRODUCTION OF SELECTED PRODUCTS BY PRODCOM</t>
  </si>
  <si>
    <t xml:space="preserve">TABL.31</t>
  </si>
  <si>
    <t xml:space="preserve">PRODUKCJA SPRZEDANA BUDOWNICTWA
SOLD PRODUCTION OF CONSTRUCTION</t>
  </si>
  <si>
    <t xml:space="preserve">TABL.32</t>
  </si>
  <si>
    <t xml:space="preserve">SPRZEDAŻ DETALICZNA TOWARÓW WEDŁUG RODZAJÓW DZIAŁALNOŚCI PRZEDSIĘBIORSTWA
RETAIL SALES OF GOODS BY TYPE OF ENTERPRISE ACTIVITY</t>
  </si>
  <si>
    <t xml:space="preserve">PRACA           </t>
  </si>
  <si>
    <t xml:space="preserve">LABOUR</t>
  </si>
  <si>
    <t xml:space="preserve">TABL. 4.          PRACUJĄCY  W  SEKTORZE  PRZEDSIĘBIORSTW</t>
  </si>
  <si>
    <t xml:space="preserve">                                   Stan  w  końcu  miesiąca</t>
  </si>
  <si>
    <t xml:space="preserve">                         EMPLOYED  PERSONS  IN  ENTERPRISE  SECTOR</t>
  </si>
  <si>
    <t xml:space="preserve">Powrót do spisu tablic
Return to list of tables</t>
  </si>
  <si>
    <t xml:space="preserve">                                 End  of  month</t>
  </si>
  <si>
    <r>
      <rPr>
        <sz val="10"/>
        <rFont val="Arial"/>
        <family val="2"/>
        <charset val="238"/>
      </rPr>
      <t xml:space="preserve">W tym</t>
    </r>
    <r>
      <rPr>
        <i val="true"/>
        <sz val="10"/>
        <rFont val="Arial"/>
        <family val="2"/>
        <charset val="238"/>
      </rPr>
      <t xml:space="preserve">          Of which</t>
    </r>
  </si>
  <si>
    <r>
      <rPr>
        <sz val="10"/>
        <rFont val="Arial"/>
        <family val="2"/>
        <charset val="238"/>
      </rPr>
      <t xml:space="preserve">przemysł </t>
    </r>
    <r>
      <rPr>
        <vertAlign val="superscript"/>
        <sz val="10"/>
        <rFont val="Arial"/>
        <family val="2"/>
        <charset val="238"/>
      </rPr>
      <t xml:space="preserve">a</t>
    </r>
    <r>
      <rPr>
        <sz val="10"/>
        <rFont val="Arial"/>
        <family val="2"/>
        <charset val="238"/>
      </rPr>
      <t xml:space="preserve">            </t>
    </r>
    <r>
      <rPr>
        <i val="true"/>
        <sz val="10"/>
        <rFont val="Arial"/>
        <family val="2"/>
        <charset val="238"/>
      </rPr>
      <t xml:space="preserve">industry </t>
    </r>
    <r>
      <rPr>
        <i val="true"/>
        <vertAlign val="superscript"/>
        <sz val="10"/>
        <rFont val="Arial"/>
        <family val="2"/>
        <charset val="238"/>
      </rPr>
      <t xml:space="preserve">a</t>
    </r>
  </si>
  <si>
    <r>
      <rPr>
        <sz val="10"/>
        <rFont val="Arial"/>
        <family val="2"/>
        <charset val="238"/>
      </rPr>
      <t xml:space="preserve">przetwórstwo przemysłowe           </t>
    </r>
    <r>
      <rPr>
        <i val="true"/>
        <sz val="10"/>
        <rFont val="Arial"/>
        <family val="2"/>
        <charset val="238"/>
      </rPr>
      <t xml:space="preserve">manufacturing </t>
    </r>
  </si>
  <si>
    <t xml:space="preserve">budownictwo</t>
  </si>
  <si>
    <r>
      <rPr>
        <sz val="10"/>
        <rFont val="Arial"/>
        <family val="2"/>
        <charset val="238"/>
      </rPr>
      <t xml:space="preserve">handel; naprawa pojazdów samochodowych </t>
    </r>
    <r>
      <rPr>
        <vertAlign val="superscript"/>
        <sz val="10"/>
        <rFont val="Arial"/>
        <family val="0"/>
        <charset val="238"/>
      </rPr>
      <t xml:space="preserve">Δ</t>
    </r>
  </si>
  <si>
    <t xml:space="preserve">transport i gospodarka magazynowa</t>
  </si>
  <si>
    <t xml:space="preserve">OKRESY</t>
  </si>
  <si>
    <t xml:space="preserve">construction</t>
  </si>
  <si>
    <r>
      <rPr>
        <i val="true"/>
        <sz val="10"/>
        <rFont val="Arial"/>
        <family val="2"/>
        <charset val="238"/>
      </rPr>
      <t xml:space="preserve">trade; repair of motor vehicles </t>
    </r>
    <r>
      <rPr>
        <vertAlign val="superscript"/>
        <sz val="10"/>
        <rFont val="Arial"/>
        <family val="2"/>
        <charset val="238"/>
      </rPr>
      <t xml:space="preserve">Δ</t>
    </r>
  </si>
  <si>
    <t xml:space="preserve">transportation and storage</t>
  </si>
  <si>
    <t xml:space="preserve">PERIODS</t>
  </si>
  <si>
    <r>
      <rPr>
        <sz val="10"/>
        <rFont val="Arial"/>
        <family val="2"/>
        <charset val="238"/>
      </rPr>
      <t xml:space="preserve">w tym     o</t>
    </r>
    <r>
      <rPr>
        <i val="true"/>
        <sz val="10"/>
        <rFont val="Arial"/>
        <family val="2"/>
        <charset val="238"/>
      </rPr>
      <t xml:space="preserve">f which</t>
    </r>
    <r>
      <rPr>
        <sz val="10"/>
        <rFont val="Arial"/>
        <family val="2"/>
        <charset val="238"/>
      </rPr>
      <t xml:space="preserve">     </t>
    </r>
  </si>
  <si>
    <t xml:space="preserve">wytwarzanie</t>
  </si>
  <si>
    <t xml:space="preserve">dostawa wody;</t>
  </si>
  <si>
    <t xml:space="preserve">administrowanie</t>
  </si>
  <si>
    <r>
      <rPr>
        <b val="true"/>
        <sz val="10"/>
        <rFont val="Arial"/>
        <family val="2"/>
        <charset val="238"/>
      </rPr>
      <t xml:space="preserve">A</t>
    </r>
    <r>
      <rPr>
        <sz val="10"/>
        <rFont val="Arial"/>
        <family val="2"/>
        <charset val="238"/>
      </rPr>
      <t xml:space="preserve"> - analogiczny okres roku</t>
    </r>
  </si>
  <si>
    <t xml:space="preserve">Ogółem</t>
  </si>
  <si>
    <t xml:space="preserve">i zaopatrywanie</t>
  </si>
  <si>
    <t xml:space="preserve">gospodarowanie</t>
  </si>
  <si>
    <t xml:space="preserve">handel hurtowy</t>
  </si>
  <si>
    <t xml:space="preserve">w tym     of which</t>
  </si>
  <si>
    <t xml:space="preserve">i działalność</t>
  </si>
  <si>
    <t xml:space="preserve">      poprzedniego = 100</t>
  </si>
  <si>
    <t xml:space="preserve">Grand</t>
  </si>
  <si>
    <t xml:space="preserve">produkcja</t>
  </si>
  <si>
    <t xml:space="preserve">w energię</t>
  </si>
  <si>
    <t xml:space="preserve">ściekami</t>
  </si>
  <si>
    <t xml:space="preserve">i detaliczny </t>
  </si>
  <si>
    <t xml:space="preserve">zakwaterowanie</t>
  </si>
  <si>
    <t xml:space="preserve">informacja</t>
  </si>
  <si>
    <t xml:space="preserve">obsługa rynku </t>
  </si>
  <si>
    <r>
      <rPr>
        <sz val="10"/>
        <rFont val="Arial"/>
        <family val="2"/>
        <charset val="238"/>
      </rPr>
      <t xml:space="preserve"> wspierająca </t>
    </r>
    <r>
      <rPr>
        <vertAlign val="superscript"/>
        <sz val="10"/>
        <rFont val="Arial"/>
        <family val="2"/>
        <charset val="238"/>
      </rPr>
      <t xml:space="preserve">Δ</t>
    </r>
  </si>
  <si>
    <r>
      <rPr>
        <sz val="10"/>
        <rFont val="Arial"/>
        <family val="2"/>
        <charset val="238"/>
      </rPr>
      <t xml:space="preserve">      </t>
    </r>
    <r>
      <rPr>
        <i val="true"/>
        <sz val="10"/>
        <rFont val="Arial"/>
        <family val="2"/>
        <charset val="238"/>
      </rPr>
      <t xml:space="preserve">corresponding period   </t>
    </r>
  </si>
  <si>
    <t xml:space="preserve">total</t>
  </si>
  <si>
    <t xml:space="preserve">górnictwo</t>
  </si>
  <si>
    <t xml:space="preserve"> wyrobów</t>
  </si>
  <si>
    <t xml:space="preserve">elektryczną,</t>
  </si>
  <si>
    <t xml:space="preserve">i odpadami;</t>
  </si>
  <si>
    <t xml:space="preserve">budowa </t>
  </si>
  <si>
    <t xml:space="preserve">pojazdami </t>
  </si>
  <si>
    <t xml:space="preserve">magazynowanie </t>
  </si>
  <si>
    <r>
      <rPr>
        <sz val="10"/>
        <rFont val="Arial"/>
        <family val="2"/>
        <charset val="238"/>
      </rPr>
      <t xml:space="preserve">i gastronomia </t>
    </r>
    <r>
      <rPr>
        <vertAlign val="superscript"/>
        <sz val="10"/>
        <rFont val="Arial"/>
        <family val="2"/>
        <charset val="238"/>
      </rPr>
      <t xml:space="preserve">Δ</t>
    </r>
  </si>
  <si>
    <t xml:space="preserve">i komunikacja</t>
  </si>
  <si>
    <r>
      <rPr>
        <sz val="10"/>
        <rFont val="Arial"/>
        <family val="2"/>
        <charset val="238"/>
      </rPr>
      <t xml:space="preserve">nieruchomości </t>
    </r>
    <r>
      <rPr>
        <vertAlign val="superscript"/>
        <sz val="10"/>
        <rFont val="Arial"/>
        <family val="2"/>
        <charset val="238"/>
      </rPr>
      <t xml:space="preserve">Δ</t>
    </r>
  </si>
  <si>
    <t xml:space="preserve">administrative</t>
  </si>
  <si>
    <t xml:space="preserve">      of previous year = 100</t>
  </si>
  <si>
    <t xml:space="preserve">razem</t>
  </si>
  <si>
    <t xml:space="preserve">i wydobywanie</t>
  </si>
  <si>
    <t xml:space="preserve">produkcja </t>
  </si>
  <si>
    <t xml:space="preserve">produkcja skór</t>
  </si>
  <si>
    <t xml:space="preserve">z drewna, </t>
  </si>
  <si>
    <t xml:space="preserve">wyrobów</t>
  </si>
  <si>
    <t xml:space="preserve">z pozostałych</t>
  </si>
  <si>
    <t xml:space="preserve">gaz, parę wodną</t>
  </si>
  <si>
    <r>
      <rPr>
        <sz val="10"/>
        <rFont val="Arial"/>
        <family val="2"/>
        <charset val="238"/>
      </rPr>
      <t xml:space="preserve">rekultywacja </t>
    </r>
    <r>
      <rPr>
        <vertAlign val="superscript"/>
        <sz val="10"/>
        <rFont val="Arial"/>
        <family val="2"/>
        <charset val="238"/>
      </rPr>
      <t xml:space="preserve">Δ</t>
    </r>
  </si>
  <si>
    <t xml:space="preserve">obiektów</t>
  </si>
  <si>
    <t xml:space="preserve">roboty </t>
  </si>
  <si>
    <t xml:space="preserve">samochodo-</t>
  </si>
  <si>
    <t xml:space="preserve">i działalność </t>
  </si>
  <si>
    <t xml:space="preserve">accommodation </t>
  </si>
  <si>
    <t xml:space="preserve">information and </t>
  </si>
  <si>
    <t xml:space="preserve">real estate </t>
  </si>
  <si>
    <t xml:space="preserve">and support</t>
  </si>
  <si>
    <t xml:space="preserve">mining and </t>
  </si>
  <si>
    <t xml:space="preserve">artykułów</t>
  </si>
  <si>
    <t xml:space="preserve">i wyrobów </t>
  </si>
  <si>
    <t xml:space="preserve">korka,</t>
  </si>
  <si>
    <t xml:space="preserve">papieru </t>
  </si>
  <si>
    <t xml:space="preserve">z gumy</t>
  </si>
  <si>
    <t xml:space="preserve">mineralnych</t>
  </si>
  <si>
    <t xml:space="preserve">urządzeń</t>
  </si>
  <si>
    <t xml:space="preserve"> maszyn</t>
  </si>
  <si>
    <r>
      <rPr>
        <sz val="10"/>
        <rFont val="Arial"/>
        <family val="2"/>
        <charset val="238"/>
      </rPr>
      <t xml:space="preserve">i gorącą wodę </t>
    </r>
    <r>
      <rPr>
        <vertAlign val="superscript"/>
        <sz val="10"/>
        <rFont val="Arial"/>
        <family val="2"/>
        <charset val="238"/>
      </rPr>
      <t xml:space="preserve">Δ</t>
    </r>
  </si>
  <si>
    <t xml:space="preserve">water supply;</t>
  </si>
  <si>
    <t xml:space="preserve">budowa</t>
  </si>
  <si>
    <t xml:space="preserve">inżynierii </t>
  </si>
  <si>
    <t xml:space="preserve">budowlane</t>
  </si>
  <si>
    <t xml:space="preserve">wymi oraz ich </t>
  </si>
  <si>
    <t xml:space="preserve">handel </t>
  </si>
  <si>
    <t xml:space="preserve">transport </t>
  </si>
  <si>
    <t xml:space="preserve">usługowa </t>
  </si>
  <si>
    <r>
      <rPr>
        <i val="true"/>
        <sz val="10"/>
        <rFont val="Arial"/>
        <family val="2"/>
        <charset val="238"/>
      </rPr>
      <t xml:space="preserve">and catering </t>
    </r>
    <r>
      <rPr>
        <vertAlign val="superscript"/>
        <sz val="10"/>
        <rFont val="Arial"/>
        <family val="2"/>
        <charset val="238"/>
      </rPr>
      <t xml:space="preserve">Δ</t>
    </r>
  </si>
  <si>
    <t xml:space="preserve">communication</t>
  </si>
  <si>
    <t xml:space="preserve">activities</t>
  </si>
  <si>
    <t xml:space="preserve">service</t>
  </si>
  <si>
    <r>
      <rPr>
        <b val="true"/>
        <i val="true"/>
        <sz val="10"/>
        <rFont val="Arial"/>
        <family val="2"/>
        <charset val="238"/>
      </rPr>
      <t xml:space="preserve">B</t>
    </r>
    <r>
      <rPr>
        <sz val="10"/>
        <rFont val="Arial"/>
        <family val="2"/>
        <charset val="238"/>
      </rPr>
      <t xml:space="preserve"> - okres poprzedni = 100</t>
    </r>
  </si>
  <si>
    <t xml:space="preserve">quarrying</t>
  </si>
  <si>
    <t xml:space="preserve"> spożywczych</t>
  </si>
  <si>
    <t xml:space="preserve">napojów</t>
  </si>
  <si>
    <t xml:space="preserve">odzieży </t>
  </si>
  <si>
    <r>
      <rPr>
        <sz val="10"/>
        <rFont val="Arial"/>
        <family val="2"/>
        <charset val="238"/>
      </rPr>
      <t xml:space="preserve">skórzanych </t>
    </r>
    <r>
      <rPr>
        <vertAlign val="superscript"/>
        <sz val="10"/>
        <rFont val="Arial"/>
        <family val="2"/>
        <charset val="238"/>
      </rPr>
      <t xml:space="preserve">Δ</t>
    </r>
  </si>
  <si>
    <r>
      <rPr>
        <sz val="10"/>
        <rFont val="Arial"/>
        <family val="2"/>
        <charset val="238"/>
      </rPr>
      <t xml:space="preserve">słomy i wikliny </t>
    </r>
    <r>
      <rPr>
        <vertAlign val="superscript"/>
        <sz val="10"/>
        <rFont val="Arial"/>
        <family val="2"/>
        <charset val="238"/>
      </rPr>
      <t xml:space="preserve">Δ</t>
    </r>
  </si>
  <si>
    <t xml:space="preserve">i tworzyw</t>
  </si>
  <si>
    <t xml:space="preserve">  surowców </t>
  </si>
  <si>
    <t xml:space="preserve">produkcja metali</t>
  </si>
  <si>
    <t xml:space="preserve">  elektrycznych</t>
  </si>
  <si>
    <r>
      <rPr>
        <sz val="10"/>
        <rFont val="Arial"/>
        <family val="2"/>
        <charset val="238"/>
      </rPr>
      <t xml:space="preserve">i urządzeń </t>
    </r>
    <r>
      <rPr>
        <vertAlign val="superscript"/>
        <sz val="10"/>
        <rFont val="Arial"/>
        <family val="0"/>
        <charset val="238"/>
      </rPr>
      <t xml:space="preserve">Δ</t>
    </r>
  </si>
  <si>
    <t xml:space="preserve">produkcja mebli</t>
  </si>
  <si>
    <t xml:space="preserve">electricity, gas,</t>
  </si>
  <si>
    <t xml:space="preserve">sewerage, waste</t>
  </si>
  <si>
    <r>
      <rPr>
        <sz val="10"/>
        <rFont val="Arial"/>
        <family val="2"/>
        <charset val="238"/>
      </rPr>
      <t xml:space="preserve">budynków </t>
    </r>
    <r>
      <rPr>
        <vertAlign val="superscript"/>
        <sz val="10"/>
        <rFont val="Arial"/>
        <family val="0"/>
        <charset val="238"/>
      </rPr>
      <t xml:space="preserve">Δ</t>
    </r>
  </si>
  <si>
    <t xml:space="preserve">lądowej</t>
  </si>
  <si>
    <t xml:space="preserve">specjalistyczne</t>
  </si>
  <si>
    <r>
      <rPr>
        <sz val="10"/>
        <rFont val="Arial"/>
        <family val="2"/>
        <charset val="238"/>
      </rPr>
      <t xml:space="preserve">naprawa </t>
    </r>
    <r>
      <rPr>
        <vertAlign val="superscript"/>
        <sz val="10"/>
        <rFont val="Arial"/>
        <family val="2"/>
        <charset val="238"/>
      </rPr>
      <t xml:space="preserve">Δ</t>
    </r>
  </si>
  <si>
    <r>
      <rPr>
        <sz val="10"/>
        <rFont val="Arial"/>
        <family val="2"/>
        <charset val="238"/>
      </rPr>
      <t xml:space="preserve">hurtowy </t>
    </r>
    <r>
      <rPr>
        <vertAlign val="superscript"/>
        <sz val="10"/>
        <rFont val="Arial"/>
        <family val="0"/>
        <charset val="238"/>
      </rPr>
      <t xml:space="preserve">Δ</t>
    </r>
  </si>
  <si>
    <t xml:space="preserve">lądowy</t>
  </si>
  <si>
    <t xml:space="preserve">wspomagająca </t>
  </si>
  <si>
    <t xml:space="preserve">      previous period = 100</t>
  </si>
  <si>
    <t xml:space="preserve">manufacture</t>
  </si>
  <si>
    <t xml:space="preserve">manufacture </t>
  </si>
  <si>
    <t xml:space="preserve">manufacture of</t>
  </si>
  <si>
    <t xml:space="preserve">manufacture of </t>
  </si>
  <si>
    <t xml:space="preserve">z papieru</t>
  </si>
  <si>
    <t xml:space="preserve">sztucznych</t>
  </si>
  <si>
    <t xml:space="preserve">niemetalicznych</t>
  </si>
  <si>
    <t xml:space="preserve">steam and air</t>
  </si>
  <si>
    <t xml:space="preserve">management </t>
  </si>
  <si>
    <r>
      <rPr>
        <sz val="10"/>
        <rFont val="Arial"/>
        <family val="2"/>
        <charset val="238"/>
      </rPr>
      <t xml:space="preserve">i wodnej </t>
    </r>
    <r>
      <rPr>
        <vertAlign val="superscript"/>
        <sz val="10"/>
        <rFont val="Arial"/>
        <family val="2"/>
        <charset val="238"/>
      </rPr>
      <t xml:space="preserve">Δ</t>
    </r>
  </si>
  <si>
    <t xml:space="preserve">specialised</t>
  </si>
  <si>
    <t xml:space="preserve">wholesale and </t>
  </si>
  <si>
    <t xml:space="preserve">wholesale </t>
  </si>
  <si>
    <r>
      <rPr>
        <sz val="10"/>
        <rFont val="Arial"/>
        <family val="2"/>
        <charset val="238"/>
      </rPr>
      <t xml:space="preserve">detaliczny </t>
    </r>
    <r>
      <rPr>
        <vertAlign val="superscript"/>
        <sz val="10"/>
        <rFont val="Arial"/>
        <family val="0"/>
        <charset val="238"/>
      </rPr>
      <t xml:space="preserve">Δ</t>
    </r>
  </si>
  <si>
    <r>
      <rPr>
        <sz val="10"/>
        <rFont val="Arial"/>
        <family val="2"/>
        <charset val="238"/>
      </rPr>
      <t xml:space="preserve">i rurociągowy </t>
    </r>
    <r>
      <rPr>
        <vertAlign val="superscript"/>
        <sz val="10"/>
        <rFont val="Arial"/>
        <family val="2"/>
        <charset val="238"/>
      </rPr>
      <t xml:space="preserve">Δ</t>
    </r>
  </si>
  <si>
    <t xml:space="preserve">of food</t>
  </si>
  <si>
    <t xml:space="preserve">of beverages</t>
  </si>
  <si>
    <t xml:space="preserve">of wearing</t>
  </si>
  <si>
    <t xml:space="preserve">leather and </t>
  </si>
  <si>
    <t xml:space="preserve">products of </t>
  </si>
  <si>
    <t xml:space="preserve">manufacture  </t>
  </si>
  <si>
    <t xml:space="preserve">manufacture of   </t>
  </si>
  <si>
    <t xml:space="preserve">of basic metals</t>
  </si>
  <si>
    <t xml:space="preserve">electrical</t>
  </si>
  <si>
    <t xml:space="preserve">machinery and</t>
  </si>
  <si>
    <t xml:space="preserve">of furniture</t>
  </si>
  <si>
    <t xml:space="preserve">conditioning </t>
  </si>
  <si>
    <t xml:space="preserve">and remedia-</t>
  </si>
  <si>
    <t xml:space="preserve">of buildings </t>
  </si>
  <si>
    <t xml:space="preserve">civil </t>
  </si>
  <si>
    <t xml:space="preserve">retail trade and </t>
  </si>
  <si>
    <r>
      <rPr>
        <i val="true"/>
        <sz val="10"/>
        <rFont val="Arial"/>
        <family val="2"/>
        <charset val="238"/>
      </rPr>
      <t xml:space="preserve">trade </t>
    </r>
    <r>
      <rPr>
        <vertAlign val="superscript"/>
        <sz val="10"/>
        <rFont val="Arial"/>
        <family val="2"/>
        <charset val="238"/>
      </rPr>
      <t xml:space="preserve">Δ</t>
    </r>
  </si>
  <si>
    <r>
      <rPr>
        <i val="true"/>
        <sz val="10"/>
        <rFont val="Arial"/>
        <family val="2"/>
        <charset val="238"/>
      </rPr>
      <t xml:space="preserve">retail trade </t>
    </r>
    <r>
      <rPr>
        <vertAlign val="superscript"/>
        <sz val="10"/>
        <rFont val="Arial"/>
        <family val="2"/>
        <charset val="238"/>
      </rPr>
      <t xml:space="preserve">Δ</t>
    </r>
  </si>
  <si>
    <t xml:space="preserve">land and  </t>
  </si>
  <si>
    <t xml:space="preserve">warehousing </t>
  </si>
  <si>
    <t xml:space="preserve"> products</t>
  </si>
  <si>
    <t xml:space="preserve">apparel</t>
  </si>
  <si>
    <t xml:space="preserve">related products</t>
  </si>
  <si>
    <t xml:space="preserve">wood, cork,</t>
  </si>
  <si>
    <t xml:space="preserve">of paper and</t>
  </si>
  <si>
    <t xml:space="preserve">of rubber </t>
  </si>
  <si>
    <t xml:space="preserve">other non-</t>
  </si>
  <si>
    <t xml:space="preserve">equipment</t>
  </si>
  <si>
    <t xml:space="preserve">supply</t>
  </si>
  <si>
    <t xml:space="preserve">tion activities</t>
  </si>
  <si>
    <t xml:space="preserve">engineering</t>
  </si>
  <si>
    <t xml:space="preserve">repair of motor </t>
  </si>
  <si>
    <t xml:space="preserve">pipeline</t>
  </si>
  <si>
    <t xml:space="preserve">and support </t>
  </si>
  <si>
    <t xml:space="preserve">straw and </t>
  </si>
  <si>
    <t xml:space="preserve"> paper products</t>
  </si>
  <si>
    <t xml:space="preserve">and plastic</t>
  </si>
  <si>
    <t xml:space="preserve">metallic mineral</t>
  </si>
  <si>
    <t xml:space="preserve">n.e.c.</t>
  </si>
  <si>
    <t xml:space="preserve">vehicles and </t>
  </si>
  <si>
    <r>
      <rPr>
        <i val="true"/>
        <sz val="10"/>
        <rFont val="Arial"/>
        <family val="2"/>
        <charset val="238"/>
      </rPr>
      <t xml:space="preserve">transport </t>
    </r>
    <r>
      <rPr>
        <vertAlign val="superscript"/>
        <sz val="10"/>
        <rFont val="Arial"/>
        <family val="2"/>
        <charset val="238"/>
      </rPr>
      <t xml:space="preserve">Δ</t>
    </r>
    <r>
      <rPr>
        <sz val="10"/>
        <rFont val="Arial"/>
        <family val="2"/>
        <charset val="238"/>
      </rPr>
      <t xml:space="preserve"> </t>
    </r>
  </si>
  <si>
    <t xml:space="preserve">activities for </t>
  </si>
  <si>
    <r>
      <rPr>
        <i val="true"/>
        <sz val="10"/>
        <rFont val="Arial"/>
        <family val="2"/>
        <charset val="238"/>
      </rPr>
      <t xml:space="preserve">wicker </t>
    </r>
    <r>
      <rPr>
        <vertAlign val="superscript"/>
        <sz val="10"/>
        <rFont val="Arial"/>
        <family val="2"/>
        <charset val="238"/>
      </rPr>
      <t xml:space="preserve">Δ</t>
    </r>
  </si>
  <si>
    <t xml:space="preserve">products</t>
  </si>
  <si>
    <t xml:space="preserve">motorcycles</t>
  </si>
  <si>
    <t xml:space="preserve">transportation</t>
  </si>
  <si>
    <t xml:space="preserve">I ........................................</t>
  </si>
  <si>
    <t xml:space="preserve">II .......................................</t>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I .................................</t>
  </si>
  <si>
    <t xml:space="preserve">A</t>
  </si>
  <si>
    <t xml:space="preserve">B</t>
  </si>
  <si>
    <r>
      <rPr>
        <b val="true"/>
        <sz val="9"/>
        <rFont val="Arial"/>
        <family val="2"/>
        <charset val="238"/>
      </rPr>
      <t xml:space="preserve">a </t>
    </r>
    <r>
      <rPr>
        <sz val="9"/>
        <rFont val="Arial"/>
        <family val="2"/>
        <charset val="238"/>
      </rPr>
      <t xml:space="preserve">Patrz uwagi ogólne pkt 9.</t>
    </r>
  </si>
  <si>
    <r>
      <rPr>
        <b val="true"/>
        <i val="true"/>
        <sz val="9"/>
        <rFont val="Arial"/>
        <family val="2"/>
        <charset val="238"/>
      </rPr>
      <t xml:space="preserve">a</t>
    </r>
    <r>
      <rPr>
        <i val="true"/>
        <sz val="9"/>
        <rFont val="Arial"/>
        <family val="2"/>
        <charset val="238"/>
      </rPr>
      <t xml:space="preserve"> See general notes item 9.</t>
    </r>
  </si>
  <si>
    <t xml:space="preserve">PRACA  (cd.)          </t>
  </si>
  <si>
    <t xml:space="preserve">LABOUR  (cont.)</t>
  </si>
  <si>
    <t xml:space="preserve">TABL. 5.          PRZECIĘTNE  ZATRUDNIENIE  W  SEKTORZE  PRZEDSIĘBIORSTW</t>
  </si>
  <si>
    <t xml:space="preserve">                          AVERAGE  PAID  EMPLOYMENT  IN  ENTERPRISE  SECTOR</t>
  </si>
  <si>
    <t xml:space="preserve">I-XII ...............................</t>
  </si>
  <si>
    <t xml:space="preserve">I-XII .............................</t>
  </si>
  <si>
    <t xml:space="preserve">I-II ................................</t>
  </si>
  <si>
    <t xml:space="preserve">I-III ..............................</t>
  </si>
  <si>
    <t xml:space="preserve">I-IV ..............................</t>
  </si>
  <si>
    <t xml:space="preserve">I-V ..............................</t>
  </si>
  <si>
    <t xml:space="preserve">I-VI .............................</t>
  </si>
  <si>
    <t xml:space="preserve">I-VII .............................</t>
  </si>
  <si>
    <t xml:space="preserve">I-VIII ............................</t>
  </si>
  <si>
    <t xml:space="preserve">I-IX ..............................</t>
  </si>
  <si>
    <t xml:space="preserve">I-X ..............................</t>
  </si>
  <si>
    <t xml:space="preserve">I ..................................</t>
  </si>
  <si>
    <t xml:space="preserve">II ..................................</t>
  </si>
  <si>
    <t xml:space="preserve">III .................................</t>
  </si>
  <si>
    <t xml:space="preserve">VI ................................</t>
  </si>
  <si>
    <t xml:space="preserve">PRACA  (cd.)</t>
  </si>
  <si>
    <t xml:space="preserve">TABL. 6.          BEZROBOTNI  ZAREJESTROWANI  I  OFERTY  PRACY</t>
  </si>
  <si>
    <t xml:space="preserve">                                  Stan w końcu miesiąca</t>
  </si>
  <si>
    <t xml:space="preserve">                          REGISTERED  UNEMPLOYED  PERSONS  AND  JOB  OFFERS</t>
  </si>
  <si>
    <t xml:space="preserve">              End of month</t>
  </si>
  <si>
    <r>
      <rPr>
        <sz val="10"/>
        <rFont val="Arial"/>
        <family val="2"/>
        <charset val="238"/>
      </rPr>
      <t xml:space="preserve">Bezrobotni zarejestrowani      </t>
    </r>
    <r>
      <rPr>
        <i val="true"/>
        <sz val="10"/>
        <rFont val="Arial"/>
        <family val="2"/>
        <charset val="238"/>
      </rPr>
      <t xml:space="preserve">  Registered unemployed persons</t>
    </r>
  </si>
  <si>
    <r>
      <rPr>
        <sz val="10"/>
        <rFont val="Arial"/>
        <family val="2"/>
        <charset val="238"/>
      </rPr>
      <t xml:space="preserve">z ogółem          </t>
    </r>
    <r>
      <rPr>
        <i val="true"/>
        <sz val="10"/>
        <rFont val="Arial"/>
        <family val="2"/>
        <charset val="238"/>
      </rPr>
      <t xml:space="preserve">of grand total</t>
    </r>
  </si>
  <si>
    <r>
      <rPr>
        <sz val="10"/>
        <rFont val="Arial"/>
        <family val="2"/>
        <charset val="238"/>
      </rPr>
      <t xml:space="preserve">Bezrobotni wyrejestrowani </t>
    </r>
    <r>
      <rPr>
        <vertAlign val="superscript"/>
        <sz val="10"/>
        <rFont val="Arial"/>
        <family val="2"/>
        <charset val="238"/>
      </rPr>
      <t xml:space="preserve">b</t>
    </r>
  </si>
  <si>
    <r>
      <rPr>
        <sz val="10"/>
        <rFont val="Arial"/>
        <family val="2"/>
        <charset val="238"/>
      </rPr>
      <t xml:space="preserve">Oferty pracy </t>
    </r>
    <r>
      <rPr>
        <vertAlign val="superscript"/>
        <sz val="10"/>
        <rFont val="Arial"/>
        <family val="2"/>
        <charset val="238"/>
      </rPr>
      <t xml:space="preserve">a</t>
    </r>
  </si>
  <si>
    <t xml:space="preserve">Persons removed from </t>
  </si>
  <si>
    <r>
      <rPr>
        <i val="true"/>
        <sz val="10"/>
        <rFont val="Arial"/>
        <family val="2"/>
        <charset val="238"/>
      </rPr>
      <t xml:space="preserve">Job offers </t>
    </r>
    <r>
      <rPr>
        <i val="true"/>
        <vertAlign val="superscript"/>
        <sz val="10"/>
        <rFont val="Arial"/>
        <family val="2"/>
        <charset val="238"/>
      </rPr>
      <t xml:space="preserve">a</t>
    </r>
  </si>
  <si>
    <r>
      <rPr>
        <b val="true"/>
        <sz val="10"/>
        <rFont val="Arial"/>
        <family val="2"/>
        <charset val="238"/>
      </rPr>
      <t xml:space="preserve">A</t>
    </r>
    <r>
      <rPr>
        <sz val="10"/>
        <rFont val="Arial"/>
        <family val="2"/>
        <charset val="238"/>
      </rPr>
      <t xml:space="preserve"> - analogiczny okres</t>
    </r>
  </si>
  <si>
    <t xml:space="preserve">uprzednio praujący</t>
  </si>
  <si>
    <r>
      <rPr>
        <sz val="10"/>
        <rFont val="Arial"/>
        <family val="2"/>
        <charset val="238"/>
      </rPr>
      <t xml:space="preserve">absolwenci </t>
    </r>
    <r>
      <rPr>
        <vertAlign val="superscript"/>
        <sz val="10"/>
        <rFont val="Arial"/>
        <family val="2"/>
        <charset val="238"/>
      </rPr>
      <t xml:space="preserve">a</t>
    </r>
  </si>
  <si>
    <t xml:space="preserve">Bezrobotni</t>
  </si>
  <si>
    <r>
      <rPr>
        <i val="true"/>
        <sz val="10"/>
        <rFont val="Arial"/>
        <family val="2"/>
        <charset val="238"/>
      </rPr>
      <t xml:space="preserve">unemployment rolls </t>
    </r>
    <r>
      <rPr>
        <i val="true"/>
        <vertAlign val="superscript"/>
        <sz val="10"/>
        <rFont val="Arial"/>
        <family val="2"/>
        <charset val="238"/>
      </rPr>
      <t xml:space="preserve">b</t>
    </r>
  </si>
  <si>
    <t xml:space="preserve">      roku poprzedniego = 100</t>
  </si>
  <si>
    <t xml:space="preserve">previously working</t>
  </si>
  <si>
    <t xml:space="preserve">pozostający</t>
  </si>
  <si>
    <r>
      <rPr>
        <i val="true"/>
        <sz val="10"/>
        <rFont val="Arial"/>
        <family val="2"/>
        <charset val="238"/>
      </rPr>
      <t xml:space="preserve">graduates </t>
    </r>
    <r>
      <rPr>
        <i val="true"/>
        <vertAlign val="superscript"/>
        <sz val="10"/>
        <rFont val="Arial"/>
        <family val="2"/>
        <charset val="238"/>
      </rPr>
      <t xml:space="preserve">a</t>
    </r>
  </si>
  <si>
    <t xml:space="preserve">Stopa </t>
  </si>
  <si>
    <t xml:space="preserve">nowo zareje-</t>
  </si>
  <si>
    <r>
      <rPr>
        <sz val="10"/>
        <rFont val="Arial"/>
        <family val="2"/>
        <charset val="238"/>
      </rPr>
      <t xml:space="preserve">      </t>
    </r>
    <r>
      <rPr>
        <i val="true"/>
        <sz val="10"/>
        <rFont val="Arial"/>
        <family val="2"/>
        <charset val="238"/>
      </rPr>
      <t xml:space="preserve">corresponding period </t>
    </r>
  </si>
  <si>
    <t xml:space="preserve">bez pracy</t>
  </si>
  <si>
    <r>
      <rPr>
        <sz val="10"/>
        <rFont val="Arial"/>
        <family val="2"/>
        <charset val="238"/>
      </rPr>
      <t xml:space="preserve">bezrobocia </t>
    </r>
    <r>
      <rPr>
        <vertAlign val="superscript"/>
        <sz val="10"/>
        <rFont val="Arial"/>
        <family val="2"/>
        <charset val="238"/>
      </rPr>
      <t xml:space="preserve">a</t>
    </r>
  </si>
  <si>
    <r>
      <rPr>
        <sz val="10"/>
        <rFont val="Arial"/>
        <family val="2"/>
        <charset val="238"/>
      </rPr>
      <t xml:space="preserve">strowani </t>
    </r>
    <r>
      <rPr>
        <vertAlign val="superscript"/>
        <sz val="10"/>
        <rFont val="Arial"/>
        <family val="2"/>
        <charset val="238"/>
      </rPr>
      <t xml:space="preserve">b</t>
    </r>
  </si>
  <si>
    <t xml:space="preserve">      of  previous year =100</t>
  </si>
  <si>
    <t xml:space="preserve">w tym zwol-</t>
  </si>
  <si>
    <t xml:space="preserve">dłużej niż </t>
  </si>
  <si>
    <t xml:space="preserve">w tym szkół</t>
  </si>
  <si>
    <t xml:space="preserve">w %</t>
  </si>
  <si>
    <t xml:space="preserve">Newly regis-</t>
  </si>
  <si>
    <t xml:space="preserve">ogółem</t>
  </si>
  <si>
    <t xml:space="preserve">dotychczas</t>
  </si>
  <si>
    <t xml:space="preserve">nieni z przy-</t>
  </si>
  <si>
    <t xml:space="preserve">bez prawa</t>
  </si>
  <si>
    <r>
      <rPr>
        <sz val="10"/>
        <rFont val="Arial"/>
        <family val="2"/>
        <charset val="238"/>
      </rPr>
      <t xml:space="preserve">1 rok </t>
    </r>
    <r>
      <rPr>
        <vertAlign val="superscript"/>
        <sz val="10"/>
        <rFont val="Arial"/>
        <family val="2"/>
        <charset val="238"/>
      </rPr>
      <t xml:space="preserve">c</t>
    </r>
  </si>
  <si>
    <t xml:space="preserve">wyższych, </t>
  </si>
  <si>
    <t xml:space="preserve">Unemployment </t>
  </si>
  <si>
    <t xml:space="preserve">tered unem-</t>
  </si>
  <si>
    <t xml:space="preserve">grand total</t>
  </si>
  <si>
    <t xml:space="preserve">kobiety</t>
  </si>
  <si>
    <t xml:space="preserve">niepracujący</t>
  </si>
  <si>
    <t xml:space="preserve">czyn dotyczą-</t>
  </si>
  <si>
    <t xml:space="preserve">do zasiłku</t>
  </si>
  <si>
    <t xml:space="preserve">out of job</t>
  </si>
  <si>
    <t xml:space="preserve">którzy nie </t>
  </si>
  <si>
    <r>
      <rPr>
        <i val="true"/>
        <sz val="10"/>
        <rFont val="Arial"/>
        <family val="2"/>
        <charset val="238"/>
      </rPr>
      <t xml:space="preserve">rate </t>
    </r>
    <r>
      <rPr>
        <i val="true"/>
        <vertAlign val="superscript"/>
        <sz val="10"/>
        <rFont val="Arial"/>
        <family val="2"/>
        <charset val="238"/>
      </rPr>
      <t xml:space="preserve">a</t>
    </r>
    <r>
      <rPr>
        <i val="true"/>
        <sz val="10"/>
        <rFont val="Arial"/>
        <family val="2"/>
        <charset val="238"/>
      </rPr>
      <t xml:space="preserve"> in %</t>
    </r>
  </si>
  <si>
    <t xml:space="preserve">ployed</t>
  </si>
  <si>
    <r>
      <rPr>
        <sz val="10"/>
        <rFont val="Arial"/>
        <family val="2"/>
        <charset val="238"/>
      </rPr>
      <t xml:space="preserve">      </t>
    </r>
    <r>
      <rPr>
        <i val="true"/>
        <sz val="10"/>
        <rFont val="Arial"/>
        <family val="2"/>
        <charset val="238"/>
      </rPr>
      <t xml:space="preserve">previous period = 100</t>
    </r>
  </si>
  <si>
    <t xml:space="preserve">females</t>
  </si>
  <si>
    <t xml:space="preserve">previously</t>
  </si>
  <si>
    <t xml:space="preserve">cych zakła-</t>
  </si>
  <si>
    <t xml:space="preserve">without benefit</t>
  </si>
  <si>
    <t xml:space="preserve">for period </t>
  </si>
  <si>
    <t xml:space="preserve">ukończyli 27 lat</t>
  </si>
  <si>
    <r>
      <rPr>
        <i val="true"/>
        <sz val="10"/>
        <rFont val="Arial"/>
        <family val="2"/>
        <charset val="238"/>
      </rPr>
      <t xml:space="preserve">persons </t>
    </r>
    <r>
      <rPr>
        <i val="true"/>
        <vertAlign val="superscript"/>
        <sz val="10"/>
        <rFont val="Arial"/>
        <family val="2"/>
        <charset val="238"/>
      </rPr>
      <t xml:space="preserve">b</t>
    </r>
  </si>
  <si>
    <t xml:space="preserve">w tym z tytułu</t>
  </si>
  <si>
    <t xml:space="preserve">zgłoszone</t>
  </si>
  <si>
    <t xml:space="preserve">not employed</t>
  </si>
  <si>
    <t xml:space="preserve">dów pracy</t>
  </si>
  <si>
    <t xml:space="preserve">rights</t>
  </si>
  <si>
    <t xml:space="preserve">longer than</t>
  </si>
  <si>
    <t xml:space="preserve">of which of</t>
  </si>
  <si>
    <t xml:space="preserve">podjęcia pracy</t>
  </si>
  <si>
    <t xml:space="preserve">w ciągu</t>
  </si>
  <si>
    <t xml:space="preserve">stan w końcu</t>
  </si>
  <si>
    <t xml:space="preserve">of which</t>
  </si>
  <si>
    <r>
      <rPr>
        <i val="true"/>
        <sz val="10"/>
        <rFont val="Arial"/>
        <family val="2"/>
        <charset val="238"/>
      </rPr>
      <t xml:space="preserve">1 year </t>
    </r>
    <r>
      <rPr>
        <i val="true"/>
        <vertAlign val="superscript"/>
        <sz val="10"/>
        <rFont val="Arial"/>
        <family val="2"/>
        <charset val="238"/>
      </rPr>
      <t xml:space="preserve">c</t>
    </r>
  </si>
  <si>
    <t xml:space="preserve">the tertiary</t>
  </si>
  <si>
    <t xml:space="preserve">miesiąca</t>
  </si>
  <si>
    <t xml:space="preserve">terminated</t>
  </si>
  <si>
    <t xml:space="preserve">school who did</t>
  </si>
  <si>
    <t xml:space="preserve">received jobs</t>
  </si>
  <si>
    <t xml:space="preserve">declaring</t>
  </si>
  <si>
    <t xml:space="preserve">end of month</t>
  </si>
  <si>
    <t xml:space="preserve">for company</t>
  </si>
  <si>
    <t xml:space="preserve">not finish 27</t>
  </si>
  <si>
    <t xml:space="preserve">during a month</t>
  </si>
  <si>
    <t xml:space="preserve">reason</t>
  </si>
  <si>
    <t xml:space="preserve">years of age</t>
  </si>
  <si>
    <t xml:space="preserve">I ..........................................</t>
  </si>
  <si>
    <t xml:space="preserve">.</t>
  </si>
  <si>
    <t xml:space="preserve">II ...........................................</t>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x</t>
  </si>
  <si>
    <r>
      <rPr>
        <b val="true"/>
        <sz val="9"/>
        <rFont val="Arial"/>
        <family val="2"/>
        <charset val="238"/>
      </rPr>
      <t xml:space="preserve">a </t>
    </r>
    <r>
      <rPr>
        <sz val="9"/>
        <rFont val="Arial"/>
        <family val="2"/>
        <charset val="238"/>
      </rPr>
      <t xml:space="preserve">Patrz wyjaśnienia metodyczne pkt 4.  </t>
    </r>
    <r>
      <rPr>
        <b val="true"/>
        <sz val="9"/>
        <rFont val="Arial"/>
        <family val="2"/>
        <charset val="238"/>
      </rPr>
      <t xml:space="preserve">b </t>
    </r>
    <r>
      <rPr>
        <sz val="9"/>
        <rFont val="Arial"/>
        <family val="2"/>
        <charset val="238"/>
      </rPr>
      <t xml:space="preserve">W ciągu miesiąca.  </t>
    </r>
    <r>
      <rPr>
        <b val="true"/>
        <sz val="9"/>
        <rFont val="Arial"/>
        <family val="2"/>
        <charset val="238"/>
      </rPr>
      <t xml:space="preserve">c</t>
    </r>
    <r>
      <rPr>
        <sz val="9"/>
        <rFont val="Arial"/>
        <family val="2"/>
        <charset val="238"/>
      </rPr>
      <t xml:space="preserve"> Stan w końcu miesiąca kończącego kwartał. </t>
    </r>
  </si>
  <si>
    <r>
      <rPr>
        <b val="true"/>
        <i val="true"/>
        <sz val="9"/>
        <rFont val="Arial"/>
        <family val="2"/>
        <charset val="238"/>
      </rPr>
      <t xml:space="preserve">a </t>
    </r>
    <r>
      <rPr>
        <i val="true"/>
        <sz val="9"/>
        <rFont val="Arial"/>
        <family val="2"/>
        <charset val="238"/>
      </rPr>
      <t xml:space="preserve">See methodological notes item 4.  </t>
    </r>
    <r>
      <rPr>
        <b val="true"/>
        <i val="true"/>
        <sz val="9"/>
        <rFont val="Arial"/>
        <family val="2"/>
        <charset val="238"/>
      </rPr>
      <t xml:space="preserve">b </t>
    </r>
    <r>
      <rPr>
        <i val="true"/>
        <sz val="9"/>
        <rFont val="Arial"/>
        <family val="2"/>
        <charset val="238"/>
      </rPr>
      <t xml:space="preserve">During a month.  </t>
    </r>
    <r>
      <rPr>
        <b val="true"/>
        <i val="true"/>
        <sz val="9"/>
        <rFont val="Arial"/>
        <family val="2"/>
        <charset val="238"/>
      </rPr>
      <t xml:space="preserve">c </t>
    </r>
    <r>
      <rPr>
        <i val="true"/>
        <sz val="9"/>
        <rFont val="Arial"/>
        <family val="2"/>
        <charset val="238"/>
      </rPr>
      <t xml:space="preserve">As of the end of a month ending a quarter.</t>
    </r>
  </si>
  <si>
    <r>
      <rPr>
        <b val="true"/>
        <sz val="12"/>
        <rFont val="Arial"/>
        <family val="2"/>
        <charset val="238"/>
      </rPr>
      <t xml:space="preserve">TABL. 7.          BEZROBOTNI  ZAREJESTROWANI,  BĘDĄCY  W  SZCZEGÓLNEJ  SYTUACJI  NA  RYNKU  PRACY </t>
    </r>
    <r>
      <rPr>
        <b val="true"/>
        <vertAlign val="superscript"/>
        <sz val="12"/>
        <rFont val="Arial"/>
        <family val="2"/>
        <charset val="238"/>
      </rPr>
      <t xml:space="preserve">a</t>
    </r>
  </si>
  <si>
    <t xml:space="preserve">                                  Stan  w  końcu  miesiąca</t>
  </si>
  <si>
    <t xml:space="preserve">                         REGISTERED  UNEMPLOYED  PERSONS  WITH  A  SPECIFIC  SITUATION  ON  THE  LABOUR  </t>
  </si>
  <si>
    <r>
      <rPr>
        <i val="true"/>
        <sz val="12"/>
        <rFont val="Arial"/>
        <family val="2"/>
        <charset val="238"/>
      </rPr>
      <t xml:space="preserve">                         MARKET </t>
    </r>
    <r>
      <rPr>
        <i val="true"/>
        <vertAlign val="superscript"/>
        <sz val="12"/>
        <rFont val="Arial"/>
        <family val="2"/>
        <charset val="238"/>
      </rPr>
      <t xml:space="preserve">a</t>
    </r>
  </si>
  <si>
    <t xml:space="preserve">             End of month</t>
  </si>
  <si>
    <r>
      <rPr>
        <sz val="10"/>
        <rFont val="Arial"/>
        <family val="2"/>
        <charset val="238"/>
      </rPr>
      <t xml:space="preserve">Bezrobotni w szczególnej sytuacji na rynku pracy     </t>
    </r>
    <r>
      <rPr>
        <i val="true"/>
        <sz val="10"/>
        <rFont val="Arial"/>
        <family val="2"/>
        <charset val="238"/>
      </rPr>
      <t xml:space="preserve">Unemployed persons with a specific situation on the labour market</t>
    </r>
  </si>
  <si>
    <t xml:space="preserve">     </t>
  </si>
  <si>
    <r>
      <rPr>
        <sz val="10"/>
        <rFont val="Arial"/>
        <family val="2"/>
        <charset val="238"/>
      </rPr>
      <t xml:space="preserve">z ogółem     o</t>
    </r>
    <r>
      <rPr>
        <i val="true"/>
        <sz val="10"/>
        <rFont val="Arial"/>
        <family val="2"/>
        <charset val="238"/>
      </rPr>
      <t xml:space="preserve">f total </t>
    </r>
  </si>
  <si>
    <t xml:space="preserve">samotnie</t>
  </si>
  <si>
    <t xml:space="preserve">wychowujący </t>
  </si>
  <si>
    <t xml:space="preserve">bez kwali-</t>
  </si>
  <si>
    <t xml:space="preserve">co najmniej</t>
  </si>
  <si>
    <t xml:space="preserve">powyżej</t>
  </si>
  <si>
    <t xml:space="preserve">fikacji</t>
  </si>
  <si>
    <t xml:space="preserve">jedno dziec-</t>
  </si>
  <si>
    <t xml:space="preserve">do 25 roku</t>
  </si>
  <si>
    <t xml:space="preserve">długotrwa-</t>
  </si>
  <si>
    <t xml:space="preserve">50 roku</t>
  </si>
  <si>
    <t xml:space="preserve">zawodo-</t>
  </si>
  <si>
    <t xml:space="preserve">ko w wieku</t>
  </si>
  <si>
    <t xml:space="preserve">niepełno-</t>
  </si>
  <si>
    <r>
      <rPr>
        <sz val="10"/>
        <rFont val="Arial"/>
        <family val="2"/>
        <charset val="238"/>
      </rPr>
      <t xml:space="preserve">      </t>
    </r>
    <r>
      <rPr>
        <i val="true"/>
        <sz val="10"/>
        <rFont val="Arial"/>
        <family val="2"/>
        <charset val="238"/>
      </rPr>
      <t xml:space="preserve">corresponding period of     </t>
    </r>
  </si>
  <si>
    <t xml:space="preserve">życia </t>
  </si>
  <si>
    <t xml:space="preserve">le bezro-</t>
  </si>
  <si>
    <t xml:space="preserve">wych </t>
  </si>
  <si>
    <t xml:space="preserve">do 18 roku</t>
  </si>
  <si>
    <t xml:space="preserve">sprawni</t>
  </si>
  <si>
    <t xml:space="preserve">      previous year =100</t>
  </si>
  <si>
    <t xml:space="preserve">below 25</t>
  </si>
  <si>
    <t xml:space="preserve">botni </t>
  </si>
  <si>
    <t xml:space="preserve">over 50</t>
  </si>
  <si>
    <t xml:space="preserve">without</t>
  </si>
  <si>
    <t xml:space="preserve">disabled</t>
  </si>
  <si>
    <t xml:space="preserve">years of</t>
  </si>
  <si>
    <t xml:space="preserve">long-term</t>
  </si>
  <si>
    <t xml:space="preserve">occupational</t>
  </si>
  <si>
    <t xml:space="preserve">bringing up</t>
  </si>
  <si>
    <t xml:space="preserve">age </t>
  </si>
  <si>
    <t xml:space="preserve">unemployed </t>
  </si>
  <si>
    <t xml:space="preserve">qualifications</t>
  </si>
  <si>
    <t xml:space="preserve">single-handed</t>
  </si>
  <si>
    <t xml:space="preserve">at least one </t>
  </si>
  <si>
    <t xml:space="preserve">child below 18 </t>
  </si>
  <si>
    <t xml:space="preserve">I ...................................................</t>
  </si>
  <si>
    <t xml:space="preserve">II ..................................................</t>
  </si>
  <si>
    <t xml:space="preserve">III .................................................</t>
  </si>
  <si>
    <t xml:space="preserve">V .........................................</t>
  </si>
  <si>
    <r>
      <rPr>
        <b val="true"/>
        <sz val="9"/>
        <rFont val="Arial"/>
        <family val="2"/>
        <charset val="238"/>
      </rPr>
      <t xml:space="preserve">a </t>
    </r>
    <r>
      <rPr>
        <sz val="9"/>
        <rFont val="Arial"/>
        <family val="2"/>
        <charset val="238"/>
      </rPr>
      <t xml:space="preserve">Patrz wyjaśnienia metodyczne pkt 4.</t>
    </r>
  </si>
  <si>
    <r>
      <rPr>
        <b val="true"/>
        <i val="true"/>
        <sz val="9"/>
        <rFont val="Arial"/>
        <family val="2"/>
        <charset val="238"/>
      </rPr>
      <t xml:space="preserve">a</t>
    </r>
    <r>
      <rPr>
        <i val="true"/>
        <sz val="9"/>
        <rFont val="Arial"/>
        <family val="2"/>
        <charset val="238"/>
      </rPr>
      <t xml:space="preserve"> See methodological notes item 4. </t>
    </r>
  </si>
  <si>
    <t xml:space="preserve">WYNAGRODZENIA  I  ŚWIADCZENIA  SPOŁECZNE </t>
  </si>
  <si>
    <t xml:space="preserve">WAGES  AND  SALARIES  AND  SOCIAL  BENEFITS </t>
  </si>
  <si>
    <t xml:space="preserve">TABL. 11.          PRZECIĘTNE  MIESIĘCZNE  WYNAGRODZENIA  BRUTTO  W  SEKTORZE  PRZEDSIĘBIORSTW</t>
  </si>
  <si>
    <t xml:space="preserve">                            AVERAGE  MONTHLY  GROSS  WAGES  AND  SALARIES  IN  ENTERPRISE  SECTOR</t>
  </si>
  <si>
    <r>
      <rPr>
        <sz val="10"/>
        <rFont val="Arial"/>
        <family val="2"/>
        <charset val="238"/>
      </rPr>
      <t xml:space="preserve">w złotych          </t>
    </r>
    <r>
      <rPr>
        <i val="true"/>
        <sz val="10"/>
        <rFont val="Arial"/>
        <family val="2"/>
        <charset val="238"/>
      </rPr>
      <t xml:space="preserve"> in zloty</t>
    </r>
  </si>
  <si>
    <t xml:space="preserve">I-V ...............................</t>
  </si>
  <si>
    <t xml:space="preserve">CENY  </t>
  </si>
  <si>
    <t xml:space="preserve">PRICES </t>
  </si>
  <si>
    <t xml:space="preserve">TABL. 19.          CENY  DETALICZNE  WYBRANYCH  TOWARÓW  I  USŁUG  KONSUMPCYJNYCH  W 2010  R.</t>
  </si>
  <si>
    <t xml:space="preserve">                            RETAIL  PRICES  OF  SELECTED  CONSUMER  GOODS  AND  SERVICES  IN 2010</t>
  </si>
  <si>
    <t xml:space="preserve">Styczeń</t>
  </si>
  <si>
    <t xml:space="preserve">Luty</t>
  </si>
  <si>
    <t xml:space="preserve">Marzec</t>
  </si>
  <si>
    <t xml:space="preserve">Kwiecień</t>
  </si>
  <si>
    <t xml:space="preserve">Maj</t>
  </si>
  <si>
    <t xml:space="preserve">Czerwiec</t>
  </si>
  <si>
    <t xml:space="preserve">Lipiec</t>
  </si>
  <si>
    <t xml:space="preserve">Sierpień</t>
  </si>
  <si>
    <t xml:space="preserve">Wrzesień</t>
  </si>
  <si>
    <t xml:space="preserve">Październik</t>
  </si>
  <si>
    <t xml:space="preserve">WYSZCZEGÓLNIENIE</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SPECIFICATION</t>
  </si>
  <si>
    <r>
      <rPr>
        <sz val="10"/>
        <rFont val="Arial"/>
        <family val="2"/>
        <charset val="238"/>
      </rPr>
      <t xml:space="preserve">w złotych</t>
    </r>
    <r>
      <rPr>
        <i val="true"/>
        <sz val="10"/>
        <rFont val="Arial"/>
        <family val="2"/>
        <charset val="238"/>
      </rPr>
      <t xml:space="preserve">     in zloty</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Poznańska” - za 1 kg ................................................</t>
  </si>
  <si>
    <t xml:space="preserve">Wheat flour “Poznańska” -  per kg</t>
  </si>
  <si>
    <t xml:space="preserve">Kasza jęczmienna  - za 0,5 kg ..........................................................</t>
  </si>
  <si>
    <t xml:space="preserve">Pearl-barley groats - per 0,5 kg</t>
  </si>
  <si>
    <t xml:space="preserve">Mięso - za 1 kg:</t>
  </si>
  <si>
    <r>
      <rPr>
        <i val="true"/>
        <sz val="10"/>
        <rFont val="Arial"/>
        <family val="2"/>
        <charset val="238"/>
      </rPr>
      <t xml:space="preserve">Meat - per kg</t>
    </r>
    <r>
      <rPr>
        <sz val="10"/>
        <rFont val="Arial"/>
        <family val="2"/>
        <charset val="238"/>
      </rPr>
      <t xml:space="preserve">:</t>
    </r>
  </si>
  <si>
    <r>
      <rPr>
        <sz val="10"/>
        <rFont val="Arial"/>
        <family val="2"/>
        <charset val="238"/>
      </rPr>
      <t xml:space="preserve">    wołowe: z kością - (rostbef)</t>
    </r>
    <r>
      <rPr>
        <i val="true"/>
        <sz val="10"/>
        <rFont val="Arial"/>
        <family val="2"/>
        <charset val="238"/>
      </rPr>
      <t xml:space="preserve"> ...........................................................</t>
    </r>
  </si>
  <si>
    <r>
      <rPr>
        <sz val="10"/>
        <rFont val="Arial"/>
        <family val="2"/>
        <charset val="238"/>
      </rPr>
      <t xml:space="preserve">    </t>
    </r>
    <r>
      <rPr>
        <i val="true"/>
        <sz val="10"/>
        <rFont val="Arial"/>
        <family val="2"/>
        <charset val="238"/>
      </rPr>
      <t xml:space="preserve">beef: bone-in - (roast beef)</t>
    </r>
  </si>
  <si>
    <t xml:space="preserve">                  bez kości - (z udźca) ......................................................</t>
  </si>
  <si>
    <r>
      <rPr>
        <sz val="10"/>
        <rFont val="Arial"/>
        <family val="2"/>
        <charset val="238"/>
      </rPr>
      <t xml:space="preserve">                  </t>
    </r>
    <r>
      <rPr>
        <i val="true"/>
        <sz val="10"/>
        <rFont val="Arial"/>
        <family val="2"/>
        <charset val="238"/>
      </rPr>
      <t xml:space="preserve">boneless </t>
    </r>
    <r>
      <rPr>
        <sz val="10"/>
        <rFont val="Arial"/>
        <family val="2"/>
        <charset val="238"/>
      </rPr>
      <t xml:space="preserve">-</t>
    </r>
    <r>
      <rPr>
        <i val="true"/>
        <sz val="10"/>
        <rFont val="Arial"/>
        <family val="2"/>
        <charset val="238"/>
      </rPr>
      <t xml:space="preserve"> (gammon)</t>
    </r>
  </si>
  <si>
    <t xml:space="preserve">    wieprzowe z kością - (schab środkowy) ..........................................</t>
  </si>
  <si>
    <r>
      <rPr>
        <i val="true"/>
        <sz val="10"/>
        <rFont val="Arial"/>
        <family val="2"/>
        <charset val="238"/>
      </rPr>
      <t xml:space="preserve">    pork, bone-in </t>
    </r>
    <r>
      <rPr>
        <sz val="10"/>
        <rFont val="Arial"/>
        <family val="2"/>
        <charset val="238"/>
      </rPr>
      <t xml:space="preserve">-</t>
    </r>
    <r>
      <rPr>
        <i val="true"/>
        <sz val="10"/>
        <rFont val="Arial"/>
        <family val="2"/>
        <charset val="238"/>
      </rPr>
      <t xml:space="preserve"> (centre loin)</t>
    </r>
  </si>
  <si>
    <t xml:space="preserve">Kurczęta patroszone - za 1 kg ...........................................................</t>
  </si>
  <si>
    <t xml:space="preserve">Disembowelled chicken - per kg</t>
  </si>
  <si>
    <t xml:space="preserve">Szynka wieprzowa gotowana - za 1 kg ...............................................</t>
  </si>
  <si>
    <t xml:space="preserve">Pork ham, boiled - per kg</t>
  </si>
  <si>
    <t xml:space="preserve">Kiełbasa - za 1 kg: </t>
  </si>
  <si>
    <t xml:space="preserve">Sausage - per kg:</t>
  </si>
  <si>
    <t xml:space="preserve">   „Myśliwska” ..................................................................................</t>
  </si>
  <si>
    <t xml:space="preserve">   „Toruńska” ....................................................................................</t>
  </si>
  <si>
    <t xml:space="preserve">Filety z morszczuka mrożone - za 1 kg ..............................................</t>
  </si>
  <si>
    <t xml:space="preserve">Fillets of hake, frozen  - per kg</t>
  </si>
  <si>
    <t xml:space="preserve">Karp świeży - za 1 kg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r>
      <rPr>
        <sz val="10"/>
        <rFont val="Arial"/>
        <family val="2"/>
        <charset val="238"/>
      </rPr>
      <t xml:space="preserve">   </t>
    </r>
    <r>
      <rPr>
        <i val="true"/>
        <sz val="10"/>
        <rFont val="Arial"/>
        <family val="2"/>
        <charset val="238"/>
      </rPr>
      <t xml:space="preserve">semi-fat cottage cheese</t>
    </r>
  </si>
  <si>
    <t xml:space="preserve">   dojrzewający „Gouda” ...................................................................</t>
  </si>
  <si>
    <r>
      <rPr>
        <sz val="10"/>
        <rFont val="Arial"/>
        <family val="2"/>
        <charset val="238"/>
      </rPr>
      <t xml:space="preserve">   </t>
    </r>
    <r>
      <rPr>
        <i val="true"/>
        <sz val="10"/>
        <rFont val="Arial"/>
        <family val="2"/>
        <charset val="238"/>
      </rPr>
      <t xml:space="preserve">ripening “Gouda” cheese</t>
    </r>
  </si>
  <si>
    <t xml:space="preserve">Śmietana o zawartości tłuszczu 18% - za 200 ml ................................</t>
  </si>
  <si>
    <t xml:space="preserve">Sour cream, fat content 18% - per 200 ml</t>
  </si>
  <si>
    <t xml:space="preserve">Jaja kurze świeże - za 1 szt  .............................................................</t>
  </si>
  <si>
    <t xml:space="preserve">Hen eggs, fresh - per piece </t>
  </si>
  <si>
    <t xml:space="preserve">Masło świeże o zawartości tłuszczu 82,5% - za 200 g .........................</t>
  </si>
  <si>
    <t xml:space="preserve">Fresh butter, fat content 82,5% -  per 200 g</t>
  </si>
  <si>
    <t xml:space="preserve">Margaryna - za 400 g ........................................................................</t>
  </si>
  <si>
    <t xml:space="preserve">Margarine - per 400 g</t>
  </si>
  <si>
    <t xml:space="preserve">Olej rzepakowy, produkcji krajowej - za 1 l .........................................</t>
  </si>
  <si>
    <t xml:space="preserve">Rape-oil, domestic production - per l</t>
  </si>
  <si>
    <t xml:space="preserve">        </t>
  </si>
  <si>
    <t xml:space="preserve">Cytryny - za 1 kg ..............................................................................</t>
  </si>
  <si>
    <t xml:space="preserve">Lemons - per kg</t>
  </si>
  <si>
    <t xml:space="preserve">Marchew - za 1 kg ............................................................................</t>
  </si>
  <si>
    <t xml:space="preserve">Carrots - per kg</t>
  </si>
  <si>
    <t xml:space="preserve">Cebula - za 1 kg ..............................................................................</t>
  </si>
  <si>
    <t xml:space="preserve">Onions - per kg</t>
  </si>
  <si>
    <t xml:space="preserve">Ziemniaki - za 1 kg ...........................................................................</t>
  </si>
  <si>
    <t xml:space="preserve">Potatoes - per kg</t>
  </si>
  <si>
    <t xml:space="preserve">Cukier biały kryształ - za 1 kg ...........................................................</t>
  </si>
  <si>
    <t xml:space="preserve">White sugar, crystallized - per kg</t>
  </si>
  <si>
    <t xml:space="preserve">Czekolada pełna mleczna - za 100 g ..................................................</t>
  </si>
  <si>
    <t xml:space="preserve">Milk chocolate - per 100 g</t>
  </si>
  <si>
    <t xml:space="preserve">Kawa naturalna mielona „Tchibo Family Classic” - za 250 g .............................</t>
  </si>
  <si>
    <t xml:space="preserve">Natural coffee “Tchibo Family Classic”, ground - per 250 g</t>
  </si>
  <si>
    <t xml:space="preserve">Herbata „Madras” - za 100 g ..............................................................</t>
  </si>
  <si>
    <t xml:space="preserve">Tea “Madras” - per 100 g</t>
  </si>
  <si>
    <t xml:space="preserve">Sok jabłkowy - za 1 l ........................................................................</t>
  </si>
  <si>
    <t xml:space="preserve">Apple juice - per l</t>
  </si>
  <si>
    <t xml:space="preserve">Piwo jasne pełne 12,5% ekstraktu wagowego, butelkowane - za 0,5 l ....</t>
  </si>
  <si>
    <t xml:space="preserve">Beer full light 12,5% of extract, bottled - per 0,5 l</t>
  </si>
  <si>
    <t xml:space="preserve">Papierosy „Mars” - za 20 szt .............................................................</t>
  </si>
  <si>
    <t xml:space="preserve">Cigarettes “Mars” -  per 20 pcs</t>
  </si>
  <si>
    <t xml:space="preserve">Garnitur męski 2-częściowy z elanowełny - za 1 kpl ...........................</t>
  </si>
  <si>
    <t xml:space="preserve">Men’s suit, polyester staple fibres and wool - per set</t>
  </si>
  <si>
    <t xml:space="preserve">Spodnie męskie z tkaniny typu teksas  ..............................................</t>
  </si>
  <si>
    <t xml:space="preserve">Men’s trousers, jeans type </t>
  </si>
  <si>
    <t xml:space="preserve">Koszula męska z elanobawełny, długi rękaw .......................................</t>
  </si>
  <si>
    <t xml:space="preserve">Men’s shirt, polyester staple fibres and cotton, long sleeve</t>
  </si>
  <si>
    <t xml:space="preserve">Podkoszulek męski bawełniany, krótki rękaw ......................................</t>
  </si>
  <si>
    <t xml:space="preserve">Men’s cotton undershirt, short sleeve </t>
  </si>
  <si>
    <t xml:space="preserve">Rajstopy damskie cienkie, gładkie .....................................................</t>
  </si>
  <si>
    <t xml:space="preserve">Women’s tights thin, plain </t>
  </si>
  <si>
    <t xml:space="preserve">Oczyszczanie chemiczne ubrania męskiego 2-częściowego - za 1 kpl ..</t>
  </si>
  <si>
    <t xml:space="preserve">Men’s suit dry-cleaning - per set</t>
  </si>
  <si>
    <t xml:space="preserve">Półbuty skórzane na podeszwie nieskórzanej - za 1 parę:</t>
  </si>
  <si>
    <t xml:space="preserve">Low leather shoes with non-leather sole - per pair:</t>
  </si>
  <si>
    <t xml:space="preserve">   męskie .........................................................................................</t>
  </si>
  <si>
    <r>
      <rPr>
        <sz val="10"/>
        <rFont val="Arial"/>
        <family val="2"/>
        <charset val="238"/>
      </rPr>
      <t xml:space="preserve">   </t>
    </r>
    <r>
      <rPr>
        <i val="true"/>
        <sz val="10"/>
        <rFont val="Arial"/>
        <family val="2"/>
        <charset val="238"/>
      </rPr>
      <t xml:space="preserve">men’s</t>
    </r>
  </si>
  <si>
    <t xml:space="preserve">   damskie ......................................................................................</t>
  </si>
  <si>
    <t xml:space="preserve">   women’s </t>
  </si>
  <si>
    <t xml:space="preserve">Podzelowanie obuwia męskiego - za 1 parę ........................................</t>
  </si>
  <si>
    <t xml:space="preserve">Resoling men‘s shoes - per pair</t>
  </si>
  <si>
    <t xml:space="preserve">Bateria zlewozmywakowa .................................................................</t>
  </si>
  <si>
    <t xml:space="preserve">Sink fixture </t>
  </si>
  <si>
    <r>
      <rPr>
        <sz val="10"/>
        <rFont val="Arial"/>
        <family val="2"/>
        <charset val="238"/>
      </rPr>
      <t xml:space="preserve">Zimna woda z miejskiej sieci wodociągowej </t>
    </r>
    <r>
      <rPr>
        <i val="true"/>
        <sz val="10"/>
        <rFont val="Arial"/>
        <family val="2"/>
        <charset val="238"/>
      </rPr>
      <t xml:space="preserve">- </t>
    </r>
    <r>
      <rPr>
        <sz val="10"/>
        <rFont val="Arial"/>
        <family val="2"/>
        <charset val="238"/>
      </rPr>
      <t xml:space="preserve">za 1 m</t>
    </r>
    <r>
      <rPr>
        <vertAlign val="superscript"/>
        <sz val="10"/>
        <rFont val="Arial"/>
        <family val="2"/>
        <charset val="238"/>
      </rPr>
      <t xml:space="preserve">3</t>
    </r>
    <r>
      <rPr>
        <sz val="10"/>
        <rFont val="Arial"/>
        <family val="2"/>
        <charset val="238"/>
      </rPr>
      <t xml:space="preserve"> .........................</t>
    </r>
  </si>
  <si>
    <r>
      <rPr>
        <i val="true"/>
        <sz val="10"/>
        <rFont val="Arial"/>
        <family val="2"/>
        <charset val="238"/>
      </rPr>
      <t xml:space="preserve">Cold water by municipal water-system - per 1 m</t>
    </r>
    <r>
      <rPr>
        <i val="true"/>
        <vertAlign val="superscript"/>
        <sz val="10"/>
        <rFont val="Arial"/>
        <family val="2"/>
        <charset val="238"/>
      </rPr>
      <t xml:space="preserve">3</t>
    </r>
  </si>
  <si>
    <t xml:space="preserve">Wywóz śmieci - za pojemnik ............................................................</t>
  </si>
  <si>
    <t xml:space="preserve">Refuse collection - per waste container</t>
  </si>
  <si>
    <t xml:space="preserve">Węgiel kamienny - za 1 t ..................................................................</t>
  </si>
  <si>
    <t xml:space="preserve">Hard coal - per t</t>
  </si>
  <si>
    <r>
      <rPr>
        <sz val="10"/>
        <rFont val="Arial"/>
        <family val="2"/>
        <charset val="238"/>
      </rPr>
      <t xml:space="preserve">Ciepła woda - za 1 m</t>
    </r>
    <r>
      <rPr>
        <vertAlign val="superscript"/>
        <sz val="10"/>
        <rFont val="Arial"/>
        <family val="2"/>
        <charset val="238"/>
      </rPr>
      <t xml:space="preserve">3</t>
    </r>
    <r>
      <rPr>
        <sz val="10"/>
        <rFont val="Arial"/>
        <family val="2"/>
        <charset val="238"/>
      </rPr>
      <t xml:space="preserve"> .......................................................................</t>
    </r>
  </si>
  <si>
    <r>
      <rPr>
        <i val="true"/>
        <sz val="10"/>
        <rFont val="Arial"/>
        <family val="2"/>
        <charset val="238"/>
      </rPr>
      <t xml:space="preserve">Hot water - per m</t>
    </r>
    <r>
      <rPr>
        <i val="true"/>
        <vertAlign val="superscript"/>
        <sz val="10"/>
        <rFont val="Arial"/>
        <family val="2"/>
        <charset val="238"/>
      </rPr>
      <t xml:space="preserve">3</t>
    </r>
  </si>
  <si>
    <t xml:space="preserve">Firanka syntetyczna, szer. 300 cm - za 1 m .......................................</t>
  </si>
  <si>
    <t xml:space="preserve">Synthetic net curtain, 300 cm wide - per m</t>
  </si>
  <si>
    <t xml:space="preserve">Ręcznik frotté z tkaniny bawełnianej (wym. 50x100 cm) .......................</t>
  </si>
  <si>
    <t xml:space="preserve">Frotté cotton towel (50x100 cm size)</t>
  </si>
  <si>
    <t xml:space="preserve">Mikser elektryczny ...........................................................................</t>
  </si>
  <si>
    <t xml:space="preserve">Food mixer, electric </t>
  </si>
  <si>
    <t xml:space="preserve">Kuchnia mikrofalowa,  poj. 16-20 l ......................................................</t>
  </si>
  <si>
    <t xml:space="preserve">Microwave oven, capacity 16-20 l </t>
  </si>
  <si>
    <t xml:space="preserve">Talerz głęboki porcelanowy ø 22-24 cm, dekorowany ..........................</t>
  </si>
  <si>
    <t xml:space="preserve">Porcelain soup plate ø 22-24 cm, decorated</t>
  </si>
  <si>
    <t xml:space="preserve">         </t>
  </si>
  <si>
    <t xml:space="preserve">Proszek do prania - za 400 g ............................................................</t>
  </si>
  <si>
    <t xml:space="preserve">Washing powder - per 400 g</t>
  </si>
  <si>
    <t xml:space="preserve">Wizyta u lekarza specjalisty II stopnia ................................................</t>
  </si>
  <si>
    <t xml:space="preserve">Consultation of a second-graduated physician in specialist practice</t>
  </si>
  <si>
    <t xml:space="preserve">Benzyna silnikowa bezołowiowa, 95 oktanowa - za 1 l ............................</t>
  </si>
  <si>
    <t xml:space="preserve">Unleaded 95 octane motor petro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 </t>
  </si>
  <si>
    <t xml:space="preserve">Bilet normalny do kina ......................................................................</t>
  </si>
  <si>
    <t xml:space="preserve">Regular cinema ticket</t>
  </si>
  <si>
    <t xml:space="preserve">Gazeta – dziennik lokalny .................................................................</t>
  </si>
  <si>
    <t xml:space="preserve">Local daily newspaper </t>
  </si>
  <si>
    <t xml:space="preserve">Strzyżenie włosów męskich ..............................................................</t>
  </si>
  <si>
    <t xml:space="preserve">Men’s hair-cutting</t>
  </si>
  <si>
    <t xml:space="preserve">Mydło toaletowe  - za 100 g ..............................................................</t>
  </si>
  <si>
    <t xml:space="preserve">Toilet soap - per 100 g</t>
  </si>
  <si>
    <t xml:space="preserve">Pasta do zębów - za 125 ml ..............................................................</t>
  </si>
  <si>
    <t xml:space="preserve">Tooth-paste - per 125 ml</t>
  </si>
  <si>
    <t xml:space="preserve">CENY </t>
  </si>
  <si>
    <t xml:space="preserve">PRICES  </t>
  </si>
  <si>
    <r>
      <rPr>
        <b val="true"/>
        <sz val="12"/>
        <rFont val="Arial"/>
        <family val="2"/>
        <charset val="238"/>
      </rPr>
      <t xml:space="preserve">TABL. 20.          PRZECIĘTNE  CENY  SKUPU </t>
    </r>
    <r>
      <rPr>
        <b val="true"/>
        <vertAlign val="superscript"/>
        <sz val="12"/>
        <rFont val="Arial"/>
        <family val="2"/>
        <charset val="238"/>
      </rPr>
      <t xml:space="preserve">a  </t>
    </r>
    <r>
      <rPr>
        <b val="true"/>
        <sz val="12"/>
        <rFont val="Arial"/>
        <family val="2"/>
        <charset val="238"/>
      </rPr>
      <t xml:space="preserve">WAŻNIEJSZYCH  PRODUKTÓW  ROLNYCH</t>
    </r>
  </si>
  <si>
    <r>
      <rPr>
        <i val="true"/>
        <sz val="12"/>
        <rFont val="Arial"/>
        <family val="2"/>
        <charset val="238"/>
      </rPr>
      <t xml:space="preserve">                            AVERAGE  PROCUREMENT  PRICES </t>
    </r>
    <r>
      <rPr>
        <i val="true"/>
        <vertAlign val="superscript"/>
        <sz val="12"/>
        <rFont val="Arial"/>
        <family val="2"/>
        <charset val="238"/>
      </rPr>
      <t xml:space="preserve">a  </t>
    </r>
    <r>
      <rPr>
        <i val="true"/>
        <sz val="12"/>
        <rFont val="Arial"/>
        <family val="2"/>
        <charset val="238"/>
      </rPr>
      <t xml:space="preserve">OF  MAJOR  AGRICULTURAL  PRODUCTS</t>
    </r>
  </si>
  <si>
    <t xml:space="preserve">Ziarno zbóż (bez siewnego)</t>
  </si>
  <si>
    <t xml:space="preserve">Żywiec rzeźny</t>
  </si>
  <si>
    <t xml:space="preserve">Cereal grain (excluding sowing seed)</t>
  </si>
  <si>
    <t xml:space="preserve">Animals for slaughter</t>
  </si>
  <si>
    <t xml:space="preserve">Ziemniaki</t>
  </si>
  <si>
    <t xml:space="preserve">Potatoes</t>
  </si>
  <si>
    <t xml:space="preserve">bydło (bez cieląt)</t>
  </si>
  <si>
    <t xml:space="preserve">trzoda</t>
  </si>
  <si>
    <t xml:space="preserve">Mleko krowie</t>
  </si>
  <si>
    <t xml:space="preserve">pszenicy</t>
  </si>
  <si>
    <t xml:space="preserve">żyta</t>
  </si>
  <si>
    <t xml:space="preserve">cattle</t>
  </si>
  <si>
    <t xml:space="preserve">chlewna</t>
  </si>
  <si>
    <t xml:space="preserve">drób</t>
  </si>
  <si>
    <t xml:space="preserve">w zł za 1 hl</t>
  </si>
  <si>
    <r>
      <rPr>
        <i val="true"/>
        <sz val="10"/>
        <rFont val="Arial"/>
        <family val="2"/>
        <charset val="238"/>
      </rPr>
      <t xml:space="preserve">    </t>
    </r>
    <r>
      <rPr>
        <sz val="10"/>
        <rFont val="Arial"/>
        <family val="2"/>
        <charset val="238"/>
      </rPr>
      <t xml:space="preserve">  </t>
    </r>
    <r>
      <rPr>
        <i val="true"/>
        <sz val="10"/>
        <rFont val="Arial"/>
        <family val="2"/>
        <charset val="238"/>
      </rPr>
      <t xml:space="preserve">corresponding period of</t>
    </r>
  </si>
  <si>
    <t xml:space="preserve">wheat</t>
  </si>
  <si>
    <t xml:space="preserve">rye</t>
  </si>
  <si>
    <t xml:space="preserve">(excluding calves)</t>
  </si>
  <si>
    <t xml:space="preserve">pigs</t>
  </si>
  <si>
    <t xml:space="preserve">poultry</t>
  </si>
  <si>
    <r>
      <rPr>
        <i val="true"/>
        <sz val="10"/>
        <rFont val="Arial"/>
        <family val="2"/>
        <charset val="238"/>
      </rPr>
      <t xml:space="preserve">Cows</t>
    </r>
    <r>
      <rPr>
        <i val="true"/>
        <vertAlign val="superscript"/>
        <sz val="10"/>
        <rFont val="Arial"/>
        <family val="2"/>
        <charset val="238"/>
      </rPr>
      <t xml:space="preserve">‘</t>
    </r>
    <r>
      <rPr>
        <i val="true"/>
        <sz val="10"/>
        <rFont val="Arial"/>
        <family val="2"/>
        <charset val="238"/>
      </rPr>
      <t xml:space="preserve"> milk</t>
    </r>
  </si>
  <si>
    <t xml:space="preserve">      previous year = 100</t>
  </si>
  <si>
    <t xml:space="preserve">in zl per hl</t>
  </si>
  <si>
    <t xml:space="preserve">w zł za 1 dt</t>
  </si>
  <si>
    <t xml:space="preserve">w zł za 1 kg wagi żywej</t>
  </si>
  <si>
    <t xml:space="preserve">in zl per dt</t>
  </si>
  <si>
    <t xml:space="preserve">in zl per kg live weight</t>
  </si>
  <si>
    <t xml:space="preserve">I-II ..............................</t>
  </si>
  <si>
    <t xml:space="preserve">I-IV .............................</t>
  </si>
  <si>
    <t xml:space="preserve">I-VII ...........................</t>
  </si>
  <si>
    <t xml:space="preserve">I-VIII ..........................</t>
  </si>
  <si>
    <t xml:space="preserve">I-IX .............................</t>
  </si>
  <si>
    <t xml:space="preserve">II ................................</t>
  </si>
  <si>
    <t xml:space="preserve">III ...............................</t>
  </si>
  <si>
    <t xml:space="preserve">V ...............................</t>
  </si>
  <si>
    <t xml:space="preserve">VIII .............................</t>
  </si>
  <si>
    <t xml:space="preserve">IX ...............................</t>
  </si>
  <si>
    <t xml:space="preserve">XII ..............................</t>
  </si>
  <si>
    <t xml:space="preserve">-</t>
  </si>
  <si>
    <t xml:space="preserve">                          B</t>
  </si>
  <si>
    <r>
      <rPr>
        <b val="true"/>
        <sz val="9"/>
        <rFont val="Arial"/>
        <family val="2"/>
        <charset val="238"/>
      </rPr>
      <t xml:space="preserve">a </t>
    </r>
    <r>
      <rPr>
        <sz val="9"/>
        <rFont val="Arial"/>
        <family val="2"/>
        <charset val="238"/>
      </rPr>
      <t xml:space="preserve">Ceny bieżące bez VAT.</t>
    </r>
  </si>
  <si>
    <r>
      <rPr>
        <b val="true"/>
        <i val="true"/>
        <sz val="9"/>
        <rFont val="Arial"/>
        <family val="2"/>
        <charset val="238"/>
      </rPr>
      <t xml:space="preserve">a </t>
    </r>
    <r>
      <rPr>
        <i val="true"/>
        <sz val="9"/>
        <rFont val="Arial"/>
        <family val="2"/>
        <charset val="238"/>
      </rPr>
      <t xml:space="preserve">Current prices excluding VAT.</t>
    </r>
  </si>
  <si>
    <r>
      <rPr>
        <b val="true"/>
        <sz val="14"/>
        <rFont val="Arial"/>
        <family val="2"/>
        <charset val="238"/>
      </rPr>
      <t xml:space="preserve">CENY  (cd.)</t>
    </r>
    <r>
      <rPr>
        <b val="true"/>
        <i val="true"/>
        <sz val="14"/>
        <rFont val="Arial"/>
        <family val="2"/>
        <charset val="238"/>
      </rPr>
      <t xml:space="preserve">        </t>
    </r>
  </si>
  <si>
    <t xml:space="preserve">PRICES  (cont.)</t>
  </si>
  <si>
    <r>
      <rPr>
        <b val="true"/>
        <sz val="12"/>
        <rFont val="Arial"/>
        <family val="2"/>
        <charset val="238"/>
      </rPr>
      <t xml:space="preserve">TABL. 21.          PRZECIĘTNE  CENY  UZYSKIWANE  PRZEZ  ROLNIKÓW  NA  TARGOWISKACH </t>
    </r>
    <r>
      <rPr>
        <b val="true"/>
        <vertAlign val="superscript"/>
        <sz val="12"/>
        <rFont val="Arial"/>
        <family val="2"/>
        <charset val="238"/>
      </rPr>
      <t xml:space="preserve">a</t>
    </r>
  </si>
  <si>
    <r>
      <rPr>
        <i val="true"/>
        <sz val="12"/>
        <rFont val="Arial"/>
        <family val="2"/>
        <charset val="238"/>
      </rPr>
      <t xml:space="preserve">                            AVERAGE  MARKETPLACE  PRICES  RECEIVED  BY  FARMERS </t>
    </r>
    <r>
      <rPr>
        <i val="true"/>
        <vertAlign val="superscript"/>
        <sz val="12"/>
        <rFont val="Arial"/>
        <family val="2"/>
        <charset val="238"/>
      </rPr>
      <t xml:space="preserve">a</t>
    </r>
  </si>
  <si>
    <t xml:space="preserve">Ziarno zbóż</t>
  </si>
  <si>
    <t xml:space="preserve">Zwierzęta gospodarskie</t>
  </si>
  <si>
    <t xml:space="preserve">Żywiec </t>
  </si>
  <si>
    <t xml:space="preserve">Cereal grain</t>
  </si>
  <si>
    <t xml:space="preserve">Livestock</t>
  </si>
  <si>
    <t xml:space="preserve">rzeźny -</t>
  </si>
  <si>
    <r>
      <rPr>
        <sz val="10"/>
        <rFont val="Arial"/>
        <family val="2"/>
        <charset val="238"/>
      </rPr>
      <t xml:space="preserve">Ziemniaki </t>
    </r>
    <r>
      <rPr>
        <vertAlign val="superscript"/>
        <sz val="10"/>
        <rFont val="Arial"/>
        <family val="2"/>
        <charset val="238"/>
      </rPr>
      <t xml:space="preserve">b</t>
    </r>
  </si>
  <si>
    <t xml:space="preserve">- trzoda</t>
  </si>
  <si>
    <r>
      <rPr>
        <i val="true"/>
        <sz val="10"/>
        <rFont val="Arial"/>
        <family val="2"/>
        <charset val="238"/>
      </rPr>
      <t xml:space="preserve">Potatoes </t>
    </r>
    <r>
      <rPr>
        <i val="true"/>
        <vertAlign val="superscript"/>
        <sz val="10"/>
        <rFont val="Arial"/>
        <family val="2"/>
        <charset val="238"/>
      </rPr>
      <t xml:space="preserve">b</t>
    </r>
  </si>
  <si>
    <t xml:space="preserve">krowa</t>
  </si>
  <si>
    <t xml:space="preserve">jałówka</t>
  </si>
  <si>
    <t xml:space="preserve">prosię </t>
  </si>
  <si>
    <t xml:space="preserve">w zł </t>
  </si>
  <si>
    <t xml:space="preserve">jęczmienia</t>
  </si>
  <si>
    <t xml:space="preserve">owsa</t>
  </si>
  <si>
    <t xml:space="preserve">dojna</t>
  </si>
  <si>
    <t xml:space="preserve">1-roczna</t>
  </si>
  <si>
    <t xml:space="preserve">na chów</t>
  </si>
  <si>
    <t xml:space="preserve">za 1 kg</t>
  </si>
  <si>
    <r>
      <rPr>
        <sz val="10"/>
        <rFont val="Arial"/>
        <family val="2"/>
        <charset val="238"/>
      </rPr>
      <t xml:space="preserve">      </t>
    </r>
    <r>
      <rPr>
        <i val="true"/>
        <sz val="10"/>
        <rFont val="Arial"/>
        <family val="2"/>
        <charset val="238"/>
      </rPr>
      <t xml:space="preserve">corresponding period of         </t>
    </r>
  </si>
  <si>
    <t xml:space="preserve">barley</t>
  </si>
  <si>
    <t xml:space="preserve">oats</t>
  </si>
  <si>
    <t xml:space="preserve">dairy cow</t>
  </si>
  <si>
    <t xml:space="preserve">one-year</t>
  </si>
  <si>
    <t xml:space="preserve">piglet</t>
  </si>
  <si>
    <t xml:space="preserve">Animals</t>
  </si>
  <si>
    <t xml:space="preserve">heifer</t>
  </si>
  <si>
    <t xml:space="preserve">for</t>
  </si>
  <si>
    <t xml:space="preserve">slaughter -</t>
  </si>
  <si>
    <t xml:space="preserve">w zł za 1 szt</t>
  </si>
  <si>
    <t xml:space="preserve">in zl per kg</t>
  </si>
  <si>
    <t xml:space="preserve">in zl per head</t>
  </si>
  <si>
    <t xml:space="preserve">I-II ...............................</t>
  </si>
  <si>
    <t xml:space="preserve">II .................................</t>
  </si>
  <si>
    <t xml:space="preserve">IV ..............................</t>
  </si>
  <si>
    <r>
      <rPr>
        <b val="true"/>
        <sz val="9"/>
        <rFont val="Arial"/>
        <family val="2"/>
        <charset val="238"/>
      </rPr>
      <t xml:space="preserve">a</t>
    </r>
    <r>
      <rPr>
        <sz val="9"/>
        <rFont val="Arial"/>
        <family val="2"/>
        <charset val="238"/>
      </rPr>
      <t xml:space="preserve"> Patrz wyjaśnienia metodyczne pkt 19. </t>
    </r>
    <r>
      <rPr>
        <b val="true"/>
        <sz val="9"/>
        <rFont val="Arial"/>
        <family val="2"/>
        <charset val="238"/>
      </rPr>
      <t xml:space="preserve">b </t>
    </r>
    <r>
      <rPr>
        <sz val="9"/>
        <rFont val="Arial"/>
        <family val="2"/>
        <charset val="238"/>
      </rPr>
      <t xml:space="preserve">Przeciętne ceny roczne - bez notowań cen ziemniaków jadalnych wczesnych; od lipca - dla okresów miesięcznych cena ziemniaków ze zbiorów danego roku.</t>
    </r>
  </si>
  <si>
    <r>
      <rPr>
        <b val="true"/>
        <i val="true"/>
        <sz val="9"/>
        <rFont val="Arial"/>
        <family val="2"/>
        <charset val="238"/>
      </rPr>
      <t xml:space="preserve">a </t>
    </r>
    <r>
      <rPr>
        <i val="true"/>
        <sz val="9"/>
        <rFont val="Arial"/>
        <family val="2"/>
        <charset val="238"/>
      </rPr>
      <t xml:space="preserve">See methodological notes item 19. </t>
    </r>
    <r>
      <rPr>
        <b val="true"/>
        <i val="true"/>
        <sz val="9"/>
        <rFont val="Arial"/>
        <family val="2"/>
        <charset val="238"/>
      </rPr>
      <t xml:space="preserve">b </t>
    </r>
    <r>
      <rPr>
        <i val="true"/>
        <sz val="9"/>
        <rFont val="Arial"/>
        <family val="2"/>
        <charset val="238"/>
      </rPr>
      <t xml:space="preserve">Average annual prices - excluding price quotations of early kind of potatoes; since July - for monthly periods potatoes prices refer to current year crops.</t>
    </r>
  </si>
  <si>
    <r>
      <rPr>
        <b val="true"/>
        <sz val="14"/>
        <rFont val="Arial"/>
        <family val="2"/>
        <charset val="238"/>
      </rPr>
      <t xml:space="preserve">CENY  (dok.)</t>
    </r>
    <r>
      <rPr>
        <b val="true"/>
        <i val="true"/>
        <sz val="14"/>
        <rFont val="Arial"/>
        <family val="2"/>
        <charset val="238"/>
      </rPr>
      <t xml:space="preserve">       </t>
    </r>
  </si>
  <si>
    <t xml:space="preserve">TABL. 22.          RELACJE  CEN  W  ROLNICTWIE</t>
  </si>
  <si>
    <t xml:space="preserve">                            PRICE  RELATIONS  IN  AGRICULTURE</t>
  </si>
  <si>
    <t xml:space="preserve">Relacje cen targowiskowych</t>
  </si>
  <si>
    <t xml:space="preserve">Relacje ceny skupu 1 kg żywca wieprzowego do cen</t>
  </si>
  <si>
    <t xml:space="preserve">do cen skupu</t>
  </si>
  <si>
    <t xml:space="preserve">Procurement price of kg of pigs for slaughter to prices of</t>
  </si>
  <si>
    <t xml:space="preserve">Marketplace prices</t>
  </si>
  <si>
    <t xml:space="preserve">to procurement prices of</t>
  </si>
  <si>
    <t xml:space="preserve">1 kg żyta</t>
  </si>
  <si>
    <t xml:space="preserve">1 kg ziemniaków</t>
  </si>
  <si>
    <t xml:space="preserve">1 l mleka</t>
  </si>
  <si>
    <t xml:space="preserve">kg of rye</t>
  </si>
  <si>
    <t xml:space="preserve">kg of potatoes</t>
  </si>
  <si>
    <t xml:space="preserve">l of milk</t>
  </si>
  <si>
    <t xml:space="preserve">żywca wiep-</t>
  </si>
  <si>
    <t xml:space="preserve">rzowego</t>
  </si>
  <si>
    <t xml:space="preserve">pigs for</t>
  </si>
  <si>
    <t xml:space="preserve">na targowiskach</t>
  </si>
  <si>
    <t xml:space="preserve">w skupie</t>
  </si>
  <si>
    <t xml:space="preserve">slaughter</t>
  </si>
  <si>
    <t xml:space="preserve">on marketplaces</t>
  </si>
  <si>
    <t xml:space="preserve">in procurement</t>
  </si>
  <si>
    <t xml:space="preserve">INWESTYCJE  </t>
  </si>
  <si>
    <t xml:space="preserve">INVESTMENTS  </t>
  </si>
  <si>
    <t xml:space="preserve">TABL. 24.          MIESZKANIA</t>
  </si>
  <si>
    <t xml:space="preserve">                            DWELLINGS</t>
  </si>
  <si>
    <r>
      <rPr>
        <sz val="10"/>
        <rFont val="Arial"/>
        <family val="2"/>
        <charset val="238"/>
      </rPr>
      <t xml:space="preserve">Mieszkania oddane do użytkowania     </t>
    </r>
    <r>
      <rPr>
        <i val="true"/>
        <sz val="10"/>
        <rFont val="Arial"/>
        <family val="2"/>
        <charset val="238"/>
      </rPr>
      <t xml:space="preserve">Dwellings completed</t>
    </r>
  </si>
  <si>
    <t xml:space="preserve">Mieszkania, na których realizację wydano pozwolenia</t>
  </si>
  <si>
    <t xml:space="preserve">Dwellings for which permits have been granted</t>
  </si>
  <si>
    <r>
      <rPr>
        <sz val="10"/>
        <rFont val="Arial"/>
        <family val="2"/>
        <charset val="238"/>
      </rPr>
      <t xml:space="preserve">mieszkania      </t>
    </r>
    <r>
      <rPr>
        <i val="true"/>
        <sz val="10"/>
        <rFont val="Arial"/>
        <family val="2"/>
        <charset val="238"/>
      </rPr>
      <t xml:space="preserve">dwellings</t>
    </r>
  </si>
  <si>
    <r>
      <rPr>
        <sz val="10"/>
        <rFont val="Arial"/>
        <family val="2"/>
        <charset val="238"/>
      </rPr>
      <t xml:space="preserve">powierzchnia użytkowa w tys. m</t>
    </r>
    <r>
      <rPr>
        <vertAlign val="superscript"/>
        <sz val="10"/>
        <rFont val="Arial"/>
        <family val="2"/>
        <charset val="238"/>
      </rPr>
      <t xml:space="preserve">2                                                                               </t>
    </r>
    <r>
      <rPr>
        <i val="true"/>
        <sz val="10"/>
        <rFont val="Arial"/>
        <family val="2"/>
        <charset val="238"/>
      </rPr>
      <t xml:space="preserve">usable floor area in thous. m</t>
    </r>
    <r>
      <rPr>
        <i val="true"/>
        <vertAlign val="superscript"/>
        <sz val="10"/>
        <rFont val="Arial"/>
        <family val="2"/>
        <charset val="238"/>
      </rPr>
      <t xml:space="preserve">2</t>
    </r>
  </si>
  <si>
    <t xml:space="preserve">Mieszkania, </t>
  </si>
  <si>
    <t xml:space="preserve">których </t>
  </si>
  <si>
    <r>
      <rPr>
        <b val="true"/>
        <sz val="10"/>
        <rFont val="Arial"/>
        <family val="2"/>
        <charset val="238"/>
      </rPr>
      <t xml:space="preserve">A</t>
    </r>
    <r>
      <rPr>
        <sz val="10"/>
        <rFont val="Arial"/>
        <family val="2"/>
        <charset val="238"/>
      </rPr>
      <t xml:space="preserve"> -  analogiczny okres roku</t>
    </r>
  </si>
  <si>
    <r>
      <rPr>
        <sz val="10"/>
        <rFont val="Arial"/>
        <family val="2"/>
        <charset val="238"/>
      </rPr>
      <t xml:space="preserve">w tym     </t>
    </r>
    <r>
      <rPr>
        <i val="true"/>
        <sz val="10"/>
        <rFont val="Arial"/>
        <family val="2"/>
        <charset val="238"/>
      </rPr>
      <t xml:space="preserve">of which</t>
    </r>
  </si>
  <si>
    <t xml:space="preserve">budowę </t>
  </si>
  <si>
    <t xml:space="preserve">rozpoczęto </t>
  </si>
  <si>
    <r>
      <rPr>
        <sz val="10"/>
        <rFont val="Arial"/>
        <family val="2"/>
        <charset val="238"/>
      </rPr>
      <t xml:space="preserve">      </t>
    </r>
    <r>
      <rPr>
        <i val="true"/>
        <sz val="10"/>
        <rFont val="Arial"/>
        <family val="2"/>
        <charset val="238"/>
      </rPr>
      <t xml:space="preserve">corresponding period</t>
    </r>
  </si>
  <si>
    <t xml:space="preserve">Dwellings</t>
  </si>
  <si>
    <t xml:space="preserve">      of previous year  = 100</t>
  </si>
  <si>
    <t xml:space="preserve">spółdzielnie</t>
  </si>
  <si>
    <t xml:space="preserve">przeznaczone</t>
  </si>
  <si>
    <t xml:space="preserve">which</t>
  </si>
  <si>
    <t xml:space="preserve">mieszkaniowe</t>
  </si>
  <si>
    <t xml:space="preserve">indywidualne</t>
  </si>
  <si>
    <t xml:space="preserve">na sprzedaż</t>
  </si>
  <si>
    <t xml:space="preserve">construction </t>
  </si>
  <si>
    <t xml:space="preserve">      </t>
  </si>
  <si>
    <t xml:space="preserve">housing</t>
  </si>
  <si>
    <t xml:space="preserve">private</t>
  </si>
  <si>
    <t xml:space="preserve">lub wynajem</t>
  </si>
  <si>
    <t xml:space="preserve">has begun</t>
  </si>
  <si>
    <t xml:space="preserve">cooperatives</t>
  </si>
  <si>
    <t xml:space="preserve">for sale or rent</t>
  </si>
  <si>
    <t xml:space="preserve">I-XII ............................</t>
  </si>
  <si>
    <t xml:space="preserve">I-III .............................</t>
  </si>
  <si>
    <t xml:space="preserve">I-XI ..............................</t>
  </si>
  <si>
    <r>
      <rPr>
        <sz val="10"/>
        <rFont val="Arial"/>
        <family val="2"/>
        <charset val="238"/>
      </rPr>
      <t xml:space="preserve">              </t>
    </r>
    <r>
      <rPr>
        <b val="true"/>
        <sz val="10"/>
        <rFont val="Arial"/>
        <family val="2"/>
        <charset val="238"/>
      </rPr>
      <t xml:space="preserve">A</t>
    </r>
  </si>
  <si>
    <r>
      <rPr>
        <b val="true"/>
        <sz val="14"/>
        <rFont val="Arial"/>
        <family val="2"/>
        <charset val="238"/>
      </rPr>
      <t xml:space="preserve">ROLNICTWO</t>
    </r>
    <r>
      <rPr>
        <b val="true"/>
        <i val="true"/>
        <sz val="14"/>
        <rFont val="Arial"/>
        <family val="2"/>
        <charset val="238"/>
      </rPr>
      <t xml:space="preserve"> </t>
    </r>
  </si>
  <si>
    <t xml:space="preserve">AGRICULTURE  </t>
  </si>
  <si>
    <t xml:space="preserve">TABL. 28.          SKUP  WAŻNIEJSZYCH  PRODUKTÓW  ROLNYCH</t>
  </si>
  <si>
    <t xml:space="preserve">                            PROCUREMENT  OF  MAJOR  AGRICULTURAL  PRODUCTS</t>
  </si>
  <si>
    <r>
      <rPr>
        <sz val="10"/>
        <rFont val="Arial"/>
        <family val="2"/>
        <charset val="238"/>
      </rPr>
      <t xml:space="preserve">Ziarno zbóż </t>
    </r>
    <r>
      <rPr>
        <vertAlign val="superscript"/>
        <sz val="10"/>
        <rFont val="Arial"/>
        <family val="2"/>
        <charset val="238"/>
      </rPr>
      <t xml:space="preserve">a     </t>
    </r>
    <r>
      <rPr>
        <i val="true"/>
        <sz val="10"/>
        <rFont val="Arial"/>
        <family val="2"/>
        <charset val="238"/>
      </rPr>
      <t xml:space="preserve">Cereal grain</t>
    </r>
    <r>
      <rPr>
        <i val="true"/>
        <vertAlign val="superscript"/>
        <sz val="10"/>
        <rFont val="Arial"/>
        <family val="2"/>
        <charset val="238"/>
      </rPr>
      <t xml:space="preserve"> a</t>
    </r>
  </si>
  <si>
    <r>
      <rPr>
        <sz val="10"/>
        <rFont val="Arial"/>
        <family val="2"/>
        <charset val="238"/>
      </rPr>
      <t xml:space="preserve">Żywiec rzeźny </t>
    </r>
    <r>
      <rPr>
        <vertAlign val="superscript"/>
        <sz val="10"/>
        <rFont val="Arial"/>
        <family val="2"/>
        <charset val="238"/>
      </rPr>
      <t xml:space="preserve">b         </t>
    </r>
    <r>
      <rPr>
        <i val="true"/>
        <sz val="10"/>
        <rFont val="Arial"/>
        <family val="2"/>
        <charset val="238"/>
      </rPr>
      <t xml:space="preserve">Animals for slaughter</t>
    </r>
    <r>
      <rPr>
        <i val="true"/>
        <vertAlign val="superscript"/>
        <sz val="10"/>
        <rFont val="Arial"/>
        <family val="2"/>
        <charset val="238"/>
      </rPr>
      <t xml:space="preserve"> b</t>
    </r>
  </si>
  <si>
    <r>
      <rPr>
        <b val="true"/>
        <sz val="10"/>
        <rFont val="Arial"/>
        <family val="2"/>
        <charset val="238"/>
      </rPr>
      <t xml:space="preserve">A</t>
    </r>
    <r>
      <rPr>
        <sz val="10"/>
        <rFont val="Arial"/>
        <family val="2"/>
        <charset val="238"/>
      </rPr>
      <t xml:space="preserve"> - analogiczny okres roku     </t>
    </r>
  </si>
  <si>
    <t xml:space="preserve">wołowy</t>
  </si>
  <si>
    <t xml:space="preserve">     poprzedniego = 100</t>
  </si>
  <si>
    <t xml:space="preserve">(z cielęcym)</t>
  </si>
  <si>
    <t xml:space="preserve">wieprzowy</t>
  </si>
  <si>
    <t xml:space="preserve">drobiowy</t>
  </si>
  <si>
    <t xml:space="preserve">bydło</t>
  </si>
  <si>
    <t xml:space="preserve">trzoda chlewna</t>
  </si>
  <si>
    <t xml:space="preserve">w tys. l</t>
  </si>
  <si>
    <t xml:space="preserve">cattle </t>
  </si>
  <si>
    <t xml:space="preserve">Cows’ milk</t>
  </si>
  <si>
    <t xml:space="preserve">(incl. calves)</t>
  </si>
  <si>
    <t xml:space="preserve">in thous. l</t>
  </si>
  <si>
    <r>
      <rPr>
        <sz val="10"/>
        <rFont val="Arial"/>
        <family val="2"/>
        <charset val="238"/>
      </rPr>
      <t xml:space="preserve">w tonach      </t>
    </r>
    <r>
      <rPr>
        <i val="true"/>
        <sz val="10"/>
        <rFont val="Arial"/>
        <family val="2"/>
        <charset val="238"/>
      </rPr>
      <t xml:space="preserve">in tonnes</t>
    </r>
  </si>
  <si>
    <r>
      <rPr>
        <sz val="10"/>
        <rFont val="Arial"/>
        <family val="2"/>
        <charset val="238"/>
      </rPr>
      <t xml:space="preserve">w przeliczeniu na mięso (łącznie z tłuszczami) </t>
    </r>
    <r>
      <rPr>
        <vertAlign val="superscript"/>
        <sz val="10"/>
        <rFont val="Arial"/>
        <family val="2"/>
        <charset val="238"/>
      </rPr>
      <t xml:space="preserve">c  </t>
    </r>
    <r>
      <rPr>
        <sz val="10"/>
        <rFont val="Arial"/>
        <family val="2"/>
        <charset val="238"/>
      </rPr>
      <t xml:space="preserve">- w tonach                </t>
    </r>
    <r>
      <rPr>
        <i val="true"/>
        <sz val="10"/>
        <rFont val="Arial"/>
        <family val="2"/>
        <charset val="238"/>
      </rPr>
      <t xml:space="preserve">    in terms of meat (including fats) </t>
    </r>
    <r>
      <rPr>
        <i val="true"/>
        <vertAlign val="superscript"/>
        <sz val="10"/>
        <rFont val="Arial"/>
        <family val="2"/>
        <charset val="238"/>
      </rPr>
      <t xml:space="preserve">c</t>
    </r>
    <r>
      <rPr>
        <i val="true"/>
        <sz val="10"/>
        <rFont val="Arial"/>
        <family val="2"/>
        <charset val="238"/>
      </rPr>
      <t xml:space="preserve"> - in  tonnes</t>
    </r>
  </si>
  <si>
    <r>
      <rPr>
        <sz val="10"/>
        <rFont val="Arial"/>
        <family val="2"/>
        <charset val="238"/>
      </rPr>
      <t xml:space="preserve">w wadze żywej - w tonach     </t>
    </r>
    <r>
      <rPr>
        <i val="true"/>
        <sz val="10"/>
        <rFont val="Arial"/>
        <family val="2"/>
        <charset val="238"/>
      </rPr>
      <t xml:space="preserve">  in live weight - in tonnes</t>
    </r>
  </si>
  <si>
    <t xml:space="preserve">I-XII ..................................</t>
  </si>
  <si>
    <r>
      <rPr>
        <sz val="10"/>
        <rFont val="Arial"/>
        <family val="2"/>
        <charset val="238"/>
      </rPr>
      <t xml:space="preserve">19412 </t>
    </r>
    <r>
      <rPr>
        <vertAlign val="superscript"/>
        <sz val="10"/>
        <rFont val="Arial"/>
        <family val="2"/>
        <charset val="238"/>
      </rPr>
      <t xml:space="preserve"> d</t>
    </r>
  </si>
  <si>
    <r>
      <rPr>
        <sz val="10"/>
        <rFont val="Arial"/>
        <family val="2"/>
        <charset val="238"/>
      </rPr>
      <t xml:space="preserve">17032 </t>
    </r>
    <r>
      <rPr>
        <vertAlign val="superscript"/>
        <sz val="10"/>
        <rFont val="Arial"/>
        <family val="2"/>
        <charset val="238"/>
      </rPr>
      <t xml:space="preserve"> d</t>
    </r>
  </si>
  <si>
    <r>
      <rPr>
        <sz val="10"/>
        <rFont val="Arial"/>
        <family val="2"/>
        <charset val="238"/>
      </rPr>
      <t xml:space="preserve">335  </t>
    </r>
    <r>
      <rPr>
        <vertAlign val="superscript"/>
        <sz val="10"/>
        <rFont val="Arial"/>
        <family val="2"/>
        <charset val="238"/>
      </rPr>
      <t xml:space="preserve">d</t>
    </r>
  </si>
  <si>
    <r>
      <rPr>
        <sz val="10"/>
        <rFont val="Arial"/>
        <family val="2"/>
        <charset val="238"/>
      </rPr>
      <t xml:space="preserve">23314  </t>
    </r>
    <r>
      <rPr>
        <vertAlign val="superscript"/>
        <sz val="10"/>
        <rFont val="Arial"/>
        <family val="2"/>
        <charset val="238"/>
      </rPr>
      <t xml:space="preserve">d</t>
    </r>
  </si>
  <si>
    <r>
      <rPr>
        <sz val="10"/>
        <rFont val="Arial"/>
        <family val="2"/>
        <charset val="238"/>
      </rPr>
      <t xml:space="preserve">20619  </t>
    </r>
    <r>
      <rPr>
        <vertAlign val="superscript"/>
        <sz val="10"/>
        <rFont val="Arial"/>
        <family val="2"/>
        <charset val="238"/>
      </rPr>
      <t xml:space="preserve">d</t>
    </r>
  </si>
  <si>
    <r>
      <rPr>
        <sz val="10"/>
        <rFont val="Arial"/>
        <family val="2"/>
        <charset val="238"/>
      </rPr>
      <t xml:space="preserve">894  </t>
    </r>
    <r>
      <rPr>
        <vertAlign val="superscript"/>
        <sz val="10"/>
        <rFont val="Arial"/>
        <family val="2"/>
        <charset val="238"/>
      </rPr>
      <t xml:space="preserve">d</t>
    </r>
  </si>
  <si>
    <t xml:space="preserve">I-II ....................................</t>
  </si>
  <si>
    <r>
      <rPr>
        <sz val="10"/>
        <rFont val="Arial"/>
        <family val="2"/>
        <charset val="238"/>
      </rPr>
      <t xml:space="preserve">27106  </t>
    </r>
    <r>
      <rPr>
        <vertAlign val="superscript"/>
        <sz val="10"/>
        <rFont val="Arial"/>
        <family val="2"/>
        <charset val="238"/>
      </rPr>
      <t xml:space="preserve">e</t>
    </r>
  </si>
  <si>
    <r>
      <rPr>
        <sz val="10"/>
        <rFont val="Arial"/>
        <family val="2"/>
        <charset val="238"/>
      </rPr>
      <t xml:space="preserve">23627  </t>
    </r>
    <r>
      <rPr>
        <vertAlign val="superscript"/>
        <sz val="10"/>
        <rFont val="Arial"/>
        <family val="2"/>
        <charset val="238"/>
      </rPr>
      <t xml:space="preserve">e</t>
    </r>
  </si>
  <si>
    <r>
      <rPr>
        <sz val="10"/>
        <rFont val="Arial"/>
        <family val="2"/>
        <charset val="238"/>
      </rPr>
      <t xml:space="preserve">985  </t>
    </r>
    <r>
      <rPr>
        <vertAlign val="superscript"/>
        <sz val="10"/>
        <rFont val="Arial"/>
        <family val="2"/>
        <charset val="238"/>
      </rPr>
      <t xml:space="preserve">e</t>
    </r>
  </si>
  <si>
    <t xml:space="preserve">I-III ...................................</t>
  </si>
  <si>
    <r>
      <rPr>
        <sz val="10"/>
        <rFont val="Arial"/>
        <family val="2"/>
        <charset val="238"/>
      </rPr>
      <t xml:space="preserve">29024</t>
    </r>
    <r>
      <rPr>
        <vertAlign val="superscript"/>
        <sz val="10"/>
        <rFont val="Arial"/>
        <family val="2"/>
        <charset val="238"/>
      </rPr>
      <t xml:space="preserve">  f</t>
    </r>
  </si>
  <si>
    <r>
      <rPr>
        <sz val="10"/>
        <rFont val="Arial"/>
        <family val="2"/>
        <charset val="238"/>
      </rPr>
      <t xml:space="preserve">25284  </t>
    </r>
    <r>
      <rPr>
        <vertAlign val="superscript"/>
        <sz val="10"/>
        <rFont val="Arial"/>
        <family val="2"/>
        <charset val="238"/>
      </rPr>
      <t xml:space="preserve">f</t>
    </r>
  </si>
  <si>
    <r>
      <rPr>
        <sz val="10"/>
        <rFont val="Arial"/>
        <family val="2"/>
        <charset val="238"/>
      </rPr>
      <t xml:space="preserve">1005  </t>
    </r>
    <r>
      <rPr>
        <vertAlign val="superscript"/>
        <sz val="10"/>
        <rFont val="Arial"/>
        <family val="2"/>
        <charset val="238"/>
      </rPr>
      <t xml:space="preserve">f</t>
    </r>
  </si>
  <si>
    <t xml:space="preserve">I-IV ...................................</t>
  </si>
  <si>
    <r>
      <rPr>
        <sz val="10"/>
        <rFont val="Arial"/>
        <family val="2"/>
        <charset val="238"/>
      </rPr>
      <t xml:space="preserve">30549  </t>
    </r>
    <r>
      <rPr>
        <vertAlign val="superscript"/>
        <sz val="10"/>
        <rFont val="Arial"/>
        <family val="2"/>
        <charset val="238"/>
      </rPr>
      <t xml:space="preserve">g</t>
    </r>
  </si>
  <si>
    <r>
      <rPr>
        <sz val="10"/>
        <rFont val="Arial"/>
        <family val="2"/>
        <charset val="238"/>
      </rPr>
      <t xml:space="preserve">26176  </t>
    </r>
    <r>
      <rPr>
        <vertAlign val="superscript"/>
        <sz val="10"/>
        <rFont val="Arial"/>
        <family val="2"/>
        <charset val="238"/>
      </rPr>
      <t xml:space="preserve">g</t>
    </r>
  </si>
  <si>
    <r>
      <rPr>
        <sz val="10"/>
        <rFont val="Arial"/>
        <family val="2"/>
        <charset val="238"/>
      </rPr>
      <t xml:space="preserve">1537  </t>
    </r>
    <r>
      <rPr>
        <vertAlign val="superscript"/>
        <sz val="10"/>
        <rFont val="Arial"/>
        <family val="2"/>
        <charset val="238"/>
      </rPr>
      <t xml:space="preserve">g</t>
    </r>
  </si>
  <si>
    <t xml:space="preserve">I-V ....................................</t>
  </si>
  <si>
    <r>
      <rPr>
        <sz val="10"/>
        <rFont val="Arial"/>
        <family val="2"/>
        <charset val="238"/>
      </rPr>
      <t xml:space="preserve">33334  </t>
    </r>
    <r>
      <rPr>
        <vertAlign val="superscript"/>
        <sz val="10"/>
        <rFont val="Arial"/>
        <family val="2"/>
        <charset val="238"/>
      </rPr>
      <t xml:space="preserve">h</t>
    </r>
  </si>
  <si>
    <r>
      <rPr>
        <sz val="10"/>
        <rFont val="Arial"/>
        <family val="2"/>
        <charset val="238"/>
      </rPr>
      <t xml:space="preserve">28799  </t>
    </r>
    <r>
      <rPr>
        <vertAlign val="superscript"/>
        <sz val="10"/>
        <rFont val="Arial"/>
        <family val="2"/>
        <charset val="238"/>
      </rPr>
      <t xml:space="preserve">h</t>
    </r>
  </si>
  <si>
    <r>
      <rPr>
        <sz val="10"/>
        <rFont val="Arial"/>
        <family val="2"/>
        <charset val="238"/>
      </rPr>
      <t xml:space="preserve">1564  </t>
    </r>
    <r>
      <rPr>
        <vertAlign val="superscript"/>
        <sz val="10"/>
        <rFont val="Arial"/>
        <family val="2"/>
        <charset val="238"/>
      </rPr>
      <t xml:space="preserve">h</t>
    </r>
  </si>
  <si>
    <t xml:space="preserve">I-VI ...................................</t>
  </si>
  <si>
    <r>
      <rPr>
        <sz val="10"/>
        <rFont val="Arial"/>
        <family val="2"/>
        <charset val="238"/>
      </rPr>
      <t xml:space="preserve">41320  </t>
    </r>
    <r>
      <rPr>
        <vertAlign val="superscript"/>
        <sz val="10"/>
        <rFont val="Arial"/>
        <family val="2"/>
        <charset val="238"/>
      </rPr>
      <t xml:space="preserve">i</t>
    </r>
  </si>
  <si>
    <r>
      <rPr>
        <sz val="10"/>
        <rFont val="Arial"/>
        <family val="2"/>
        <charset val="238"/>
      </rPr>
      <t xml:space="preserve">33272  </t>
    </r>
    <r>
      <rPr>
        <vertAlign val="superscript"/>
        <sz val="10"/>
        <rFont val="Arial"/>
        <family val="2"/>
        <charset val="238"/>
      </rPr>
      <t xml:space="preserve">i</t>
    </r>
  </si>
  <si>
    <r>
      <rPr>
        <sz val="10"/>
        <rFont val="Arial"/>
        <family val="2"/>
        <charset val="238"/>
      </rPr>
      <t xml:space="preserve">1799  </t>
    </r>
    <r>
      <rPr>
        <vertAlign val="superscript"/>
        <sz val="10"/>
        <rFont val="Arial"/>
        <family val="2"/>
        <charset val="238"/>
      </rPr>
      <t xml:space="preserve">i</t>
    </r>
  </si>
  <si>
    <t xml:space="preserve">42777  *</t>
  </si>
  <si>
    <t xml:space="preserve">9979  *</t>
  </si>
  <si>
    <t xml:space="preserve">I-VII .................................</t>
  </si>
  <si>
    <r>
      <rPr>
        <sz val="10"/>
        <rFont val="Arial"/>
        <family val="2"/>
        <charset val="238"/>
      </rPr>
      <t xml:space="preserve">1370 </t>
    </r>
    <r>
      <rPr>
        <vertAlign val="superscript"/>
        <sz val="10"/>
        <rFont val="Arial"/>
        <family val="2"/>
        <charset val="238"/>
      </rPr>
      <t xml:space="preserve">k</t>
    </r>
  </si>
  <si>
    <r>
      <rPr>
        <sz val="10"/>
        <rFont val="Arial"/>
        <family val="2"/>
        <charset val="238"/>
      </rPr>
      <t xml:space="preserve">1104 </t>
    </r>
    <r>
      <rPr>
        <vertAlign val="superscript"/>
        <sz val="10"/>
        <rFont val="Arial"/>
        <family val="2"/>
        <charset val="238"/>
      </rPr>
      <t xml:space="preserve">k</t>
    </r>
  </si>
  <si>
    <r>
      <rPr>
        <sz val="10"/>
        <rFont val="Arial"/>
        <family val="2"/>
        <charset val="238"/>
      </rPr>
      <t xml:space="preserve">36 </t>
    </r>
    <r>
      <rPr>
        <vertAlign val="superscript"/>
        <sz val="10"/>
        <rFont val="Arial"/>
        <family val="2"/>
        <charset val="238"/>
      </rPr>
      <t xml:space="preserve">k</t>
    </r>
  </si>
  <si>
    <t xml:space="preserve">44851  *</t>
  </si>
  <si>
    <t xml:space="preserve">10349  *</t>
  </si>
  <si>
    <t xml:space="preserve">I-VIII .................................</t>
  </si>
  <si>
    <r>
      <rPr>
        <sz val="10"/>
        <rFont val="Arial"/>
        <family val="2"/>
        <charset val="238"/>
      </rPr>
      <t xml:space="preserve">3175  </t>
    </r>
    <r>
      <rPr>
        <vertAlign val="superscript"/>
        <sz val="10"/>
        <rFont val="Arial"/>
        <family val="2"/>
        <charset val="238"/>
      </rPr>
      <t xml:space="preserve">l</t>
    </r>
  </si>
  <si>
    <r>
      <rPr>
        <sz val="10"/>
        <rFont val="Arial"/>
        <family val="2"/>
        <charset val="238"/>
      </rPr>
      <t xml:space="preserve">2632  </t>
    </r>
    <r>
      <rPr>
        <vertAlign val="superscript"/>
        <sz val="10"/>
        <rFont val="Arial"/>
        <family val="2"/>
        <charset val="238"/>
      </rPr>
      <t xml:space="preserve">l</t>
    </r>
  </si>
  <si>
    <r>
      <rPr>
        <sz val="10"/>
        <rFont val="Arial"/>
        <family val="2"/>
        <charset val="238"/>
      </rPr>
      <t xml:space="preserve">50  </t>
    </r>
    <r>
      <rPr>
        <vertAlign val="superscript"/>
        <sz val="10"/>
        <rFont val="Arial"/>
        <family val="2"/>
        <charset val="238"/>
      </rPr>
      <t xml:space="preserve">l</t>
    </r>
  </si>
  <si>
    <t xml:space="preserve">47299  *</t>
  </si>
  <si>
    <t xml:space="preserve">10675  *</t>
  </si>
  <si>
    <t xml:space="preserve">I-IX ...................................</t>
  </si>
  <si>
    <r>
      <rPr>
        <sz val="10"/>
        <rFont val="Arial"/>
        <family val="2"/>
        <charset val="238"/>
      </rPr>
      <t xml:space="preserve">6583  </t>
    </r>
    <r>
      <rPr>
        <vertAlign val="superscript"/>
        <sz val="10"/>
        <rFont val="Arial"/>
        <family val="2"/>
        <charset val="238"/>
      </rPr>
      <t xml:space="preserve">m</t>
    </r>
  </si>
  <si>
    <r>
      <rPr>
        <sz val="10"/>
        <rFont val="Arial"/>
        <family val="2"/>
        <charset val="238"/>
      </rPr>
      <t xml:space="preserve">5226  </t>
    </r>
    <r>
      <rPr>
        <vertAlign val="superscript"/>
        <sz val="10"/>
        <rFont val="Arial"/>
        <family val="2"/>
        <charset val="238"/>
      </rPr>
      <t xml:space="preserve">m</t>
    </r>
  </si>
  <si>
    <r>
      <rPr>
        <sz val="10"/>
        <rFont val="Arial"/>
        <family val="2"/>
        <charset val="238"/>
      </rPr>
      <t xml:space="preserve">430  </t>
    </r>
    <r>
      <rPr>
        <vertAlign val="superscript"/>
        <sz val="10"/>
        <rFont val="Arial"/>
        <family val="2"/>
        <charset val="238"/>
      </rPr>
      <t xml:space="preserve">m</t>
    </r>
  </si>
  <si>
    <t xml:space="preserve">I-X ....................................</t>
  </si>
  <si>
    <r>
      <rPr>
        <sz val="10"/>
        <rFont val="Arial"/>
        <family val="2"/>
        <charset val="238"/>
      </rPr>
      <t xml:space="preserve">8252  </t>
    </r>
    <r>
      <rPr>
        <vertAlign val="superscript"/>
        <sz val="10"/>
        <rFont val="Arial"/>
        <family val="2"/>
        <charset val="238"/>
      </rPr>
      <t xml:space="preserve">n</t>
    </r>
  </si>
  <si>
    <r>
      <rPr>
        <sz val="10"/>
        <rFont val="Arial"/>
        <family val="2"/>
        <charset val="238"/>
      </rPr>
      <t xml:space="preserve">6560  </t>
    </r>
    <r>
      <rPr>
        <vertAlign val="superscript"/>
        <sz val="10"/>
        <rFont val="Arial"/>
        <family val="2"/>
        <charset val="238"/>
      </rPr>
      <t xml:space="preserve">n</t>
    </r>
  </si>
  <si>
    <r>
      <rPr>
        <sz val="10"/>
        <rFont val="Arial"/>
        <family val="2"/>
        <charset val="238"/>
      </rPr>
      <t xml:space="preserve">469  </t>
    </r>
    <r>
      <rPr>
        <vertAlign val="superscript"/>
        <sz val="10"/>
        <rFont val="Arial"/>
        <family val="2"/>
        <charset val="238"/>
      </rPr>
      <t xml:space="preserve">n</t>
    </r>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r>
      <rPr>
        <b val="true"/>
        <sz val="9"/>
        <rFont val="Arial"/>
        <family val="2"/>
        <charset val="238"/>
      </rPr>
      <t xml:space="preserve">a</t>
    </r>
    <r>
      <rPr>
        <sz val="9"/>
        <rFont val="Arial"/>
        <family val="2"/>
        <charset val="238"/>
      </rPr>
      <t xml:space="preserve"> Podstawowych (bez ziarna siewnego); łącznie z mieszankami zbożowymi.  </t>
    </r>
    <r>
      <rPr>
        <b val="true"/>
        <sz val="9"/>
        <rFont val="Arial"/>
        <family val="2"/>
        <charset val="238"/>
      </rPr>
      <t xml:space="preserve">b</t>
    </r>
    <r>
      <rPr>
        <sz val="9"/>
        <rFont val="Arial"/>
        <family val="2"/>
        <charset val="238"/>
      </rPr>
      <t xml:space="preserve"> Obejmuje bydło, cielęta, trzodę chlewną, owce, konie i drób.  </t>
    </r>
    <r>
      <rPr>
        <b val="true"/>
        <sz val="9"/>
        <rFont val="Arial"/>
        <family val="2"/>
        <charset val="238"/>
      </rPr>
      <t xml:space="preserve">c </t>
    </r>
    <r>
      <rPr>
        <sz val="9"/>
        <rFont val="Arial"/>
        <family val="2"/>
        <charset val="238"/>
      </rPr>
      <t xml:space="preserve">W wadze poubojowej ciepłej.  </t>
    </r>
    <r>
      <rPr>
        <b val="true"/>
        <sz val="9"/>
        <rFont val="Arial"/>
        <family val="2"/>
        <charset val="238"/>
      </rPr>
      <t xml:space="preserve">d</t>
    </r>
    <r>
      <rPr>
        <sz val="9"/>
        <rFont val="Arial"/>
        <family val="2"/>
        <charset val="238"/>
      </rPr>
      <t xml:space="preserve"> Okres VII-XII.  </t>
    </r>
    <r>
      <rPr>
        <b val="true"/>
        <sz val="9"/>
        <rFont val="Arial"/>
        <family val="2"/>
        <charset val="238"/>
      </rPr>
      <t xml:space="preserve">e</t>
    </r>
    <r>
      <rPr>
        <sz val="9"/>
        <rFont val="Arial"/>
        <family val="2"/>
        <charset val="238"/>
      </rPr>
      <t xml:space="preserve"> Okres VII 2009 - II 2010. </t>
    </r>
    <r>
      <rPr>
        <b val="true"/>
        <sz val="9"/>
        <rFont val="Arial"/>
        <family val="2"/>
        <charset val="238"/>
      </rPr>
      <t xml:space="preserve"> 
f </t>
    </r>
    <r>
      <rPr>
        <sz val="9"/>
        <rFont val="Arial"/>
        <family val="2"/>
        <charset val="238"/>
      </rPr>
      <t xml:space="preserve">Okres VII 2009 - III 2010.  </t>
    </r>
    <r>
      <rPr>
        <b val="true"/>
        <sz val="9"/>
        <rFont val="Arial"/>
        <family val="2"/>
        <charset val="238"/>
      </rPr>
      <t xml:space="preserve">g</t>
    </r>
    <r>
      <rPr>
        <sz val="9"/>
        <rFont val="Arial"/>
        <family val="2"/>
        <charset val="238"/>
      </rPr>
      <t xml:space="preserve"> Okres VII 2009 - IV 2010.  </t>
    </r>
    <r>
      <rPr>
        <b val="true"/>
        <sz val="9"/>
        <rFont val="Arial"/>
        <family val="2"/>
        <charset val="238"/>
      </rPr>
      <t xml:space="preserve">h</t>
    </r>
    <r>
      <rPr>
        <sz val="9"/>
        <rFont val="Arial"/>
        <family val="2"/>
        <charset val="238"/>
      </rPr>
      <t xml:space="preserve"> Okres VII 2009 - V 2010. </t>
    </r>
    <r>
      <rPr>
        <b val="true"/>
        <sz val="9"/>
        <rFont val="Arial"/>
        <family val="2"/>
        <charset val="238"/>
      </rPr>
      <t xml:space="preserve">i </t>
    </r>
    <r>
      <rPr>
        <sz val="9"/>
        <rFont val="Arial"/>
        <family val="2"/>
        <charset val="238"/>
      </rPr>
      <t xml:space="preserve">Okres VII 2009 -VI 2010. </t>
    </r>
    <r>
      <rPr>
        <b val="true"/>
        <sz val="9"/>
        <rFont val="Arial"/>
        <family val="2"/>
        <charset val="238"/>
      </rPr>
      <t xml:space="preserve">k</t>
    </r>
    <r>
      <rPr>
        <sz val="9"/>
        <rFont val="Arial"/>
        <family val="2"/>
        <charset val="238"/>
      </rPr>
      <t xml:space="preserve"> VII 2010 r.  </t>
    </r>
    <r>
      <rPr>
        <b val="true"/>
        <sz val="9"/>
        <rFont val="Arial"/>
        <family val="2"/>
        <charset val="238"/>
      </rPr>
      <t xml:space="preserve">l </t>
    </r>
    <r>
      <rPr>
        <sz val="9"/>
        <rFont val="Arial"/>
        <family val="2"/>
        <charset val="238"/>
      </rPr>
      <t xml:space="preserve">Okres VII - VIII 2010 r. </t>
    </r>
    <r>
      <rPr>
        <b val="true"/>
        <sz val="9"/>
        <rFont val="Arial"/>
        <family val="2"/>
        <charset val="238"/>
      </rPr>
      <t xml:space="preserve">m </t>
    </r>
    <r>
      <rPr>
        <sz val="9"/>
        <rFont val="Arial"/>
        <family val="2"/>
        <charset val="238"/>
      </rPr>
      <t xml:space="preserve">Okres VII - IX 2010 r. </t>
    </r>
    <r>
      <rPr>
        <b val="true"/>
        <sz val="9"/>
        <rFont val="Arial"/>
        <family val="2"/>
        <charset val="238"/>
      </rPr>
      <t xml:space="preserve">n </t>
    </r>
    <r>
      <rPr>
        <sz val="9"/>
        <rFont val="Arial"/>
        <family val="2"/>
        <charset val="238"/>
      </rPr>
      <t xml:space="preserve">Okres VII - X 2010 r. </t>
    </r>
  </si>
  <si>
    <t xml:space="preserve">U w a g a. Patrz uwagi ogólne pkt 7.3.</t>
  </si>
  <si>
    <r>
      <rPr>
        <b val="true"/>
        <i val="true"/>
        <sz val="9"/>
        <rFont val="Arial"/>
        <family val="2"/>
        <charset val="238"/>
      </rPr>
      <t xml:space="preserve">a</t>
    </r>
    <r>
      <rPr>
        <i val="true"/>
        <sz val="9"/>
        <rFont val="Arial"/>
        <family val="2"/>
        <charset val="238"/>
      </rPr>
      <t xml:space="preserve"> Basic (excluding sowing seed) including cereal mixes.  </t>
    </r>
    <r>
      <rPr>
        <b val="true"/>
        <i val="true"/>
        <sz val="9"/>
        <rFont val="Arial"/>
        <family val="2"/>
        <charset val="238"/>
      </rPr>
      <t xml:space="preserve">b </t>
    </r>
    <r>
      <rPr>
        <i val="true"/>
        <sz val="9"/>
        <rFont val="Arial"/>
        <family val="2"/>
        <charset val="238"/>
      </rPr>
      <t xml:space="preserve">Data include cattle, calves, pigs, sheep, horses and poultry.  </t>
    </r>
    <r>
      <rPr>
        <b val="true"/>
        <i val="true"/>
        <sz val="9"/>
        <rFont val="Arial"/>
        <family val="2"/>
        <charset val="238"/>
      </rPr>
      <t xml:space="preserve">c</t>
    </r>
    <r>
      <rPr>
        <i val="true"/>
        <sz val="9"/>
        <rFont val="Arial"/>
        <family val="2"/>
        <charset val="238"/>
      </rPr>
      <t xml:space="preserve"> In post-slaughter warm weight.  </t>
    </r>
    <r>
      <rPr>
        <b val="true"/>
        <i val="true"/>
        <sz val="9"/>
        <rFont val="Arial"/>
        <family val="2"/>
        <charset val="238"/>
      </rPr>
      <t xml:space="preserve">d</t>
    </r>
    <r>
      <rPr>
        <i val="true"/>
        <sz val="9"/>
        <rFont val="Arial"/>
        <family val="2"/>
        <charset val="238"/>
      </rPr>
      <t xml:space="preserve"> Period VII-XII.  </t>
    </r>
    <r>
      <rPr>
        <b val="true"/>
        <i val="true"/>
        <sz val="9"/>
        <rFont val="Arial"/>
        <family val="2"/>
        <charset val="238"/>
      </rPr>
      <t xml:space="preserve">e</t>
    </r>
    <r>
      <rPr>
        <i val="true"/>
        <sz val="9"/>
        <rFont val="Arial"/>
        <family val="2"/>
        <charset val="238"/>
      </rPr>
      <t xml:space="preserve"> Period VII 2009 - II 2010.  </t>
    </r>
    <r>
      <rPr>
        <b val="true"/>
        <i val="true"/>
        <sz val="9"/>
        <rFont val="Arial"/>
        <family val="2"/>
        <charset val="238"/>
      </rPr>
      <t xml:space="preserve">f</t>
    </r>
    <r>
      <rPr>
        <i val="true"/>
        <sz val="9"/>
        <rFont val="Arial"/>
        <family val="2"/>
        <charset val="238"/>
      </rPr>
      <t xml:space="preserve"> Period VII 2009 - III 2010.  
</t>
    </r>
    <r>
      <rPr>
        <b val="true"/>
        <i val="true"/>
        <sz val="9"/>
        <rFont val="Arial"/>
        <family val="2"/>
        <charset val="238"/>
      </rPr>
      <t xml:space="preserve">g</t>
    </r>
    <r>
      <rPr>
        <i val="true"/>
        <sz val="9"/>
        <rFont val="Arial"/>
        <family val="2"/>
        <charset val="238"/>
      </rPr>
      <t xml:space="preserve"> Period VII 2009 - IV 2010.  </t>
    </r>
    <r>
      <rPr>
        <b val="true"/>
        <i val="true"/>
        <sz val="9"/>
        <rFont val="Arial"/>
        <family val="2"/>
        <charset val="238"/>
      </rPr>
      <t xml:space="preserve">h</t>
    </r>
    <r>
      <rPr>
        <i val="true"/>
        <sz val="9"/>
        <rFont val="Arial"/>
        <family val="2"/>
        <charset val="238"/>
      </rPr>
      <t xml:space="preserve"> Period VII 2009 - V 2010. </t>
    </r>
    <r>
      <rPr>
        <b val="true"/>
        <i val="true"/>
        <sz val="9"/>
        <rFont val="Arial"/>
        <family val="2"/>
        <charset val="238"/>
      </rPr>
      <t xml:space="preserve">i</t>
    </r>
    <r>
      <rPr>
        <i val="true"/>
        <sz val="9"/>
        <rFont val="Arial"/>
        <family val="2"/>
        <charset val="238"/>
      </rPr>
      <t xml:space="preserve"> Period VII 2009 - VI 2010. </t>
    </r>
    <r>
      <rPr>
        <b val="true"/>
        <i val="true"/>
        <sz val="9"/>
        <rFont val="Arial"/>
        <family val="2"/>
        <charset val="238"/>
      </rPr>
      <t xml:space="preserve">k</t>
    </r>
    <r>
      <rPr>
        <i val="true"/>
        <sz val="9"/>
        <rFont val="Arial"/>
        <family val="2"/>
        <charset val="238"/>
      </rPr>
      <t xml:space="preserve"> VII 2010. </t>
    </r>
    <r>
      <rPr>
        <b val="true"/>
        <i val="true"/>
        <sz val="9"/>
        <rFont val="Arial"/>
        <family val="2"/>
        <charset val="238"/>
      </rPr>
      <t xml:space="preserve">l </t>
    </r>
    <r>
      <rPr>
        <i val="true"/>
        <sz val="9"/>
        <rFont val="Arial"/>
        <family val="2"/>
        <charset val="238"/>
      </rPr>
      <t xml:space="preserve">Period VII - VIII 2010. </t>
    </r>
    <r>
      <rPr>
        <b val="true"/>
        <i val="true"/>
        <sz val="9"/>
        <rFont val="Arial"/>
        <family val="2"/>
        <charset val="238"/>
      </rPr>
      <t xml:space="preserve">m </t>
    </r>
    <r>
      <rPr>
        <i val="true"/>
        <sz val="9"/>
        <rFont val="Arial"/>
        <family val="2"/>
        <charset val="238"/>
      </rPr>
      <t xml:space="preserve">Period VII - IX 2010 r. </t>
    </r>
    <r>
      <rPr>
        <b val="true"/>
        <i val="true"/>
        <sz val="9"/>
        <rFont val="Arial"/>
        <family val="2"/>
        <charset val="238"/>
      </rPr>
      <t xml:space="preserve">n </t>
    </r>
    <r>
      <rPr>
        <i val="true"/>
        <sz val="9"/>
        <rFont val="Arial"/>
        <family val="2"/>
        <charset val="238"/>
      </rPr>
      <t xml:space="preserve">Period VII - X 2010 r.</t>
    </r>
  </si>
  <si>
    <t xml:space="preserve">N o t e. See general notes item 7.3.</t>
  </si>
  <si>
    <t xml:space="preserve">PRZEMYSŁ  I  BUDOWNICTWO                   </t>
  </si>
  <si>
    <t xml:space="preserve">INDUSTRY  AND  CONSTRUCTION</t>
  </si>
  <si>
    <r>
      <rPr>
        <b val="true"/>
        <sz val="12"/>
        <rFont val="Arial"/>
        <family val="2"/>
        <charset val="238"/>
      </rPr>
      <t xml:space="preserve">TABL. 29.         PRODUKCJA  SPRZEDANA  PRZEMYSŁU </t>
    </r>
    <r>
      <rPr>
        <b val="true"/>
        <vertAlign val="superscript"/>
        <sz val="12"/>
        <rFont val="Arial"/>
        <family val="2"/>
        <charset val="238"/>
      </rPr>
      <t xml:space="preserve">a</t>
    </r>
  </si>
  <si>
    <r>
      <rPr>
        <i val="true"/>
        <sz val="12"/>
        <rFont val="Arial"/>
        <family val="2"/>
        <charset val="238"/>
      </rPr>
      <t xml:space="preserve">                           SOLD  PRODUCTION  OF  INDUSTRY </t>
    </r>
    <r>
      <rPr>
        <i val="true"/>
        <vertAlign val="superscript"/>
        <sz val="12"/>
        <rFont val="Arial"/>
        <family val="2"/>
        <charset val="238"/>
      </rPr>
      <t xml:space="preserve">a</t>
    </r>
  </si>
  <si>
    <r>
      <rPr>
        <sz val="10"/>
        <rFont val="Arial"/>
        <family val="2"/>
        <charset val="238"/>
      </rPr>
      <t xml:space="preserve">Przetwórstwo przemysłowe         </t>
    </r>
    <r>
      <rPr>
        <i val="true"/>
        <sz val="10"/>
        <rFont val="Arial"/>
        <family val="2"/>
        <charset val="238"/>
      </rPr>
      <t xml:space="preserve"> Manufacturing</t>
    </r>
  </si>
  <si>
    <r>
      <rPr>
        <sz val="10"/>
        <rFont val="Arial"/>
        <family val="2"/>
        <charset val="238"/>
      </rPr>
      <t xml:space="preserve">w tym          </t>
    </r>
    <r>
      <rPr>
        <i val="true"/>
        <sz val="10"/>
        <rFont val="Arial"/>
        <family val="2"/>
        <charset val="238"/>
      </rPr>
      <t xml:space="preserve">of which</t>
    </r>
  </si>
  <si>
    <t xml:space="preserve">Wytwarzanie</t>
  </si>
  <si>
    <t xml:space="preserve">Dostawa wody;</t>
  </si>
  <si>
    <t xml:space="preserve"> gospodarowa-</t>
  </si>
  <si>
    <t xml:space="preserve">Górnictwo</t>
  </si>
  <si>
    <t xml:space="preserve">w energię </t>
  </si>
  <si>
    <t xml:space="preserve">nie ściekami</t>
  </si>
  <si>
    <t xml:space="preserve">elektryczną, </t>
  </si>
  <si>
    <t xml:space="preserve">i odpadami; </t>
  </si>
  <si>
    <r>
      <rPr>
        <i val="true"/>
        <sz val="10"/>
        <rFont val="Arial"/>
        <family val="2"/>
        <charset val="238"/>
      </rPr>
      <t xml:space="preserve">Grand</t>
    </r>
    <r>
      <rPr>
        <b val="true"/>
        <i val="true"/>
        <sz val="10"/>
        <rFont val="Arial"/>
        <family val="2"/>
        <charset val="238"/>
      </rPr>
      <t xml:space="preserve"> </t>
    </r>
    <r>
      <rPr>
        <i val="true"/>
        <sz val="10"/>
        <rFont val="Arial"/>
        <family val="2"/>
        <charset val="238"/>
      </rPr>
      <t xml:space="preserve">total</t>
    </r>
  </si>
  <si>
    <t xml:space="preserve">Mining and </t>
  </si>
  <si>
    <t xml:space="preserve">produkcja skór </t>
  </si>
  <si>
    <t xml:space="preserve">wyrobów </t>
  </si>
  <si>
    <t xml:space="preserve"> z pozostałych </t>
  </si>
  <si>
    <t xml:space="preserve">maszyn</t>
  </si>
  <si>
    <t xml:space="preserve">gaz, </t>
  </si>
  <si>
    <t xml:space="preserve">      corresponding period of</t>
  </si>
  <si>
    <t xml:space="preserve">quarrying </t>
  </si>
  <si>
    <t xml:space="preserve">z drewna, korka, </t>
  </si>
  <si>
    <t xml:space="preserve">i wyrobów</t>
  </si>
  <si>
    <t xml:space="preserve">mineralnych </t>
  </si>
  <si>
    <t xml:space="preserve">urządzeń </t>
  </si>
  <si>
    <r>
      <rPr>
        <sz val="10"/>
        <rFont val="Arial"/>
        <family val="2"/>
        <charset val="238"/>
      </rPr>
      <t xml:space="preserve">i urządzeń</t>
    </r>
    <r>
      <rPr>
        <vertAlign val="superscript"/>
        <sz val="10"/>
        <rFont val="Arial"/>
        <family val="2"/>
        <charset val="238"/>
      </rPr>
      <t xml:space="preserve"> </t>
    </r>
    <r>
      <rPr>
        <vertAlign val="superscript"/>
        <sz val="10"/>
        <rFont val="Arial"/>
        <family val="0"/>
        <charset val="238"/>
      </rPr>
      <t xml:space="preserve">Δ</t>
    </r>
  </si>
  <si>
    <t xml:space="preserve">parę wodną</t>
  </si>
  <si>
    <t xml:space="preserve">Water supply; </t>
  </si>
  <si>
    <t xml:space="preserve">spożywczych</t>
  </si>
  <si>
    <t xml:space="preserve">odzieży</t>
  </si>
  <si>
    <r>
      <rPr>
        <sz val="10"/>
        <rFont val="Arial"/>
        <family val="2"/>
        <charset val="238"/>
      </rPr>
      <t xml:space="preserve">słomy i wikliny </t>
    </r>
    <r>
      <rPr>
        <vertAlign val="superscript"/>
        <sz val="10"/>
        <rFont val="Arial"/>
        <family val="0"/>
        <charset val="238"/>
      </rPr>
      <t xml:space="preserve">Δ</t>
    </r>
  </si>
  <si>
    <t xml:space="preserve">i tworzyw </t>
  </si>
  <si>
    <t xml:space="preserve">surowców </t>
  </si>
  <si>
    <t xml:space="preserve">elektrycznych</t>
  </si>
  <si>
    <t xml:space="preserve">mebli</t>
  </si>
  <si>
    <t xml:space="preserve">i gorącą</t>
  </si>
  <si>
    <t xml:space="preserve">sewerage, </t>
  </si>
  <si>
    <t xml:space="preserve"> of machinery</t>
  </si>
  <si>
    <r>
      <rPr>
        <sz val="10"/>
        <rFont val="Arial"/>
        <family val="2"/>
        <charset val="238"/>
      </rPr>
      <t xml:space="preserve">wodę </t>
    </r>
    <r>
      <rPr>
        <vertAlign val="superscript"/>
        <sz val="10"/>
        <rFont val="Arial"/>
        <family val="2"/>
        <charset val="238"/>
      </rPr>
      <t xml:space="preserve">Δ</t>
    </r>
  </si>
  <si>
    <t xml:space="preserve">waste </t>
  </si>
  <si>
    <r>
      <rPr>
        <b val="true"/>
        <i val="true"/>
        <sz val="10"/>
        <rFont val="Arial"/>
        <family val="2"/>
        <charset val="238"/>
      </rPr>
      <t xml:space="preserve">B</t>
    </r>
    <r>
      <rPr>
        <sz val="10"/>
        <rFont val="Arial"/>
        <family val="2"/>
        <charset val="238"/>
      </rPr>
      <t xml:space="preserve"> - okres poprzedni = 100</t>
    </r>
    <r>
      <rPr>
        <i val="true"/>
        <sz val="10"/>
        <rFont val="Arial"/>
        <family val="2"/>
        <charset val="238"/>
      </rPr>
      <t xml:space="preserve">                                       </t>
    </r>
  </si>
  <si>
    <t xml:space="preserve">of wearing </t>
  </si>
  <si>
    <t xml:space="preserve">of leather and</t>
  </si>
  <si>
    <t xml:space="preserve">of products </t>
  </si>
  <si>
    <t xml:space="preserve">of paper </t>
  </si>
  <si>
    <t xml:space="preserve">of electrical </t>
  </si>
  <si>
    <t xml:space="preserve">and</t>
  </si>
  <si>
    <t xml:space="preserve">Electricity, gas, </t>
  </si>
  <si>
    <t xml:space="preserve">related</t>
  </si>
  <si>
    <t xml:space="preserve">of wood, </t>
  </si>
  <si>
    <t xml:space="preserve">and paper </t>
  </si>
  <si>
    <t xml:space="preserve">of rubber and </t>
  </si>
  <si>
    <t xml:space="preserve">of other </t>
  </si>
  <si>
    <t xml:space="preserve">equipment  </t>
  </si>
  <si>
    <t xml:space="preserve">steam and air </t>
  </si>
  <si>
    <t xml:space="preserve">and remediation </t>
  </si>
  <si>
    <t xml:space="preserve">cork, straw </t>
  </si>
  <si>
    <t xml:space="preserve">plastic products</t>
  </si>
  <si>
    <t xml:space="preserve">non-metallic </t>
  </si>
  <si>
    <r>
      <rPr>
        <i val="true"/>
        <sz val="10"/>
        <rFont val="Arial"/>
        <family val="2"/>
        <charset val="238"/>
      </rPr>
      <t xml:space="preserve">and wicker </t>
    </r>
    <r>
      <rPr>
        <vertAlign val="superscript"/>
        <sz val="10"/>
        <rFont val="Arial"/>
        <family val="0"/>
        <charset val="238"/>
      </rPr>
      <t xml:space="preserve">Δ</t>
    </r>
  </si>
  <si>
    <t xml:space="preserve">mineral </t>
  </si>
  <si>
    <r>
      <rPr>
        <sz val="10"/>
        <rFont val="Arial"/>
        <family val="2"/>
        <charset val="238"/>
      </rPr>
      <t xml:space="preserve">w milionach złotych          </t>
    </r>
    <r>
      <rPr>
        <i val="true"/>
        <sz val="10"/>
        <rFont val="Arial"/>
        <family val="2"/>
        <charset val="238"/>
      </rPr>
      <t xml:space="preserve">in million zloty</t>
    </r>
  </si>
  <si>
    <t xml:space="preserve">I-V .............................</t>
  </si>
  <si>
    <t xml:space="preserve">I-VII ............................</t>
  </si>
  <si>
    <t xml:space="preserve">I ...................................</t>
  </si>
  <si>
    <r>
      <rPr>
        <b val="true"/>
        <sz val="9"/>
        <rFont val="Arial"/>
        <family val="2"/>
        <charset val="238"/>
      </rPr>
      <t xml:space="preserve">a </t>
    </r>
    <r>
      <rPr>
        <sz val="9"/>
        <rFont val="Arial"/>
        <family val="2"/>
        <charset val="238"/>
      </rPr>
      <t xml:space="preserve">Patrz uwagi ogólne pkt 9 i wyjaśnienia metodyczne pkt 22.</t>
    </r>
  </si>
  <si>
    <r>
      <rPr>
        <sz val="9"/>
        <rFont val="Arial"/>
        <family val="2"/>
        <charset val="238"/>
      </rPr>
      <t xml:space="preserve">U w a g a. Wskaźniki dynamiki (</t>
    </r>
    <r>
      <rPr>
        <b val="true"/>
        <sz val="9"/>
        <rFont val="Arial"/>
        <family val="2"/>
        <charset val="238"/>
      </rPr>
      <t xml:space="preserve">A, B</t>
    </r>
    <r>
      <rPr>
        <sz val="9"/>
        <rFont val="Arial"/>
        <family val="2"/>
        <charset val="238"/>
      </rPr>
      <t xml:space="preserve">) obliczono na podstawie danych w cenach stałych (średnie ceny bieżące z 2005 r.).</t>
    </r>
  </si>
  <si>
    <r>
      <rPr>
        <b val="true"/>
        <i val="true"/>
        <sz val="9"/>
        <rFont val="Arial"/>
        <family val="2"/>
        <charset val="238"/>
      </rPr>
      <t xml:space="preserve">a</t>
    </r>
    <r>
      <rPr>
        <i val="true"/>
        <sz val="9"/>
        <rFont val="Arial"/>
        <family val="2"/>
        <charset val="238"/>
      </rPr>
      <t xml:space="preserve"> See general notes item 9 and methodological notes item 22.</t>
    </r>
  </si>
  <si>
    <r>
      <rPr>
        <i val="true"/>
        <sz val="9"/>
        <rFont val="Arial"/>
        <family val="2"/>
        <charset val="238"/>
      </rPr>
      <t xml:space="preserve">N o t e. Indices (</t>
    </r>
    <r>
      <rPr>
        <b val="true"/>
        <i val="true"/>
        <sz val="9"/>
        <rFont val="Arial"/>
        <family val="2"/>
        <charset val="238"/>
      </rPr>
      <t xml:space="preserve">A</t>
    </r>
    <r>
      <rPr>
        <i val="true"/>
        <sz val="9"/>
        <rFont val="Arial"/>
        <family val="2"/>
        <charset val="238"/>
      </rPr>
      <t xml:space="preserve">, </t>
    </r>
    <r>
      <rPr>
        <b val="true"/>
        <i val="true"/>
        <sz val="9"/>
        <rFont val="Arial"/>
        <family val="2"/>
        <charset val="238"/>
      </rPr>
      <t xml:space="preserve">B</t>
    </r>
    <r>
      <rPr>
        <i val="true"/>
        <sz val="9"/>
        <rFont val="Arial"/>
        <family val="2"/>
        <charset val="238"/>
      </rPr>
      <t xml:space="preserve">) are calculated on the basis of data in constant prices (average current prices of 2005).</t>
    </r>
  </si>
  <si>
    <t xml:space="preserve">PRZEMYSŁ  I  BUDOWNICTWO  (cd.)</t>
  </si>
  <si>
    <t xml:space="preserve">INDUSTRY  AND  CONSTRUCTION  (cont.)</t>
  </si>
  <si>
    <r>
      <rPr>
        <b val="true"/>
        <sz val="12"/>
        <rFont val="Arial"/>
        <family val="2"/>
        <charset val="238"/>
      </rPr>
      <t xml:space="preserve">TABL. 30.          PRODUKCJA  WYBRANYCH  WYROBÓW  WEDŁUG  PKWiU </t>
    </r>
    <r>
      <rPr>
        <b val="true"/>
        <vertAlign val="superscript"/>
        <sz val="12"/>
        <rFont val="Arial"/>
        <family val="2"/>
        <charset val="238"/>
      </rPr>
      <t xml:space="preserve">a</t>
    </r>
  </si>
  <si>
    <r>
      <rPr>
        <i val="true"/>
        <sz val="12"/>
        <rFont val="Arial"/>
        <family val="2"/>
        <charset val="238"/>
      </rPr>
      <t xml:space="preserve">                            PRODUCTION  OF  SELECTED  PRODUCTS  BY  PRODCOM </t>
    </r>
    <r>
      <rPr>
        <i val="true"/>
        <vertAlign val="superscript"/>
        <sz val="12"/>
        <rFont val="Arial"/>
        <family val="2"/>
        <charset val="238"/>
      </rPr>
      <t xml:space="preserve">a</t>
    </r>
  </si>
  <si>
    <t xml:space="preserve">Książki, </t>
  </si>
  <si>
    <t xml:space="preserve">Drzwi, </t>
  </si>
  <si>
    <t xml:space="preserve">Wody mineralne</t>
  </si>
  <si>
    <t xml:space="preserve">broszury, </t>
  </si>
  <si>
    <t xml:space="preserve">okna i ich </t>
  </si>
  <si>
    <r>
      <rPr>
        <sz val="10"/>
        <rFont val="Arial"/>
        <family val="2"/>
        <charset val="238"/>
      </rPr>
      <t xml:space="preserve">Produkty uboju </t>
    </r>
    <r>
      <rPr>
        <vertAlign val="superscript"/>
        <sz val="10"/>
        <rFont val="Arial"/>
        <family val="2"/>
        <charset val="238"/>
      </rPr>
      <t xml:space="preserve">b</t>
    </r>
    <r>
      <rPr>
        <sz val="10"/>
        <rFont val="Arial"/>
        <family val="2"/>
        <charset val="238"/>
      </rPr>
      <t xml:space="preserve">  w tonach</t>
    </r>
  </si>
  <si>
    <t xml:space="preserve">i wody </t>
  </si>
  <si>
    <t xml:space="preserve">ulotki </t>
  </si>
  <si>
    <t xml:space="preserve">ościeżnice </t>
  </si>
  <si>
    <t xml:space="preserve">Cegły i elementy</t>
  </si>
  <si>
    <r>
      <rPr>
        <i val="true"/>
        <sz val="10"/>
        <rFont val="Arial"/>
        <family val="2"/>
        <charset val="238"/>
      </rPr>
      <t xml:space="preserve">Slaughter products </t>
    </r>
    <r>
      <rPr>
        <i val="true"/>
        <vertAlign val="superscript"/>
        <sz val="10"/>
        <rFont val="Arial"/>
        <family val="2"/>
        <charset val="238"/>
      </rPr>
      <t xml:space="preserve">b</t>
    </r>
    <r>
      <rPr>
        <i val="true"/>
        <sz val="10"/>
        <rFont val="Arial"/>
        <family val="2"/>
        <charset val="238"/>
      </rPr>
      <t xml:space="preserve"> in tonnes of</t>
    </r>
  </si>
  <si>
    <t xml:space="preserve">gazowane </t>
  </si>
  <si>
    <t xml:space="preserve">i podobne </t>
  </si>
  <si>
    <t xml:space="preserve">oraz progi </t>
  </si>
  <si>
    <t xml:space="preserve">budowlane </t>
  </si>
  <si>
    <r>
      <rPr>
        <b val="true"/>
        <sz val="10"/>
        <rFont val="Arial"/>
        <family val="2"/>
        <charset val="238"/>
      </rPr>
      <t xml:space="preserve">A</t>
    </r>
    <r>
      <rPr>
        <sz val="10"/>
        <rFont val="Arial"/>
        <family val="2"/>
        <charset val="238"/>
      </rPr>
      <t xml:space="preserve"> - analogiczny okres </t>
    </r>
  </si>
  <si>
    <t xml:space="preserve">niesłodzone</t>
  </si>
  <si>
    <r>
      <rPr>
        <sz val="10"/>
        <rFont val="Arial"/>
        <family val="2"/>
        <charset val="238"/>
      </rPr>
      <t xml:space="preserve">Obuwie </t>
    </r>
    <r>
      <rPr>
        <vertAlign val="superscript"/>
        <sz val="10"/>
        <rFont val="Arial"/>
        <family val="2"/>
        <charset val="238"/>
      </rPr>
      <t xml:space="preserve">e</t>
    </r>
    <r>
      <rPr>
        <sz val="10"/>
        <rFont val="Arial"/>
        <family val="2"/>
        <charset val="238"/>
      </rPr>
      <t xml:space="preserve"> </t>
    </r>
  </si>
  <si>
    <t xml:space="preserve">Tarcica</t>
  </si>
  <si>
    <t xml:space="preserve">materiały </t>
  </si>
  <si>
    <t xml:space="preserve">z tworzyw </t>
  </si>
  <si>
    <t xml:space="preserve">z gliny </t>
  </si>
  <si>
    <r>
      <rPr>
        <sz val="10"/>
        <rFont val="Arial"/>
        <family val="2"/>
        <charset val="238"/>
      </rPr>
      <t xml:space="preserve">Wędliny </t>
    </r>
    <r>
      <rPr>
        <vertAlign val="superscript"/>
        <sz val="10"/>
        <rFont val="Arial"/>
        <family val="2"/>
        <charset val="238"/>
      </rPr>
      <t xml:space="preserve">c</t>
    </r>
    <r>
      <rPr>
        <sz val="10"/>
        <rFont val="Arial"/>
        <family val="2"/>
        <charset val="238"/>
      </rPr>
      <t xml:space="preserve"> </t>
    </r>
  </si>
  <si>
    <r>
      <rPr>
        <sz val="10"/>
        <rFont val="Arial"/>
        <family val="2"/>
        <charset val="238"/>
      </rPr>
      <t xml:space="preserve">Mleko </t>
    </r>
    <r>
      <rPr>
        <vertAlign val="superscript"/>
        <sz val="10"/>
        <rFont val="Arial"/>
        <family val="2"/>
        <charset val="238"/>
      </rPr>
      <t xml:space="preserve">d Δ</t>
    </r>
    <r>
      <rPr>
        <sz val="10"/>
        <rFont val="Arial"/>
        <family val="2"/>
        <charset val="238"/>
      </rPr>
      <t xml:space="preserve">  </t>
    </r>
  </si>
  <si>
    <r>
      <rPr>
        <sz val="10"/>
        <rFont val="Arial"/>
        <family val="2"/>
        <charset val="238"/>
      </rPr>
      <t xml:space="preserve">Masło </t>
    </r>
    <r>
      <rPr>
        <vertAlign val="superscript"/>
        <sz val="10"/>
        <rFont val="Arial"/>
        <family val="2"/>
        <charset val="238"/>
      </rPr>
      <t xml:space="preserve">Δ</t>
    </r>
  </si>
  <si>
    <t xml:space="preserve">Sery i twarogi</t>
  </si>
  <si>
    <t xml:space="preserve">w tys. hl</t>
  </si>
  <si>
    <t xml:space="preserve">w tys. par</t>
  </si>
  <si>
    <r>
      <rPr>
        <sz val="10"/>
        <rFont val="Arial"/>
        <family val="2"/>
        <charset val="238"/>
      </rPr>
      <t xml:space="preserve">iglasta w m</t>
    </r>
    <r>
      <rPr>
        <vertAlign val="superscript"/>
        <sz val="10"/>
        <rFont val="Arial"/>
        <family val="2"/>
        <charset val="238"/>
      </rPr>
      <t xml:space="preserve">3</t>
    </r>
  </si>
  <si>
    <t xml:space="preserve">drukowane</t>
  </si>
  <si>
    <r>
      <rPr>
        <sz val="10"/>
        <rFont val="Arial"/>
        <family val="2"/>
        <charset val="238"/>
      </rPr>
      <t xml:space="preserve">Azot w hm</t>
    </r>
    <r>
      <rPr>
        <vertAlign val="superscript"/>
        <sz val="10"/>
        <rFont val="Arial"/>
        <family val="2"/>
        <charset val="238"/>
      </rPr>
      <t xml:space="preserve">3</t>
    </r>
  </si>
  <si>
    <r>
      <rPr>
        <sz val="10"/>
        <rFont val="Arial"/>
        <family val="0"/>
        <charset val="238"/>
      </rPr>
      <t xml:space="preserve">nieogniotrwałej </t>
    </r>
    <r>
      <rPr>
        <vertAlign val="superscript"/>
        <sz val="10"/>
        <rFont val="Arial"/>
        <family val="2"/>
        <charset val="238"/>
      </rPr>
      <t xml:space="preserve">f </t>
    </r>
  </si>
  <si>
    <r>
      <rPr>
        <sz val="10"/>
        <rFont val="Arial"/>
        <family val="2"/>
        <charset val="238"/>
      </rPr>
      <t xml:space="preserve">     </t>
    </r>
    <r>
      <rPr>
        <i val="true"/>
        <sz val="10"/>
        <rFont val="Arial"/>
        <family val="2"/>
        <charset val="238"/>
      </rPr>
      <t xml:space="preserve">corresponding period</t>
    </r>
  </si>
  <si>
    <t xml:space="preserve">w tonach</t>
  </si>
  <si>
    <t xml:space="preserve">Mineral </t>
  </si>
  <si>
    <r>
      <rPr>
        <i val="true"/>
        <sz val="10"/>
        <rFont val="Arial"/>
        <family val="2"/>
        <charset val="238"/>
      </rPr>
      <t xml:space="preserve">Footwear </t>
    </r>
    <r>
      <rPr>
        <i val="true"/>
        <vertAlign val="superscript"/>
        <sz val="10"/>
        <rFont val="Arial"/>
        <family val="2"/>
        <charset val="238"/>
      </rPr>
      <t xml:space="preserve">e</t>
    </r>
  </si>
  <si>
    <t xml:space="preserve">Deciduous</t>
  </si>
  <si>
    <t xml:space="preserve">w tys. szt</t>
  </si>
  <si>
    <t xml:space="preserve">Nitrogen </t>
  </si>
  <si>
    <r>
      <rPr>
        <sz val="10"/>
        <rFont val="Arial"/>
        <family val="2"/>
        <charset val="238"/>
      </rPr>
      <t xml:space="preserve">w tys. m</t>
    </r>
    <r>
      <rPr>
        <vertAlign val="superscript"/>
        <sz val="10"/>
        <rFont val="Arial"/>
        <family val="2"/>
        <charset val="238"/>
      </rPr>
      <t xml:space="preserve">3</t>
    </r>
  </si>
  <si>
    <t xml:space="preserve">     of previous year = 100</t>
  </si>
  <si>
    <t xml:space="preserve">Cured meat </t>
  </si>
  <si>
    <r>
      <rPr>
        <i val="true"/>
        <sz val="10"/>
        <rFont val="Arial"/>
        <family val="2"/>
        <charset val="238"/>
      </rPr>
      <t xml:space="preserve">Milk </t>
    </r>
    <r>
      <rPr>
        <i val="true"/>
        <vertAlign val="superscript"/>
        <sz val="10"/>
        <rFont val="Arial"/>
        <family val="2"/>
        <charset val="238"/>
      </rPr>
      <t xml:space="preserve">d </t>
    </r>
    <r>
      <rPr>
        <vertAlign val="superscript"/>
        <sz val="10"/>
        <rFont val="Arial"/>
        <family val="2"/>
        <charset val="238"/>
      </rPr>
      <t xml:space="preserve">Δ</t>
    </r>
    <r>
      <rPr>
        <sz val="10"/>
        <rFont val="Arial"/>
        <family val="2"/>
        <charset val="238"/>
      </rPr>
      <t xml:space="preserve"> </t>
    </r>
  </si>
  <si>
    <r>
      <rPr>
        <i val="true"/>
        <sz val="10"/>
        <rFont val="Arial"/>
        <family val="2"/>
        <charset val="238"/>
      </rPr>
      <t xml:space="preserve">Butter </t>
    </r>
    <r>
      <rPr>
        <vertAlign val="superscript"/>
        <sz val="10"/>
        <rFont val="Arial"/>
        <family val="2"/>
        <charset val="238"/>
      </rPr>
      <t xml:space="preserve">Δ</t>
    </r>
    <r>
      <rPr>
        <i val="true"/>
        <sz val="10"/>
        <rFont val="Arial"/>
        <family val="2"/>
        <charset val="238"/>
      </rPr>
      <t xml:space="preserve"> </t>
    </r>
  </si>
  <si>
    <t xml:space="preserve">Cheese and</t>
  </si>
  <si>
    <t xml:space="preserve">waters and </t>
  </si>
  <si>
    <t xml:space="preserve">in thous. pairs</t>
  </si>
  <si>
    <t xml:space="preserve">sawnwood </t>
  </si>
  <si>
    <t xml:space="preserve">Books, </t>
  </si>
  <si>
    <r>
      <rPr>
        <i val="true"/>
        <sz val="10"/>
        <rFont val="Arial"/>
        <family val="2"/>
        <charset val="238"/>
      </rPr>
      <t xml:space="preserve">in hm</t>
    </r>
    <r>
      <rPr>
        <i val="true"/>
        <vertAlign val="superscript"/>
        <sz val="10"/>
        <rFont val="Arial"/>
        <family val="2"/>
        <charset val="238"/>
      </rPr>
      <t xml:space="preserve">3</t>
    </r>
  </si>
  <si>
    <t xml:space="preserve">Doors, </t>
  </si>
  <si>
    <t xml:space="preserve">Bricks and </t>
  </si>
  <si>
    <r>
      <rPr>
        <i val="true"/>
        <sz val="10"/>
        <rFont val="Arial"/>
        <family val="2"/>
        <charset val="238"/>
      </rPr>
      <t xml:space="preserve">products </t>
    </r>
    <r>
      <rPr>
        <i val="true"/>
        <vertAlign val="superscript"/>
        <sz val="10"/>
        <rFont val="Arial"/>
        <family val="2"/>
        <charset val="238"/>
      </rPr>
      <t xml:space="preserve">c</t>
    </r>
  </si>
  <si>
    <t xml:space="preserve">in thous. hl</t>
  </si>
  <si>
    <t xml:space="preserve">in tonnes</t>
  </si>
  <si>
    <t xml:space="preserve">curd in tonnes</t>
  </si>
  <si>
    <t xml:space="preserve">carbonated </t>
  </si>
  <si>
    <r>
      <rPr>
        <i val="true"/>
        <sz val="10"/>
        <rFont val="Arial"/>
        <family val="2"/>
        <charset val="238"/>
      </rPr>
      <t xml:space="preserve">in m</t>
    </r>
    <r>
      <rPr>
        <i val="true"/>
        <vertAlign val="superscript"/>
        <sz val="10"/>
        <rFont val="Arial"/>
        <family val="2"/>
        <charset val="238"/>
      </rPr>
      <t xml:space="preserve">3</t>
    </r>
  </si>
  <si>
    <t xml:space="preserve">pamphlets, </t>
  </si>
  <si>
    <t xml:space="preserve">windows and </t>
  </si>
  <si>
    <t xml:space="preserve">building </t>
  </si>
  <si>
    <r>
      <rPr>
        <b val="true"/>
        <sz val="10"/>
        <rFont val="Arial"/>
        <family val="2"/>
        <charset val="238"/>
      </rPr>
      <t xml:space="preserve">B</t>
    </r>
    <r>
      <rPr>
        <sz val="10"/>
        <rFont val="Arial"/>
        <family val="2"/>
        <charset val="238"/>
      </rPr>
      <t xml:space="preserve"> - okres poprzedni = 100</t>
    </r>
  </si>
  <si>
    <t xml:space="preserve">bydła i cieląt</t>
  </si>
  <si>
    <t xml:space="preserve">trzody</t>
  </si>
  <si>
    <t xml:space="preserve">unsweetened </t>
  </si>
  <si>
    <t xml:space="preserve">leaflets and </t>
  </si>
  <si>
    <t xml:space="preserve">their plastic </t>
  </si>
  <si>
    <t xml:space="preserve">elements of non-</t>
  </si>
  <si>
    <t xml:space="preserve">cattle and</t>
  </si>
  <si>
    <t xml:space="preserve">chlewnej</t>
  </si>
  <si>
    <t xml:space="preserve">waters </t>
  </si>
  <si>
    <t xml:space="preserve">similar printed </t>
  </si>
  <si>
    <t xml:space="preserve">frames and </t>
  </si>
  <si>
    <r>
      <rPr>
        <i val="true"/>
        <sz val="10"/>
        <rFont val="Arial"/>
        <family val="2"/>
        <charset val="238"/>
      </rPr>
      <t xml:space="preserve">fireproof clay </t>
    </r>
    <r>
      <rPr>
        <i val="true"/>
        <vertAlign val="superscript"/>
        <sz val="10"/>
        <rFont val="Arial"/>
        <family val="2"/>
        <charset val="238"/>
      </rPr>
      <t xml:space="preserve">f</t>
    </r>
  </si>
  <si>
    <t xml:space="preserve">calves</t>
  </si>
  <si>
    <t xml:space="preserve">in thous hl</t>
  </si>
  <si>
    <t xml:space="preserve">materials </t>
  </si>
  <si>
    <t xml:space="preserve">thresholds </t>
  </si>
  <si>
    <r>
      <rPr>
        <i val="true"/>
        <sz val="10"/>
        <rFont val="Arial"/>
        <family val="2"/>
        <charset val="238"/>
      </rPr>
      <t xml:space="preserve">in thous. m</t>
    </r>
    <r>
      <rPr>
        <i val="true"/>
        <vertAlign val="superscript"/>
        <sz val="10"/>
        <rFont val="Arial"/>
        <family val="2"/>
        <charset val="238"/>
      </rPr>
      <t xml:space="preserve">3</t>
    </r>
  </si>
  <si>
    <t xml:space="preserve">in thous. units</t>
  </si>
  <si>
    <t xml:space="preserve">I-XII ..............................</t>
  </si>
  <si>
    <t xml:space="preserve">4885  *</t>
  </si>
  <si>
    <t xml:space="preserve">I-X ...............................</t>
  </si>
  <si>
    <t xml:space="preserve">247  *</t>
  </si>
  <si>
    <t xml:space="preserve">240  *</t>
  </si>
  <si>
    <t xml:space="preserve">378  *</t>
  </si>
  <si>
    <t xml:space="preserve">512  *</t>
  </si>
  <si>
    <t xml:space="preserve">451  *</t>
  </si>
  <si>
    <t xml:space="preserve">452  *</t>
  </si>
  <si>
    <t xml:space="preserve">534 *</t>
  </si>
  <si>
    <t xml:space="preserve">IX .................................</t>
  </si>
  <si>
    <t xml:space="preserve">398  *</t>
  </si>
  <si>
    <t xml:space="preserve">X ...............................</t>
  </si>
  <si>
    <t xml:space="preserve">308  *</t>
  </si>
  <si>
    <t xml:space="preserve">337  *</t>
  </si>
  <si>
    <t xml:space="preserve">367  *</t>
  </si>
  <si>
    <r>
      <rPr>
        <b val="true"/>
        <sz val="9"/>
        <rFont val="Arial"/>
        <family val="2"/>
        <charset val="238"/>
      </rPr>
      <t xml:space="preserve">a</t>
    </r>
    <r>
      <rPr>
        <sz val="9"/>
        <rFont val="Arial"/>
        <family val="2"/>
        <charset val="238"/>
      </rPr>
      <t xml:space="preserve"> Patrz wyjaśnienia metodyczne pkt 24. </t>
    </r>
    <r>
      <rPr>
        <b val="true"/>
        <sz val="9"/>
        <rFont val="Arial"/>
        <family val="2"/>
        <charset val="238"/>
      </rPr>
      <t xml:space="preserve">b</t>
    </r>
    <r>
      <rPr>
        <sz val="9"/>
        <rFont val="Arial"/>
        <family val="2"/>
        <charset val="238"/>
      </rPr>
      <t xml:space="preserve"> Obejmują mięso, tłuszcze, podroby oraz części niejadalne (odpadki); ubój przemysłowy; w wadze poubojowej ciepłej. </t>
    </r>
    <r>
      <rPr>
        <b val="true"/>
        <sz val="9"/>
        <rFont val="Arial"/>
        <family val="2"/>
        <charset val="238"/>
      </rPr>
      <t xml:space="preserve">c</t>
    </r>
    <r>
      <rPr>
        <sz val="9"/>
        <rFont val="Arial"/>
        <family val="2"/>
        <charset val="238"/>
      </rPr>
      <t xml:space="preserve"> Do roku 2009 bez końskich, z dziczyzny i królików. </t>
    </r>
    <r>
      <rPr>
        <b val="true"/>
        <sz val="9"/>
        <rFont val="Arial"/>
        <family val="2"/>
        <charset val="238"/>
      </rPr>
      <t xml:space="preserve">d</t>
    </r>
    <r>
      <rPr>
        <sz val="9"/>
        <rFont val="Arial"/>
        <family val="2"/>
        <charset val="238"/>
      </rPr>
      <t xml:space="preserve"> Łącznie z mlekiem przerzutowym do dalszej produkcji. </t>
    </r>
    <r>
      <rPr>
        <b val="true"/>
        <sz val="9"/>
        <rFont val="Arial"/>
        <family val="2"/>
        <charset val="238"/>
      </rPr>
      <t xml:space="preserve">e</t>
    </r>
    <r>
      <rPr>
        <sz val="9"/>
        <rFont val="Arial"/>
        <family val="2"/>
        <charset val="238"/>
      </rPr>
      <t xml:space="preserve"> Łącznie </t>
    </r>
  </si>
  <si>
    <r>
      <rPr>
        <sz val="9"/>
        <rFont val="Arial"/>
        <family val="2"/>
        <charset val="238"/>
      </rPr>
      <t xml:space="preserve">z gumowym. </t>
    </r>
    <r>
      <rPr>
        <b val="true"/>
        <sz val="9"/>
        <rFont val="Arial"/>
        <family val="2"/>
        <charset val="238"/>
      </rPr>
      <t xml:space="preserve">f</t>
    </r>
    <r>
      <rPr>
        <sz val="9"/>
        <rFont val="Arial"/>
        <family val="2"/>
        <charset val="238"/>
      </rPr>
      <t xml:space="preserve"> Z wyłączeniem z krzemionkowych skał kopalnych lub ziem krzemionkowych.</t>
    </r>
  </si>
  <si>
    <r>
      <rPr>
        <b val="true"/>
        <i val="true"/>
        <sz val="9"/>
        <rFont val="Arial"/>
        <family val="2"/>
        <charset val="238"/>
      </rPr>
      <t xml:space="preserve">a </t>
    </r>
    <r>
      <rPr>
        <i val="true"/>
        <sz val="9"/>
        <rFont val="Arial"/>
        <family val="2"/>
        <charset val="238"/>
      </rPr>
      <t xml:space="preserve">See methodological notes item 24.</t>
    </r>
    <r>
      <rPr>
        <b val="true"/>
        <i val="true"/>
        <sz val="9"/>
        <rFont val="Arial"/>
        <family val="2"/>
        <charset val="238"/>
      </rPr>
      <t xml:space="preserve"> b </t>
    </r>
    <r>
      <rPr>
        <i val="true"/>
        <sz val="9"/>
        <rFont val="Arial"/>
        <family val="2"/>
        <charset val="238"/>
      </rPr>
      <t xml:space="preserve">Including meat, fats, offal and animal parts unfit for human consumption, industrial slaughter; in post-slaughter warm weight. </t>
    </r>
    <r>
      <rPr>
        <b val="true"/>
        <i val="true"/>
        <sz val="9"/>
        <rFont val="Arial"/>
        <family val="2"/>
        <charset val="238"/>
      </rPr>
      <t xml:space="preserve">c </t>
    </r>
    <r>
      <rPr>
        <i val="true"/>
        <sz val="9"/>
        <rFont val="Arial"/>
        <family val="2"/>
        <charset val="238"/>
      </rPr>
      <t xml:space="preserve">Until 2009</t>
    </r>
    <r>
      <rPr>
        <b val="true"/>
        <i val="true"/>
        <sz val="9"/>
        <rFont val="Arial"/>
        <family val="2"/>
        <charset val="238"/>
      </rPr>
      <t xml:space="preserve"> </t>
    </r>
    <r>
      <rPr>
        <i val="true"/>
        <sz val="9"/>
        <rFont val="Arial"/>
        <family val="2"/>
        <charset val="238"/>
      </rPr>
      <t xml:space="preserve">excluding horseflesh; game and rabbit meat. </t>
    </r>
    <r>
      <rPr>
        <b val="true"/>
        <i val="true"/>
        <sz val="9"/>
        <rFont val="Arial"/>
        <family val="2"/>
        <charset val="238"/>
      </rPr>
      <t xml:space="preserve">d</t>
    </r>
    <r>
      <rPr>
        <i val="true"/>
        <sz val="9"/>
        <rFont val="Arial"/>
        <family val="2"/>
        <charset val="238"/>
      </rPr>
      <t xml:space="preserve"> Including milk forwarded for further processing.</t>
    </r>
  </si>
  <si>
    <r>
      <rPr>
        <b val="true"/>
        <i val="true"/>
        <sz val="9"/>
        <rFont val="Arial"/>
        <family val="2"/>
        <charset val="238"/>
      </rPr>
      <t xml:space="preserve">e</t>
    </r>
    <r>
      <rPr>
        <i val="true"/>
        <sz val="9"/>
        <rFont val="Arial"/>
        <family val="2"/>
        <charset val="238"/>
      </rPr>
      <t xml:space="preserve"> Including rubber footwear. </t>
    </r>
    <r>
      <rPr>
        <b val="true"/>
        <i val="true"/>
        <sz val="9"/>
        <rFont val="Arial"/>
        <family val="2"/>
        <charset val="238"/>
      </rPr>
      <t xml:space="preserve">f</t>
    </r>
    <r>
      <rPr>
        <i val="true"/>
        <sz val="9"/>
        <rFont val="Arial"/>
        <family val="2"/>
        <charset val="238"/>
      </rPr>
      <t xml:space="preserve"> Excluding siliceous fossil rocks or siliceous soils.</t>
    </r>
  </si>
  <si>
    <t xml:space="preserve">PRZEMYSŁ  I  BUDOWNICTWO  (dok.)</t>
  </si>
  <si>
    <r>
      <rPr>
        <b val="true"/>
        <sz val="12"/>
        <rFont val="Arial"/>
        <family val="2"/>
        <charset val="238"/>
      </rPr>
      <t xml:space="preserve">TABL. 31.          PRODUKCJA  SPRZEDANA  BUDOWNICTWA </t>
    </r>
    <r>
      <rPr>
        <b val="true"/>
        <vertAlign val="superscript"/>
        <sz val="12"/>
        <rFont val="Arial"/>
        <family val="2"/>
        <charset val="238"/>
      </rPr>
      <t xml:space="preserve">a</t>
    </r>
  </si>
  <si>
    <r>
      <rPr>
        <i val="true"/>
        <sz val="12"/>
        <rFont val="Arial"/>
        <family val="2"/>
        <charset val="238"/>
      </rPr>
      <t xml:space="preserve">                            SOLD  PRODUCTION  OF  CONSTRUCTION </t>
    </r>
    <r>
      <rPr>
        <i val="true"/>
        <vertAlign val="superscript"/>
        <sz val="12"/>
        <rFont val="Arial"/>
        <family val="2"/>
        <charset val="238"/>
      </rPr>
      <t xml:space="preserve">a</t>
    </r>
  </si>
  <si>
    <r>
      <rPr>
        <sz val="10"/>
        <rFont val="Arial"/>
        <family val="2"/>
        <charset val="238"/>
      </rPr>
      <t xml:space="preserve">W tym produkcja budowlano-montażowa </t>
    </r>
    <r>
      <rPr>
        <vertAlign val="superscript"/>
        <sz val="10"/>
        <rFont val="Arial"/>
        <family val="2"/>
        <charset val="238"/>
      </rPr>
      <t xml:space="preserve">b                                                                   </t>
    </r>
    <r>
      <rPr>
        <i val="true"/>
        <sz val="10"/>
        <rFont val="Arial"/>
        <family val="2"/>
        <charset val="238"/>
      </rPr>
      <t xml:space="preserve">Of which construction and assembly production</t>
    </r>
    <r>
      <rPr>
        <i val="true"/>
        <vertAlign val="superscript"/>
        <sz val="10"/>
        <rFont val="Arial"/>
        <family val="2"/>
        <charset val="238"/>
      </rPr>
      <t xml:space="preserve"> b</t>
    </r>
  </si>
  <si>
    <r>
      <rPr>
        <b val="true"/>
        <sz val="10"/>
        <rFont val="Arial"/>
        <family val="2"/>
        <charset val="238"/>
      </rPr>
      <t xml:space="preserve">A</t>
    </r>
    <r>
      <rPr>
        <sz val="10"/>
        <rFont val="Arial"/>
        <family val="2"/>
        <charset val="238"/>
      </rPr>
      <t xml:space="preserve"> - analogiczny okres roku          </t>
    </r>
  </si>
  <si>
    <t xml:space="preserve">roboty</t>
  </si>
  <si>
    <t xml:space="preserve">       poprzedniego = 100</t>
  </si>
  <si>
    <t xml:space="preserve">Grand total</t>
  </si>
  <si>
    <t xml:space="preserve"> obiektów </t>
  </si>
  <si>
    <t xml:space="preserve"> budowlane </t>
  </si>
  <si>
    <r>
      <rPr>
        <sz val="10"/>
        <rFont val="Arial"/>
        <family val="2"/>
        <charset val="238"/>
      </rPr>
      <t xml:space="preserve">      </t>
    </r>
    <r>
      <rPr>
        <i val="true"/>
        <sz val="10"/>
        <rFont val="Arial"/>
        <family val="2"/>
        <charset val="238"/>
      </rPr>
      <t xml:space="preserve">corresponding period of       </t>
    </r>
  </si>
  <si>
    <r>
      <rPr>
        <sz val="10"/>
        <rFont val="Arial"/>
        <family val="2"/>
        <charset val="238"/>
      </rPr>
      <t xml:space="preserve"> budynków </t>
    </r>
    <r>
      <rPr>
        <vertAlign val="superscript"/>
        <sz val="10"/>
        <rFont val="Arial"/>
        <family val="0"/>
        <charset val="238"/>
      </rPr>
      <t xml:space="preserve">Δ</t>
    </r>
  </si>
  <si>
    <t xml:space="preserve">specialised </t>
  </si>
  <si>
    <t xml:space="preserve">of buildngs</t>
  </si>
  <si>
    <t xml:space="preserve">civil engineering</t>
  </si>
  <si>
    <r>
      <rPr>
        <sz val="10"/>
        <rFont val="Arial"/>
        <family val="2"/>
        <charset val="238"/>
      </rPr>
      <t xml:space="preserve">w milionach złotych          </t>
    </r>
    <r>
      <rPr>
        <i val="true"/>
        <sz val="10"/>
        <rFont val="Arial"/>
        <family val="2"/>
        <charset val="238"/>
      </rPr>
      <t xml:space="preserve">in million zloty </t>
    </r>
  </si>
  <si>
    <t xml:space="preserve">I-XII ..........................</t>
  </si>
  <si>
    <t xml:space="preserve">I-XII .........................</t>
  </si>
  <si>
    <t xml:space="preserve">I-II ............................</t>
  </si>
  <si>
    <t xml:space="preserve">I-III ..........................</t>
  </si>
  <si>
    <t xml:space="preserve">I-IV ..........................</t>
  </si>
  <si>
    <t xml:space="preserve">I-V ...........................</t>
  </si>
  <si>
    <t xml:space="preserve">I-VI ..........................</t>
  </si>
  <si>
    <t xml:space="preserve">I-VII .........................</t>
  </si>
  <si>
    <t xml:space="preserve">I-VIII ........................</t>
  </si>
  <si>
    <t xml:space="preserve">I-IX ..........................</t>
  </si>
  <si>
    <t xml:space="preserve">I-X ...........................</t>
  </si>
  <si>
    <t xml:space="preserve">I ...............................</t>
  </si>
  <si>
    <t xml:space="preserve">II ...............................</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I ..............................</t>
  </si>
  <si>
    <r>
      <rPr>
        <b val="true"/>
        <sz val="10"/>
        <rFont val="Arial"/>
        <family val="2"/>
        <charset val="238"/>
      </rPr>
      <t xml:space="preserve">a</t>
    </r>
    <r>
      <rPr>
        <sz val="10"/>
        <rFont val="Arial"/>
        <family val="2"/>
        <charset val="238"/>
      </rPr>
      <t xml:space="preserve"> Wskaźniki dynamiki obliczono na podstawie wartości w cenach bieżących. </t>
    </r>
    <r>
      <rPr>
        <b val="true"/>
        <sz val="10"/>
        <rFont val="Arial"/>
        <family val="2"/>
        <charset val="238"/>
      </rPr>
      <t xml:space="preserve">b </t>
    </r>
    <r>
      <rPr>
        <sz val="10"/>
        <rFont val="Arial"/>
        <family val="2"/>
        <charset val="238"/>
      </rPr>
      <t xml:space="preserve">Bez podwykonawców.</t>
    </r>
  </si>
  <si>
    <r>
      <rPr>
        <b val="true"/>
        <i val="true"/>
        <sz val="10"/>
        <rFont val="Arial"/>
        <family val="2"/>
        <charset val="238"/>
      </rPr>
      <t xml:space="preserve">a</t>
    </r>
    <r>
      <rPr>
        <i val="true"/>
        <sz val="10"/>
        <rFont val="Arial"/>
        <family val="2"/>
        <charset val="238"/>
      </rPr>
      <t xml:space="preserve"> Indices are calculated on the basis of value at current prices. </t>
    </r>
    <r>
      <rPr>
        <b val="true"/>
        <i val="true"/>
        <sz val="10"/>
        <rFont val="Arial"/>
        <family val="2"/>
        <charset val="238"/>
      </rPr>
      <t xml:space="preserve">b</t>
    </r>
    <r>
      <rPr>
        <i val="true"/>
        <sz val="10"/>
        <rFont val="Arial"/>
        <family val="2"/>
        <charset val="238"/>
      </rPr>
      <t xml:space="preserve"> Excluding sub-contractors.</t>
    </r>
  </si>
  <si>
    <r>
      <rPr>
        <b val="true"/>
        <sz val="14"/>
        <rFont val="Arial"/>
        <family val="2"/>
        <charset val="238"/>
      </rPr>
      <t xml:space="preserve">HANDEL</t>
    </r>
    <r>
      <rPr>
        <b val="true"/>
        <i val="true"/>
        <sz val="14"/>
        <rFont val="Arial"/>
        <family val="2"/>
        <charset val="238"/>
      </rPr>
      <t xml:space="preserve">        </t>
    </r>
  </si>
  <si>
    <t xml:space="preserve">TRADE</t>
  </si>
  <si>
    <r>
      <rPr>
        <b val="true"/>
        <sz val="12"/>
        <rFont val="Arial"/>
        <family val="2"/>
        <charset val="238"/>
      </rPr>
      <t xml:space="preserve">TABL. 32.          SPRZEDAŻ  DETALICZNA  TOWARÓW  WEDŁUG  RODZAJÓW  DZIAŁALNOŚCI  PRZEDSIĘBIORSTWA </t>
    </r>
    <r>
      <rPr>
        <b val="true"/>
        <vertAlign val="superscript"/>
        <sz val="12"/>
        <rFont val="Arial"/>
        <family val="2"/>
        <charset val="238"/>
      </rPr>
      <t xml:space="preserve">a b</t>
    </r>
  </si>
  <si>
    <r>
      <rPr>
        <i val="true"/>
        <vertAlign val="superscript"/>
        <sz val="12"/>
        <rFont val="Arial"/>
        <family val="2"/>
        <charset val="238"/>
      </rPr>
      <t xml:space="preserve">                                     </t>
    </r>
    <r>
      <rPr>
        <i val="true"/>
        <sz val="12"/>
        <rFont val="Arial"/>
        <family val="2"/>
        <charset val="238"/>
      </rPr>
      <t xml:space="preserve">RETAIL  SALES  OF  GOODS  BY  TYPE  OF  ENTERPRISE   ACTIVITY</t>
    </r>
    <r>
      <rPr>
        <i val="true"/>
        <vertAlign val="superscript"/>
        <sz val="12"/>
        <rFont val="Arial"/>
        <family val="2"/>
        <charset val="238"/>
      </rPr>
      <t xml:space="preserve"> a b</t>
    </r>
  </si>
  <si>
    <r>
      <rPr>
        <sz val="10"/>
        <rFont val="Arial"/>
        <family val="2"/>
        <charset val="238"/>
      </rPr>
      <t xml:space="preserve">W tym           </t>
    </r>
    <r>
      <rPr>
        <i val="true"/>
        <sz val="10"/>
        <rFont val="Arial"/>
        <family val="2"/>
        <charset val="238"/>
      </rPr>
      <t xml:space="preserve">Of which</t>
    </r>
    <r>
      <rPr>
        <sz val="10"/>
        <rFont val="Arial"/>
        <family val="2"/>
        <charset val="238"/>
      </rPr>
      <t xml:space="preserve">    </t>
    </r>
  </si>
  <si>
    <t xml:space="preserve">pozostała</t>
  </si>
  <si>
    <t xml:space="preserve">prasa, książki,</t>
  </si>
  <si>
    <t xml:space="preserve">pojazdy  </t>
  </si>
  <si>
    <t xml:space="preserve">żywność, </t>
  </si>
  <si>
    <t xml:space="preserve">sprzedaż </t>
  </si>
  <si>
    <t xml:space="preserve">farmaceutyki,</t>
  </si>
  <si>
    <t xml:space="preserve">samochodowe,</t>
  </si>
  <si>
    <t xml:space="preserve">paliwa stałe,</t>
  </si>
  <si>
    <t xml:space="preserve">napoje</t>
  </si>
  <si>
    <t xml:space="preserve">detaliczna</t>
  </si>
  <si>
    <t xml:space="preserve">kosmetyki,</t>
  </si>
  <si>
    <t xml:space="preserve">włókno,</t>
  </si>
  <si>
    <t xml:space="preserve">meble, </t>
  </si>
  <si>
    <t xml:space="preserve">sprzedaż</t>
  </si>
  <si>
    <t xml:space="preserve">motocykle, </t>
  </si>
  <si>
    <t xml:space="preserve">ciekłe</t>
  </si>
  <si>
    <t xml:space="preserve">i wyroby</t>
  </si>
  <si>
    <t xml:space="preserve">w niewyspecja-</t>
  </si>
  <si>
    <t xml:space="preserve">sprzęt</t>
  </si>
  <si>
    <t xml:space="preserve">odzież,</t>
  </si>
  <si>
    <t xml:space="preserve">RTV, AGD</t>
  </si>
  <si>
    <t xml:space="preserve">w wyspecja-</t>
  </si>
  <si>
    <t xml:space="preserve">Total</t>
  </si>
  <si>
    <t xml:space="preserve">części</t>
  </si>
  <si>
    <t xml:space="preserve"> i gazowe</t>
  </si>
  <si>
    <t xml:space="preserve">tytoniowe </t>
  </si>
  <si>
    <t xml:space="preserve">lizowanych</t>
  </si>
  <si>
    <t xml:space="preserve">ortopedyczny</t>
  </si>
  <si>
    <t xml:space="preserve">obuwie</t>
  </si>
  <si>
    <t xml:space="preserve">fumiture, radio,</t>
  </si>
  <si>
    <t xml:space="preserve">motor </t>
  </si>
  <si>
    <t xml:space="preserve">sold, liquid </t>
  </si>
  <si>
    <t xml:space="preserve">food, </t>
  </si>
  <si>
    <t xml:space="preserve">sklepach</t>
  </si>
  <si>
    <t xml:space="preserve">pharma-</t>
  </si>
  <si>
    <t xml:space="preserve">textilies,</t>
  </si>
  <si>
    <t xml:space="preserve">TV and</t>
  </si>
  <si>
    <t xml:space="preserve">vehicles, </t>
  </si>
  <si>
    <t xml:space="preserve">and gaseous </t>
  </si>
  <si>
    <t xml:space="preserve">beverages </t>
  </si>
  <si>
    <t xml:space="preserve">other retail</t>
  </si>
  <si>
    <t xml:space="preserve">ceuticals,</t>
  </si>
  <si>
    <t xml:space="preserve">clothing,</t>
  </si>
  <si>
    <t xml:space="preserve">household</t>
  </si>
  <si>
    <t xml:space="preserve">newspapers,</t>
  </si>
  <si>
    <t xml:space="preserve">motorcycles, </t>
  </si>
  <si>
    <t xml:space="preserve">fuels</t>
  </si>
  <si>
    <t xml:space="preserve">and tobacco </t>
  </si>
  <si>
    <t xml:space="preserve">sale in</t>
  </si>
  <si>
    <t xml:space="preserve">cosmetics,</t>
  </si>
  <si>
    <t xml:space="preserve">footwear</t>
  </si>
  <si>
    <t xml:space="preserve">appliances</t>
  </si>
  <si>
    <t xml:space="preserve">books, other</t>
  </si>
  <si>
    <t xml:space="preserve">parts</t>
  </si>
  <si>
    <t xml:space="preserve">non-specialized</t>
  </si>
  <si>
    <t xml:space="preserve">orthopedic</t>
  </si>
  <si>
    <t xml:space="preserve">sale in specia-</t>
  </si>
  <si>
    <t xml:space="preserve">stores</t>
  </si>
  <si>
    <t xml:space="preserve">lized stores</t>
  </si>
  <si>
    <r>
      <rPr>
        <sz val="10"/>
        <rFont val="Arial"/>
        <family val="2"/>
        <charset val="238"/>
      </rPr>
      <t xml:space="preserve">analogiczny okres roku poprzedniego = 100          </t>
    </r>
    <r>
      <rPr>
        <i val="true"/>
        <sz val="10"/>
        <rFont val="Arial"/>
        <family val="2"/>
        <charset val="238"/>
      </rPr>
      <t xml:space="preserve">corresponding period of previous year = 100 </t>
    </r>
  </si>
  <si>
    <t xml:space="preserve">I-XII .................................</t>
  </si>
  <si>
    <t xml:space="preserve">I-VIII ...........................</t>
  </si>
  <si>
    <t xml:space="preserve">III ................................</t>
  </si>
  <si>
    <t xml:space="preserve">VI ..............................</t>
  </si>
  <si>
    <t xml:space="preserve">107,.0</t>
  </si>
  <si>
    <r>
      <rPr>
        <sz val="10"/>
        <rFont val="Arial"/>
        <family val="2"/>
        <charset val="238"/>
      </rPr>
      <t xml:space="preserve"> miesiąc poprzedni = 100          </t>
    </r>
    <r>
      <rPr>
        <i val="true"/>
        <sz val="10"/>
        <rFont val="Arial"/>
        <family val="2"/>
        <charset val="238"/>
      </rPr>
      <t xml:space="preserve">previous month = 100</t>
    </r>
  </si>
  <si>
    <t xml:space="preserve">2009</t>
  </si>
  <si>
    <r>
      <rPr>
        <b val="true"/>
        <sz val="9"/>
        <rFont val="Arial"/>
        <family val="2"/>
        <charset val="238"/>
      </rPr>
      <t xml:space="preserve">a </t>
    </r>
    <r>
      <rPr>
        <sz val="9"/>
        <rFont val="Arial"/>
        <family val="2"/>
        <charset val="238"/>
      </rPr>
      <t xml:space="preserve">Wskaźniki dynamiki obliczono na podstawie wartości w cenach bieżących. </t>
    </r>
    <r>
      <rPr>
        <b val="true"/>
        <sz val="9"/>
        <rFont val="Arial"/>
        <family val="2"/>
        <charset val="238"/>
      </rPr>
      <t xml:space="preserve">b </t>
    </r>
    <r>
      <rPr>
        <sz val="9"/>
        <rFont val="Arial"/>
        <family val="2"/>
        <charset val="238"/>
      </rPr>
      <t xml:space="preserve">Grupowania przedsiębiorstw dokonano na podstawie Polskiej Klasyfikacji Działalności  - PKD 2007, zaliczając przedsiębior-</t>
    </r>
  </si>
  <si>
    <t xml:space="preserve">stwo do określonej kategorii wg przeważającego rodzaju działalności, zgodnie z aktualnym stanem organizacyjnym. Kształtowaniem się dynamiki sprzedaży detalicznej wynika m.in. ze zmiany przeważającego </t>
  </si>
  <si>
    <t xml:space="preserve">rodzaju działalności przedsiębiorstwa, jak i zmian organizacyjnych.</t>
  </si>
  <si>
    <r>
      <rPr>
        <b val="true"/>
        <i val="true"/>
        <sz val="9"/>
        <rFont val="Arial"/>
        <family val="2"/>
        <charset val="238"/>
      </rPr>
      <t xml:space="preserve">a </t>
    </r>
    <r>
      <rPr>
        <i val="true"/>
        <sz val="9"/>
        <rFont val="Arial"/>
        <family val="2"/>
        <charset val="238"/>
      </rPr>
      <t xml:space="preserve">Indices are calculated on the basis of value at current prices. </t>
    </r>
    <r>
      <rPr>
        <b val="true"/>
        <i val="true"/>
        <sz val="9"/>
        <rFont val="Arial"/>
        <family val="2"/>
        <charset val="238"/>
      </rPr>
      <t xml:space="preserve">b </t>
    </r>
    <r>
      <rPr>
        <i val="true"/>
        <sz val="9"/>
        <rFont val="Arial"/>
        <family val="2"/>
        <charset val="238"/>
      </rPr>
      <t xml:space="preserve">Groups of enterprises were created on the basis of Polish Classification of Activities  - PKD 2007, and a given enterprise is included to  </t>
    </r>
  </si>
  <si>
    <t xml:space="preserve">a specific category by predominating kind of activity and according to its present organizational state. The dynamic of the retail sale result from, among others, change both in the predominating kind of activity </t>
  </si>
  <si>
    <t xml:space="preserve">of the enterprise and in its organization.  </t>
  </si>
</sst>
</file>

<file path=xl/styles.xml><?xml version="1.0" encoding="utf-8"?>
<styleSheet xmlns="http://schemas.openxmlformats.org/spreadsheetml/2006/main">
  <numFmts count="5">
    <numFmt numFmtId="164" formatCode="General"/>
    <numFmt numFmtId="165" formatCode="0.0"/>
    <numFmt numFmtId="166" formatCode="_-* ####0_-;\-* ####0_-;_-* \-_-;_-@_-"/>
    <numFmt numFmtId="167" formatCode="0"/>
    <numFmt numFmtId="168" formatCode="0.00"/>
  </numFmts>
  <fonts count="41">
    <font>
      <sz val="10"/>
      <name val="Arial"/>
      <family val="0"/>
      <charset val="238"/>
    </font>
    <font>
      <sz val="10"/>
      <name val="Arial"/>
      <family val="0"/>
    </font>
    <font>
      <sz val="10"/>
      <name val="Arial"/>
      <family val="0"/>
    </font>
    <font>
      <sz val="10"/>
      <name val="Arial"/>
      <family val="0"/>
    </font>
    <font>
      <b val="true"/>
      <sz val="11"/>
      <name val="Arial"/>
      <family val="2"/>
      <charset val="238"/>
    </font>
    <font>
      <i val="true"/>
      <sz val="11"/>
      <name val="Arial"/>
      <family val="2"/>
      <charset val="238"/>
    </font>
    <font>
      <b val="true"/>
      <u val="single"/>
      <sz val="10"/>
      <name val="Arial"/>
      <family val="2"/>
      <charset val="238"/>
    </font>
    <font>
      <i val="true"/>
      <u val="single"/>
      <sz val="10"/>
      <name val="Arial"/>
      <family val="2"/>
      <charset val="238"/>
    </font>
    <font>
      <sz val="9"/>
      <name val="Arial"/>
      <family val="0"/>
      <charset val="238"/>
    </font>
    <font>
      <i val="true"/>
      <u val="single"/>
      <sz val="10"/>
      <color rgb="FF0000FF"/>
      <name val="Arial"/>
      <family val="2"/>
      <charset val="238"/>
    </font>
    <font>
      <u val="single"/>
      <sz val="10"/>
      <color rgb="FF0000FF"/>
      <name val="Arial"/>
      <family val="0"/>
      <charset val="238"/>
    </font>
    <font>
      <b val="true"/>
      <sz val="14"/>
      <name val="Arial"/>
      <family val="2"/>
      <charset val="238"/>
    </font>
    <font>
      <sz val="14"/>
      <name val="Arial"/>
      <family val="2"/>
      <charset val="238"/>
    </font>
    <font>
      <i val="true"/>
      <sz val="14"/>
      <name val="Arial"/>
      <family val="2"/>
      <charset val="238"/>
    </font>
    <font>
      <sz val="10"/>
      <name val="Arial"/>
      <family val="2"/>
      <charset val="238"/>
    </font>
    <font>
      <b val="true"/>
      <sz val="12"/>
      <name val="Arial"/>
      <family val="2"/>
      <charset val="238"/>
    </font>
    <font>
      <sz val="9"/>
      <name val="Arial"/>
      <family val="2"/>
      <charset val="238"/>
    </font>
    <font>
      <sz val="12"/>
      <name val="Arial"/>
      <family val="2"/>
      <charset val="238"/>
    </font>
    <font>
      <i val="true"/>
      <sz val="12"/>
      <name val="Arial"/>
      <family val="2"/>
      <charset val="238"/>
    </font>
    <font>
      <i val="true"/>
      <u val="single"/>
      <sz val="8"/>
      <color rgb="FF0000FF"/>
      <name val="Arial"/>
      <family val="0"/>
      <charset val="238"/>
    </font>
    <font>
      <i val="true"/>
      <sz val="9"/>
      <name val="Arial"/>
      <family val="2"/>
      <charset val="238"/>
    </font>
    <font>
      <i val="true"/>
      <sz val="10"/>
      <name val="Arial"/>
      <family val="2"/>
      <charset val="238"/>
    </font>
    <font>
      <b val="true"/>
      <sz val="10"/>
      <name val="Arial"/>
      <family val="2"/>
      <charset val="238"/>
    </font>
    <font>
      <vertAlign val="superscript"/>
      <sz val="10"/>
      <name val="Arial"/>
      <family val="2"/>
      <charset val="238"/>
    </font>
    <font>
      <i val="true"/>
      <vertAlign val="superscript"/>
      <sz val="10"/>
      <name val="Arial"/>
      <family val="2"/>
      <charset val="238"/>
    </font>
    <font>
      <vertAlign val="superscript"/>
      <sz val="10"/>
      <name val="Arial"/>
      <family val="0"/>
      <charset val="238"/>
    </font>
    <font>
      <b val="true"/>
      <i val="true"/>
      <sz val="10"/>
      <name val="Arial"/>
      <family val="2"/>
      <charset val="238"/>
    </font>
    <font>
      <b val="true"/>
      <sz val="9"/>
      <name val="Arial"/>
      <family val="2"/>
      <charset val="238"/>
    </font>
    <font>
      <b val="true"/>
      <i val="true"/>
      <sz val="9"/>
      <name val="Arial"/>
      <family val="2"/>
      <charset val="238"/>
    </font>
    <font>
      <sz val="12"/>
      <name val="Arial"/>
      <family val="0"/>
      <charset val="238"/>
    </font>
    <font>
      <sz val="10"/>
      <color rgb="FF000000"/>
      <name val="Arial"/>
      <family val="2"/>
      <charset val="238"/>
    </font>
    <font>
      <b val="true"/>
      <vertAlign val="superscript"/>
      <sz val="12"/>
      <name val="Arial"/>
      <family val="2"/>
      <charset val="238"/>
    </font>
    <font>
      <i val="true"/>
      <vertAlign val="superscript"/>
      <sz val="12"/>
      <name val="Arial"/>
      <family val="2"/>
      <charset val="238"/>
    </font>
    <font>
      <i val="true"/>
      <u val="single"/>
      <sz val="8"/>
      <color rgb="FF0000FF"/>
      <name val="Arial"/>
      <family val="2"/>
      <charset val="238"/>
    </font>
    <font>
      <sz val="14"/>
      <name val="Arial"/>
      <family val="0"/>
      <charset val="238"/>
    </font>
    <font>
      <sz val="10"/>
      <name val="Arial CE"/>
      <family val="0"/>
      <charset val="238"/>
    </font>
    <font>
      <b val="true"/>
      <i val="true"/>
      <sz val="14"/>
      <name val="Arial"/>
      <family val="2"/>
      <charset val="238"/>
    </font>
    <font>
      <i val="true"/>
      <sz val="12"/>
      <name val="Arial"/>
      <family val="0"/>
      <charset val="238"/>
    </font>
    <font>
      <b val="true"/>
      <sz val="10"/>
      <name val="Arial Narrow"/>
      <family val="2"/>
      <charset val="238"/>
    </font>
    <font>
      <sz val="7"/>
      <name val="Times New Roman"/>
      <family val="1"/>
      <charset val="238"/>
    </font>
    <font>
      <b val="true"/>
      <sz val="10"/>
      <color rgb="FF000000"/>
      <name val="Arial"/>
      <family val="2"/>
      <charset val="238"/>
    </font>
  </fonts>
  <fills count="3">
    <fill>
      <patternFill patternType="none"/>
    </fill>
    <fill>
      <patternFill patternType="gray125"/>
    </fill>
    <fill>
      <patternFill patternType="solid">
        <fgColor rgb="FFFFFFFF"/>
        <bgColor rgb="FFFFFFCC"/>
      </patternFill>
    </fill>
  </fills>
  <borders count="17">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top/>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false">
      <alignment horizontal="justify"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justify" vertical="top" textRotation="0" wrapText="false" indent="0" shrinkToFit="false"/>
      <protection locked="true" hidden="false"/>
    </xf>
    <xf numFmtId="164" fontId="12" fillId="2" borderId="0" xfId="0" applyFont="true" applyBorder="false" applyAlignment="true" applyProtection="false">
      <alignment horizontal="general" vertical="top"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justify"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general" vertical="bottom" textRotation="0" wrapText="false" indent="0" shrinkToFit="false"/>
      <protection locked="true" hidden="false"/>
    </xf>
    <xf numFmtId="164" fontId="21" fillId="2" borderId="3" xfId="0" applyFont="true" applyBorder="true" applyAlignment="tru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true" indent="0" shrinkToFit="false"/>
      <protection locked="true" hidden="false"/>
    </xf>
    <xf numFmtId="164" fontId="20" fillId="2" borderId="5" xfId="0" applyFont="true" applyBorder="true" applyAlignment="true" applyProtection="false">
      <alignment horizontal="general" vertical="bottom" textRotation="0" wrapText="false" indent="0" shrinkToFit="false"/>
      <protection locked="true" hidden="false"/>
    </xf>
    <xf numFmtId="164" fontId="21" fillId="2" borderId="6" xfId="0" applyFont="true" applyBorder="true" applyAlignment="true" applyProtection="false">
      <alignment horizontal="general" vertical="bottom" textRotation="0" wrapText="false" indent="0" shrinkToFit="false"/>
      <protection locked="true" hidden="false"/>
    </xf>
    <xf numFmtId="164" fontId="21" fillId="2" borderId="7" xfId="0" applyFont="true" applyBorder="true" applyAlignment="tru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2" borderId="5" xfId="0" applyFont="true" applyBorder="true" applyAlignment="tru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14" fillId="2" borderId="6" xfId="0" applyFont="true" applyBorder="true" applyAlignment="true" applyProtection="false">
      <alignment horizontal="general" vertical="bottom" textRotation="0" wrapText="false" indent="0" shrinkToFit="false"/>
      <protection locked="true" hidden="false"/>
    </xf>
    <xf numFmtId="164" fontId="14" fillId="2" borderId="1"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general" vertical="bottom" textRotation="0" wrapText="false" indent="0" shrinkToFit="false"/>
      <protection locked="true" hidden="false"/>
    </xf>
    <xf numFmtId="164" fontId="21" fillId="2" borderId="7" xfId="0" applyFont="true" applyBorder="true" applyAlignment="true" applyProtection="false">
      <alignment horizontal="center" vertical="bottom" textRotation="0" wrapText="false" indent="0" shrinkToFit="false"/>
      <protection locked="true" hidden="false"/>
    </xf>
    <xf numFmtId="164" fontId="21" fillId="2" borderId="5"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14" fillId="2" borderId="6"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false" indent="0" shrinkToFit="false"/>
      <protection locked="true" hidden="false"/>
    </xf>
    <xf numFmtId="164" fontId="14" fillId="2" borderId="7"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14" fillId="2" borderId="7"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8" xfId="0" applyFont="true" applyBorder="true" applyAlignment="tru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general" vertical="bottom" textRotation="0" wrapText="false" indent="0" shrinkToFit="false"/>
      <protection locked="true" hidden="false"/>
    </xf>
    <xf numFmtId="164" fontId="14" fillId="2" borderId="12" xfId="0" applyFont="true" applyBorder="true" applyAlignment="true" applyProtection="false">
      <alignment horizontal="general" vertical="bottom" textRotation="0" wrapText="false" indent="0" shrinkToFit="false"/>
      <protection locked="true" hidden="false"/>
    </xf>
    <xf numFmtId="164" fontId="14" fillId="2" borderId="11" xfId="0" applyFont="true" applyBorder="true" applyAlignment="true" applyProtection="false">
      <alignment horizontal="center" vertical="bottom"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false" applyBorder="true" applyAlignment="true" applyProtection="false">
      <alignment horizontal="center" vertical="center" textRotation="0" wrapText="false" indent="0" shrinkToFit="false"/>
      <protection locked="true" hidden="false"/>
    </xf>
    <xf numFmtId="164" fontId="22" fillId="2" borderId="6" xfId="0" applyFont="true" applyBorder="true" applyAlignment="tru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center"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4" fillId="2" borderId="3" xfId="0" applyFont="true" applyBorder="true" applyAlignment="true" applyProtection="false">
      <alignment horizontal="general" vertical="bottom"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14" fillId="2" borderId="7"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14" fillId="2" borderId="14" xfId="0" applyFont="true" applyBorder="true" applyAlignment="true" applyProtection="false">
      <alignment horizontal="general" vertical="bottom" textRotation="0" wrapText="false" indent="0" shrinkToFit="false"/>
      <protection locked="true" hidden="false"/>
    </xf>
    <xf numFmtId="164" fontId="21" fillId="2"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right" vertical="bottom" textRotation="0" wrapText="false" indent="1" shrinkToFit="false"/>
      <protection locked="true" hidden="false"/>
    </xf>
    <xf numFmtId="164" fontId="14" fillId="0" borderId="1"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true" indent="1" shrinkToFit="false"/>
      <protection locked="true" hidden="false"/>
    </xf>
    <xf numFmtId="164" fontId="14" fillId="0" borderId="5" xfId="0" applyFont="true" applyBorder="true" applyAlignment="true" applyProtection="false">
      <alignment horizontal="right" vertical="bottom" textRotation="0" wrapText="true" indent="1" shrinkToFit="false"/>
      <protection locked="true" hidden="false"/>
    </xf>
    <xf numFmtId="164" fontId="14" fillId="0" borderId="0" xfId="0" applyFont="true" applyBorder="true" applyAlignment="true" applyProtection="false">
      <alignment horizontal="right" vertical="bottom" textRotation="0" wrapText="tru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0" fillId="0" borderId="7" xfId="0" applyFont="true" applyBorder="true" applyAlignment="true" applyProtection="false">
      <alignment horizontal="right" vertical="bottom" textRotation="0" wrapText="false" indent="1" shrinkToFit="false"/>
      <protection locked="true" hidden="false"/>
    </xf>
    <xf numFmtId="164" fontId="0" fillId="0" borderId="5" xfId="0" applyFont="true" applyBorder="true" applyAlignment="true" applyProtection="false">
      <alignment horizontal="right" vertical="bottom" textRotation="0" wrapText="false" indent="1" shrinkToFit="false"/>
      <protection locked="true" hidden="false"/>
    </xf>
    <xf numFmtId="164" fontId="0" fillId="0" borderId="7" xfId="0" applyFont="false" applyBorder="true" applyAlignment="true" applyProtection="false">
      <alignment horizontal="right" vertical="bottom" textRotation="0" wrapText="false" indent="1" shrinkToFit="false"/>
      <protection locked="true" hidden="false"/>
    </xf>
    <xf numFmtId="164" fontId="0" fillId="0" borderId="5" xfId="0" applyFont="false" applyBorder="true" applyAlignment="true" applyProtection="false">
      <alignment horizontal="right" vertical="bottom" textRotation="0" wrapText="false" indent="1"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1" shrinkToFit="false"/>
      <protection locked="true" hidden="false"/>
    </xf>
    <xf numFmtId="165" fontId="22" fillId="0" borderId="7" xfId="0" applyFont="true" applyBorder="true" applyAlignment="true" applyProtection="false">
      <alignment horizontal="right" vertical="bottom" textRotation="0" wrapText="true" indent="1" shrinkToFit="false"/>
      <protection locked="true" hidden="false"/>
    </xf>
    <xf numFmtId="165" fontId="22" fillId="0" borderId="5" xfId="0" applyFont="true" applyBorder="true" applyAlignment="true" applyProtection="false">
      <alignment horizontal="right" vertical="bottom" textRotation="0" wrapText="true" indent="1" shrinkToFit="false"/>
      <protection locked="true" hidden="false"/>
    </xf>
    <xf numFmtId="164" fontId="26" fillId="0" borderId="0" xfId="0" applyFont="true" applyBorder="true" applyAlignment="true" applyProtection="false">
      <alignment horizontal="right" vertical="bottom" textRotation="0" wrapText="false" indent="1" shrinkToFit="false"/>
      <protection locked="true" hidden="false"/>
    </xf>
    <xf numFmtId="165" fontId="26" fillId="0" borderId="7" xfId="0" applyFont="true" applyBorder="true" applyAlignment="true" applyProtection="false">
      <alignment horizontal="right" vertical="bottom" textRotation="0" wrapText="true" indent="1" shrinkToFit="false"/>
      <protection locked="true" hidden="false"/>
    </xf>
    <xf numFmtId="165" fontId="26" fillId="0" borderId="5" xfId="0" applyFont="true" applyBorder="true" applyAlignment="true" applyProtection="false">
      <alignment horizontal="right" vertical="bottom" textRotation="0" wrapText="true" indent="1"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top"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5" fillId="2" borderId="15" xfId="0" applyFont="true" applyBorder="true" applyAlignment="tru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true" indent="1" shrinkToFit="false"/>
      <protection locked="true" hidden="false"/>
    </xf>
    <xf numFmtId="164" fontId="14" fillId="0" borderId="5" xfId="0" applyFont="true" applyBorder="true" applyAlignment="true" applyProtection="false">
      <alignment horizontal="right" vertical="bottom" textRotation="0" wrapText="true" indent="1" shrinkToFit="false"/>
      <protection locked="true" hidden="false"/>
    </xf>
    <xf numFmtId="164" fontId="22" fillId="0" borderId="7" xfId="0" applyFont="true" applyBorder="true" applyAlignment="true" applyProtection="false">
      <alignment horizontal="right" vertical="bottom" textRotation="0" wrapText="true" indent="1" shrinkToFit="false"/>
      <protection locked="true" hidden="false"/>
    </xf>
    <xf numFmtId="164" fontId="22" fillId="0" borderId="5" xfId="0" applyFont="true" applyBorder="true" applyAlignment="true" applyProtection="false">
      <alignment horizontal="right" vertical="bottom" textRotation="0" wrapText="true" indent="1"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18" fillId="2" borderId="15"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general" vertical="bottom" textRotation="0" wrapText="false" indent="0" shrinkToFit="false"/>
      <protection locked="true" hidden="false"/>
    </xf>
    <xf numFmtId="164" fontId="14" fillId="2" borderId="4" xfId="0" applyFont="tru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14" fillId="2" borderId="8" xfId="0" applyFont="true" applyBorder="true" applyAlignment="true" applyProtection="false">
      <alignment horizontal="center" vertical="bottom" textRotation="0" wrapText="false" indent="0" shrinkToFit="false"/>
      <protection locked="true" hidden="false"/>
    </xf>
    <xf numFmtId="164" fontId="14" fillId="2"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1" fillId="2" borderId="2"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tru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14" fillId="2" borderId="15"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2" borderId="12" xfId="0" applyFont="true" applyBorder="true" applyAlignment="true" applyProtection="false">
      <alignment horizontal="center" vertical="bottom" textRotation="0" wrapText="false" indent="0" shrinkToFit="false"/>
      <protection locked="true" hidden="false"/>
    </xf>
    <xf numFmtId="164" fontId="14" fillId="2" borderId="14"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5" fontId="30" fillId="0" borderId="7" xfId="0" applyFont="true" applyBorder="tru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5" fontId="30" fillId="0" borderId="7" xfId="0" applyFont="true" applyBorder="true" applyAlignment="true" applyProtection="false">
      <alignment horizontal="right" vertical="bottom" textRotation="0" wrapText="true" indent="1" shrinkToFit="false"/>
      <protection locked="true" hidden="false"/>
    </xf>
    <xf numFmtId="164" fontId="30" fillId="0" borderId="7" xfId="0" applyFont="true" applyBorder="true" applyAlignment="true" applyProtection="false">
      <alignment horizontal="right" vertical="bottom" textRotation="0" wrapText="true" indent="1" shrinkToFit="false"/>
      <protection locked="true" hidden="false"/>
    </xf>
    <xf numFmtId="166" fontId="0" fillId="0" borderId="0" xfId="0" applyFont="false" applyBorder="false" applyAlignment="true" applyProtection="false">
      <alignment horizontal="right" vertical="bottom" textRotation="0" wrapText="true" indent="1" shrinkToFit="false"/>
      <protection locked="true" hidden="false"/>
    </xf>
    <xf numFmtId="166" fontId="0" fillId="0" borderId="7" xfId="0" applyFont="false" applyBorder="true" applyAlignment="true" applyProtection="false">
      <alignment horizontal="right" vertical="bottom" textRotation="0" wrapText="true" indent="1" shrinkToFit="false"/>
      <protection locked="true" hidden="false"/>
    </xf>
    <xf numFmtId="164" fontId="0" fillId="0" borderId="7" xfId="0" applyFont="false" applyBorder="true" applyAlignment="true" applyProtection="false">
      <alignment horizontal="right" vertical="bottom" textRotation="0" wrapText="false" indent="1" shrinkToFit="false"/>
      <protection locked="true" hidden="false"/>
    </xf>
    <xf numFmtId="167" fontId="0" fillId="0" borderId="7" xfId="0" applyFont="fals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67" fontId="14" fillId="0" borderId="7" xfId="0" applyFont="true" applyBorder="true" applyAlignment="true" applyProtection="false">
      <alignment horizontal="right" vertical="bottom" textRotation="0" wrapText="false" indent="1"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justify" vertical="bottom" textRotation="0" wrapText="false" indent="0" shrinkToFit="false"/>
      <protection locked="true" hidden="false"/>
    </xf>
    <xf numFmtId="164" fontId="28" fillId="2" borderId="0" xfId="0" applyFont="true" applyBorder="true" applyAlignment="true" applyProtection="false">
      <alignment horizontal="justify" vertical="bottom" textRotation="0" wrapText="false" indent="0" shrinkToFit="false"/>
      <protection locked="true" hidden="false"/>
    </xf>
    <xf numFmtId="164" fontId="19" fillId="2" borderId="0" xfId="20" applyFont="true" applyBorder="true" applyAlignment="true" applyProtection="tru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center" vertical="bottom" textRotation="0" wrapText="false" indent="0" shrinkToFit="false"/>
      <protection locked="true" hidden="false"/>
    </xf>
    <xf numFmtId="164" fontId="14" fillId="2" borderId="7"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6" fillId="2" borderId="6" xfId="0" applyFont="true" applyBorder="true" applyAlignment="true" applyProtection="false">
      <alignment horizontal="general" vertical="bottom" textRotation="0" wrapText="false" indent="0" shrinkToFit="false"/>
      <protection locked="true" hidden="false"/>
    </xf>
    <xf numFmtId="164" fontId="14" fillId="2" borderId="1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true" indent="1" shrinkToFit="false"/>
      <protection locked="true" hidden="false"/>
    </xf>
    <xf numFmtId="164" fontId="18" fillId="2" borderId="11" xfId="0" applyFont="true" applyBorder="true" applyAlignment="true" applyProtection="false">
      <alignment horizontal="general" vertical="bottom" textRotation="0" wrapText="false" indent="0" shrinkToFit="false"/>
      <protection locked="true" hidden="false"/>
    </xf>
    <xf numFmtId="164" fontId="17" fillId="2" borderId="12" xfId="0" applyFont="true" applyBorder="true" applyAlignment="true" applyProtection="false">
      <alignment horizontal="general" vertical="bottom" textRotation="0" wrapText="false" indent="0" shrinkToFit="false"/>
      <protection locked="true" hidden="false"/>
    </xf>
    <xf numFmtId="168" fontId="14" fillId="0" borderId="7" xfId="0" applyFont="true" applyBorder="true" applyAlignment="true" applyProtection="false">
      <alignment horizontal="right" vertical="bottom" textRotation="0" wrapText="false" indent="1" shrinkToFit="false"/>
      <protection locked="true" hidden="false"/>
    </xf>
    <xf numFmtId="168" fontId="14" fillId="0" borderId="7" xfId="0" applyFont="true" applyBorder="true" applyAlignment="true" applyProtection="false">
      <alignment horizontal="right" vertical="bottom" textRotation="0" wrapText="true" indent="1" shrinkToFit="false"/>
      <protection locked="true" hidden="false"/>
    </xf>
    <xf numFmtId="168" fontId="14" fillId="0" borderId="5" xfId="0" applyFont="true" applyBorder="true" applyAlignment="true" applyProtection="false">
      <alignment horizontal="right" vertical="bottom" textRotation="0" wrapText="true" indent="1" shrinkToFit="false"/>
      <protection locked="true" hidden="false"/>
    </xf>
    <xf numFmtId="168" fontId="0" fillId="0" borderId="7" xfId="0" applyFont="false" applyBorder="true" applyAlignment="true" applyProtection="false">
      <alignment horizontal="right" vertical="bottom" textRotation="0" wrapText="false" indent="1" shrinkToFit="false"/>
      <protection locked="true" hidden="false"/>
    </xf>
    <xf numFmtId="168" fontId="0" fillId="0" borderId="5" xfId="0" applyFont="false" applyBorder="true" applyAlignment="true" applyProtection="false">
      <alignment horizontal="right" vertical="bottom" textRotation="0" wrapText="false" indent="1" shrinkToFit="false"/>
      <protection locked="true" hidden="false"/>
    </xf>
    <xf numFmtId="168" fontId="14" fillId="0" borderId="0" xfId="0" applyFont="true" applyBorder="true" applyAlignment="true" applyProtection="false">
      <alignment horizontal="right" vertical="bottom" textRotation="0" wrapText="true" indent="1" shrinkToFit="false"/>
      <protection locked="true" hidden="false"/>
    </xf>
    <xf numFmtId="164" fontId="11" fillId="2" borderId="0" xfId="0" applyFont="true" applyBorder="false" applyAlignment="true" applyProtection="false">
      <alignment horizontal="justify" vertical="bottom" textRotation="0" wrapText="false" indent="0" shrinkToFit="false"/>
      <protection locked="true" hidden="false"/>
    </xf>
    <xf numFmtId="164" fontId="33" fillId="2" borderId="0" xfId="20" applyFont="true" applyBorder="true" applyAlignment="true" applyProtection="tru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bottom" textRotation="0" wrapText="false" indent="0" shrinkToFit="false"/>
      <protection locked="true" hidden="false"/>
    </xf>
    <xf numFmtId="168" fontId="14" fillId="0" borderId="3" xfId="0" applyFont="true" applyBorder="true" applyAlignment="true" applyProtection="false">
      <alignment horizontal="right" vertical="bottom" textRotation="0" wrapText="true" indent="1" shrinkToFit="false"/>
      <protection locked="true" hidden="false"/>
    </xf>
    <xf numFmtId="164" fontId="14" fillId="0" borderId="1" xfId="0" applyFont="true" applyBorder="true" applyAlignment="true" applyProtection="false">
      <alignment horizontal="right" vertical="bottom" textRotation="0" wrapText="true" indent="1" shrinkToFit="false"/>
      <protection locked="true" hidden="false"/>
    </xf>
    <xf numFmtId="165" fontId="14" fillId="0" borderId="5" xfId="0" applyFont="true" applyBorder="true" applyAlignment="true" applyProtection="false">
      <alignment horizontal="right" vertical="bottom" textRotation="0" wrapText="true" indent="1" shrinkToFit="false"/>
      <protection locked="true" hidden="false"/>
    </xf>
    <xf numFmtId="168" fontId="14" fillId="0" borderId="5"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8" fontId="21" fillId="0" borderId="7" xfId="0" applyFont="true" applyBorder="true" applyAlignment="true" applyProtection="false">
      <alignment horizontal="right" vertical="bottom" textRotation="0" wrapText="false" indent="1" shrinkToFit="false"/>
      <protection locked="true" hidden="false"/>
    </xf>
    <xf numFmtId="165" fontId="21" fillId="0" borderId="5" xfId="0" applyFont="true" applyBorder="true" applyAlignment="true" applyProtection="false">
      <alignment horizontal="right" vertical="bottom" textRotation="0" wrapText="true" indent="1" shrinkToFit="false"/>
      <protection locked="true" hidden="false"/>
    </xf>
    <xf numFmtId="168" fontId="14" fillId="0" borderId="0" xfId="0" applyFont="true" applyBorder="false" applyAlignment="true" applyProtection="false">
      <alignment horizontal="right" vertical="bottom" textRotation="0" wrapText="true" indent="1" shrinkToFit="false"/>
      <protection locked="true" hidden="false"/>
    </xf>
    <xf numFmtId="165" fontId="14" fillId="0" borderId="5" xfId="0" applyFont="true" applyBorder="true" applyAlignment="true" applyProtection="false">
      <alignment horizontal="right" vertical="bottom" textRotation="0" wrapText="false" indent="1"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4" fontId="21" fillId="2"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14"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general" vertical="bottom" textRotation="0" wrapText="false" indent="0" shrinkToFit="false"/>
      <protection locked="true" hidden="false"/>
    </xf>
    <xf numFmtId="164" fontId="14" fillId="2" borderId="6"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30" fillId="0" borderId="7"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right" vertical="bottom" textRotation="0" wrapText="true" indent="1" shrinkToFit="false"/>
      <protection locked="true" hidden="false"/>
    </xf>
    <xf numFmtId="165" fontId="22" fillId="0" borderId="7"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8" fontId="0" fillId="0" borderId="7" xfId="0" applyFont="true" applyBorder="true" applyAlignment="true" applyProtection="false">
      <alignment horizontal="right" vertical="bottom" textRotation="0" wrapText="false" indent="1" shrinkToFit="false"/>
      <protection locked="true" hidden="false"/>
    </xf>
    <xf numFmtId="168" fontId="0" fillId="0" borderId="7" xfId="0" applyFont="true" applyBorder="true" applyAlignment="true" applyProtection="false">
      <alignment horizontal="right" vertical="bottom" textRotation="0" wrapText="true" indent="1" shrinkToFit="false"/>
      <protection locked="true" hidden="false"/>
    </xf>
    <xf numFmtId="168" fontId="0" fillId="0" borderId="5" xfId="0" applyFont="true" applyBorder="true" applyAlignment="true" applyProtection="false">
      <alignment horizontal="right" vertical="bottom" textRotation="0" wrapText="false" indent="1" shrinkToFit="false"/>
      <protection locked="true" hidden="false"/>
    </xf>
    <xf numFmtId="164" fontId="0" fillId="0" borderId="5" xfId="0" applyFont="true" applyBorder="true" applyAlignment="true" applyProtection="false">
      <alignment horizontal="right" vertical="bottom" textRotation="0" wrapText="false" indent="1" shrinkToFit="false"/>
      <protection locked="true" hidden="false"/>
    </xf>
    <xf numFmtId="168" fontId="0" fillId="0" borderId="7" xfId="0" applyFont="true" applyBorder="true" applyAlignment="true" applyProtection="false">
      <alignment horizontal="right" vertical="bottom" textRotation="0" wrapText="false" indent="1" shrinkToFit="false"/>
      <protection locked="true" hidden="false"/>
    </xf>
    <xf numFmtId="164" fontId="35" fillId="0" borderId="7" xfId="0" applyFont="true" applyBorder="true" applyAlignment="true" applyProtection="false">
      <alignment horizontal="right" vertical="bottom" textRotation="0" wrapText="false" indent="1" shrinkToFit="false"/>
      <protection locked="true" hidden="false"/>
    </xf>
    <xf numFmtId="168" fontId="35" fillId="0" borderId="7" xfId="0" applyFont="true" applyBorder="true" applyAlignment="true" applyProtection="false">
      <alignment horizontal="right" vertical="bottom" textRotation="0" wrapText="false" indent="1" shrinkToFit="false"/>
      <protection locked="true" hidden="false"/>
    </xf>
    <xf numFmtId="168" fontId="14" fillId="0" borderId="7" xfId="0" applyFont="true" applyBorder="tru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64" fontId="14" fillId="0" borderId="5" xfId="0" applyFont="true" applyBorder="true" applyAlignment="true" applyProtection="false">
      <alignment horizontal="right" vertical="bottom" textRotation="0" wrapText="false" indent="1"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7" fontId="14" fillId="0" borderId="7" xfId="0" applyFont="true" applyBorder="true" applyAlignment="true" applyProtection="false">
      <alignment horizontal="right" vertical="bottom" textRotation="0" wrapText="true" indent="1" shrinkToFit="false"/>
      <protection locked="true" hidden="false"/>
    </xf>
    <xf numFmtId="167" fontId="14" fillId="0" borderId="5" xfId="0" applyFont="true" applyBorder="true" applyAlignment="true" applyProtection="false">
      <alignment horizontal="right" vertical="bottom" textRotation="0" wrapText="false" indent="1"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9" fillId="2" borderId="9"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1" fillId="2" borderId="1" xfId="0" applyFont="true" applyBorder="true" applyAlignment="true" applyProtection="false">
      <alignment horizontal="center" vertical="bottom" textRotation="0" wrapText="false" indent="0" shrinkToFit="false"/>
      <protection locked="true" hidden="false"/>
    </xf>
    <xf numFmtId="165" fontId="14" fillId="0" borderId="7" xfId="0" applyFont="true" applyBorder="true" applyAlignment="true" applyProtection="false">
      <alignment horizontal="right" vertical="bottom" textRotation="0" wrapText="false" indent="1" shrinkToFit="false"/>
      <protection locked="true" hidden="false"/>
    </xf>
    <xf numFmtId="165" fontId="14" fillId="0" borderId="7"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14" fillId="0" borderId="5" xfId="0" applyFont="true" applyBorder="true" applyAlignment="true" applyProtection="false">
      <alignment horizontal="right" vertical="bottom" textRotation="0" wrapText="true" indent="1" shrinkToFit="false"/>
      <protection locked="true" hidden="false"/>
    </xf>
    <xf numFmtId="165" fontId="0" fillId="0" borderId="7" xfId="0" applyFont="true" applyBorder="true" applyAlignment="true" applyProtection="false">
      <alignment horizontal="right" vertical="bottom" textRotation="0" wrapText="false" indent="1" shrinkToFit="false"/>
      <protection locked="true" hidden="false"/>
    </xf>
    <xf numFmtId="168" fontId="0" fillId="0" borderId="5" xfId="0" applyFont="true" applyBorder="true" applyAlignment="true" applyProtection="false">
      <alignment horizontal="right" vertical="bottom" textRotation="0" wrapText="false" indent="1" shrinkToFit="false"/>
      <protection locked="true" hidden="false"/>
    </xf>
    <xf numFmtId="165" fontId="0" fillId="0" borderId="7"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168" fontId="0" fillId="0" borderId="0" xfId="0" applyFont="true" applyBorder="false" applyAlignment="true" applyProtection="false">
      <alignment horizontal="right" vertical="bottom" textRotation="0" wrapText="false" indent="1" shrinkToFit="false"/>
      <protection locked="true" hidden="false"/>
    </xf>
    <xf numFmtId="164" fontId="13" fillId="2" borderId="0"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18" fillId="2" borderId="15" xfId="0" applyFont="true" applyBorder="true" applyAlignment="true" applyProtection="false">
      <alignment horizontal="general" vertical="top" textRotation="0" wrapText="false" indent="0" shrinkToFit="false"/>
      <protection locked="true" hidden="false"/>
    </xf>
    <xf numFmtId="164" fontId="14" fillId="2" borderId="1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2" borderId="16"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right" vertical="bottom" textRotation="0" wrapText="false" indent="1" shrinkToFit="false"/>
      <protection locked="true" hidden="false"/>
    </xf>
    <xf numFmtId="164" fontId="30" fillId="0" borderId="5" xfId="0" applyFont="true" applyBorder="true" applyAlignment="true" applyProtection="false">
      <alignment horizontal="right" vertical="bottom" textRotation="0" wrapText="false" indent="1" shrinkToFit="false"/>
      <protection locked="true" hidden="false"/>
    </xf>
    <xf numFmtId="164" fontId="40" fillId="0" borderId="7" xfId="0" applyFont="true" applyBorder="true" applyAlignment="true" applyProtection="false">
      <alignment horizontal="right" vertical="bottom"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1" shrinkToFit="false"/>
      <protection locked="true" hidden="false"/>
    </xf>
    <xf numFmtId="164" fontId="30" fillId="0" borderId="7" xfId="0" applyFont="true" applyBorder="true" applyAlignment="true" applyProtection="false">
      <alignment horizontal="right" vertical="top" textRotation="0" wrapText="true" indent="1" shrinkToFit="false"/>
      <protection locked="true" hidden="false"/>
    </xf>
    <xf numFmtId="167" fontId="0" fillId="0" borderId="5" xfId="0" applyFont="false" applyBorder="true" applyAlignment="true" applyProtection="false">
      <alignment horizontal="right" vertical="bottom" textRotation="0" wrapText="false" indent="1" shrinkToFit="false"/>
      <protection locked="true" hidden="false"/>
    </xf>
    <xf numFmtId="165" fontId="40" fillId="0" borderId="7" xfId="0" applyFont="true" applyBorder="true" applyAlignment="true" applyProtection="false">
      <alignment horizontal="right" vertical="bottom" textRotation="0" wrapText="true" indent="1"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7" fontId="14" fillId="0" borderId="7"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true" indent="0" shrinkToFit="false"/>
      <protection locked="true" hidden="false"/>
    </xf>
    <xf numFmtId="167" fontId="14" fillId="0" borderId="7" xfId="0" applyFont="true" applyBorder="true" applyAlignment="true" applyProtection="false">
      <alignment horizontal="right"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right" vertical="bottom" textRotation="0" wrapText="false" indent="0" shrinkToFit="false"/>
      <protection locked="true" hidden="false"/>
    </xf>
    <xf numFmtId="167" fontId="14" fillId="0" borderId="6" xfId="0" applyFont="true" applyBorder="true" applyAlignment="true" applyProtection="false">
      <alignment horizontal="right" vertical="bottom" textRotation="0" wrapText="false" indent="1" shrinkToFit="false"/>
      <protection locked="true" hidden="false"/>
    </xf>
    <xf numFmtId="167" fontId="14" fillId="0" borderId="0" xfId="0" applyFont="true" applyBorder="true" applyAlignment="true" applyProtection="false">
      <alignment horizontal="right" vertical="bottom" textRotation="0" wrapText="false" indent="1" shrinkToFit="false"/>
      <protection locked="true" hidden="false"/>
    </xf>
    <xf numFmtId="167" fontId="14" fillId="0" borderId="5" xfId="0" applyFont="true" applyBorder="true" applyAlignment="true" applyProtection="false">
      <alignment horizontal="right" vertical="bottom" textRotation="0" wrapText="true" indent="1" shrinkToFit="false"/>
      <protection locked="true" hidden="false"/>
    </xf>
    <xf numFmtId="164" fontId="16" fillId="0" borderId="7"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7" xfId="0" applyFont="true" applyBorder="true" applyAlignment="true" applyProtection="false">
      <alignment horizontal="right" vertical="bottom" textRotation="0" wrapText="false" indent="1" shrinkToFit="false"/>
      <protection locked="true" hidden="false"/>
    </xf>
    <xf numFmtId="164" fontId="27" fillId="2" borderId="0" xfId="0" applyFont="true" applyBorder="true" applyAlignment="true" applyProtection="false">
      <alignment horizontal="justify" vertical="bottom" textRotation="0" wrapText="true" indent="0" shrinkToFit="false"/>
      <protection locked="true" hidden="false"/>
    </xf>
    <xf numFmtId="164" fontId="16" fillId="2" borderId="0" xfId="0" applyFont="true" applyBorder="true" applyAlignment="true" applyProtection="false">
      <alignment horizontal="justify" vertical="bottom" textRotation="0" wrapText="false" indent="0" shrinkToFit="false"/>
      <protection locked="true" hidden="false"/>
    </xf>
    <xf numFmtId="164" fontId="28" fillId="2"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64" fontId="21"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justify" vertical="bottom" textRotation="0" wrapText="false" indent="0" shrinkToFit="false"/>
      <protection locked="true" hidden="false"/>
    </xf>
    <xf numFmtId="164" fontId="18" fillId="2" borderId="9" xfId="0" applyFont="true" applyBorder="true" applyAlignment="true" applyProtection="false">
      <alignment horizontal="justify" vertical="bottom" textRotation="0" wrapText="false" indent="0" shrinkToFit="false"/>
      <protection locked="true" hidden="false"/>
    </xf>
    <xf numFmtId="164" fontId="17" fillId="2" borderId="9" xfId="0" applyFont="true" applyBorder="true" applyAlignment="true" applyProtection="false">
      <alignment horizontal="general" vertical="bottom" textRotation="0" wrapText="false" indent="0" shrinkToFit="false"/>
      <protection locked="true" hidden="false"/>
    </xf>
    <xf numFmtId="164" fontId="17" fillId="2" borderId="3" xfId="0" applyFont="true" applyBorder="true" applyAlignment="true" applyProtection="false">
      <alignment horizontal="general" vertical="bottom" textRotation="0" wrapText="false" indent="0" shrinkToFit="false"/>
      <protection locked="true" hidden="false"/>
    </xf>
    <xf numFmtId="164" fontId="17" fillId="2" borderId="3"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justify"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7" fillId="2" borderId="7" xfId="0" applyFont="true" applyBorder="true" applyAlignment="true" applyProtection="false">
      <alignment horizontal="general" vertical="bottom" textRotation="0" wrapText="false" indent="0" shrinkToFit="false"/>
      <protection locked="tru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4" fontId="17" fillId="2" borderId="5"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5" fontId="0" fillId="0" borderId="7" xfId="0" applyFont="false" applyBorder="true" applyAlignment="true" applyProtection="false">
      <alignment horizontal="right" vertical="bottom" textRotation="0" wrapText="false" indent="1" shrinkToFit="false"/>
      <protection locked="true" hidden="false"/>
    </xf>
    <xf numFmtId="165" fontId="0" fillId="0" borderId="5" xfId="0" applyFont="false" applyBorder="true" applyAlignment="true" applyProtection="false">
      <alignment horizontal="right" vertical="bottom" textRotation="0" wrapText="false" indent="1" shrinkToFit="false"/>
      <protection locked="true" hidden="false"/>
    </xf>
    <xf numFmtId="164" fontId="22" fillId="0" borderId="6" xfId="0" applyFont="true" applyBorder="true" applyAlignment="true" applyProtection="false">
      <alignment horizontal="right" vertical="bottom" textRotation="0" wrapText="false" indent="1" shrinkToFit="false"/>
      <protection locked="true" hidden="false"/>
    </xf>
    <xf numFmtId="164" fontId="26" fillId="0" borderId="6" xfId="0" applyFont="true" applyBorder="true" applyAlignment="true" applyProtection="false">
      <alignment horizontal="right" vertical="bottom" textRotation="0" wrapText="false" indent="1"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7" fillId="2" borderId="2" xfId="0" applyFont="true" applyBorder="true" applyAlignment="tru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7" fillId="2" borderId="6" xfId="0" applyFont="true" applyBorder="true" applyAlignment="true" applyProtection="false">
      <alignment horizontal="general" vertical="bottom" textRotation="0" wrapText="false" indent="0" shrinkToFit="false"/>
      <protection locked="true" hidden="false"/>
    </xf>
    <xf numFmtId="164" fontId="17" fillId="2" borderId="5" xfId="0" applyFont="true" applyBorder="true" applyAlignment="tru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center" vertical="bottom" textRotation="0" wrapText="tru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21" fillId="2" borderId="7" xfId="0" applyFont="true" applyBorder="true" applyAlignment="true" applyProtection="false">
      <alignment horizontal="center" vertical="bottom" textRotation="0" wrapText="true" indent="0" shrinkToFit="false"/>
      <protection locked="true" hidden="false"/>
    </xf>
    <xf numFmtId="164" fontId="21" fillId="2" borderId="5" xfId="0" applyFont="true" applyBorder="true" applyAlignment="true" applyProtection="false">
      <alignment horizontal="center" vertical="bottom" textRotation="0" wrapText="true" indent="0" shrinkToFit="false"/>
      <protection locked="true" hidden="false"/>
    </xf>
    <xf numFmtId="164" fontId="14" fillId="2" borderId="7" xfId="0" applyFont="true" applyBorder="true" applyAlignment="true" applyProtection="false">
      <alignment horizontal="general" vertical="bottom" textRotation="0" wrapText="true" indent="0" shrinkToFit="false"/>
      <protection locked="true" hidden="false"/>
    </xf>
    <xf numFmtId="164" fontId="21" fillId="2" borderId="5" xfId="0" applyFont="true" applyBorder="true" applyAlignment="true" applyProtection="false">
      <alignment horizontal="general" vertical="bottom" textRotation="0" wrapText="true" indent="0" shrinkToFit="false"/>
      <protection locked="true" hidden="false"/>
    </xf>
    <xf numFmtId="164" fontId="0" fillId="2" borderId="14" xfId="0" applyFont="false" applyBorder="true" applyAlignment="true" applyProtection="false">
      <alignment horizontal="general" vertical="bottom" textRotation="0" wrapText="false" indent="0" shrinkToFit="false"/>
      <protection locked="true" hidden="false"/>
    </xf>
    <xf numFmtId="164" fontId="14" fillId="2" borderId="14" xfId="0" applyFont="true" applyBorder="true" applyAlignment="true" applyProtection="false">
      <alignment horizontal="general" vertical="bottom" textRotation="0" wrapText="true" indent="0" shrinkToFit="false"/>
      <protection locked="true" hidden="false"/>
    </xf>
    <xf numFmtId="164" fontId="14" fillId="2" borderId="8"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right" vertical="bottom" textRotation="0" wrapText="true" indent="1" shrinkToFit="false"/>
      <protection locked="true" hidden="false"/>
    </xf>
    <xf numFmtId="164" fontId="14" fillId="0" borderId="5" xfId="0" applyFont="true" applyBorder="true" applyAlignment="true" applyProtection="false">
      <alignment horizontal="right"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5" fontId="0" fillId="0" borderId="5" xfId="0" applyFont="true" applyBorder="true" applyAlignment="true" applyProtection="false">
      <alignment horizontal="right" vertical="bottom" textRotation="0" wrapText="false" indent="1"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general" vertical="top"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true" indent="1" shrinkToFit="false"/>
      <protection locked="true" hidden="false"/>
    </xf>
    <xf numFmtId="165" fontId="21" fillId="0" borderId="7" xfId="0" applyFont="true" applyBorder="true" applyAlignment="true" applyProtection="false">
      <alignment horizontal="right" vertical="bottom" textRotation="0" wrapText="false" indent="1" shrinkToFit="false"/>
      <protection locked="true" hidden="false"/>
    </xf>
    <xf numFmtId="165" fontId="21" fillId="0" borderId="5" xfId="0" applyFont="true" applyBorder="true" applyAlignment="true" applyProtection="false">
      <alignment horizontal="right" vertical="bottom" textRotation="0" wrapText="false" indent="1" shrinkToFit="false"/>
      <protection locked="true" hidden="false"/>
    </xf>
    <xf numFmtId="165" fontId="21" fillId="0" borderId="7" xfId="0" applyFont="true" applyBorder="true" applyAlignment="true" applyProtection="false">
      <alignment horizontal="right" vertical="bottom" textRotation="0" wrapText="true" indent="1" shrinkToFit="false"/>
      <protection locked="true" hidden="false"/>
    </xf>
    <xf numFmtId="164" fontId="21" fillId="0" borderId="7" xfId="0" applyFont="true" applyBorder="true" applyAlignment="true" applyProtection="false">
      <alignment horizontal="right" vertical="bottom" textRotation="0" wrapText="true" indent="1" shrinkToFit="false"/>
      <protection locked="true" hidden="false"/>
    </xf>
    <xf numFmtId="164" fontId="21" fillId="0" borderId="5" xfId="0" applyFont="true" applyBorder="true" applyAlignment="true" applyProtection="false">
      <alignment horizontal="right" vertical="bottom" textRotation="0" wrapText="true" indent="1" shrinkToFit="false"/>
      <protection locked="true" hidden="false"/>
    </xf>
    <xf numFmtId="164" fontId="21" fillId="0" borderId="0" xfId="0" applyFont="true" applyBorder="true" applyAlignment="true" applyProtection="false">
      <alignment horizontal="right" vertical="bottom" textRotation="0" wrapText="true" indent="1" shrinkToFit="false"/>
      <protection locked="true" hidden="false"/>
    </xf>
    <xf numFmtId="165" fontId="21" fillId="0" borderId="0" xfId="0" applyFont="true" applyBorder="true" applyAlignment="true" applyProtection="false">
      <alignment horizontal="right" vertical="bottom" textRotation="0" wrapText="true" indent="1" shrinkToFit="false"/>
      <protection locked="true" hidden="false"/>
    </xf>
    <xf numFmtId="164" fontId="16" fillId="2" borderId="0" xfId="0" applyFont="true" applyBorder="true" applyAlignment="true" applyProtection="false">
      <alignment horizontal="justify" vertical="bottom" textRotation="0" wrapText="false" indent="0" shrinkToFit="false"/>
      <protection locked="true" hidden="false"/>
    </xf>
    <xf numFmtId="164" fontId="20" fillId="2" borderId="0" xfId="0" applyFont="true" applyBorder="true" applyAlignment="true" applyProtection="false">
      <alignment horizontal="justify" vertical="bottom" textRotation="0" wrapText="false" indent="0" shrinkToFit="false"/>
      <protection locked="true" hidden="false"/>
    </xf>
    <xf numFmtId="164" fontId="20" fillId="2" borderId="0" xfId="0" applyFont="true" applyBorder="true" applyAlignment="true" applyProtection="false">
      <alignment horizontal="justify"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3" min="3" style="0" width="128.56"/>
  </cols>
  <sheetData>
    <row r="2" s="1" customFormat="true" ht="30" hidden="false" customHeight="true" outlineLevel="0" collapsed="false">
      <c r="B2" s="2" t="s">
        <v>0</v>
      </c>
      <c r="C2" s="2"/>
    </row>
    <row r="3" s="1" customFormat="true" ht="30" hidden="false" customHeight="true" outlineLevel="0" collapsed="false">
      <c r="B3" s="2" t="s">
        <v>1</v>
      </c>
      <c r="C3" s="2"/>
    </row>
    <row r="5" customFormat="false" ht="12.75" hidden="false" customHeight="false" outlineLevel="0" collapsed="false">
      <c r="B5" s="3" t="s">
        <v>2</v>
      </c>
    </row>
    <row r="6" customFormat="false" ht="12.75" hidden="false" customHeight="false" outlineLevel="0" collapsed="false">
      <c r="B6" s="4" t="s">
        <v>3</v>
      </c>
    </row>
    <row r="8" s="1" customFormat="true" ht="30" hidden="false" customHeight="true" outlineLevel="0" collapsed="false">
      <c r="B8" s="5" t="s">
        <v>4</v>
      </c>
      <c r="C8" s="6" t="s">
        <v>5</v>
      </c>
    </row>
    <row r="9" s="1" customFormat="true" ht="30" hidden="false" customHeight="true" outlineLevel="0" collapsed="false">
      <c r="B9" s="5" t="s">
        <v>6</v>
      </c>
      <c r="C9" s="6" t="s">
        <v>7</v>
      </c>
    </row>
    <row r="10" s="1" customFormat="true" ht="30" hidden="false" customHeight="true" outlineLevel="0" collapsed="false">
      <c r="B10" s="5" t="s">
        <v>8</v>
      </c>
      <c r="C10" s="6" t="s">
        <v>9</v>
      </c>
    </row>
    <row r="11" s="1" customFormat="true" ht="30" hidden="false" customHeight="true" outlineLevel="0" collapsed="false">
      <c r="B11" s="5" t="s">
        <v>10</v>
      </c>
      <c r="C11" s="6" t="s">
        <v>11</v>
      </c>
    </row>
    <row r="12" s="1" customFormat="true" ht="30" hidden="false" customHeight="true" outlineLevel="0" collapsed="false">
      <c r="B12" s="5" t="s">
        <v>12</v>
      </c>
      <c r="C12" s="6" t="s">
        <v>13</v>
      </c>
    </row>
    <row r="13" s="1" customFormat="true" ht="30" hidden="false" customHeight="true" outlineLevel="0" collapsed="false">
      <c r="B13" s="5" t="s">
        <v>14</v>
      </c>
      <c r="C13" s="6" t="s">
        <v>15</v>
      </c>
    </row>
    <row r="14" s="1" customFormat="true" ht="30" hidden="false" customHeight="true" outlineLevel="0" collapsed="false">
      <c r="B14" s="5" t="s">
        <v>16</v>
      </c>
      <c r="C14" s="6" t="s">
        <v>17</v>
      </c>
    </row>
    <row r="15" s="1" customFormat="true" ht="30" hidden="false" customHeight="true" outlineLevel="0" collapsed="false">
      <c r="B15" s="5" t="s">
        <v>18</v>
      </c>
      <c r="C15" s="6" t="s">
        <v>19</v>
      </c>
    </row>
    <row r="16" s="1" customFormat="true" ht="30" hidden="false" customHeight="true" outlineLevel="0" collapsed="false">
      <c r="B16" s="5" t="s">
        <v>20</v>
      </c>
      <c r="C16" s="6" t="s">
        <v>21</v>
      </c>
    </row>
    <row r="17" s="1" customFormat="true" ht="30" hidden="false" customHeight="true" outlineLevel="0" collapsed="false">
      <c r="B17" s="5" t="s">
        <v>22</v>
      </c>
      <c r="C17" s="6" t="s">
        <v>23</v>
      </c>
    </row>
    <row r="18" s="1" customFormat="true" ht="30" hidden="false" customHeight="true" outlineLevel="0" collapsed="false">
      <c r="B18" s="5" t="s">
        <v>24</v>
      </c>
      <c r="C18" s="6" t="s">
        <v>25</v>
      </c>
    </row>
    <row r="19" s="1" customFormat="true" ht="30" hidden="false" customHeight="true" outlineLevel="0" collapsed="false">
      <c r="B19" s="5" t="s">
        <v>26</v>
      </c>
      <c r="C19" s="6" t="s">
        <v>27</v>
      </c>
    </row>
    <row r="20" s="1" customFormat="true" ht="30" hidden="false" customHeight="true" outlineLevel="0" collapsed="false">
      <c r="B20" s="5" t="s">
        <v>28</v>
      </c>
      <c r="C20" s="6" t="s">
        <v>29</v>
      </c>
    </row>
    <row r="21" s="1" customFormat="true" ht="30" hidden="false" customHeight="true" outlineLevel="0" collapsed="false">
      <c r="B21" s="5" t="s">
        <v>30</v>
      </c>
      <c r="C21" s="6" t="s">
        <v>31</v>
      </c>
    </row>
    <row r="22" s="1" customFormat="true" ht="30" hidden="false" customHeight="true" outlineLevel="0" collapsed="false">
      <c r="B22" s="5" t="s">
        <v>32</v>
      </c>
      <c r="C22" s="6" t="s">
        <v>33</v>
      </c>
    </row>
  </sheetData>
  <mergeCells count="2">
    <mergeCell ref="B2:C2"/>
    <mergeCell ref="B3:C3"/>
  </mergeCells>
  <hyperlinks>
    <hyperlink ref="C8" location="'Tabl. 4'!A1" display="PRACUJĄCY W SEKTORZE PRZEDSIEBIORSTW&#10;EMPLOYED PERSONS IN ENTERPRISE SECTOR"/>
    <hyperlink ref="C9" location="'Tabl. 5'!A1" display="PRZECIĘTNE ZATRUDNIENIE W SEKTORZE PRZEDSIEBIORSTW&#10;AVERAGE PAID EMPLOYMENT IN ENTERPRISE SECTOR"/>
    <hyperlink ref="C10" location="'Tabl. 6'!A1" display="BEZROBOTNI ZAREJESTROWANI I OFERTY PRACY&#10;REGISTERED UNEMPLOYED PERSONS AND JOB OFFERS"/>
    <hyperlink ref="C11" location="'Tabl. 7'!A1" display="BEZROBOTNI ZAREJESTROWANI, BĘDĄCY W SZCZEGÓLNEJ SYTUACJI NA RYNKU PRACY&#10;REGISTERED UNEMPLOYED PERSONS WITH A SPECIFIC SITUATION ON THE LABOUR MARKET"/>
    <hyperlink ref="C12" location="'Tabl. 11'!A1" display="PRZECIĘTNE MIESIĘCZNE WYNAGRODZENIA BRUTTO W SEKTORZE PRZEDSIĘBIORSTW&#10;AVERAGE MONTHLY GROSS WAGES AND SALARIES IN ENTERPRISE SECTOR"/>
    <hyperlink ref="C13" location="'Tabl. 19'!A1" display="CENY DETALICZNE WYBRANYCH TOWARÓW I USŁUG KONSUMPCYJNYCH  W  2010  R.&#10;RETAIL  PRICES  OF  SELECTED  CONSUMER  GOODS  AND  SERVICES  IN  2010"/>
    <hyperlink ref="C14" location="'Tabl. 20'!A1" display="PRZECIĘTNE CENY SKUPU WAŻNIEJSZYCH PRODUKTÓW ROLNYCH&#10;AVERAGE PROCUREMENT PRICES OF MAJOR AGRICULTURAL PRODUCTS"/>
    <hyperlink ref="C15" location="'Tabl. 21'!A1" display="PRZECIĘTNE CENY UZYSKIWANE PRZEZ ROLNIKÓW NA TARGOWISKACH&#10;AVERAGE MARKETPLACE PRICES RECEIVED BY FARMERS"/>
    <hyperlink ref="C16" location="'Tabl. 22'!A1" display="RELACJE CEN W ROLNICTWIE&#10;PRICES RELATIONS IN AGRICULTURE"/>
    <hyperlink ref="C17" location="'Tabl. 24'!A1" display="MIESZKANIA&#10;DWELLINGS"/>
    <hyperlink ref="C18" location="'Tabl. 28'!A1" display="SKUP WAŻNIEJSZYCH PRODUKTÓW ROLNYCH&#10;PROCUREMENT OF MAJOR AGRICULTURAL PRODUCTS"/>
    <hyperlink ref="C19" location="'Tabl. 29'!A1" display="PRODUKCJA SPRZEDANA PRZEMYSŁU&#10;SOLD PRODUCTION OF INDUSTRY"/>
    <hyperlink ref="C20" location="'Tabl. 30'!A1" display="PRODUKCJA WYBRANYCH WYROBÓW WEDŁUG PKWiU&#10;PRODUCTION OF SELECTED PRODUCTS BY PRODCOM"/>
    <hyperlink ref="C21" location="'Tabl. 31'!A1" display="PRODUKCJA SPRZEDANA BUDOWNICTWA&#10;SOLD PRODUCTION OF CONSTRUCTION"/>
    <hyperlink ref="C22" location="'Tabl. 32'!A1" display="SPRZEDAŻ DETALICZNA TOWARÓW WEDŁUG RODZAJÓW DZIAŁALNOŚCI PRZEDSIĘBIORSTWA&#10;RETAIL SALES OF GOODS BY TYPE OF ENTERPRISE ACTIVIT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9" min="3" style="0" width="15.7"/>
  </cols>
  <sheetData>
    <row r="1" customFormat="false" ht="24.95" hidden="false" customHeight="true" outlineLevel="0" collapsed="false">
      <c r="A1" s="7" t="s">
        <v>651</v>
      </c>
      <c r="B1" s="7"/>
      <c r="C1" s="210"/>
      <c r="D1" s="210"/>
      <c r="E1" s="210"/>
      <c r="F1" s="210"/>
      <c r="G1" s="195" t="s">
        <v>39</v>
      </c>
      <c r="H1" s="195"/>
      <c r="I1" s="210"/>
    </row>
    <row r="2" customFormat="false" ht="24.95" hidden="false" customHeight="true" outlineLevel="0" collapsed="false">
      <c r="A2" s="11" t="s">
        <v>611</v>
      </c>
      <c r="B2" s="11"/>
      <c r="C2" s="210"/>
      <c r="D2" s="210"/>
      <c r="E2" s="210"/>
      <c r="F2" s="210"/>
      <c r="G2" s="210"/>
      <c r="H2" s="210"/>
      <c r="I2" s="210"/>
    </row>
    <row r="3" customFormat="false" ht="20.1" hidden="false" customHeight="true" outlineLevel="0" collapsed="false">
      <c r="A3" s="112" t="s">
        <v>652</v>
      </c>
      <c r="B3" s="8"/>
      <c r="C3" s="8"/>
      <c r="D3" s="8"/>
      <c r="E3" s="8"/>
      <c r="F3" s="8"/>
      <c r="G3" s="8"/>
      <c r="H3" s="8"/>
      <c r="I3" s="8"/>
    </row>
    <row r="4" customFormat="false" ht="20.1" hidden="false" customHeight="true" outlineLevel="0" collapsed="false">
      <c r="A4" s="113" t="s">
        <v>653</v>
      </c>
      <c r="B4" s="8"/>
      <c r="C4" s="8"/>
      <c r="D4" s="8"/>
      <c r="E4" s="8"/>
      <c r="F4" s="8"/>
      <c r="G4" s="8"/>
      <c r="H4" s="8"/>
      <c r="I4" s="8"/>
    </row>
    <row r="5" customFormat="false" ht="12.75" hidden="false" customHeight="false" outlineLevel="0" collapsed="false">
      <c r="A5" s="8"/>
      <c r="B5" s="8"/>
      <c r="C5" s="8"/>
      <c r="D5" s="8"/>
      <c r="E5" s="8"/>
      <c r="F5" s="8"/>
      <c r="G5" s="8"/>
      <c r="H5" s="8"/>
      <c r="I5" s="8"/>
    </row>
    <row r="6" customFormat="false" ht="12.75" hidden="false" customHeight="false" outlineLevel="0" collapsed="false">
      <c r="A6" s="248"/>
      <c r="B6" s="249"/>
      <c r="C6" s="250"/>
      <c r="D6" s="251"/>
      <c r="E6" s="251"/>
      <c r="F6" s="251"/>
      <c r="G6" s="249"/>
      <c r="H6" s="250"/>
      <c r="I6" s="251"/>
    </row>
    <row r="7" s="172" customFormat="true" ht="12.75" hidden="false" customHeight="false" outlineLevel="0" collapsed="false">
      <c r="A7" s="35"/>
      <c r="B7" s="36"/>
      <c r="C7" s="34"/>
      <c r="D7" s="35"/>
      <c r="E7" s="35"/>
      <c r="F7" s="35"/>
      <c r="G7" s="36"/>
      <c r="H7" s="52" t="s">
        <v>654</v>
      </c>
      <c r="I7" s="52"/>
    </row>
    <row r="8" s="172" customFormat="true" ht="12.75" hidden="false" customHeight="true" outlineLevel="0" collapsed="false">
      <c r="A8" s="35"/>
      <c r="B8" s="36"/>
      <c r="C8" s="53" t="s">
        <v>655</v>
      </c>
      <c r="D8" s="53"/>
      <c r="E8" s="53"/>
      <c r="F8" s="53"/>
      <c r="G8" s="53"/>
      <c r="H8" s="52" t="s">
        <v>656</v>
      </c>
      <c r="I8" s="52"/>
    </row>
    <row r="9" s="172" customFormat="true" ht="12.75" hidden="false" customHeight="true" outlineLevel="0" collapsed="false">
      <c r="A9" s="35"/>
      <c r="B9" s="36"/>
      <c r="C9" s="42" t="s">
        <v>657</v>
      </c>
      <c r="D9" s="42"/>
      <c r="E9" s="42"/>
      <c r="F9" s="42"/>
      <c r="G9" s="42"/>
      <c r="H9" s="43" t="s">
        <v>658</v>
      </c>
      <c r="I9" s="43"/>
    </row>
    <row r="10" s="172" customFormat="true" ht="12.75" hidden="false" customHeight="false" outlineLevel="0" collapsed="false">
      <c r="A10" s="35"/>
      <c r="B10" s="36"/>
      <c r="C10" s="34"/>
      <c r="D10" s="35"/>
      <c r="E10" s="35"/>
      <c r="F10" s="35"/>
      <c r="G10" s="36"/>
      <c r="H10" s="43" t="s">
        <v>659</v>
      </c>
      <c r="I10" s="43"/>
    </row>
    <row r="11" s="172" customFormat="true" ht="12.75" hidden="false" customHeight="false" outlineLevel="0" collapsed="false">
      <c r="A11" s="35"/>
      <c r="B11" s="36"/>
      <c r="C11" s="60"/>
      <c r="D11" s="61"/>
      <c r="E11" s="61"/>
      <c r="F11" s="61"/>
      <c r="G11" s="62"/>
      <c r="H11" s="60"/>
      <c r="I11" s="61"/>
    </row>
    <row r="12" s="172" customFormat="true" ht="12.75" hidden="false" customHeight="false" outlineLevel="0" collapsed="false">
      <c r="A12" s="35"/>
      <c r="B12" s="36"/>
      <c r="C12" s="174"/>
      <c r="D12" s="175"/>
      <c r="E12" s="174"/>
      <c r="F12" s="69"/>
      <c r="G12" s="72"/>
      <c r="H12" s="174"/>
      <c r="I12" s="174"/>
    </row>
    <row r="13" s="172" customFormat="true" ht="12.75" hidden="false" customHeight="true" outlineLevel="0" collapsed="false">
      <c r="A13" s="35" t="s">
        <v>47</v>
      </c>
      <c r="B13" s="36"/>
      <c r="C13" s="52" t="s">
        <v>660</v>
      </c>
      <c r="D13" s="52"/>
      <c r="E13" s="53" t="s">
        <v>661</v>
      </c>
      <c r="F13" s="53"/>
      <c r="G13" s="53" t="s">
        <v>662</v>
      </c>
      <c r="H13" s="34"/>
      <c r="I13" s="34"/>
    </row>
    <row r="14" s="172" customFormat="true" ht="12.75" hidden="false" customHeight="true" outlineLevel="0" collapsed="false">
      <c r="A14" s="76" t="s">
        <v>51</v>
      </c>
      <c r="B14" s="36"/>
      <c r="C14" s="43" t="s">
        <v>663</v>
      </c>
      <c r="D14" s="43"/>
      <c r="E14" s="42" t="s">
        <v>664</v>
      </c>
      <c r="F14" s="42"/>
      <c r="G14" s="42" t="s">
        <v>665</v>
      </c>
      <c r="I14" s="52" t="s">
        <v>666</v>
      </c>
    </row>
    <row r="15" s="172" customFormat="true" ht="12.75" hidden="false" customHeight="false" outlineLevel="0" collapsed="false">
      <c r="A15" s="35"/>
      <c r="B15" s="36"/>
      <c r="C15" s="139"/>
      <c r="D15" s="63"/>
      <c r="E15" s="139"/>
      <c r="F15" s="45"/>
      <c r="G15" s="151"/>
      <c r="H15" s="52" t="s">
        <v>576</v>
      </c>
      <c r="I15" s="52" t="s">
        <v>667</v>
      </c>
    </row>
    <row r="16" s="172" customFormat="true" ht="12.75" hidden="false" customHeight="false" outlineLevel="0" collapsed="false">
      <c r="A16" s="35"/>
      <c r="B16" s="28"/>
      <c r="C16" s="72"/>
      <c r="D16" s="252"/>
      <c r="E16" s="72"/>
      <c r="F16" s="253"/>
      <c r="G16" s="200"/>
      <c r="H16" s="43" t="s">
        <v>583</v>
      </c>
      <c r="I16" s="43" t="s">
        <v>668</v>
      </c>
    </row>
    <row r="17" s="172" customFormat="true" ht="12.75" hidden="false" customHeight="false" outlineLevel="0" collapsed="false">
      <c r="A17" s="35"/>
      <c r="B17" s="36"/>
      <c r="C17" s="53" t="s">
        <v>669</v>
      </c>
      <c r="D17" s="52" t="s">
        <v>670</v>
      </c>
      <c r="E17" s="53" t="s">
        <v>669</v>
      </c>
      <c r="F17" s="53" t="s">
        <v>670</v>
      </c>
      <c r="G17" s="53"/>
      <c r="I17" s="43" t="s">
        <v>671</v>
      </c>
    </row>
    <row r="18" s="172" customFormat="true" ht="12.75" hidden="false" customHeight="false" outlineLevel="0" collapsed="false">
      <c r="A18" s="35"/>
      <c r="B18" s="36"/>
      <c r="C18" s="42" t="s">
        <v>672</v>
      </c>
      <c r="D18" s="43" t="s">
        <v>673</v>
      </c>
      <c r="E18" s="42" t="s">
        <v>672</v>
      </c>
      <c r="F18" s="42" t="s">
        <v>673</v>
      </c>
      <c r="G18" s="42"/>
      <c r="H18" s="41"/>
    </row>
    <row r="19" s="172" customFormat="true" ht="12.75" hidden="false" customHeight="false" outlineLevel="0" collapsed="false">
      <c r="A19" s="61"/>
      <c r="B19" s="62"/>
      <c r="C19" s="81"/>
      <c r="D19" s="60"/>
      <c r="E19" s="81"/>
      <c r="F19" s="60"/>
      <c r="G19" s="62"/>
      <c r="H19" s="60"/>
      <c r="I19" s="60"/>
    </row>
    <row r="20" s="172" customFormat="true" ht="30" hidden="false" customHeight="true" outlineLevel="0" collapsed="false">
      <c r="A20" s="183" t="n">
        <v>2009</v>
      </c>
      <c r="B20" s="84" t="s">
        <v>222</v>
      </c>
      <c r="C20" s="165" t="n">
        <v>7.4</v>
      </c>
      <c r="D20" s="165" t="n">
        <v>11.9</v>
      </c>
      <c r="E20" s="165" t="n">
        <v>6.4</v>
      </c>
      <c r="F20" s="86" t="s">
        <v>328</v>
      </c>
      <c r="G20" s="254" t="n">
        <v>5</v>
      </c>
      <c r="H20" s="165" t="n">
        <v>1.45</v>
      </c>
      <c r="I20" s="223" t="n">
        <v>1.02</v>
      </c>
    </row>
    <row r="21" s="172" customFormat="true" ht="20.1" hidden="false" customHeight="true" outlineLevel="0" collapsed="false">
      <c r="A21" s="184"/>
      <c r="B21" s="84" t="s">
        <v>600</v>
      </c>
      <c r="C21" s="86" t="n">
        <v>7.5</v>
      </c>
      <c r="D21" s="86" t="n">
        <v>11.1</v>
      </c>
      <c r="E21" s="86" t="n">
        <v>5.9</v>
      </c>
      <c r="F21" s="86" t="s">
        <v>328</v>
      </c>
      <c r="G21" s="86" t="n">
        <v>4.8</v>
      </c>
      <c r="H21" s="86" t="n">
        <v>1.38</v>
      </c>
      <c r="I21" s="223" t="n">
        <v>1.07</v>
      </c>
    </row>
    <row r="22" s="172" customFormat="true" ht="20.1" hidden="false" customHeight="true" outlineLevel="0" collapsed="false">
      <c r="A22" s="184"/>
      <c r="B22" s="84" t="s">
        <v>601</v>
      </c>
      <c r="C22" s="86" t="n">
        <v>8.1</v>
      </c>
      <c r="D22" s="86" t="n">
        <v>12.7</v>
      </c>
      <c r="E22" s="86" t="n">
        <v>6.4</v>
      </c>
      <c r="F22" s="86" t="s">
        <v>328</v>
      </c>
      <c r="G22" s="86" t="n">
        <v>5.5</v>
      </c>
      <c r="H22" s="86" t="n">
        <v>1.34</v>
      </c>
      <c r="I22" s="223" t="n">
        <v>1.02</v>
      </c>
    </row>
    <row r="23" customFormat="false" ht="20.1" hidden="false" customHeight="true" outlineLevel="0" collapsed="false">
      <c r="B23" s="89" t="s">
        <v>213</v>
      </c>
      <c r="C23" s="255" t="n">
        <v>8.6</v>
      </c>
      <c r="D23" s="255" t="n">
        <v>12.8</v>
      </c>
      <c r="E23" s="255" t="n">
        <v>6.2</v>
      </c>
      <c r="F23" s="255" t="n">
        <v>8.7</v>
      </c>
      <c r="G23" s="255" t="n">
        <v>5.6</v>
      </c>
      <c r="H23" s="189" t="n">
        <v>1.35</v>
      </c>
      <c r="I23" s="190" t="n">
        <v>1.02</v>
      </c>
    </row>
    <row r="24" customFormat="false" ht="20.1" hidden="false" customHeight="true" outlineLevel="0" collapsed="false">
      <c r="B24" s="89" t="s">
        <v>214</v>
      </c>
      <c r="C24" s="255" t="n">
        <v>9.1</v>
      </c>
      <c r="D24" s="255" t="n">
        <v>12.2</v>
      </c>
      <c r="E24" s="255" t="n">
        <v>6.1</v>
      </c>
      <c r="F24" s="255" t="n">
        <v>8.2</v>
      </c>
      <c r="G24" s="255" t="n">
        <v>5.7</v>
      </c>
      <c r="H24" s="189" t="n">
        <v>1.2</v>
      </c>
      <c r="I24" s="190" t="n">
        <v>0.99</v>
      </c>
    </row>
    <row r="25" customFormat="false" ht="20.1" hidden="false" customHeight="true" outlineLevel="0" collapsed="false">
      <c r="B25" s="89" t="s">
        <v>215</v>
      </c>
      <c r="C25" s="255" t="n">
        <v>10</v>
      </c>
      <c r="D25" s="255" t="n">
        <v>12.4</v>
      </c>
      <c r="E25" s="255" t="n">
        <v>6.1</v>
      </c>
      <c r="F25" s="255" t="n">
        <v>7.3</v>
      </c>
      <c r="G25" s="255" t="n">
        <v>6</v>
      </c>
      <c r="H25" s="189" t="n">
        <v>1.24</v>
      </c>
      <c r="I25" s="190" t="n">
        <v>1.03</v>
      </c>
    </row>
    <row r="26" customFormat="false" ht="20.1" hidden="false" customHeight="true" outlineLevel="0" collapsed="false">
      <c r="B26" s="89" t="s">
        <v>216</v>
      </c>
      <c r="C26" s="255" t="n">
        <v>10</v>
      </c>
      <c r="D26" s="90" t="n">
        <v>13.2</v>
      </c>
      <c r="E26" s="90" t="n">
        <v>5.7</v>
      </c>
      <c r="F26" s="90" t="n">
        <v>14.2</v>
      </c>
      <c r="G26" s="255" t="n">
        <v>6</v>
      </c>
      <c r="H26" s="189" t="n">
        <v>1.2</v>
      </c>
      <c r="I26" s="190" t="n">
        <v>1</v>
      </c>
    </row>
    <row r="27" customFormat="false" ht="20.1" hidden="false" customHeight="true" outlineLevel="0" collapsed="false">
      <c r="B27" s="89" t="s">
        <v>603</v>
      </c>
      <c r="C27" s="90" t="n">
        <v>9.8</v>
      </c>
      <c r="D27" s="90" t="n">
        <v>16.5</v>
      </c>
      <c r="E27" s="90" t="n">
        <v>6.3</v>
      </c>
      <c r="F27" s="90" t="n">
        <v>18.9</v>
      </c>
      <c r="G27" s="90" t="n">
        <v>5.9</v>
      </c>
      <c r="H27" s="90" t="n">
        <v>1.24</v>
      </c>
      <c r="I27" s="91" t="n">
        <v>0.98</v>
      </c>
    </row>
    <row r="28" customFormat="false" ht="20.1" hidden="false" customHeight="true" outlineLevel="0" collapsed="false">
      <c r="B28" s="89" t="s">
        <v>218</v>
      </c>
      <c r="C28" s="90" t="n">
        <v>9.7</v>
      </c>
      <c r="D28" s="90" t="n">
        <v>14.6</v>
      </c>
      <c r="E28" s="90" t="n">
        <v>7.5</v>
      </c>
      <c r="F28" s="90" t="n">
        <v>18.6</v>
      </c>
      <c r="G28" s="90" t="n">
        <v>5.6</v>
      </c>
      <c r="H28" s="90" t="n">
        <v>1.28</v>
      </c>
      <c r="I28" s="91" t="n">
        <v>0.99</v>
      </c>
    </row>
    <row r="29" customFormat="false" ht="20.1" hidden="false" customHeight="true" outlineLevel="0" collapsed="false">
      <c r="B29" s="89" t="s">
        <v>219</v>
      </c>
      <c r="C29" s="90" t="n">
        <v>8.7</v>
      </c>
      <c r="D29" s="90" t="n">
        <v>15.6</v>
      </c>
      <c r="E29" s="90" t="n">
        <v>6.6</v>
      </c>
      <c r="F29" s="90" t="n">
        <v>13.5</v>
      </c>
      <c r="G29" s="90" t="n">
        <v>4.9</v>
      </c>
      <c r="H29" s="90" t="n">
        <v>1.29</v>
      </c>
      <c r="I29" s="91" t="n">
        <v>1.05</v>
      </c>
    </row>
    <row r="30" customFormat="false" ht="20.1" hidden="false" customHeight="true" outlineLevel="0" collapsed="false">
      <c r="B30" s="89" t="s">
        <v>220</v>
      </c>
      <c r="C30" s="90" t="n">
        <v>8.1</v>
      </c>
      <c r="D30" s="90" t="n">
        <v>13.5</v>
      </c>
      <c r="E30" s="90" t="n">
        <v>6.2</v>
      </c>
      <c r="F30" s="90" t="n">
        <v>10.1</v>
      </c>
      <c r="G30" s="90" t="n">
        <v>4.6</v>
      </c>
      <c r="H30" s="90" t="n">
        <v>1.27</v>
      </c>
      <c r="I30" s="91" t="n">
        <v>1.11</v>
      </c>
    </row>
    <row r="31" customFormat="false" ht="20.1" hidden="false" customHeight="true" outlineLevel="0" collapsed="false">
      <c r="B31" s="89" t="s">
        <v>221</v>
      </c>
      <c r="C31" s="90" t="n">
        <v>7.8</v>
      </c>
      <c r="D31" s="90" t="s">
        <v>340</v>
      </c>
      <c r="E31" s="90" t="n">
        <v>5.6</v>
      </c>
      <c r="F31" s="90" t="n">
        <v>9.1</v>
      </c>
      <c r="G31" s="90" t="n">
        <v>4.3</v>
      </c>
      <c r="H31" s="90" t="n">
        <v>1.18</v>
      </c>
      <c r="I31" s="190" t="n">
        <v>1.1</v>
      </c>
    </row>
    <row r="32" customFormat="false" ht="30" hidden="false" customHeight="true" outlineLevel="0" collapsed="false">
      <c r="A32" s="256" t="n">
        <v>2010</v>
      </c>
      <c r="B32" s="89" t="s">
        <v>222</v>
      </c>
      <c r="C32" s="97" t="n">
        <v>7.2</v>
      </c>
      <c r="D32" s="97" t="n">
        <v>12.4</v>
      </c>
      <c r="E32" s="97" t="n">
        <v>4.8</v>
      </c>
      <c r="F32" s="86" t="s">
        <v>328</v>
      </c>
      <c r="G32" s="97" t="n">
        <v>4.1</v>
      </c>
      <c r="H32" s="191" t="n">
        <v>1.17</v>
      </c>
      <c r="I32" s="257" t="n">
        <v>1.15</v>
      </c>
    </row>
    <row r="33" customFormat="false" ht="20.1" hidden="false" customHeight="true" outlineLevel="0" collapsed="false">
      <c r="B33" s="84" t="s">
        <v>600</v>
      </c>
      <c r="C33" s="258" t="n">
        <v>6.7</v>
      </c>
      <c r="D33" s="258" t="n">
        <v>11.2</v>
      </c>
      <c r="E33" s="258" t="n">
        <v>4.1</v>
      </c>
      <c r="F33" s="255" t="s">
        <v>328</v>
      </c>
      <c r="G33" s="258" t="n">
        <v>3.9</v>
      </c>
      <c r="H33" s="232" t="n">
        <v>1.19</v>
      </c>
      <c r="I33" s="259" t="n">
        <v>1.08</v>
      </c>
    </row>
    <row r="34" customFormat="false" ht="20.1" hidden="false" customHeight="true" outlineLevel="0" collapsed="false">
      <c r="B34" s="84" t="s">
        <v>601</v>
      </c>
      <c r="C34" s="255" t="n">
        <v>7</v>
      </c>
      <c r="D34" s="255" t="n">
        <v>10.6</v>
      </c>
      <c r="E34" s="255" t="n">
        <v>4.2</v>
      </c>
      <c r="F34" s="255" t="s">
        <v>328</v>
      </c>
      <c r="G34" s="255" t="n">
        <v>4</v>
      </c>
      <c r="H34" s="189" t="n">
        <v>1.27</v>
      </c>
      <c r="I34" s="190" t="n">
        <v>1.05</v>
      </c>
    </row>
    <row r="35" customFormat="false" ht="20.1" hidden="false" customHeight="true" outlineLevel="0" collapsed="false">
      <c r="B35" s="89" t="s">
        <v>213</v>
      </c>
      <c r="C35" s="258" t="n">
        <v>6.8</v>
      </c>
      <c r="D35" s="258" t="n">
        <v>9.8</v>
      </c>
      <c r="E35" s="258" t="n">
        <v>4.3</v>
      </c>
      <c r="F35" s="260" t="n">
        <v>7.9</v>
      </c>
      <c r="G35" s="258" t="n">
        <v>3.9</v>
      </c>
      <c r="H35" s="232" t="n">
        <v>1.3</v>
      </c>
      <c r="I35" s="259" t="n">
        <v>1.1</v>
      </c>
    </row>
    <row r="36" customFormat="false" ht="20.1" hidden="false" customHeight="true" outlineLevel="0" collapsed="false">
      <c r="B36" s="89" t="s">
        <v>214</v>
      </c>
      <c r="C36" s="97" t="n">
        <v>7.6</v>
      </c>
      <c r="D36" s="97" t="n">
        <v>12.1</v>
      </c>
      <c r="E36" s="97" t="n">
        <v>4.1</v>
      </c>
      <c r="F36" s="97" t="n">
        <v>7.4</v>
      </c>
      <c r="G36" s="97" t="n">
        <v>4.1</v>
      </c>
      <c r="H36" s="191" t="n">
        <v>1.2</v>
      </c>
      <c r="I36" s="261" t="n">
        <v>1.02</v>
      </c>
    </row>
    <row r="37" customFormat="false" ht="20.1" hidden="false" customHeight="true" outlineLevel="0" collapsed="false">
      <c r="B37" s="89" t="s">
        <v>215</v>
      </c>
      <c r="C37" s="90" t="n">
        <v>7.8</v>
      </c>
      <c r="D37" s="90" t="n">
        <v>12.3</v>
      </c>
      <c r="E37" s="90" t="n">
        <v>3.8</v>
      </c>
      <c r="F37" s="90" t="n">
        <v>5.4</v>
      </c>
      <c r="G37" s="90" t="n">
        <v>4.6</v>
      </c>
      <c r="H37" s="189" t="n">
        <v>1.25</v>
      </c>
      <c r="I37" s="190" t="n">
        <v>0.96</v>
      </c>
    </row>
    <row r="38" customFormat="false" ht="20.1" hidden="false" customHeight="true" outlineLevel="0" collapsed="false">
      <c r="B38" s="89" t="s">
        <v>216</v>
      </c>
      <c r="C38" s="258" t="n">
        <v>8</v>
      </c>
      <c r="D38" s="258" t="n">
        <v>12.2</v>
      </c>
      <c r="E38" s="258" t="n">
        <v>2.9</v>
      </c>
      <c r="F38" s="260" t="n">
        <v>5.5</v>
      </c>
      <c r="G38" s="258" t="n">
        <v>4.7</v>
      </c>
      <c r="H38" s="232" t="n">
        <v>1.27</v>
      </c>
      <c r="I38" s="259" t="n">
        <v>0.99</v>
      </c>
    </row>
    <row r="39" customFormat="false" ht="20.1" hidden="false" customHeight="true" outlineLevel="0" collapsed="false">
      <c r="B39" s="89" t="s">
        <v>603</v>
      </c>
      <c r="C39" s="97" t="n">
        <v>7.5</v>
      </c>
      <c r="D39" s="97" t="n">
        <v>8.7</v>
      </c>
      <c r="E39" s="97" t="n">
        <v>3.7</v>
      </c>
      <c r="F39" s="97" t="n">
        <v>6.5</v>
      </c>
      <c r="G39" s="97" t="n">
        <v>4.7</v>
      </c>
      <c r="H39" s="97" t="n">
        <v>1.12</v>
      </c>
      <c r="I39" s="261" t="n">
        <v>1.01</v>
      </c>
    </row>
    <row r="40" customFormat="false" ht="20.1" hidden="false" customHeight="true" outlineLevel="0" collapsed="false">
      <c r="B40" s="89" t="s">
        <v>218</v>
      </c>
      <c r="C40" s="255" t="n">
        <v>6</v>
      </c>
      <c r="D40" s="90" t="n">
        <v>7.3</v>
      </c>
      <c r="E40" s="90" t="n">
        <v>3.4</v>
      </c>
      <c r="F40" s="90" t="n">
        <v>5.7</v>
      </c>
      <c r="G40" s="90" t="n">
        <v>4.6</v>
      </c>
      <c r="H40" s="90" t="n">
        <v>1.19</v>
      </c>
      <c r="I40" s="91" t="n">
        <v>1.02</v>
      </c>
    </row>
    <row r="41" customFormat="false" ht="20.1" hidden="false" customHeight="true" outlineLevel="0" collapsed="false">
      <c r="B41" s="89" t="s">
        <v>219</v>
      </c>
      <c r="C41" s="95" t="n">
        <v>5.7</v>
      </c>
      <c r="D41" s="258" t="n">
        <v>6</v>
      </c>
      <c r="E41" s="95" t="n">
        <v>3.5</v>
      </c>
      <c r="F41" s="95" t="n">
        <v>5.1</v>
      </c>
      <c r="G41" s="95" t="n">
        <v>4.2</v>
      </c>
      <c r="H41" s="95" t="n">
        <v>1.24</v>
      </c>
      <c r="I41" s="262" t="n">
        <v>1.01</v>
      </c>
    </row>
  </sheetData>
  <mergeCells count="15">
    <mergeCell ref="A1:B1"/>
    <mergeCell ref="G1:H1"/>
    <mergeCell ref="A2:B2"/>
    <mergeCell ref="H7:I7"/>
    <mergeCell ref="C8:G8"/>
    <mergeCell ref="H8:I8"/>
    <mergeCell ref="C9:G9"/>
    <mergeCell ref="H9:I9"/>
    <mergeCell ref="H10:I10"/>
    <mergeCell ref="C13:D13"/>
    <mergeCell ref="E13:F13"/>
    <mergeCell ref="C14:D14"/>
    <mergeCell ref="E14:F14"/>
    <mergeCell ref="F17:G17"/>
    <mergeCell ref="F18:G18"/>
  </mergeCells>
  <hyperlinks>
    <hyperlink ref="G1" location="'Spis tablic     List of tables'!A28"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15" min="3" style="0" width="13.7"/>
  </cols>
  <sheetData>
    <row r="1" s="125" customFormat="true" ht="30" hidden="false" customHeight="true" outlineLevel="0" collapsed="false">
      <c r="A1" s="122" t="s">
        <v>674</v>
      </c>
      <c r="B1" s="122"/>
      <c r="C1" s="124"/>
      <c r="D1" s="124"/>
      <c r="E1" s="124"/>
      <c r="F1" s="124"/>
      <c r="G1" s="124"/>
      <c r="H1" s="195" t="s">
        <v>39</v>
      </c>
      <c r="I1" s="195"/>
      <c r="J1" s="124"/>
      <c r="K1" s="124"/>
      <c r="L1" s="124"/>
      <c r="M1" s="124"/>
      <c r="N1" s="124"/>
      <c r="O1" s="124"/>
    </row>
    <row r="2" s="125" customFormat="true" ht="30" hidden="false" customHeight="true" outlineLevel="0" collapsed="false">
      <c r="A2" s="263" t="s">
        <v>675</v>
      </c>
      <c r="B2" s="263"/>
      <c r="C2" s="124"/>
      <c r="D2" s="124"/>
      <c r="E2" s="124"/>
      <c r="F2" s="124"/>
      <c r="G2" s="124"/>
      <c r="H2" s="124"/>
      <c r="I2" s="124"/>
      <c r="J2" s="124"/>
      <c r="K2" s="124"/>
      <c r="L2" s="124"/>
      <c r="M2" s="124"/>
      <c r="N2" s="124"/>
      <c r="O2" s="124"/>
    </row>
    <row r="3" customFormat="false" ht="20.1" hidden="false" customHeight="true" outlineLevel="0" collapsed="false">
      <c r="A3" s="264" t="s">
        <v>676</v>
      </c>
      <c r="B3" s="264"/>
      <c r="C3" s="264"/>
      <c r="D3" s="264"/>
      <c r="E3" s="264"/>
      <c r="F3" s="264"/>
      <c r="G3" s="264"/>
      <c r="H3" s="108"/>
      <c r="I3" s="108"/>
      <c r="J3" s="108"/>
      <c r="K3" s="108"/>
      <c r="L3" s="108"/>
      <c r="M3" s="108"/>
      <c r="N3" s="108"/>
      <c r="O3" s="108"/>
    </row>
    <row r="4" s="14" customFormat="true" ht="20.1" hidden="false" customHeight="true" outlineLevel="0" collapsed="false">
      <c r="A4" s="265" t="s">
        <v>677</v>
      </c>
      <c r="B4" s="265"/>
      <c r="C4" s="265"/>
      <c r="D4" s="265"/>
      <c r="E4" s="265"/>
      <c r="F4" s="265"/>
      <c r="G4" s="265"/>
      <c r="H4" s="13"/>
      <c r="I4" s="13"/>
      <c r="J4" s="13"/>
      <c r="K4" s="13"/>
      <c r="L4" s="13"/>
      <c r="M4" s="13"/>
      <c r="N4" s="13"/>
      <c r="O4" s="13"/>
    </row>
    <row r="5" s="14" customFormat="true" ht="12.75" hidden="false" customHeight="true" outlineLevel="0" collapsed="false">
      <c r="A5" s="13"/>
      <c r="B5" s="13"/>
      <c r="C5" s="13"/>
      <c r="D5" s="13"/>
      <c r="E5" s="13"/>
      <c r="F5" s="13"/>
      <c r="G5" s="13"/>
      <c r="H5" s="13"/>
      <c r="I5" s="13"/>
      <c r="J5" s="13"/>
      <c r="K5" s="13"/>
      <c r="L5" s="13"/>
      <c r="M5" s="13"/>
      <c r="N5" s="13"/>
      <c r="O5" s="13"/>
    </row>
    <row r="6" s="172" customFormat="true" ht="12.75" hidden="false" customHeight="true" outlineLevel="0" collapsed="false">
      <c r="A6" s="173"/>
      <c r="B6" s="173"/>
      <c r="C6" s="72"/>
      <c r="D6" s="72"/>
      <c r="E6" s="72"/>
      <c r="F6" s="72"/>
      <c r="G6" s="72"/>
      <c r="H6" s="26" t="s">
        <v>678</v>
      </c>
      <c r="I6" s="26"/>
      <c r="J6" s="26"/>
      <c r="K6" s="26"/>
      <c r="L6" s="26"/>
      <c r="M6" s="26"/>
      <c r="N6" s="26"/>
      <c r="O6" s="26"/>
    </row>
    <row r="7" s="172" customFormat="true" ht="12.75" hidden="false" customHeight="true" outlineLevel="0" collapsed="false">
      <c r="A7" s="51"/>
      <c r="B7" s="51"/>
      <c r="C7" s="53" t="s">
        <v>679</v>
      </c>
      <c r="D7" s="53"/>
      <c r="E7" s="53"/>
      <c r="F7" s="53"/>
      <c r="G7" s="41"/>
      <c r="H7" s="26"/>
      <c r="I7" s="26"/>
      <c r="J7" s="26"/>
      <c r="K7" s="26"/>
      <c r="L7" s="26"/>
      <c r="M7" s="26"/>
      <c r="N7" s="26"/>
      <c r="O7" s="26"/>
    </row>
    <row r="8" s="172" customFormat="true" ht="12.75" hidden="false" customHeight="true" outlineLevel="0" collapsed="false">
      <c r="A8" s="35" t="s">
        <v>47</v>
      </c>
      <c r="B8" s="35"/>
      <c r="C8" s="42" t="s">
        <v>680</v>
      </c>
      <c r="D8" s="42"/>
      <c r="E8" s="42"/>
      <c r="F8" s="42"/>
      <c r="G8" s="41"/>
      <c r="H8" s="266" t="s">
        <v>681</v>
      </c>
      <c r="I8" s="266"/>
      <c r="J8" s="266"/>
      <c r="K8" s="266"/>
      <c r="L8" s="26" t="s">
        <v>682</v>
      </c>
      <c r="M8" s="26"/>
      <c r="N8" s="26"/>
      <c r="O8" s="26"/>
    </row>
    <row r="9" s="172" customFormat="true" ht="12.75" hidden="false" customHeight="true" outlineLevel="0" collapsed="false">
      <c r="A9" s="76" t="s">
        <v>51</v>
      </c>
      <c r="B9" s="76"/>
      <c r="C9" s="81"/>
      <c r="D9" s="81"/>
      <c r="E9" s="81"/>
      <c r="F9" s="81"/>
      <c r="G9" s="53" t="s">
        <v>683</v>
      </c>
      <c r="H9" s="266"/>
      <c r="I9" s="266"/>
      <c r="J9" s="266"/>
      <c r="K9" s="266"/>
      <c r="L9" s="26"/>
      <c r="M9" s="26"/>
      <c r="N9" s="26"/>
      <c r="O9" s="26"/>
    </row>
    <row r="10" s="172" customFormat="true" ht="12.75" hidden="false" customHeight="false" outlineLevel="0" collapsed="false">
      <c r="A10" s="35"/>
      <c r="B10" s="36"/>
      <c r="C10" s="200"/>
      <c r="D10" s="70"/>
      <c r="E10" s="70"/>
      <c r="F10" s="70"/>
      <c r="G10" s="53" t="s">
        <v>684</v>
      </c>
      <c r="H10" s="266"/>
      <c r="I10" s="266"/>
      <c r="J10" s="266"/>
      <c r="K10" s="266"/>
      <c r="L10" s="26"/>
      <c r="M10" s="26"/>
      <c r="N10" s="26"/>
      <c r="O10" s="26"/>
    </row>
    <row r="11" s="172" customFormat="true" ht="12.75" hidden="false" customHeight="false" outlineLevel="0" collapsed="false">
      <c r="A11" s="66" t="s">
        <v>685</v>
      </c>
      <c r="B11" s="66"/>
      <c r="C11" s="45"/>
      <c r="D11" s="53" t="s">
        <v>686</v>
      </c>
      <c r="E11" s="53"/>
      <c r="F11" s="53"/>
      <c r="G11" s="53" t="s">
        <v>687</v>
      </c>
      <c r="H11" s="200"/>
      <c r="I11" s="267" t="s">
        <v>686</v>
      </c>
      <c r="J11" s="267"/>
      <c r="K11" s="267"/>
      <c r="L11" s="72"/>
      <c r="M11" s="268" t="s">
        <v>686</v>
      </c>
      <c r="N11" s="268"/>
      <c r="O11" s="268"/>
    </row>
    <row r="12" s="172" customFormat="true" ht="12.75" hidden="false" customHeight="false" outlineLevel="0" collapsed="false">
      <c r="A12" s="36" t="s">
        <v>63</v>
      </c>
      <c r="B12" s="36"/>
      <c r="C12" s="36"/>
      <c r="D12" s="151"/>
      <c r="E12" s="151"/>
      <c r="F12" s="151"/>
      <c r="G12" s="53" t="s">
        <v>688</v>
      </c>
      <c r="H12" s="45"/>
      <c r="I12" s="267"/>
      <c r="J12" s="267"/>
      <c r="K12" s="267"/>
      <c r="L12" s="53"/>
      <c r="M12" s="268"/>
      <c r="N12" s="268"/>
      <c r="O12" s="268"/>
    </row>
    <row r="13" s="172" customFormat="true" ht="12.75" hidden="false" customHeight="false" outlineLevel="0" collapsed="false">
      <c r="A13" s="36" t="s">
        <v>689</v>
      </c>
      <c r="B13" s="36"/>
      <c r="C13" s="45" t="s">
        <v>278</v>
      </c>
      <c r="D13" s="70"/>
      <c r="E13" s="70"/>
      <c r="F13" s="70"/>
      <c r="G13" s="42" t="s">
        <v>690</v>
      </c>
      <c r="H13" s="45"/>
      <c r="I13" s="68"/>
      <c r="J13" s="68"/>
      <c r="K13" s="68"/>
      <c r="L13" s="53"/>
      <c r="M13" s="269"/>
      <c r="N13" s="68"/>
      <c r="O13" s="269"/>
    </row>
    <row r="14" s="172" customFormat="true" ht="12.75" hidden="false" customHeight="false" outlineLevel="0" collapsed="false">
      <c r="A14" s="28" t="s">
        <v>691</v>
      </c>
      <c r="B14" s="28"/>
      <c r="C14" s="75" t="s">
        <v>74</v>
      </c>
      <c r="D14" s="53" t="s">
        <v>692</v>
      </c>
      <c r="E14" s="53" t="s">
        <v>44</v>
      </c>
      <c r="F14" s="53" t="s">
        <v>693</v>
      </c>
      <c r="G14" s="42" t="s">
        <v>694</v>
      </c>
      <c r="H14" s="45" t="s">
        <v>278</v>
      </c>
      <c r="I14" s="53" t="s">
        <v>692</v>
      </c>
      <c r="J14" s="53" t="s">
        <v>44</v>
      </c>
      <c r="K14" s="53" t="s">
        <v>693</v>
      </c>
      <c r="L14" s="53" t="s">
        <v>278</v>
      </c>
      <c r="M14" s="59" t="s">
        <v>692</v>
      </c>
      <c r="N14" s="53" t="s">
        <v>44</v>
      </c>
      <c r="O14" s="59" t="s">
        <v>693</v>
      </c>
    </row>
    <row r="15" s="172" customFormat="true" ht="12.75" hidden="false" customHeight="false" outlineLevel="0" collapsed="false">
      <c r="A15" s="51"/>
      <c r="B15" s="51"/>
      <c r="C15" s="41"/>
      <c r="D15" s="53" t="s">
        <v>695</v>
      </c>
      <c r="E15" s="53" t="s">
        <v>696</v>
      </c>
      <c r="F15" s="53" t="s">
        <v>697</v>
      </c>
      <c r="G15" s="42" t="s">
        <v>698</v>
      </c>
      <c r="H15" s="75" t="s">
        <v>74</v>
      </c>
      <c r="I15" s="53" t="s">
        <v>695</v>
      </c>
      <c r="J15" s="53" t="s">
        <v>696</v>
      </c>
      <c r="K15" s="53" t="s">
        <v>697</v>
      </c>
      <c r="L15" s="42" t="s">
        <v>74</v>
      </c>
      <c r="M15" s="59" t="s">
        <v>695</v>
      </c>
      <c r="N15" s="53" t="s">
        <v>696</v>
      </c>
      <c r="O15" s="179" t="s">
        <v>697</v>
      </c>
    </row>
    <row r="16" s="172" customFormat="true" ht="12.75" hidden="false" customHeight="false" outlineLevel="0" collapsed="false">
      <c r="A16" s="28" t="s">
        <v>699</v>
      </c>
      <c r="B16" s="28"/>
      <c r="C16" s="36"/>
      <c r="D16" s="42" t="s">
        <v>700</v>
      </c>
      <c r="E16" s="42" t="s">
        <v>701</v>
      </c>
      <c r="F16" s="53" t="s">
        <v>702</v>
      </c>
      <c r="G16" s="42" t="s">
        <v>703</v>
      </c>
      <c r="H16" s="36"/>
      <c r="I16" s="42" t="s">
        <v>700</v>
      </c>
      <c r="J16" s="42" t="s">
        <v>701</v>
      </c>
      <c r="K16" s="53" t="s">
        <v>702</v>
      </c>
      <c r="L16" s="41"/>
      <c r="M16" s="44" t="s">
        <v>700</v>
      </c>
      <c r="N16" s="42" t="s">
        <v>701</v>
      </c>
      <c r="O16" s="179" t="s">
        <v>702</v>
      </c>
    </row>
    <row r="17" s="172" customFormat="true" ht="12.75" hidden="false" customHeight="false" outlineLevel="0" collapsed="false">
      <c r="A17" s="36"/>
      <c r="B17" s="36"/>
      <c r="C17" s="36"/>
      <c r="D17" s="42" t="s">
        <v>704</v>
      </c>
      <c r="E17" s="42" t="s">
        <v>48</v>
      </c>
      <c r="F17" s="42" t="s">
        <v>705</v>
      </c>
      <c r="G17" s="41"/>
      <c r="H17" s="41"/>
      <c r="I17" s="42" t="s">
        <v>704</v>
      </c>
      <c r="J17" s="42" t="s">
        <v>48</v>
      </c>
      <c r="K17" s="42" t="s">
        <v>705</v>
      </c>
      <c r="L17" s="41"/>
      <c r="M17" s="44" t="s">
        <v>704</v>
      </c>
      <c r="N17" s="42" t="s">
        <v>48</v>
      </c>
      <c r="O17" s="44" t="s">
        <v>705</v>
      </c>
    </row>
    <row r="18" s="172" customFormat="true" ht="12.75" hidden="false" customHeight="false" outlineLevel="0" collapsed="false">
      <c r="A18" s="62"/>
      <c r="B18" s="62"/>
      <c r="C18" s="36"/>
      <c r="D18" s="41"/>
      <c r="E18" s="41"/>
      <c r="F18" s="41"/>
      <c r="G18" s="81"/>
      <c r="H18" s="81"/>
      <c r="I18" s="81"/>
      <c r="J18" s="81"/>
      <c r="K18" s="81"/>
      <c r="L18" s="81"/>
      <c r="M18" s="61"/>
      <c r="N18" s="81"/>
      <c r="O18" s="61"/>
    </row>
    <row r="19" s="172" customFormat="true" ht="30" hidden="false" customHeight="true" outlineLevel="0" collapsed="false">
      <c r="A19" s="83" t="n">
        <v>2008</v>
      </c>
      <c r="B19" s="84" t="s">
        <v>706</v>
      </c>
      <c r="C19" s="270" t="n">
        <v>25073</v>
      </c>
      <c r="D19" s="270" t="n">
        <v>75</v>
      </c>
      <c r="E19" s="270" t="n">
        <v>10991</v>
      </c>
      <c r="F19" s="270" t="n">
        <v>13809</v>
      </c>
      <c r="G19" s="271" t="n">
        <v>18989</v>
      </c>
      <c r="H19" s="86" t="n">
        <v>16012</v>
      </c>
      <c r="I19" s="221" t="n">
        <v>120</v>
      </c>
      <c r="J19" s="86" t="n">
        <v>8164</v>
      </c>
      <c r="K19" s="86" t="n">
        <v>7176</v>
      </c>
      <c r="L19" s="86" t="n">
        <v>1656</v>
      </c>
      <c r="M19" s="221" t="n">
        <v>6</v>
      </c>
      <c r="N19" s="86" t="n">
        <v>1164</v>
      </c>
      <c r="O19" s="87" t="n">
        <v>461</v>
      </c>
    </row>
    <row r="20" s="172" customFormat="true" ht="30" hidden="false" customHeight="true" outlineLevel="0" collapsed="false">
      <c r="A20" s="83" t="n">
        <v>2009</v>
      </c>
      <c r="B20" s="84" t="s">
        <v>706</v>
      </c>
      <c r="C20" s="90" t="n">
        <v>17227</v>
      </c>
      <c r="D20" s="160" t="n">
        <v>49</v>
      </c>
      <c r="E20" s="90" t="n">
        <v>10584</v>
      </c>
      <c r="F20" s="90" t="n">
        <v>6444</v>
      </c>
      <c r="G20" s="90" t="n">
        <v>16880</v>
      </c>
      <c r="H20" s="90" t="n">
        <v>18777</v>
      </c>
      <c r="I20" s="160" t="n">
        <v>16</v>
      </c>
      <c r="J20" s="90" t="n">
        <v>7214</v>
      </c>
      <c r="K20" s="90" t="n">
        <v>11272</v>
      </c>
      <c r="L20" s="90" t="n">
        <v>1752</v>
      </c>
      <c r="M20" s="160" t="n">
        <v>1</v>
      </c>
      <c r="N20" s="90" t="n">
        <v>1065</v>
      </c>
      <c r="O20" s="91" t="n">
        <v>674</v>
      </c>
    </row>
    <row r="21" s="172" customFormat="true" ht="20.1" hidden="false" customHeight="true" outlineLevel="0" collapsed="false">
      <c r="A21" s="83"/>
      <c r="B21" s="100" t="s">
        <v>223</v>
      </c>
      <c r="C21" s="272" t="n">
        <v>68.7</v>
      </c>
      <c r="D21" s="272" t="n">
        <v>65.3</v>
      </c>
      <c r="E21" s="272" t="n">
        <v>96.3</v>
      </c>
      <c r="F21" s="272" t="n">
        <v>46.7</v>
      </c>
      <c r="G21" s="272" t="n">
        <v>88.9</v>
      </c>
      <c r="H21" s="118" t="n">
        <v>117.3</v>
      </c>
      <c r="I21" s="272" t="n">
        <v>13.3</v>
      </c>
      <c r="J21" s="118" t="n">
        <v>88.4</v>
      </c>
      <c r="K21" s="118" t="n">
        <v>157.1</v>
      </c>
      <c r="L21" s="118" t="n">
        <v>105.8</v>
      </c>
      <c r="M21" s="272" t="n">
        <v>16.7</v>
      </c>
      <c r="N21" s="118" t="n">
        <v>91.5</v>
      </c>
      <c r="O21" s="119" t="n">
        <v>146.2</v>
      </c>
    </row>
    <row r="22" s="172" customFormat="true" ht="30" hidden="false" customHeight="true" outlineLevel="0" collapsed="false">
      <c r="A22" s="83" t="n">
        <v>2009</v>
      </c>
      <c r="B22" s="84" t="s">
        <v>222</v>
      </c>
      <c r="C22" s="86" t="n">
        <v>1417</v>
      </c>
      <c r="D22" s="221" t="s">
        <v>606</v>
      </c>
      <c r="E22" s="221" t="n">
        <v>615</v>
      </c>
      <c r="F22" s="221" t="n">
        <v>772</v>
      </c>
      <c r="G22" s="87" t="n">
        <v>478</v>
      </c>
      <c r="H22" s="86" t="n">
        <v>4394</v>
      </c>
      <c r="I22" s="221" t="n">
        <v>16</v>
      </c>
      <c r="J22" s="86" t="n">
        <v>1621</v>
      </c>
      <c r="K22" s="86" t="n">
        <v>2757</v>
      </c>
      <c r="L22" s="86" t="n">
        <v>409</v>
      </c>
      <c r="M22" s="221" t="n">
        <v>1</v>
      </c>
      <c r="N22" s="86" t="n">
        <v>241</v>
      </c>
      <c r="O22" s="87" t="n">
        <v>167</v>
      </c>
    </row>
    <row r="23" s="172" customFormat="true" ht="20.1" hidden="false" customHeight="true" outlineLevel="0" collapsed="false">
      <c r="A23" s="83"/>
      <c r="B23" s="84" t="s">
        <v>646</v>
      </c>
      <c r="C23" s="86" t="n">
        <v>2565</v>
      </c>
      <c r="D23" s="221" t="s">
        <v>606</v>
      </c>
      <c r="E23" s="86" t="n">
        <v>1375</v>
      </c>
      <c r="F23" s="86" t="n">
        <v>1150</v>
      </c>
      <c r="G23" s="87" t="n">
        <v>1336</v>
      </c>
      <c r="H23" s="86" t="n">
        <v>5227</v>
      </c>
      <c r="I23" s="221" t="n">
        <v>16</v>
      </c>
      <c r="J23" s="86" t="n">
        <v>1976</v>
      </c>
      <c r="K23" s="86" t="n">
        <v>3235</v>
      </c>
      <c r="L23" s="86" t="n">
        <v>489</v>
      </c>
      <c r="M23" s="221" t="n">
        <v>1</v>
      </c>
      <c r="N23" s="86" t="n">
        <v>289</v>
      </c>
      <c r="O23" s="87" t="n">
        <v>199</v>
      </c>
    </row>
    <row r="24" s="172" customFormat="true" ht="20.1" hidden="false" customHeight="true" outlineLevel="0" collapsed="false">
      <c r="A24" s="83"/>
      <c r="B24" s="84" t="s">
        <v>707</v>
      </c>
      <c r="C24" s="86" t="n">
        <v>4247</v>
      </c>
      <c r="D24" s="221" t="n">
        <v>24</v>
      </c>
      <c r="E24" s="86" t="n">
        <v>2175</v>
      </c>
      <c r="F24" s="86" t="n">
        <v>2008</v>
      </c>
      <c r="G24" s="87" t="n">
        <v>2656</v>
      </c>
      <c r="H24" s="86" t="n">
        <v>5816</v>
      </c>
      <c r="I24" s="221" t="n">
        <v>16</v>
      </c>
      <c r="J24" s="86" t="n">
        <v>2267</v>
      </c>
      <c r="K24" s="86" t="n">
        <v>3533</v>
      </c>
      <c r="L24" s="86" t="n">
        <v>550</v>
      </c>
      <c r="M24" s="221" t="n">
        <v>1</v>
      </c>
      <c r="N24" s="86" t="n">
        <v>333</v>
      </c>
      <c r="O24" s="87" t="n">
        <v>216</v>
      </c>
    </row>
    <row r="25" s="172" customFormat="true" ht="20.1" hidden="false" customHeight="true" outlineLevel="0" collapsed="false">
      <c r="A25" s="83"/>
      <c r="B25" s="89" t="s">
        <v>596</v>
      </c>
      <c r="C25" s="90" t="n">
        <v>5310</v>
      </c>
      <c r="D25" s="160" t="n">
        <v>24</v>
      </c>
      <c r="E25" s="90" t="n">
        <v>3154</v>
      </c>
      <c r="F25" s="90" t="n">
        <v>2036</v>
      </c>
      <c r="G25" s="90" t="n">
        <v>4590</v>
      </c>
      <c r="H25" s="90" t="n">
        <v>7813</v>
      </c>
      <c r="I25" s="160" t="n">
        <v>16</v>
      </c>
      <c r="J25" s="90" t="n">
        <v>2716</v>
      </c>
      <c r="K25" s="90" t="n">
        <v>5081</v>
      </c>
      <c r="L25" s="90" t="n">
        <v>709</v>
      </c>
      <c r="M25" s="160" t="n">
        <v>1</v>
      </c>
      <c r="N25" s="90" t="n">
        <v>398</v>
      </c>
      <c r="O25" s="91" t="n">
        <v>310</v>
      </c>
    </row>
    <row r="26" s="172" customFormat="true" ht="20.1" hidden="false" customHeight="true" outlineLevel="0" collapsed="false">
      <c r="A26" s="83"/>
      <c r="B26" s="89" t="s">
        <v>236</v>
      </c>
      <c r="C26" s="90" t="n">
        <v>6716</v>
      </c>
      <c r="D26" s="160" t="n">
        <v>24</v>
      </c>
      <c r="E26" s="90" t="n">
        <v>4191</v>
      </c>
      <c r="F26" s="90" t="n">
        <v>2405</v>
      </c>
      <c r="G26" s="90" t="n">
        <v>6049</v>
      </c>
      <c r="H26" s="90" t="n">
        <v>8563</v>
      </c>
      <c r="I26" s="160" t="n">
        <v>16</v>
      </c>
      <c r="J26" s="90" t="n">
        <v>3044</v>
      </c>
      <c r="K26" s="90" t="n">
        <v>5503</v>
      </c>
      <c r="L26" s="90" t="n">
        <v>788</v>
      </c>
      <c r="M26" s="160" t="n">
        <v>1</v>
      </c>
      <c r="N26" s="90" t="n">
        <v>448</v>
      </c>
      <c r="O26" s="91" t="n">
        <v>339</v>
      </c>
    </row>
    <row r="27" s="172" customFormat="true" ht="20.1" hidden="false" customHeight="true" outlineLevel="0" collapsed="false">
      <c r="A27" s="83"/>
      <c r="B27" s="89" t="s">
        <v>237</v>
      </c>
      <c r="C27" s="90" t="n">
        <v>8180</v>
      </c>
      <c r="D27" s="160" t="n">
        <v>24</v>
      </c>
      <c r="E27" s="90" t="n">
        <v>5284</v>
      </c>
      <c r="F27" s="90" t="n">
        <v>2728</v>
      </c>
      <c r="G27" s="90" t="n">
        <v>8893</v>
      </c>
      <c r="H27" s="90" t="n">
        <v>9999</v>
      </c>
      <c r="I27" s="160" t="n">
        <v>16</v>
      </c>
      <c r="J27" s="90" t="n">
        <v>3498</v>
      </c>
      <c r="K27" s="90" t="n">
        <v>6477</v>
      </c>
      <c r="L27" s="90" t="n">
        <v>911</v>
      </c>
      <c r="M27" s="160" t="n">
        <v>1</v>
      </c>
      <c r="N27" s="90" t="n">
        <v>516</v>
      </c>
      <c r="O27" s="91" t="n">
        <v>394</v>
      </c>
    </row>
    <row r="28" s="172" customFormat="true" ht="20.1" hidden="false" customHeight="true" outlineLevel="0" collapsed="false">
      <c r="A28" s="83"/>
      <c r="B28" s="89" t="s">
        <v>238</v>
      </c>
      <c r="C28" s="90" t="n">
        <v>10038</v>
      </c>
      <c r="D28" s="160" t="n">
        <v>24</v>
      </c>
      <c r="E28" s="90" t="n">
        <v>6295</v>
      </c>
      <c r="F28" s="90" t="n">
        <v>3569</v>
      </c>
      <c r="G28" s="91" t="n">
        <v>10361</v>
      </c>
      <c r="H28" s="90" t="n">
        <v>11873</v>
      </c>
      <c r="I28" s="160" t="n">
        <v>16</v>
      </c>
      <c r="J28" s="90" t="n">
        <v>4041</v>
      </c>
      <c r="K28" s="90" t="n">
        <v>7624</v>
      </c>
      <c r="L28" s="90" t="n">
        <v>1070</v>
      </c>
      <c r="M28" s="160" t="n">
        <v>1</v>
      </c>
      <c r="N28" s="90" t="n">
        <v>600</v>
      </c>
      <c r="O28" s="91" t="n">
        <v>460</v>
      </c>
    </row>
    <row r="29" s="172" customFormat="true" ht="20.1" hidden="false" customHeight="true" outlineLevel="0" collapsed="false">
      <c r="A29" s="83"/>
      <c r="B29" s="89" t="s">
        <v>239</v>
      </c>
      <c r="C29" s="90" t="n">
        <v>11689</v>
      </c>
      <c r="D29" s="160" t="n">
        <v>25</v>
      </c>
      <c r="E29" s="90" t="n">
        <v>7279</v>
      </c>
      <c r="F29" s="90" t="n">
        <v>4235</v>
      </c>
      <c r="G29" s="91" t="n">
        <v>11855</v>
      </c>
      <c r="H29" s="90" t="n">
        <v>12820</v>
      </c>
      <c r="I29" s="160" t="n">
        <v>16</v>
      </c>
      <c r="J29" s="90" t="n">
        <v>4486</v>
      </c>
      <c r="K29" s="90" t="n">
        <v>8126</v>
      </c>
      <c r="L29" s="90" t="n">
        <v>1172</v>
      </c>
      <c r="M29" s="160" t="n">
        <v>1</v>
      </c>
      <c r="N29" s="90" t="n">
        <v>670</v>
      </c>
      <c r="O29" s="91" t="n">
        <v>492</v>
      </c>
    </row>
    <row r="30" s="172" customFormat="true" ht="20.1" hidden="false" customHeight="true" outlineLevel="0" collapsed="false">
      <c r="A30" s="83"/>
      <c r="B30" s="89" t="s">
        <v>599</v>
      </c>
      <c r="C30" s="90" t="n">
        <v>13643</v>
      </c>
      <c r="D30" s="160" t="n">
        <v>25</v>
      </c>
      <c r="E30" s="90" t="n">
        <v>8311</v>
      </c>
      <c r="F30" s="90" t="n">
        <v>5157</v>
      </c>
      <c r="G30" s="91" t="n">
        <v>13920</v>
      </c>
      <c r="H30" s="90" t="n">
        <v>13774</v>
      </c>
      <c r="I30" s="160" t="n">
        <v>16</v>
      </c>
      <c r="J30" s="90" t="n">
        <v>4973</v>
      </c>
      <c r="K30" s="90" t="n">
        <v>8593</v>
      </c>
      <c r="L30" s="90" t="n">
        <v>1275</v>
      </c>
      <c r="M30" s="160" t="n">
        <v>1</v>
      </c>
      <c r="N30" s="90" t="n">
        <v>743</v>
      </c>
      <c r="O30" s="91" t="n">
        <v>522</v>
      </c>
    </row>
    <row r="31" s="172" customFormat="true" ht="20.1" hidden="false" customHeight="true" outlineLevel="0" collapsed="false">
      <c r="A31" s="83"/>
      <c r="B31" s="89" t="s">
        <v>241</v>
      </c>
      <c r="C31" s="90" t="n">
        <v>14776</v>
      </c>
      <c r="D31" s="160" t="n">
        <v>25</v>
      </c>
      <c r="E31" s="90" t="n">
        <v>9139</v>
      </c>
      <c r="F31" s="90" t="n">
        <v>5462</v>
      </c>
      <c r="G31" s="90" t="n">
        <v>15039</v>
      </c>
      <c r="H31" s="90" t="n">
        <v>16176</v>
      </c>
      <c r="I31" s="160" t="n">
        <v>16</v>
      </c>
      <c r="J31" s="90" t="n">
        <v>5641</v>
      </c>
      <c r="K31" s="90" t="n">
        <v>10266</v>
      </c>
      <c r="L31" s="90" t="n">
        <v>1467</v>
      </c>
      <c r="M31" s="160" t="n">
        <v>1</v>
      </c>
      <c r="N31" s="90" t="n">
        <v>838</v>
      </c>
      <c r="O31" s="91" t="n">
        <v>616</v>
      </c>
    </row>
    <row r="32" s="172" customFormat="true" ht="20.1" hidden="false" customHeight="true" outlineLevel="0" collapsed="false">
      <c r="A32" s="83"/>
      <c r="B32" s="89" t="s">
        <v>708</v>
      </c>
      <c r="C32" s="90" t="n">
        <v>15939</v>
      </c>
      <c r="D32" s="160" t="n">
        <v>49</v>
      </c>
      <c r="E32" s="90" t="n">
        <v>9861</v>
      </c>
      <c r="F32" s="90" t="n">
        <v>5879</v>
      </c>
      <c r="G32" s="90" t="n">
        <v>16162</v>
      </c>
      <c r="H32" s="90" t="n">
        <v>17071</v>
      </c>
      <c r="I32" s="160" t="n">
        <v>16</v>
      </c>
      <c r="J32" s="90" t="n">
        <v>6303</v>
      </c>
      <c r="K32" s="90" t="n">
        <v>10499</v>
      </c>
      <c r="L32" s="90" t="n">
        <v>1576</v>
      </c>
      <c r="M32" s="160" t="n">
        <v>1</v>
      </c>
      <c r="N32" s="90" t="n">
        <v>934</v>
      </c>
      <c r="O32" s="91" t="n">
        <v>629</v>
      </c>
    </row>
    <row r="33" s="172" customFormat="true" ht="20.1" hidden="false" customHeight="true" outlineLevel="0" collapsed="false">
      <c r="A33" s="83"/>
      <c r="B33" s="89" t="s">
        <v>706</v>
      </c>
      <c r="C33" s="90" t="n">
        <v>17227</v>
      </c>
      <c r="D33" s="160" t="n">
        <v>49</v>
      </c>
      <c r="E33" s="90" t="n">
        <v>10584</v>
      </c>
      <c r="F33" s="90" t="n">
        <v>6444</v>
      </c>
      <c r="G33" s="90" t="n">
        <v>16880</v>
      </c>
      <c r="H33" s="90" t="n">
        <v>18777</v>
      </c>
      <c r="I33" s="160" t="n">
        <v>16</v>
      </c>
      <c r="J33" s="90" t="n">
        <v>7214</v>
      </c>
      <c r="K33" s="90" t="n">
        <v>11272</v>
      </c>
      <c r="L33" s="90" t="n">
        <v>1752</v>
      </c>
      <c r="M33" s="160" t="n">
        <v>1</v>
      </c>
      <c r="N33" s="90" t="n">
        <v>1065</v>
      </c>
      <c r="O33" s="91" t="n">
        <v>674</v>
      </c>
    </row>
    <row r="34" s="172" customFormat="true" ht="30" hidden="false" customHeight="true" outlineLevel="0" collapsed="false">
      <c r="A34" s="83" t="n">
        <v>2010</v>
      </c>
      <c r="B34" s="89" t="s">
        <v>222</v>
      </c>
      <c r="C34" s="90" t="n">
        <v>992</v>
      </c>
      <c r="D34" s="221" t="s">
        <v>606</v>
      </c>
      <c r="E34" s="90" t="n">
        <v>565</v>
      </c>
      <c r="F34" s="90" t="n">
        <v>417</v>
      </c>
      <c r="G34" s="90" t="n">
        <v>847</v>
      </c>
      <c r="H34" s="273" t="n">
        <v>1259</v>
      </c>
      <c r="I34" s="160" t="s">
        <v>606</v>
      </c>
      <c r="J34" s="273" t="n">
        <v>696</v>
      </c>
      <c r="K34" s="90" t="n">
        <v>512</v>
      </c>
      <c r="L34" s="90" t="n">
        <v>145</v>
      </c>
      <c r="M34" s="160" t="s">
        <v>606</v>
      </c>
      <c r="N34" s="90" t="n">
        <v>101</v>
      </c>
      <c r="O34" s="91" t="n">
        <v>42</v>
      </c>
    </row>
    <row r="35" s="172" customFormat="true" ht="20.1" hidden="false" customHeight="true" outlineLevel="0" collapsed="false">
      <c r="A35" s="83"/>
      <c r="B35" s="84" t="s">
        <v>646</v>
      </c>
      <c r="C35" s="97" t="n">
        <v>2432</v>
      </c>
      <c r="D35" s="221" t="n">
        <v>18</v>
      </c>
      <c r="E35" s="90" t="n">
        <v>1194</v>
      </c>
      <c r="F35" s="90" t="n">
        <v>1210</v>
      </c>
      <c r="G35" s="90" t="n">
        <v>1755</v>
      </c>
      <c r="H35" s="273" t="n">
        <v>2440</v>
      </c>
      <c r="I35" s="160" t="s">
        <v>606</v>
      </c>
      <c r="J35" s="273" t="n">
        <v>1239</v>
      </c>
      <c r="K35" s="90" t="n">
        <v>1111</v>
      </c>
      <c r="L35" s="90" t="n">
        <v>269</v>
      </c>
      <c r="M35" s="160" t="s">
        <v>606</v>
      </c>
      <c r="N35" s="90" t="n">
        <v>183</v>
      </c>
      <c r="O35" s="91" t="n">
        <v>82</v>
      </c>
    </row>
    <row r="36" s="172" customFormat="true" ht="20.1" hidden="false" customHeight="true" outlineLevel="0" collapsed="false">
      <c r="A36" s="83"/>
      <c r="B36" s="84" t="s">
        <v>707</v>
      </c>
      <c r="C36" s="90" t="n">
        <v>4029</v>
      </c>
      <c r="D36" s="160" t="n">
        <v>18</v>
      </c>
      <c r="E36" s="90" t="n">
        <v>2227</v>
      </c>
      <c r="F36" s="90" t="n">
        <v>1725</v>
      </c>
      <c r="G36" s="90" t="n">
        <v>3397</v>
      </c>
      <c r="H36" s="273" t="n">
        <v>3814</v>
      </c>
      <c r="I36" s="160" t="s">
        <v>606</v>
      </c>
      <c r="J36" s="273" t="n">
        <v>1809</v>
      </c>
      <c r="K36" s="90" t="n">
        <v>1907</v>
      </c>
      <c r="L36" s="90" t="n">
        <v>405</v>
      </c>
      <c r="M36" s="160" t="s">
        <v>606</v>
      </c>
      <c r="N36" s="273" t="n">
        <v>270</v>
      </c>
      <c r="O36" s="91" t="n">
        <v>132</v>
      </c>
    </row>
    <row r="37" s="172" customFormat="true" ht="20.1" hidden="false" customHeight="true" outlineLevel="0" collapsed="false">
      <c r="A37" s="83"/>
      <c r="B37" s="89" t="s">
        <v>596</v>
      </c>
      <c r="C37" s="97" t="n">
        <v>6465</v>
      </c>
      <c r="D37" s="160" t="n">
        <v>18</v>
      </c>
      <c r="E37" s="97" t="n">
        <v>3109</v>
      </c>
      <c r="F37" s="97" t="n">
        <v>3279</v>
      </c>
      <c r="G37" s="97" t="n">
        <v>4954</v>
      </c>
      <c r="H37" s="273" t="n">
        <v>4584</v>
      </c>
      <c r="I37" s="274" t="s">
        <v>606</v>
      </c>
      <c r="J37" s="273" t="n">
        <v>2316</v>
      </c>
      <c r="K37" s="164" t="n">
        <v>2169</v>
      </c>
      <c r="L37" s="90" t="n">
        <v>506</v>
      </c>
      <c r="M37" s="274" t="s">
        <v>606</v>
      </c>
      <c r="N37" s="90" t="n">
        <v>346</v>
      </c>
      <c r="O37" s="273" t="n">
        <v>156</v>
      </c>
    </row>
    <row r="38" s="172" customFormat="true" ht="20.1" hidden="false" customHeight="true" outlineLevel="0" collapsed="false">
      <c r="A38" s="83"/>
      <c r="B38" s="89" t="s">
        <v>236</v>
      </c>
      <c r="C38" s="97" t="n">
        <v>8675</v>
      </c>
      <c r="D38" s="160" t="n">
        <v>18</v>
      </c>
      <c r="E38" s="97" t="n">
        <v>4192</v>
      </c>
      <c r="F38" s="97" t="n">
        <v>4406</v>
      </c>
      <c r="G38" s="97" t="n">
        <v>7173</v>
      </c>
      <c r="H38" s="273" t="n">
        <v>5157</v>
      </c>
      <c r="I38" s="160" t="n">
        <v>8</v>
      </c>
      <c r="J38" s="273" t="n">
        <v>2777</v>
      </c>
      <c r="K38" s="164" t="n">
        <v>2273</v>
      </c>
      <c r="L38" s="273" t="n">
        <v>583</v>
      </c>
      <c r="M38" s="160" t="n">
        <v>1</v>
      </c>
      <c r="N38" s="273" t="n">
        <v>415</v>
      </c>
      <c r="O38" s="275" t="n">
        <v>164</v>
      </c>
    </row>
    <row r="39" s="172" customFormat="true" ht="20.1" hidden="false" customHeight="true" outlineLevel="0" collapsed="false">
      <c r="A39" s="83"/>
      <c r="B39" s="89" t="s">
        <v>237</v>
      </c>
      <c r="C39" s="90" t="n">
        <v>10016</v>
      </c>
      <c r="D39" s="90" t="n">
        <v>18</v>
      </c>
      <c r="E39" s="90" t="n">
        <v>5270</v>
      </c>
      <c r="F39" s="90" t="n">
        <v>4669</v>
      </c>
      <c r="G39" s="90" t="n">
        <v>8892</v>
      </c>
      <c r="H39" s="273" t="n">
        <v>6052</v>
      </c>
      <c r="I39" s="90" t="n">
        <v>8</v>
      </c>
      <c r="J39" s="273" t="n">
        <v>3281</v>
      </c>
      <c r="K39" s="164" t="n">
        <v>2664</v>
      </c>
      <c r="L39" s="273" t="n">
        <v>683</v>
      </c>
      <c r="M39" s="90" t="n">
        <v>1</v>
      </c>
      <c r="N39" s="273" t="n">
        <v>493</v>
      </c>
      <c r="O39" s="275" t="n">
        <v>185</v>
      </c>
    </row>
    <row r="40" s="172" customFormat="true" ht="20.1" hidden="false" customHeight="true" outlineLevel="0" collapsed="false">
      <c r="A40" s="83"/>
      <c r="B40" s="89" t="s">
        <v>238</v>
      </c>
      <c r="C40" s="86" t="n">
        <v>13360</v>
      </c>
      <c r="D40" s="86" t="n">
        <v>18</v>
      </c>
      <c r="E40" s="86" t="n">
        <v>6305</v>
      </c>
      <c r="F40" s="86" t="n">
        <v>6978</v>
      </c>
      <c r="G40" s="86" t="n">
        <v>11084</v>
      </c>
      <c r="H40" s="94" t="n">
        <v>7270</v>
      </c>
      <c r="I40" s="86" t="n">
        <v>14</v>
      </c>
      <c r="J40" s="86" t="n">
        <v>3952</v>
      </c>
      <c r="K40" s="86" t="n">
        <v>3203</v>
      </c>
      <c r="L40" s="86" t="n">
        <v>820</v>
      </c>
      <c r="M40" s="86" t="n">
        <v>1</v>
      </c>
      <c r="N40" s="86" t="n">
        <v>593</v>
      </c>
      <c r="O40" s="94" t="n">
        <v>222</v>
      </c>
    </row>
    <row r="41" s="172" customFormat="true" ht="20.1" hidden="false" customHeight="true" outlineLevel="0" collapsed="false">
      <c r="A41" s="83"/>
      <c r="B41" s="89" t="s">
        <v>239</v>
      </c>
      <c r="C41" s="86" t="n">
        <v>15989</v>
      </c>
      <c r="D41" s="86" t="n">
        <v>18</v>
      </c>
      <c r="E41" s="86" t="n">
        <v>7299</v>
      </c>
      <c r="F41" s="86" t="n">
        <v>8613</v>
      </c>
      <c r="G41" s="86" t="n">
        <v>12676</v>
      </c>
      <c r="H41" s="94" t="n">
        <v>8302</v>
      </c>
      <c r="I41" s="86" t="n">
        <v>42</v>
      </c>
      <c r="J41" s="86" t="n">
        <v>4544</v>
      </c>
      <c r="K41" s="86" t="n">
        <v>3558</v>
      </c>
      <c r="L41" s="86" t="n">
        <v>942</v>
      </c>
      <c r="M41" s="86" t="n">
        <v>3</v>
      </c>
      <c r="N41" s="86" t="n">
        <v>683</v>
      </c>
      <c r="O41" s="94" t="n">
        <v>249</v>
      </c>
    </row>
    <row r="42" s="172" customFormat="true" ht="20.1" hidden="false" customHeight="true" outlineLevel="0" collapsed="false">
      <c r="A42" s="83"/>
      <c r="B42" s="89" t="s">
        <v>599</v>
      </c>
      <c r="C42" s="90" t="n">
        <v>17750</v>
      </c>
      <c r="D42" s="90" t="n">
        <v>83</v>
      </c>
      <c r="E42" s="90" t="n">
        <v>8202</v>
      </c>
      <c r="F42" s="90" t="n">
        <v>9382</v>
      </c>
      <c r="G42" s="91" t="n">
        <v>14408</v>
      </c>
      <c r="H42" s="90" t="n">
        <v>9431</v>
      </c>
      <c r="I42" s="90" t="n">
        <v>42</v>
      </c>
      <c r="J42" s="90" t="n">
        <v>5136</v>
      </c>
      <c r="K42" s="90" t="n">
        <v>4092</v>
      </c>
      <c r="L42" s="90" t="n">
        <v>1069</v>
      </c>
      <c r="M42" s="90" t="n">
        <v>3</v>
      </c>
      <c r="N42" s="90" t="n">
        <v>776</v>
      </c>
      <c r="O42" s="91" t="n">
        <v>283</v>
      </c>
    </row>
    <row r="43" s="172" customFormat="true" ht="20.1" hidden="false" customHeight="true" outlineLevel="0" collapsed="false">
      <c r="A43" s="83"/>
      <c r="B43" s="89" t="s">
        <v>241</v>
      </c>
      <c r="C43" s="86" t="n">
        <v>19801</v>
      </c>
      <c r="D43" s="86" t="n">
        <v>83</v>
      </c>
      <c r="E43" s="86" t="n">
        <v>9012</v>
      </c>
      <c r="F43" s="86" t="n">
        <v>10623</v>
      </c>
      <c r="G43" s="94" t="n">
        <v>15555</v>
      </c>
      <c r="H43" s="86" t="n">
        <v>10189</v>
      </c>
      <c r="I43" s="97" t="n">
        <v>42</v>
      </c>
      <c r="J43" s="97" t="n">
        <v>5799</v>
      </c>
      <c r="K43" s="97" t="n">
        <v>4186</v>
      </c>
      <c r="L43" s="86" t="n">
        <v>1175</v>
      </c>
      <c r="M43" s="97" t="n">
        <v>3</v>
      </c>
      <c r="N43" s="97" t="n">
        <v>876</v>
      </c>
      <c r="O43" s="98" t="n">
        <v>289</v>
      </c>
    </row>
    <row r="44" s="172" customFormat="true" ht="20.1" hidden="false" customHeight="true" outlineLevel="0" collapsed="false">
      <c r="A44" s="83"/>
      <c r="B44" s="93" t="s">
        <v>709</v>
      </c>
      <c r="C44" s="276" t="n">
        <f aca="false">C43/C31*100</f>
        <v>134.007850568489</v>
      </c>
      <c r="D44" s="276" t="n">
        <f aca="false">D43/D31*100</f>
        <v>332</v>
      </c>
      <c r="E44" s="276" t="n">
        <f aca="false">E43/E31*100</f>
        <v>98.6103512419302</v>
      </c>
      <c r="F44" s="276" t="n">
        <f aca="false">F43/F31*100</f>
        <v>194.489198095936</v>
      </c>
      <c r="G44" s="276" t="n">
        <f aca="false">G43/G31*100</f>
        <v>103.431079194095</v>
      </c>
      <c r="H44" s="101" t="n">
        <f aca="false">H43/H31*100</f>
        <v>62.9883778437191</v>
      </c>
      <c r="I44" s="101" t="n">
        <f aca="false">I43/I31*100</f>
        <v>262.5</v>
      </c>
      <c r="J44" s="101" t="n">
        <f aca="false">J43/J31*100</f>
        <v>102.800921822372</v>
      </c>
      <c r="K44" s="101" t="n">
        <f aca="false">K43/K31*100</f>
        <v>40.7753750243522</v>
      </c>
      <c r="L44" s="118" t="n">
        <v>79.2</v>
      </c>
      <c r="M44" s="272" t="n">
        <v>184.3</v>
      </c>
      <c r="N44" s="118" t="n">
        <v>101.5</v>
      </c>
      <c r="O44" s="119" t="n">
        <v>47.7</v>
      </c>
    </row>
    <row r="45" customFormat="false" ht="12.75" hidden="false" customHeight="false" outlineLevel="0" collapsed="false">
      <c r="C45" s="277"/>
      <c r="D45" s="277"/>
      <c r="E45" s="277"/>
      <c r="F45" s="277"/>
      <c r="G45" s="277"/>
      <c r="H45" s="277"/>
      <c r="I45" s="277"/>
      <c r="J45" s="277"/>
      <c r="K45" s="277"/>
      <c r="L45" s="277"/>
      <c r="M45" s="277"/>
      <c r="N45" s="277"/>
      <c r="O45" s="277"/>
    </row>
  </sheetData>
  <mergeCells count="26">
    <mergeCell ref="A1:B1"/>
    <mergeCell ref="H1:I1"/>
    <mergeCell ref="A2:B2"/>
    <mergeCell ref="A3:G3"/>
    <mergeCell ref="A4:G4"/>
    <mergeCell ref="C6:F6"/>
    <mergeCell ref="H6:O7"/>
    <mergeCell ref="C7:F7"/>
    <mergeCell ref="A8:B8"/>
    <mergeCell ref="C8:F8"/>
    <mergeCell ref="H8:K10"/>
    <mergeCell ref="L8:O10"/>
    <mergeCell ref="A9:B9"/>
    <mergeCell ref="C9:F9"/>
    <mergeCell ref="D10:F10"/>
    <mergeCell ref="A11:B11"/>
    <mergeCell ref="D11:F11"/>
    <mergeCell ref="I11:K12"/>
    <mergeCell ref="M11:O12"/>
    <mergeCell ref="A12:B12"/>
    <mergeCell ref="D12:F12"/>
    <mergeCell ref="A13:B13"/>
    <mergeCell ref="A14:B14"/>
    <mergeCell ref="A16:B16"/>
    <mergeCell ref="A17:B17"/>
    <mergeCell ref="A18:B18"/>
  </mergeCells>
  <hyperlinks>
    <hyperlink ref="H1" location="'Spis tablic     List of tables'!A30"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7" min="3" style="0" width="13.28"/>
    <col collapsed="false" customWidth="true" hidden="false" outlineLevel="0" max="28" min="8" style="0" width="12.7"/>
  </cols>
  <sheetData>
    <row r="1" customFormat="false" ht="30" hidden="false" customHeight="true" outlineLevel="0" collapsed="false">
      <c r="A1" s="7" t="s">
        <v>710</v>
      </c>
      <c r="B1" s="7"/>
      <c r="C1" s="8"/>
      <c r="D1" s="8"/>
      <c r="E1" s="8"/>
      <c r="F1" s="210"/>
      <c r="G1" s="210"/>
      <c r="H1" s="20" t="s">
        <v>39</v>
      </c>
      <c r="I1" s="20"/>
      <c r="J1" s="210"/>
      <c r="K1" s="210"/>
      <c r="L1" s="210"/>
      <c r="M1" s="8"/>
      <c r="N1" s="8"/>
    </row>
    <row r="2" s="241" customFormat="true" ht="30" hidden="false" customHeight="true" outlineLevel="0" collapsed="false">
      <c r="A2" s="109" t="s">
        <v>711</v>
      </c>
      <c r="B2" s="198"/>
      <c r="C2" s="198"/>
      <c r="D2" s="198"/>
      <c r="E2" s="198"/>
      <c r="F2" s="198"/>
      <c r="G2" s="198"/>
      <c r="H2" s="198"/>
      <c r="I2" s="198"/>
      <c r="J2" s="198"/>
      <c r="K2" s="198"/>
      <c r="L2" s="198"/>
      <c r="M2" s="198"/>
      <c r="N2" s="198"/>
    </row>
    <row r="3" s="171" customFormat="true" ht="20.1" hidden="false" customHeight="true" outlineLevel="0" collapsed="false">
      <c r="A3" s="112" t="s">
        <v>712</v>
      </c>
      <c r="B3" s="8"/>
      <c r="C3" s="8"/>
      <c r="D3" s="8"/>
      <c r="E3" s="8"/>
      <c r="F3" s="8"/>
      <c r="G3" s="8"/>
      <c r="H3" s="8"/>
      <c r="I3" s="8"/>
      <c r="J3" s="128"/>
      <c r="K3" s="128"/>
      <c r="L3" s="128"/>
      <c r="M3" s="128"/>
      <c r="N3" s="128"/>
    </row>
    <row r="4" s="171" customFormat="true" ht="20.1" hidden="false" customHeight="true" outlineLevel="0" collapsed="false">
      <c r="A4" s="113" t="s">
        <v>713</v>
      </c>
      <c r="B4" s="8"/>
      <c r="C4" s="8"/>
      <c r="D4" s="8"/>
      <c r="E4" s="8"/>
      <c r="F4" s="8"/>
      <c r="G4" s="8"/>
      <c r="H4" s="8"/>
      <c r="I4" s="8"/>
      <c r="J4" s="128"/>
      <c r="K4" s="128"/>
      <c r="L4" s="128"/>
      <c r="M4" s="128"/>
      <c r="N4" s="128"/>
    </row>
    <row r="5" s="172" customFormat="true" ht="12.75" hidden="false" customHeight="false" outlineLevel="0" collapsed="false">
      <c r="A5" s="51"/>
      <c r="B5" s="51"/>
      <c r="C5" s="51"/>
      <c r="D5" s="51"/>
      <c r="E5" s="51"/>
      <c r="F5" s="51"/>
      <c r="G5" s="51"/>
      <c r="H5" s="51"/>
      <c r="I5" s="51"/>
      <c r="J5" s="51"/>
      <c r="K5" s="51"/>
      <c r="L5" s="51"/>
      <c r="M5" s="51"/>
      <c r="N5" s="51"/>
    </row>
    <row r="6" s="172" customFormat="true" ht="12.75" hidden="false" customHeight="false" outlineLevel="0" collapsed="false">
      <c r="A6" s="24"/>
      <c r="B6" s="24"/>
      <c r="C6" s="266" t="s">
        <v>714</v>
      </c>
      <c r="D6" s="266"/>
      <c r="E6" s="266"/>
      <c r="F6" s="266" t="s">
        <v>715</v>
      </c>
      <c r="G6" s="266"/>
      <c r="H6" s="266"/>
      <c r="I6" s="266"/>
      <c r="J6" s="266"/>
      <c r="K6" s="266"/>
      <c r="L6" s="266"/>
      <c r="M6" s="266"/>
      <c r="N6" s="174"/>
    </row>
    <row r="7" s="172" customFormat="true" ht="12.75" hidden="false" customHeight="false" outlineLevel="0" collapsed="false">
      <c r="A7" s="36" t="s">
        <v>47</v>
      </c>
      <c r="B7" s="36"/>
      <c r="C7" s="266"/>
      <c r="D7" s="266"/>
      <c r="E7" s="266"/>
      <c r="F7" s="266"/>
      <c r="G7" s="266"/>
      <c r="H7" s="266"/>
      <c r="I7" s="266"/>
      <c r="J7" s="266"/>
      <c r="K7" s="266"/>
      <c r="L7" s="266"/>
      <c r="M7" s="266"/>
      <c r="N7" s="34"/>
    </row>
    <row r="8" s="172" customFormat="true" ht="12.75" hidden="false" customHeight="false" outlineLevel="0" collapsed="false">
      <c r="A8" s="28" t="s">
        <v>51</v>
      </c>
      <c r="B8" s="28"/>
      <c r="C8" s="69"/>
      <c r="D8" s="266" t="s">
        <v>686</v>
      </c>
      <c r="E8" s="266"/>
      <c r="F8" s="70"/>
      <c r="G8" s="266" t="s">
        <v>686</v>
      </c>
      <c r="H8" s="266"/>
      <c r="I8" s="266"/>
      <c r="J8" s="70"/>
      <c r="K8" s="131" t="s">
        <v>686</v>
      </c>
      <c r="L8" s="131"/>
      <c r="M8" s="131"/>
      <c r="N8" s="34"/>
    </row>
    <row r="9" s="172" customFormat="true" ht="12.75" hidden="false" customHeight="false" outlineLevel="0" collapsed="false">
      <c r="A9" s="36"/>
      <c r="B9" s="36"/>
      <c r="C9" s="36"/>
      <c r="D9" s="266"/>
      <c r="E9" s="266"/>
      <c r="F9" s="41"/>
      <c r="G9" s="266"/>
      <c r="H9" s="266"/>
      <c r="I9" s="266"/>
      <c r="J9" s="42"/>
      <c r="K9" s="131"/>
      <c r="L9" s="131"/>
      <c r="M9" s="131"/>
      <c r="N9" s="34"/>
    </row>
    <row r="10" s="172" customFormat="true" ht="12.75" hidden="false" customHeight="false" outlineLevel="0" collapsed="false">
      <c r="A10" s="66" t="s">
        <v>716</v>
      </c>
      <c r="B10" s="66"/>
      <c r="C10" s="45" t="s">
        <v>278</v>
      </c>
      <c r="D10" s="72"/>
      <c r="E10" s="72"/>
      <c r="F10" s="53" t="s">
        <v>278</v>
      </c>
      <c r="G10" s="53" t="s">
        <v>717</v>
      </c>
      <c r="H10" s="72"/>
      <c r="I10" s="174"/>
      <c r="J10" s="53" t="s">
        <v>278</v>
      </c>
      <c r="K10" s="68"/>
      <c r="L10" s="68"/>
      <c r="M10" s="278"/>
      <c r="N10" s="52" t="s">
        <v>575</v>
      </c>
    </row>
    <row r="11" s="172" customFormat="true" ht="12.75" hidden="false" customHeight="false" outlineLevel="0" collapsed="false">
      <c r="A11" s="36" t="s">
        <v>718</v>
      </c>
      <c r="B11" s="36"/>
      <c r="C11" s="75" t="s">
        <v>74</v>
      </c>
      <c r="D11" s="53" t="s">
        <v>576</v>
      </c>
      <c r="E11" s="53" t="s">
        <v>577</v>
      </c>
      <c r="F11" s="42" t="s">
        <v>74</v>
      </c>
      <c r="G11" s="53" t="s">
        <v>719</v>
      </c>
      <c r="H11" s="53" t="s">
        <v>720</v>
      </c>
      <c r="I11" s="52" t="s">
        <v>721</v>
      </c>
      <c r="J11" s="42" t="s">
        <v>74</v>
      </c>
      <c r="K11" s="53" t="s">
        <v>722</v>
      </c>
      <c r="L11" s="53" t="s">
        <v>723</v>
      </c>
      <c r="M11" s="52" t="s">
        <v>580</v>
      </c>
      <c r="N11" s="52" t="s">
        <v>724</v>
      </c>
    </row>
    <row r="12" s="172" customFormat="true" ht="12.75" hidden="false" customHeight="false" outlineLevel="0" collapsed="false">
      <c r="A12" s="36" t="s">
        <v>364</v>
      </c>
      <c r="B12" s="36"/>
      <c r="C12" s="51"/>
      <c r="D12" s="42" t="s">
        <v>583</v>
      </c>
      <c r="E12" s="42" t="s">
        <v>584</v>
      </c>
      <c r="F12" s="51"/>
      <c r="G12" s="42" t="s">
        <v>725</v>
      </c>
      <c r="H12" s="43" t="s">
        <v>586</v>
      </c>
      <c r="I12" s="42" t="s">
        <v>587</v>
      </c>
      <c r="J12" s="51"/>
      <c r="K12" s="42" t="s">
        <v>578</v>
      </c>
      <c r="L12" s="42" t="s">
        <v>586</v>
      </c>
      <c r="M12" s="43" t="s">
        <v>587</v>
      </c>
      <c r="N12" s="43" t="s">
        <v>726</v>
      </c>
    </row>
    <row r="13" s="172" customFormat="true" ht="12.75" hidden="false" customHeight="false" outlineLevel="0" collapsed="false">
      <c r="A13" s="28" t="s">
        <v>589</v>
      </c>
      <c r="B13" s="28"/>
      <c r="C13" s="36"/>
      <c r="D13" s="51"/>
      <c r="E13" s="81"/>
      <c r="F13" s="41"/>
      <c r="G13" s="42" t="s">
        <v>727</v>
      </c>
      <c r="H13" s="51"/>
      <c r="I13" s="81"/>
      <c r="J13" s="36"/>
      <c r="K13" s="51"/>
      <c r="L13" s="81"/>
      <c r="M13" s="60"/>
      <c r="N13" s="43" t="s">
        <v>728</v>
      </c>
    </row>
    <row r="14" s="172" customFormat="true" ht="12.75" hidden="false" customHeight="true" outlineLevel="0" collapsed="false">
      <c r="A14" s="51"/>
      <c r="B14" s="36"/>
      <c r="C14" s="279" t="s">
        <v>729</v>
      </c>
      <c r="D14" s="279"/>
      <c r="E14" s="279"/>
      <c r="F14" s="280" t="s">
        <v>730</v>
      </c>
      <c r="G14" s="280"/>
      <c r="H14" s="280"/>
      <c r="I14" s="280"/>
      <c r="J14" s="280" t="s">
        <v>731</v>
      </c>
      <c r="K14" s="280"/>
      <c r="L14" s="280"/>
      <c r="M14" s="280"/>
      <c r="N14" s="34"/>
    </row>
    <row r="15" s="172" customFormat="true" ht="12.75" hidden="false" customHeight="false" outlineLevel="0" collapsed="false">
      <c r="A15" s="181" t="s">
        <v>126</v>
      </c>
      <c r="B15" s="181"/>
      <c r="C15" s="279"/>
      <c r="D15" s="279"/>
      <c r="E15" s="279"/>
      <c r="F15" s="280"/>
      <c r="G15" s="280"/>
      <c r="H15" s="280"/>
      <c r="I15" s="280"/>
      <c r="J15" s="280"/>
      <c r="K15" s="280"/>
      <c r="L15" s="280"/>
      <c r="M15" s="280"/>
      <c r="N15" s="34"/>
    </row>
    <row r="16" s="172" customFormat="true" ht="12.75" hidden="false" customHeight="false" outlineLevel="0" collapsed="false">
      <c r="A16" s="36" t="s">
        <v>295</v>
      </c>
      <c r="B16" s="36"/>
      <c r="C16" s="279"/>
      <c r="D16" s="279"/>
      <c r="E16" s="279"/>
      <c r="F16" s="280"/>
      <c r="G16" s="280"/>
      <c r="H16" s="280"/>
      <c r="I16" s="280"/>
      <c r="J16" s="280"/>
      <c r="K16" s="280"/>
      <c r="L16" s="280"/>
      <c r="M16" s="280"/>
      <c r="N16" s="34"/>
    </row>
    <row r="17" s="172" customFormat="true" ht="30" hidden="false" customHeight="true" outlineLevel="0" collapsed="false">
      <c r="A17" s="154" t="n">
        <v>2008</v>
      </c>
      <c r="B17" s="281" t="s">
        <v>732</v>
      </c>
      <c r="C17" s="282" t="s">
        <v>733</v>
      </c>
      <c r="D17" s="282" t="s">
        <v>734</v>
      </c>
      <c r="E17" s="282" t="s">
        <v>735</v>
      </c>
      <c r="F17" s="85" t="n">
        <v>91102</v>
      </c>
      <c r="G17" s="85" t="n">
        <v>16878</v>
      </c>
      <c r="H17" s="85" t="n">
        <v>39272</v>
      </c>
      <c r="I17" s="88" t="n">
        <v>34039</v>
      </c>
      <c r="J17" s="85" t="n">
        <v>132448</v>
      </c>
      <c r="K17" s="85" t="n">
        <v>30430</v>
      </c>
      <c r="L17" s="85" t="n">
        <v>50350</v>
      </c>
      <c r="M17" s="85" t="n">
        <v>48625</v>
      </c>
      <c r="N17" s="88" t="n">
        <v>149535</v>
      </c>
    </row>
    <row r="18" s="172" customFormat="true" ht="30" hidden="false" customHeight="true" outlineLevel="0" collapsed="false">
      <c r="A18" s="184" t="n">
        <v>2009</v>
      </c>
      <c r="B18" s="84" t="s">
        <v>732</v>
      </c>
      <c r="C18" s="283" t="s">
        <v>736</v>
      </c>
      <c r="D18" s="283" t="s">
        <v>737</v>
      </c>
      <c r="E18" s="284" t="s">
        <v>738</v>
      </c>
      <c r="F18" s="166" t="n">
        <v>91475</v>
      </c>
      <c r="G18" s="166" t="n">
        <v>27714</v>
      </c>
      <c r="H18" s="166" t="n">
        <v>37093</v>
      </c>
      <c r="I18" s="166" t="n">
        <v>25402</v>
      </c>
      <c r="J18" s="166" t="n">
        <v>138806</v>
      </c>
      <c r="K18" s="166" t="n">
        <v>51678</v>
      </c>
      <c r="L18" s="166" t="n">
        <v>47555</v>
      </c>
      <c r="M18" s="166" t="n">
        <v>36289</v>
      </c>
      <c r="N18" s="246" t="n">
        <v>151113</v>
      </c>
    </row>
    <row r="19" s="172" customFormat="true" ht="30" hidden="false" customHeight="true" outlineLevel="0" collapsed="false">
      <c r="A19" s="184" t="n">
        <v>2010</v>
      </c>
      <c r="B19" s="84" t="s">
        <v>739</v>
      </c>
      <c r="C19" s="283" t="s">
        <v>740</v>
      </c>
      <c r="D19" s="283" t="s">
        <v>741</v>
      </c>
      <c r="E19" s="283" t="s">
        <v>742</v>
      </c>
      <c r="F19" s="165" t="n">
        <v>4721</v>
      </c>
      <c r="G19" s="166" t="n">
        <v>390</v>
      </c>
      <c r="H19" s="166" t="n">
        <v>1686</v>
      </c>
      <c r="I19" s="166" t="n">
        <v>2616</v>
      </c>
      <c r="J19" s="166" t="n">
        <v>6673.5</v>
      </c>
      <c r="K19" s="166" t="n">
        <v>659</v>
      </c>
      <c r="L19" s="166" t="n">
        <v>2161</v>
      </c>
      <c r="M19" s="166" t="n">
        <v>3737</v>
      </c>
      <c r="N19" s="246" t="n">
        <v>22660</v>
      </c>
    </row>
    <row r="20" s="172" customFormat="true" ht="20.1" hidden="false" customHeight="true" outlineLevel="0" collapsed="false">
      <c r="A20" s="184"/>
      <c r="B20" s="89" t="s">
        <v>743</v>
      </c>
      <c r="C20" s="285" t="s">
        <v>744</v>
      </c>
      <c r="D20" s="285" t="s">
        <v>745</v>
      </c>
      <c r="E20" s="285" t="s">
        <v>746</v>
      </c>
      <c r="F20" s="90" t="n">
        <v>7318</v>
      </c>
      <c r="G20" s="90" t="n">
        <v>737</v>
      </c>
      <c r="H20" s="90" t="n">
        <v>2846</v>
      </c>
      <c r="I20" s="90" t="n">
        <v>3586</v>
      </c>
      <c r="J20" s="90" t="n">
        <v>10430</v>
      </c>
      <c r="K20" s="90" t="n">
        <v>1265</v>
      </c>
      <c r="L20" s="90" t="n">
        <v>3649</v>
      </c>
      <c r="M20" s="90" t="n">
        <v>5122</v>
      </c>
      <c r="N20" s="91" t="n">
        <v>33920</v>
      </c>
    </row>
    <row r="21" s="172" customFormat="true" ht="20.1" hidden="false" customHeight="true" outlineLevel="0" collapsed="false">
      <c r="A21" s="184"/>
      <c r="B21" s="89" t="s">
        <v>747</v>
      </c>
      <c r="C21" s="286" t="s">
        <v>748</v>
      </c>
      <c r="D21" s="287" t="s">
        <v>749</v>
      </c>
      <c r="E21" s="283" t="s">
        <v>750</v>
      </c>
      <c r="F21" s="166" t="n">
        <v>10028</v>
      </c>
      <c r="G21" s="166" t="n">
        <v>1040</v>
      </c>
      <c r="H21" s="166" t="n">
        <v>3601</v>
      </c>
      <c r="I21" s="166" t="n">
        <v>5200</v>
      </c>
      <c r="J21" s="166" t="n">
        <v>14336</v>
      </c>
      <c r="K21" s="166" t="n">
        <v>1794</v>
      </c>
      <c r="L21" s="166" t="n">
        <v>4616</v>
      </c>
      <c r="M21" s="166" t="n">
        <v>7429</v>
      </c>
      <c r="N21" s="246" t="n">
        <v>45244</v>
      </c>
    </row>
    <row r="22" s="172" customFormat="true" ht="20.1" hidden="false" customHeight="true" outlineLevel="0" collapsed="false">
      <c r="A22" s="184"/>
      <c r="B22" s="89" t="s">
        <v>751</v>
      </c>
      <c r="C22" s="286" t="s">
        <v>752</v>
      </c>
      <c r="D22" s="286" t="s">
        <v>753</v>
      </c>
      <c r="E22" s="287" t="s">
        <v>754</v>
      </c>
      <c r="F22" s="166" t="n">
        <v>12367.6</v>
      </c>
      <c r="G22" s="166" t="n">
        <v>1381.3</v>
      </c>
      <c r="H22" s="166" t="n">
        <v>4634.9</v>
      </c>
      <c r="I22" s="166" t="n">
        <v>6134</v>
      </c>
      <c r="J22" s="166" t="n">
        <v>17686.3</v>
      </c>
      <c r="K22" s="166" t="n">
        <v>2391.2</v>
      </c>
      <c r="L22" s="166" t="n">
        <v>5942.2</v>
      </c>
      <c r="M22" s="166" t="n">
        <v>8762.7</v>
      </c>
      <c r="N22" s="246" t="n">
        <v>56938</v>
      </c>
    </row>
    <row r="23" s="172" customFormat="true" ht="20.1" hidden="false" customHeight="true" outlineLevel="0" collapsed="false">
      <c r="A23" s="184"/>
      <c r="B23" s="89" t="s">
        <v>755</v>
      </c>
      <c r="C23" s="288" t="s">
        <v>756</v>
      </c>
      <c r="D23" s="288" t="s">
        <v>757</v>
      </c>
      <c r="E23" s="288" t="s">
        <v>758</v>
      </c>
      <c r="F23" s="283" t="s">
        <v>759</v>
      </c>
      <c r="G23" s="283" t="s">
        <v>760</v>
      </c>
      <c r="H23" s="166" t="n">
        <v>20119</v>
      </c>
      <c r="I23" s="166" t="n">
        <v>12017</v>
      </c>
      <c r="J23" s="93" t="n">
        <v>63125</v>
      </c>
      <c r="K23" s="86" t="n">
        <v>18462</v>
      </c>
      <c r="L23" s="86" t="n">
        <v>25793</v>
      </c>
      <c r="M23" s="86" t="n">
        <v>17167</v>
      </c>
      <c r="N23" s="93" t="n">
        <v>68471</v>
      </c>
    </row>
    <row r="24" s="172" customFormat="true" ht="20.1" hidden="false" customHeight="true" outlineLevel="0" collapsed="false">
      <c r="A24" s="184"/>
      <c r="B24" s="89" t="s">
        <v>761</v>
      </c>
      <c r="C24" s="289" t="s">
        <v>762</v>
      </c>
      <c r="D24" s="289" t="s">
        <v>763</v>
      </c>
      <c r="E24" s="290" t="s">
        <v>764</v>
      </c>
      <c r="F24" s="283" t="s">
        <v>765</v>
      </c>
      <c r="G24" s="283" t="s">
        <v>766</v>
      </c>
      <c r="H24" s="166" t="n">
        <v>20852</v>
      </c>
      <c r="I24" s="166" t="n">
        <v>12949</v>
      </c>
      <c r="J24" s="166" t="n">
        <v>66158</v>
      </c>
      <c r="K24" s="166" t="n">
        <v>19131</v>
      </c>
      <c r="L24" s="166" t="n">
        <v>26732</v>
      </c>
      <c r="M24" s="166" t="n">
        <v>18498</v>
      </c>
      <c r="N24" s="246" t="n">
        <v>80320</v>
      </c>
    </row>
    <row r="25" s="172" customFormat="true" ht="20.1" hidden="false" customHeight="true" outlineLevel="0" collapsed="false">
      <c r="A25" s="184"/>
      <c r="B25" s="89" t="s">
        <v>767</v>
      </c>
      <c r="C25" s="286" t="s">
        <v>768</v>
      </c>
      <c r="D25" s="286" t="s">
        <v>769</v>
      </c>
      <c r="E25" s="286" t="s">
        <v>770</v>
      </c>
      <c r="F25" s="283" t="s">
        <v>771</v>
      </c>
      <c r="G25" s="287" t="s">
        <v>772</v>
      </c>
      <c r="H25" s="291" t="n">
        <v>21743</v>
      </c>
      <c r="I25" s="291" t="n">
        <v>14154</v>
      </c>
      <c r="J25" s="291" t="n">
        <v>69679</v>
      </c>
      <c r="K25" s="291" t="n">
        <v>19716</v>
      </c>
      <c r="L25" s="291" t="n">
        <v>27876</v>
      </c>
      <c r="M25" s="291" t="n">
        <v>20220</v>
      </c>
      <c r="N25" s="292" t="n">
        <v>92029</v>
      </c>
    </row>
    <row r="26" s="172" customFormat="true" ht="20.1" hidden="false" customHeight="true" outlineLevel="0" collapsed="false">
      <c r="A26" s="184"/>
      <c r="B26" s="89" t="s">
        <v>773</v>
      </c>
      <c r="C26" s="285" t="s">
        <v>774</v>
      </c>
      <c r="D26" s="285" t="s">
        <v>775</v>
      </c>
      <c r="E26" s="285" t="s">
        <v>776</v>
      </c>
      <c r="F26" s="90" t="n">
        <v>49406</v>
      </c>
      <c r="G26" s="90" t="n">
        <v>11039</v>
      </c>
      <c r="H26" s="90" t="n">
        <v>22535</v>
      </c>
      <c r="I26" s="90" t="n">
        <v>15057</v>
      </c>
      <c r="J26" s="90" t="n">
        <v>72749</v>
      </c>
      <c r="K26" s="90" t="n">
        <v>20364</v>
      </c>
      <c r="L26" s="90" t="n">
        <v>28890</v>
      </c>
      <c r="M26" s="90" t="n">
        <v>21511</v>
      </c>
      <c r="N26" s="91" t="n">
        <v>104461</v>
      </c>
    </row>
    <row r="27" s="172" customFormat="true" ht="20.1" hidden="false" customHeight="true" outlineLevel="0" collapsed="false">
      <c r="A27" s="184"/>
      <c r="B27" s="89" t="s">
        <v>777</v>
      </c>
      <c r="C27" s="285" t="s">
        <v>778</v>
      </c>
      <c r="D27" s="286" t="s">
        <v>779</v>
      </c>
      <c r="E27" s="286" t="s">
        <v>780</v>
      </c>
      <c r="F27" s="291" t="n">
        <v>53459.1</v>
      </c>
      <c r="G27" s="291" t="n">
        <v>11464.7</v>
      </c>
      <c r="H27" s="291" t="n">
        <v>24657.5</v>
      </c>
      <c r="I27" s="291" t="n">
        <v>16511.6</v>
      </c>
      <c r="J27" s="291" t="n">
        <v>78436.5</v>
      </c>
      <c r="K27" s="291" t="n">
        <v>21142.6</v>
      </c>
      <c r="L27" s="291" t="n">
        <v>31611.6</v>
      </c>
      <c r="M27" s="291" t="n">
        <v>23587.9</v>
      </c>
      <c r="N27" s="293" t="n">
        <v>116252</v>
      </c>
    </row>
    <row r="28" s="172" customFormat="true" ht="20.1" hidden="false" customHeight="true" outlineLevel="0" collapsed="false">
      <c r="A28" s="184"/>
      <c r="B28" s="100" t="s">
        <v>223</v>
      </c>
      <c r="C28" s="101" t="n">
        <v>60.9678611008497</v>
      </c>
      <c r="D28" s="101" t="n">
        <v>53.9962136801383</v>
      </c>
      <c r="E28" s="101" t="n">
        <v>85.2727272727273</v>
      </c>
      <c r="F28" s="101" t="n">
        <v>93.5951216266847</v>
      </c>
      <c r="G28" s="101" t="n">
        <v>74.8480476324156</v>
      </c>
      <c r="H28" s="101" t="n">
        <v>102.115825830552</v>
      </c>
      <c r="I28" s="101" t="n">
        <v>97.4290889994276</v>
      </c>
      <c r="J28" s="101" t="n">
        <v>91.6796212962422</v>
      </c>
      <c r="K28" s="101" t="n">
        <v>74.0084990793831</v>
      </c>
      <c r="L28" s="101" t="n">
        <v>102.112566865648</v>
      </c>
      <c r="M28" s="101" t="n">
        <v>97.4287909328223</v>
      </c>
      <c r="N28" s="102" t="n">
        <v>88.2394911420461</v>
      </c>
    </row>
    <row r="29" s="172" customFormat="true" ht="30" hidden="false" customHeight="true" outlineLevel="0" collapsed="false">
      <c r="A29" s="184" t="n">
        <v>2009</v>
      </c>
      <c r="B29" s="84" t="s">
        <v>210</v>
      </c>
      <c r="C29" s="86" t="n">
        <v>3671</v>
      </c>
      <c r="D29" s="86" t="n">
        <v>2648</v>
      </c>
      <c r="E29" s="86" t="n">
        <v>103</v>
      </c>
      <c r="F29" s="86" t="n">
        <v>2234</v>
      </c>
      <c r="G29" s="86" t="n">
        <v>249</v>
      </c>
      <c r="H29" s="86" t="n">
        <v>664</v>
      </c>
      <c r="I29" s="94" t="n">
        <v>1315</v>
      </c>
      <c r="J29" s="86" t="n">
        <v>3209</v>
      </c>
      <c r="K29" s="86" t="n">
        <v>457</v>
      </c>
      <c r="L29" s="86" t="n">
        <v>851</v>
      </c>
      <c r="M29" s="86" t="n">
        <v>1879</v>
      </c>
      <c r="N29" s="94" t="n">
        <v>11080</v>
      </c>
    </row>
    <row r="30" s="172" customFormat="true" ht="20.1" hidden="false" customHeight="true" outlineLevel="0" collapsed="false">
      <c r="A30" s="184"/>
      <c r="B30" s="84" t="s">
        <v>211</v>
      </c>
      <c r="C30" s="86" t="n">
        <v>2343</v>
      </c>
      <c r="D30" s="86" t="n">
        <v>2102</v>
      </c>
      <c r="E30" s="86" t="n">
        <v>8</v>
      </c>
      <c r="F30" s="86" t="n">
        <v>2222</v>
      </c>
      <c r="G30" s="86" t="n">
        <v>384</v>
      </c>
      <c r="H30" s="86" t="n">
        <v>877</v>
      </c>
      <c r="I30" s="94" t="n">
        <v>921</v>
      </c>
      <c r="J30" s="86" t="n">
        <v>3230</v>
      </c>
      <c r="K30" s="86" t="n">
        <v>693</v>
      </c>
      <c r="L30" s="86" t="n">
        <v>1124</v>
      </c>
      <c r="M30" s="86" t="n">
        <v>1316</v>
      </c>
      <c r="N30" s="94" t="n">
        <v>10511</v>
      </c>
    </row>
    <row r="31" s="172" customFormat="true" ht="20.1" hidden="false" customHeight="true" outlineLevel="0" collapsed="false">
      <c r="A31" s="184"/>
      <c r="B31" s="84" t="s">
        <v>781</v>
      </c>
      <c r="C31" s="86" t="n">
        <v>4742</v>
      </c>
      <c r="D31" s="86" t="n">
        <v>4431</v>
      </c>
      <c r="E31" s="86" t="n">
        <v>29</v>
      </c>
      <c r="F31" s="86" t="n">
        <v>2877</v>
      </c>
      <c r="G31" s="86" t="n">
        <v>397</v>
      </c>
      <c r="H31" s="86" t="n">
        <v>917</v>
      </c>
      <c r="I31" s="87" t="n">
        <v>1463</v>
      </c>
      <c r="J31" s="86" t="n">
        <v>4208</v>
      </c>
      <c r="K31" s="86" t="n">
        <v>727</v>
      </c>
      <c r="L31" s="86" t="n">
        <v>1175</v>
      </c>
      <c r="M31" s="86" t="n">
        <v>2091</v>
      </c>
      <c r="N31" s="87" t="n">
        <v>11758</v>
      </c>
    </row>
    <row r="32" s="172" customFormat="true" ht="20.1" hidden="false" customHeight="true" outlineLevel="0" collapsed="false">
      <c r="A32" s="184"/>
      <c r="B32" s="89" t="s">
        <v>782</v>
      </c>
      <c r="C32" s="90" t="n">
        <v>2415</v>
      </c>
      <c r="D32" s="90" t="n">
        <v>2056</v>
      </c>
      <c r="E32" s="90" t="n">
        <v>32</v>
      </c>
      <c r="F32" s="90" t="n">
        <v>2405</v>
      </c>
      <c r="G32" s="90" t="n">
        <v>326</v>
      </c>
      <c r="H32" s="90" t="n">
        <v>972</v>
      </c>
      <c r="I32" s="90" t="n">
        <v>930</v>
      </c>
      <c r="J32" s="90" t="n">
        <v>3513</v>
      </c>
      <c r="K32" s="90" t="n">
        <v>589</v>
      </c>
      <c r="L32" s="90" t="n">
        <v>1246</v>
      </c>
      <c r="M32" s="90" t="n">
        <v>1329</v>
      </c>
      <c r="N32" s="91" t="n">
        <v>12020</v>
      </c>
    </row>
    <row r="33" s="172" customFormat="true" ht="20.1" hidden="false" customHeight="true" outlineLevel="0" collapsed="false">
      <c r="A33" s="184"/>
      <c r="B33" s="89" t="s">
        <v>783</v>
      </c>
      <c r="C33" s="90" t="n">
        <v>3646</v>
      </c>
      <c r="D33" s="90" t="n">
        <v>2556</v>
      </c>
      <c r="E33" s="90" t="n">
        <v>783</v>
      </c>
      <c r="F33" s="90" t="n">
        <v>2281</v>
      </c>
      <c r="G33" s="90" t="n">
        <v>237</v>
      </c>
      <c r="H33" s="90" t="n">
        <v>855</v>
      </c>
      <c r="I33" s="90" t="n">
        <v>1177</v>
      </c>
      <c r="J33" s="90" t="n">
        <v>3242</v>
      </c>
      <c r="K33" s="90" t="n">
        <v>419</v>
      </c>
      <c r="L33" s="90" t="n">
        <v>1096</v>
      </c>
      <c r="M33" s="90" t="n">
        <v>1682</v>
      </c>
      <c r="N33" s="91" t="n">
        <v>14921</v>
      </c>
    </row>
    <row r="34" s="172" customFormat="true" ht="20.1" hidden="false" customHeight="true" outlineLevel="0" collapsed="false">
      <c r="A34" s="184"/>
      <c r="B34" s="89" t="s">
        <v>784</v>
      </c>
      <c r="C34" s="90" t="n">
        <v>3989</v>
      </c>
      <c r="D34" s="90" t="n">
        <v>3109</v>
      </c>
      <c r="E34" s="90" t="n">
        <v>665</v>
      </c>
      <c r="F34" s="90" t="n">
        <v>1991</v>
      </c>
      <c r="G34" s="90" t="n">
        <v>259</v>
      </c>
      <c r="H34" s="90" t="n">
        <v>904</v>
      </c>
      <c r="I34" s="90" t="n">
        <v>820</v>
      </c>
      <c r="J34" s="90" t="n">
        <v>2831</v>
      </c>
      <c r="K34" s="90" t="n">
        <v>471</v>
      </c>
      <c r="L34" s="90" t="n">
        <v>1159</v>
      </c>
      <c r="M34" s="90" t="n">
        <v>1171</v>
      </c>
      <c r="N34" s="91" t="n">
        <v>14386</v>
      </c>
    </row>
    <row r="35" s="172" customFormat="true" ht="20.1" hidden="false" customHeight="true" outlineLevel="0" collapsed="false">
      <c r="A35" s="184"/>
      <c r="B35" s="89" t="s">
        <v>785</v>
      </c>
      <c r="C35" s="90" t="n">
        <v>3259</v>
      </c>
      <c r="D35" s="90" t="n">
        <v>3093</v>
      </c>
      <c r="E35" s="90" t="n">
        <v>15</v>
      </c>
      <c r="F35" s="90" t="n">
        <v>2782</v>
      </c>
      <c r="G35" s="90" t="n">
        <v>264</v>
      </c>
      <c r="H35" s="90" t="n">
        <v>883</v>
      </c>
      <c r="I35" s="90" t="n">
        <v>1628</v>
      </c>
      <c r="J35" s="90" t="n">
        <v>3945</v>
      </c>
      <c r="K35" s="90" t="n">
        <v>475</v>
      </c>
      <c r="L35" s="90" t="n">
        <v>1132</v>
      </c>
      <c r="M35" s="90" t="n">
        <v>2326</v>
      </c>
      <c r="N35" s="91" t="n">
        <v>16442</v>
      </c>
    </row>
    <row r="36" s="172" customFormat="true" ht="20.1" hidden="false" customHeight="true" outlineLevel="0" collapsed="false">
      <c r="A36" s="184"/>
      <c r="B36" s="89" t="s">
        <v>786</v>
      </c>
      <c r="C36" s="90" t="n">
        <v>4506</v>
      </c>
      <c r="D36" s="90" t="n">
        <v>3821</v>
      </c>
      <c r="E36" s="90" t="n">
        <v>257</v>
      </c>
      <c r="F36" s="90" t="n">
        <v>2262</v>
      </c>
      <c r="G36" s="90" t="n">
        <v>184</v>
      </c>
      <c r="H36" s="90" t="n">
        <v>861</v>
      </c>
      <c r="I36" s="90" t="n">
        <v>1208</v>
      </c>
      <c r="J36" s="90" t="n">
        <v>3189</v>
      </c>
      <c r="K36" s="90" t="n">
        <v>322</v>
      </c>
      <c r="L36" s="90" t="n">
        <v>1104</v>
      </c>
      <c r="M36" s="90" t="n">
        <v>1725</v>
      </c>
      <c r="N36" s="91" t="n">
        <v>13994</v>
      </c>
    </row>
    <row r="37" s="172" customFormat="true" ht="20.1" hidden="false" customHeight="true" outlineLevel="0" collapsed="false">
      <c r="A37" s="184"/>
      <c r="B37" s="89" t="s">
        <v>787</v>
      </c>
      <c r="C37" s="90" t="n">
        <v>2944</v>
      </c>
      <c r="D37" s="90" t="n">
        <v>2674</v>
      </c>
      <c r="E37" s="90" t="n">
        <v>191</v>
      </c>
      <c r="F37" s="90" t="n">
        <v>2618</v>
      </c>
      <c r="G37" s="90" t="n">
        <v>228</v>
      </c>
      <c r="H37" s="90" t="n">
        <v>942</v>
      </c>
      <c r="I37" s="90" t="n">
        <v>1436</v>
      </c>
      <c r="J37" s="90" t="n">
        <v>3707</v>
      </c>
      <c r="K37" s="90" t="n">
        <v>411</v>
      </c>
      <c r="L37" s="90" t="n">
        <v>1207</v>
      </c>
      <c r="M37" s="90" t="n">
        <v>2052</v>
      </c>
      <c r="N37" s="91" t="n">
        <v>13635</v>
      </c>
    </row>
    <row r="38" s="172" customFormat="true" ht="20.1" hidden="false" customHeight="true" outlineLevel="0" collapsed="false">
      <c r="A38" s="184"/>
      <c r="B38" s="89" t="s">
        <v>788</v>
      </c>
      <c r="C38" s="90" t="n">
        <v>2826</v>
      </c>
      <c r="D38" s="90" t="n">
        <v>2561</v>
      </c>
      <c r="E38" s="90" t="n">
        <v>87</v>
      </c>
      <c r="F38" s="90" t="n">
        <v>2416</v>
      </c>
      <c r="G38" s="90" t="n">
        <v>279</v>
      </c>
      <c r="H38" s="90" t="n">
        <v>1037</v>
      </c>
      <c r="I38" s="90" t="n">
        <v>1084</v>
      </c>
      <c r="J38" s="90" t="n">
        <v>3427</v>
      </c>
      <c r="K38" s="90" t="n">
        <v>487</v>
      </c>
      <c r="L38" s="90" t="n">
        <v>1329</v>
      </c>
      <c r="M38" s="90" t="n">
        <v>1548</v>
      </c>
      <c r="N38" s="91" t="n">
        <v>12760</v>
      </c>
    </row>
    <row r="39" s="172" customFormat="true" ht="20.1" hidden="false" customHeight="true" outlineLevel="0" collapsed="false">
      <c r="A39" s="184"/>
      <c r="B39" s="89" t="s">
        <v>789</v>
      </c>
      <c r="C39" s="90" t="n">
        <v>1705</v>
      </c>
      <c r="D39" s="90" t="n">
        <v>1444</v>
      </c>
      <c r="E39" s="90" t="n">
        <v>87</v>
      </c>
      <c r="F39" s="90" t="n">
        <v>2566</v>
      </c>
      <c r="G39" s="90" t="n">
        <v>257</v>
      </c>
      <c r="H39" s="90" t="n">
        <v>978</v>
      </c>
      <c r="I39" s="90" t="n">
        <v>1319</v>
      </c>
      <c r="J39" s="90" t="n">
        <v>3639</v>
      </c>
      <c r="K39" s="90" t="n">
        <v>455</v>
      </c>
      <c r="L39" s="90" t="n">
        <v>1254</v>
      </c>
      <c r="M39" s="90" t="n">
        <v>1884</v>
      </c>
      <c r="N39" s="91" t="n">
        <v>10791</v>
      </c>
    </row>
    <row r="40" s="172" customFormat="true" ht="20.1" hidden="false" customHeight="true" outlineLevel="0" collapsed="false">
      <c r="A40" s="184"/>
      <c r="B40" s="89" t="s">
        <v>790</v>
      </c>
      <c r="C40" s="90" t="n">
        <v>1396</v>
      </c>
      <c r="D40" s="90" t="n">
        <v>1170</v>
      </c>
      <c r="E40" s="90" t="s">
        <v>606</v>
      </c>
      <c r="F40" s="90" t="n">
        <v>3055</v>
      </c>
      <c r="G40" s="90" t="n">
        <v>228</v>
      </c>
      <c r="H40" s="90" t="n">
        <v>1050</v>
      </c>
      <c r="I40" s="90" t="n">
        <v>1772</v>
      </c>
      <c r="J40" s="90" t="n">
        <v>4312</v>
      </c>
      <c r="K40" s="90" t="n">
        <v>402</v>
      </c>
      <c r="L40" s="90" t="n">
        <v>1346</v>
      </c>
      <c r="M40" s="90" t="n">
        <v>2532</v>
      </c>
      <c r="N40" s="91" t="n">
        <v>10898</v>
      </c>
    </row>
    <row r="41" s="172" customFormat="true" ht="30" hidden="false" customHeight="true" outlineLevel="0" collapsed="false">
      <c r="A41" s="184" t="n">
        <v>2010</v>
      </c>
      <c r="B41" s="89" t="s">
        <v>210</v>
      </c>
      <c r="C41" s="236" t="n">
        <v>1271</v>
      </c>
      <c r="D41" s="86" t="n">
        <v>1116</v>
      </c>
      <c r="E41" s="244" t="n">
        <v>30</v>
      </c>
      <c r="F41" s="86" t="n">
        <v>2015</v>
      </c>
      <c r="G41" s="86" t="n">
        <v>158</v>
      </c>
      <c r="H41" s="86" t="n">
        <v>894</v>
      </c>
      <c r="I41" s="86" t="n">
        <v>961</v>
      </c>
      <c r="J41" s="294" t="n">
        <v>2816</v>
      </c>
      <c r="K41" s="86" t="n">
        <v>262</v>
      </c>
      <c r="L41" s="86" t="n">
        <v>1146</v>
      </c>
      <c r="M41" s="86" t="n">
        <v>1373</v>
      </c>
      <c r="N41" s="295" t="n">
        <v>12857</v>
      </c>
    </row>
    <row r="42" s="172" customFormat="true" ht="20.1" hidden="false" customHeight="true" outlineLevel="0" collapsed="false">
      <c r="A42" s="184"/>
      <c r="B42" s="84" t="s">
        <v>211</v>
      </c>
      <c r="C42" s="236" t="n">
        <v>2522</v>
      </c>
      <c r="D42" s="296" t="n">
        <v>1892</v>
      </c>
      <c r="E42" s="296" t="n">
        <v>61</v>
      </c>
      <c r="F42" s="86" t="n">
        <v>2705</v>
      </c>
      <c r="G42" s="86" t="n">
        <v>231</v>
      </c>
      <c r="H42" s="86" t="n">
        <v>791</v>
      </c>
      <c r="I42" s="86" t="n">
        <v>1655</v>
      </c>
      <c r="J42" s="86" t="n">
        <v>3858</v>
      </c>
      <c r="K42" s="86" t="n">
        <v>397</v>
      </c>
      <c r="L42" s="86" t="n">
        <v>1014</v>
      </c>
      <c r="M42" s="86" t="n">
        <v>2365</v>
      </c>
      <c r="N42" s="237" t="n">
        <v>9803</v>
      </c>
    </row>
    <row r="43" s="172" customFormat="true" ht="20.1" hidden="false" customHeight="true" outlineLevel="0" collapsed="false">
      <c r="A43" s="184"/>
      <c r="B43" s="84" t="s">
        <v>781</v>
      </c>
      <c r="C43" s="90" t="n">
        <v>1918</v>
      </c>
      <c r="D43" s="90" t="n">
        <v>1657</v>
      </c>
      <c r="E43" s="90" t="n">
        <v>20</v>
      </c>
      <c r="F43" s="90" t="n">
        <v>2597</v>
      </c>
      <c r="G43" s="90" t="n">
        <v>348</v>
      </c>
      <c r="H43" s="90" t="n">
        <v>1161</v>
      </c>
      <c r="I43" s="90" t="n">
        <v>970</v>
      </c>
      <c r="J43" s="90" t="n">
        <v>3756</v>
      </c>
      <c r="K43" s="90" t="n">
        <v>605</v>
      </c>
      <c r="L43" s="90" t="n">
        <v>1488</v>
      </c>
      <c r="M43" s="90" t="n">
        <v>1385</v>
      </c>
      <c r="N43" s="91" t="n">
        <v>11260</v>
      </c>
    </row>
    <row r="44" s="172" customFormat="true" ht="20.1" hidden="false" customHeight="true" outlineLevel="0" collapsed="false">
      <c r="A44" s="184"/>
      <c r="B44" s="89" t="s">
        <v>782</v>
      </c>
      <c r="C44" s="90" t="n">
        <v>1525</v>
      </c>
      <c r="D44" s="90" t="n">
        <v>893</v>
      </c>
      <c r="E44" s="90" t="n">
        <v>532</v>
      </c>
      <c r="F44" s="90" t="n">
        <v>2710</v>
      </c>
      <c r="G44" s="90" t="n">
        <v>303</v>
      </c>
      <c r="H44" s="90" t="n">
        <v>754</v>
      </c>
      <c r="I44" s="90" t="n">
        <v>1615</v>
      </c>
      <c r="J44" s="90" t="n">
        <v>3906</v>
      </c>
      <c r="K44" s="90" t="n">
        <v>529</v>
      </c>
      <c r="L44" s="90" t="n">
        <v>967</v>
      </c>
      <c r="M44" s="90" t="n">
        <v>2307</v>
      </c>
      <c r="N44" s="91" t="n">
        <v>11324</v>
      </c>
    </row>
    <row r="45" s="172" customFormat="true" ht="20.1" hidden="false" customHeight="true" outlineLevel="0" collapsed="false">
      <c r="A45" s="184"/>
      <c r="B45" s="89" t="s">
        <v>783</v>
      </c>
      <c r="C45" s="245" t="n">
        <v>2783.9</v>
      </c>
      <c r="D45" s="245" t="n">
        <v>2623.2</v>
      </c>
      <c r="E45" s="245" t="n">
        <v>26.2</v>
      </c>
      <c r="F45" s="245" t="n">
        <v>2340</v>
      </c>
      <c r="G45" s="245" t="n">
        <v>341.1</v>
      </c>
      <c r="H45" s="245" t="n">
        <v>1034.4</v>
      </c>
      <c r="I45" s="245" t="n">
        <v>933.9</v>
      </c>
      <c r="J45" s="245" t="n">
        <v>3350.8</v>
      </c>
      <c r="K45" s="245" t="n">
        <v>597.6</v>
      </c>
      <c r="L45" s="245" t="n">
        <v>1326.1</v>
      </c>
      <c r="M45" s="245" t="n">
        <v>1334.1</v>
      </c>
      <c r="N45" s="293" t="n">
        <v>11694</v>
      </c>
    </row>
    <row r="46" s="172" customFormat="true" ht="20.1" hidden="false" customHeight="true" outlineLevel="0" collapsed="false">
      <c r="A46" s="184"/>
      <c r="B46" s="89" t="s">
        <v>784</v>
      </c>
      <c r="C46" s="90" t="n">
        <v>1091</v>
      </c>
      <c r="D46" s="90" t="n">
        <v>878</v>
      </c>
      <c r="E46" s="90" t="n">
        <v>122</v>
      </c>
      <c r="F46" s="90" t="n">
        <v>2645</v>
      </c>
      <c r="G46" s="90" t="n">
        <v>355</v>
      </c>
      <c r="H46" s="90" t="n">
        <v>981</v>
      </c>
      <c r="I46" s="90" t="n">
        <v>1274</v>
      </c>
      <c r="J46" s="90" t="n">
        <v>3802</v>
      </c>
      <c r="K46" s="90" t="n">
        <v>621</v>
      </c>
      <c r="L46" s="90" t="n">
        <v>1257</v>
      </c>
      <c r="M46" s="90" t="n">
        <v>1820</v>
      </c>
      <c r="N46" s="91" t="n">
        <v>11527</v>
      </c>
    </row>
    <row r="47" s="172" customFormat="true" ht="20.1" hidden="false" customHeight="true" outlineLevel="0" collapsed="false">
      <c r="A47" s="184"/>
      <c r="B47" s="89" t="s">
        <v>785</v>
      </c>
      <c r="C47" s="90" t="n">
        <v>1370</v>
      </c>
      <c r="D47" s="90" t="n">
        <v>1104</v>
      </c>
      <c r="E47" s="90" t="n">
        <v>36</v>
      </c>
      <c r="F47" s="90" t="n">
        <v>2074</v>
      </c>
      <c r="G47" s="90" t="n">
        <v>370</v>
      </c>
      <c r="H47" s="90" t="n">
        <v>733</v>
      </c>
      <c r="I47" s="90" t="n">
        <v>932</v>
      </c>
      <c r="J47" s="90" t="n">
        <v>3033</v>
      </c>
      <c r="K47" s="90" t="n">
        <v>669</v>
      </c>
      <c r="L47" s="90" t="n">
        <v>939</v>
      </c>
      <c r="M47" s="90" t="n">
        <v>1331</v>
      </c>
      <c r="N47" s="91" t="n">
        <v>11849</v>
      </c>
    </row>
    <row r="48" s="172" customFormat="true" ht="20.1" hidden="false" customHeight="true" outlineLevel="0" collapsed="false">
      <c r="A48" s="184"/>
      <c r="B48" s="89" t="s">
        <v>786</v>
      </c>
      <c r="C48" s="90" t="n">
        <v>1805</v>
      </c>
      <c r="D48" s="90" t="n">
        <v>1528</v>
      </c>
      <c r="E48" s="90" t="n">
        <v>15</v>
      </c>
      <c r="F48" s="90" t="n">
        <v>2449</v>
      </c>
      <c r="G48" s="90" t="n">
        <v>325</v>
      </c>
      <c r="H48" s="90" t="n">
        <v>892</v>
      </c>
      <c r="I48" s="90" t="n">
        <v>1205</v>
      </c>
      <c r="J48" s="90" t="n">
        <v>3521</v>
      </c>
      <c r="K48" s="90" t="n">
        <v>585</v>
      </c>
      <c r="L48" s="90" t="n">
        <v>1143</v>
      </c>
      <c r="M48" s="90" t="n">
        <v>1722</v>
      </c>
      <c r="N48" s="91" t="n">
        <v>11709</v>
      </c>
    </row>
    <row r="49" s="172" customFormat="true" ht="20.1" hidden="false" customHeight="true" outlineLevel="0" collapsed="false">
      <c r="A49" s="184"/>
      <c r="B49" s="89" t="s">
        <v>787</v>
      </c>
      <c r="C49" s="90" t="n">
        <v>3409</v>
      </c>
      <c r="D49" s="90" t="n">
        <v>2593</v>
      </c>
      <c r="E49" s="90" t="n">
        <v>380</v>
      </c>
      <c r="F49" s="90" t="n">
        <v>2107</v>
      </c>
      <c r="G49" s="90" t="n">
        <v>365</v>
      </c>
      <c r="H49" s="90" t="n">
        <v>792</v>
      </c>
      <c r="I49" s="90" t="n">
        <v>903</v>
      </c>
      <c r="J49" s="90" t="n">
        <v>3070</v>
      </c>
      <c r="K49" s="90" t="n">
        <v>648</v>
      </c>
      <c r="L49" s="90" t="n">
        <v>1015</v>
      </c>
      <c r="M49" s="90" t="n">
        <v>1290</v>
      </c>
      <c r="N49" s="91" t="n">
        <v>12432</v>
      </c>
    </row>
    <row r="50" s="172" customFormat="true" ht="20.1" hidden="false" customHeight="true" outlineLevel="0" collapsed="false">
      <c r="A50" s="184"/>
      <c r="B50" s="89" t="s">
        <v>788</v>
      </c>
      <c r="C50" s="90" t="n">
        <v>1668</v>
      </c>
      <c r="D50" s="90" t="n">
        <v>1334</v>
      </c>
      <c r="E50" s="245" t="n">
        <v>38.1</v>
      </c>
      <c r="F50" s="245" t="n">
        <v>4053.2</v>
      </c>
      <c r="G50" s="245" t="n">
        <v>425.3</v>
      </c>
      <c r="H50" s="245" t="n">
        <v>2122.6</v>
      </c>
      <c r="I50" s="245" t="n">
        <v>1454.2</v>
      </c>
      <c r="J50" s="245" t="n">
        <v>5687.4</v>
      </c>
      <c r="K50" s="245" t="n">
        <v>778.9</v>
      </c>
      <c r="L50" s="245" t="n">
        <v>2721.3</v>
      </c>
      <c r="M50" s="245" t="n">
        <v>2077.4</v>
      </c>
      <c r="N50" s="91" t="n">
        <v>11791</v>
      </c>
    </row>
    <row r="51" s="172" customFormat="true" ht="20.1" hidden="false" customHeight="true" outlineLevel="0" collapsed="false">
      <c r="A51" s="184"/>
      <c r="B51" s="100" t="s">
        <v>223</v>
      </c>
      <c r="C51" s="101" t="n">
        <v>59.0346096680586</v>
      </c>
      <c r="D51" s="101" t="n">
        <v>52.1066812448749</v>
      </c>
      <c r="E51" s="101" t="n">
        <v>43.7428243398393</v>
      </c>
      <c r="F51" s="101" t="n">
        <v>167.764900662252</v>
      </c>
      <c r="G51" s="101" t="n">
        <v>152.110157367668</v>
      </c>
      <c r="H51" s="101" t="n">
        <v>204.686595949855</v>
      </c>
      <c r="I51" s="101" t="n">
        <v>134.200812107789</v>
      </c>
      <c r="J51" s="101" t="n">
        <v>165.963407160991</v>
      </c>
      <c r="K51" s="101" t="n">
        <v>159.93839835729</v>
      </c>
      <c r="L51" s="101" t="n">
        <v>204.685972169989</v>
      </c>
      <c r="M51" s="101" t="n">
        <v>134.198966408269</v>
      </c>
      <c r="N51" s="102" t="n">
        <v>92.4059561128527</v>
      </c>
    </row>
    <row r="52" s="172" customFormat="true" ht="20.1" hidden="false" customHeight="true" outlineLevel="0" collapsed="false">
      <c r="A52" s="149"/>
      <c r="B52" s="103" t="s">
        <v>224</v>
      </c>
      <c r="C52" s="104" t="n">
        <v>48.9380427129782</v>
      </c>
      <c r="D52" s="104" t="n">
        <v>51.4596428984613</v>
      </c>
      <c r="E52" s="104" t="n">
        <v>10.0289549881548</v>
      </c>
      <c r="F52" s="104" t="n">
        <v>192.404822937435</v>
      </c>
      <c r="G52" s="104" t="n">
        <v>116.552480131543</v>
      </c>
      <c r="H52" s="104" t="n">
        <v>268.174352495262</v>
      </c>
      <c r="I52" s="104" t="n">
        <v>161.005314437555</v>
      </c>
      <c r="J52" s="104" t="n">
        <v>185.257328990228</v>
      </c>
      <c r="K52" s="104" t="n">
        <v>120.219169624942</v>
      </c>
      <c r="L52" s="104" t="n">
        <v>268.161214032322</v>
      </c>
      <c r="M52" s="104" t="n">
        <v>161.001317523057</v>
      </c>
      <c r="N52" s="105" t="n">
        <v>94.8439510939511</v>
      </c>
    </row>
    <row r="53" s="172" customFormat="true" ht="36.75" hidden="false" customHeight="true" outlineLevel="0" collapsed="false">
      <c r="A53" s="297" t="s">
        <v>791</v>
      </c>
      <c r="B53" s="297"/>
      <c r="C53" s="297"/>
      <c r="D53" s="297"/>
      <c r="E53" s="297"/>
      <c r="F53" s="297"/>
      <c r="G53" s="297"/>
      <c r="H53" s="297"/>
      <c r="I53" s="297"/>
      <c r="J53" s="297"/>
      <c r="K53" s="297"/>
      <c r="L53" s="297"/>
      <c r="M53" s="297"/>
      <c r="N53" s="297"/>
    </row>
    <row r="54" s="172" customFormat="true" ht="20.1" hidden="false" customHeight="true" outlineLevel="0" collapsed="false">
      <c r="A54" s="298" t="s">
        <v>792</v>
      </c>
      <c r="B54" s="298"/>
      <c r="C54" s="298"/>
      <c r="D54" s="298"/>
      <c r="E54" s="298"/>
      <c r="F54" s="298"/>
      <c r="G54" s="298"/>
      <c r="H54" s="51"/>
      <c r="I54" s="51"/>
      <c r="J54" s="51"/>
      <c r="K54" s="51"/>
      <c r="L54" s="51"/>
      <c r="M54" s="51"/>
      <c r="N54" s="51"/>
    </row>
    <row r="55" s="172" customFormat="true" ht="32.25" hidden="false" customHeight="true" outlineLevel="0" collapsed="false">
      <c r="A55" s="299" t="s">
        <v>793</v>
      </c>
      <c r="B55" s="299"/>
      <c r="C55" s="299"/>
      <c r="D55" s="299"/>
      <c r="E55" s="299"/>
      <c r="F55" s="299"/>
      <c r="G55" s="299"/>
      <c r="H55" s="299"/>
      <c r="I55" s="299"/>
      <c r="J55" s="299"/>
      <c r="K55" s="299"/>
      <c r="L55" s="299"/>
      <c r="M55" s="299"/>
      <c r="N55" s="299"/>
    </row>
    <row r="56" s="172" customFormat="true" ht="20.1" hidden="false" customHeight="true" outlineLevel="0" collapsed="false">
      <c r="A56" s="21" t="s">
        <v>794</v>
      </c>
      <c r="B56" s="21"/>
      <c r="C56" s="21"/>
      <c r="D56" s="21"/>
      <c r="E56" s="21"/>
      <c r="F56" s="21"/>
      <c r="G56" s="21"/>
      <c r="H56" s="51"/>
      <c r="I56" s="51"/>
      <c r="J56" s="51"/>
      <c r="K56" s="51"/>
      <c r="L56" s="51"/>
      <c r="M56" s="51"/>
      <c r="N56" s="51"/>
    </row>
    <row r="58" customFormat="false" ht="12.75" hidden="false" customHeight="false" outlineLevel="0" collapsed="false">
      <c r="C58" s="92"/>
    </row>
    <row r="59" customFormat="false" ht="12.75" hidden="false" customHeight="false" outlineLevel="0" collapsed="false">
      <c r="C59" s="92"/>
    </row>
    <row r="60" customFormat="false" ht="12.75" hidden="false" customHeight="false" outlineLevel="0" collapsed="false">
      <c r="C60" s="92"/>
    </row>
    <row r="61" customFormat="false" ht="12.75" hidden="false" customHeight="false" outlineLevel="0" collapsed="false">
      <c r="C61" s="92"/>
    </row>
    <row r="62" customFormat="false" ht="12.75" hidden="false" customHeight="false" outlineLevel="0" collapsed="false">
      <c r="C62" s="92"/>
    </row>
    <row r="63" customFormat="false" ht="12.75" hidden="false" customHeight="false" outlineLevel="0" collapsed="false">
      <c r="C63" s="92"/>
    </row>
    <row r="64" customFormat="false" ht="12.75" hidden="false" customHeight="false" outlineLevel="0" collapsed="false">
      <c r="C64" s="300"/>
    </row>
    <row r="65" customFormat="false" ht="12.75" hidden="false" customHeight="false" outlineLevel="0" collapsed="false">
      <c r="C65" s="300"/>
    </row>
  </sheetData>
  <mergeCells count="24">
    <mergeCell ref="A1:B1"/>
    <mergeCell ref="H1:I1"/>
    <mergeCell ref="A6:B6"/>
    <mergeCell ref="C6:E7"/>
    <mergeCell ref="F6:M7"/>
    <mergeCell ref="A7:B7"/>
    <mergeCell ref="A8:B8"/>
    <mergeCell ref="D8:E9"/>
    <mergeCell ref="G8:I9"/>
    <mergeCell ref="K8:M9"/>
    <mergeCell ref="A9:B9"/>
    <mergeCell ref="A10:B10"/>
    <mergeCell ref="A11:B11"/>
    <mergeCell ref="A12:B12"/>
    <mergeCell ref="A13:B13"/>
    <mergeCell ref="C14:E16"/>
    <mergeCell ref="F14:I16"/>
    <mergeCell ref="J14:M16"/>
    <mergeCell ref="A15:B15"/>
    <mergeCell ref="A16:B16"/>
    <mergeCell ref="A53:N53"/>
    <mergeCell ref="A54:G54"/>
    <mergeCell ref="A55:N55"/>
    <mergeCell ref="A56:G56"/>
  </mergeCells>
  <hyperlinks>
    <hyperlink ref="H1" location="'Spis tablic     List of tables'!A34"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14" width="8.7"/>
    <col collapsed="false" customWidth="true" hidden="false" outlineLevel="0" max="2" min="2" style="14" width="20.7"/>
    <col collapsed="false" customWidth="true" hidden="false" outlineLevel="0" max="8" min="3" style="14" width="14.7"/>
    <col collapsed="false" customWidth="true" hidden="false" outlineLevel="0" max="31" min="9" style="0" width="14.7"/>
  </cols>
  <sheetData>
    <row r="1" s="10" customFormat="true" ht="30" hidden="false" customHeight="true" outlineLevel="0" collapsed="false">
      <c r="A1" s="122" t="s">
        <v>795</v>
      </c>
      <c r="B1" s="122"/>
      <c r="C1" s="122"/>
      <c r="D1" s="8"/>
      <c r="E1" s="8"/>
      <c r="F1" s="8"/>
      <c r="G1" s="20" t="s">
        <v>39</v>
      </c>
      <c r="H1" s="20"/>
      <c r="I1" s="9"/>
      <c r="J1" s="9"/>
      <c r="K1" s="9"/>
      <c r="L1" s="9"/>
      <c r="M1" s="9"/>
      <c r="N1" s="9"/>
      <c r="O1" s="9"/>
      <c r="P1" s="9"/>
      <c r="Q1" s="9"/>
      <c r="R1" s="9"/>
      <c r="S1" s="9"/>
    </row>
    <row r="2" s="10" customFormat="true" ht="30" hidden="false" customHeight="true" outlineLevel="0" collapsed="false">
      <c r="A2" s="109" t="s">
        <v>796</v>
      </c>
      <c r="B2" s="301"/>
      <c r="C2" s="301"/>
      <c r="D2" s="301"/>
      <c r="E2" s="301"/>
      <c r="F2" s="301"/>
      <c r="G2" s="301"/>
      <c r="H2" s="301"/>
      <c r="I2" s="9"/>
      <c r="J2" s="9"/>
      <c r="K2" s="9"/>
      <c r="L2" s="9"/>
      <c r="M2" s="9"/>
      <c r="N2" s="9"/>
      <c r="O2" s="9"/>
      <c r="P2" s="9"/>
      <c r="Q2" s="9"/>
      <c r="R2" s="9"/>
      <c r="S2" s="9"/>
    </row>
    <row r="3" s="18" customFormat="true" ht="20.1" hidden="false" customHeight="true" outlineLevel="0" collapsed="false">
      <c r="A3" s="112" t="s">
        <v>797</v>
      </c>
      <c r="B3" s="8"/>
      <c r="C3" s="8"/>
      <c r="D3" s="8"/>
      <c r="E3" s="8"/>
      <c r="F3" s="8"/>
      <c r="G3" s="8"/>
      <c r="H3" s="8"/>
      <c r="I3" s="17"/>
      <c r="J3" s="17"/>
      <c r="K3" s="17"/>
      <c r="L3" s="17"/>
      <c r="M3" s="17"/>
      <c r="N3" s="17"/>
      <c r="O3" s="17"/>
      <c r="P3" s="17"/>
      <c r="Q3" s="17"/>
      <c r="R3" s="17"/>
      <c r="S3" s="17"/>
    </row>
    <row r="4" s="18" customFormat="true" ht="20.1" hidden="false" customHeight="true" outlineLevel="0" collapsed="false">
      <c r="A4" s="302" t="s">
        <v>798</v>
      </c>
      <c r="B4" s="128"/>
      <c r="C4" s="128"/>
      <c r="D4" s="128"/>
      <c r="E4" s="128"/>
      <c r="F4" s="128"/>
      <c r="G4" s="128"/>
      <c r="H4" s="128"/>
      <c r="I4" s="17"/>
      <c r="J4" s="17"/>
      <c r="K4" s="17"/>
      <c r="L4" s="17"/>
      <c r="M4" s="17"/>
      <c r="N4" s="17"/>
      <c r="O4" s="17"/>
      <c r="P4" s="17"/>
      <c r="Q4" s="17"/>
      <c r="R4" s="17"/>
      <c r="S4" s="17"/>
    </row>
    <row r="5" s="18" customFormat="true" ht="12.75" hidden="false" customHeight="true" outlineLevel="0" collapsed="false">
      <c r="A5" s="303"/>
      <c r="B5" s="128"/>
      <c r="C5" s="128"/>
      <c r="D5" s="128"/>
      <c r="E5" s="128"/>
      <c r="F5" s="128"/>
      <c r="G5" s="128"/>
      <c r="H5" s="128"/>
      <c r="I5" s="17"/>
      <c r="J5" s="17"/>
      <c r="K5" s="17"/>
      <c r="L5" s="17"/>
      <c r="M5" s="17"/>
      <c r="N5" s="17"/>
      <c r="O5" s="17"/>
      <c r="P5" s="17"/>
      <c r="Q5" s="17"/>
      <c r="R5" s="17"/>
      <c r="S5" s="17"/>
    </row>
    <row r="6" s="18" customFormat="true" ht="12.75" hidden="false" customHeight="true" outlineLevel="0" collapsed="false">
      <c r="A6" s="304"/>
      <c r="B6" s="305"/>
      <c r="C6" s="306"/>
      <c r="D6" s="306"/>
      <c r="E6" s="266" t="s">
        <v>799</v>
      </c>
      <c r="F6" s="266"/>
      <c r="G6" s="266"/>
      <c r="H6" s="266"/>
      <c r="I6" s="266"/>
      <c r="J6" s="266"/>
      <c r="K6" s="266"/>
      <c r="L6" s="266"/>
      <c r="M6" s="266"/>
      <c r="N6" s="266"/>
      <c r="O6" s="266"/>
      <c r="P6" s="266"/>
      <c r="Q6" s="266"/>
      <c r="R6" s="307"/>
      <c r="S6" s="308"/>
    </row>
    <row r="7" s="18" customFormat="true" ht="12.75" hidden="false" customHeight="true" outlineLevel="0" collapsed="false">
      <c r="A7" s="309"/>
      <c r="B7" s="310"/>
      <c r="C7" s="311"/>
      <c r="D7" s="311"/>
      <c r="E7" s="266"/>
      <c r="F7" s="266"/>
      <c r="G7" s="266"/>
      <c r="H7" s="266"/>
      <c r="I7" s="266"/>
      <c r="J7" s="266"/>
      <c r="K7" s="266"/>
      <c r="L7" s="266"/>
      <c r="M7" s="266"/>
      <c r="N7" s="266"/>
      <c r="O7" s="266"/>
      <c r="P7" s="266"/>
      <c r="Q7" s="266"/>
      <c r="R7" s="312"/>
      <c r="S7" s="313"/>
    </row>
    <row r="8" s="18" customFormat="true" ht="12.75" hidden="false" customHeight="true" outlineLevel="0" collapsed="false">
      <c r="A8" s="303"/>
      <c r="B8" s="128"/>
      <c r="C8" s="311"/>
      <c r="D8" s="311"/>
      <c r="E8" s="306"/>
      <c r="F8" s="266" t="s">
        <v>800</v>
      </c>
      <c r="G8" s="266"/>
      <c r="H8" s="266"/>
      <c r="I8" s="266"/>
      <c r="J8" s="266"/>
      <c r="K8" s="266"/>
      <c r="L8" s="266"/>
      <c r="M8" s="266"/>
      <c r="N8" s="266"/>
      <c r="O8" s="266"/>
      <c r="P8" s="266"/>
      <c r="Q8" s="266"/>
      <c r="R8" s="312"/>
      <c r="S8" s="313"/>
    </row>
    <row r="9" customFormat="false" ht="12.75" hidden="false" customHeight="false" outlineLevel="0" collapsed="false">
      <c r="A9" s="35" t="s">
        <v>47</v>
      </c>
      <c r="B9" s="35"/>
      <c r="C9" s="77"/>
      <c r="D9" s="77"/>
      <c r="E9" s="77"/>
      <c r="F9" s="266"/>
      <c r="G9" s="266"/>
      <c r="H9" s="266"/>
      <c r="I9" s="266"/>
      <c r="J9" s="266"/>
      <c r="K9" s="266"/>
      <c r="L9" s="266"/>
      <c r="M9" s="266"/>
      <c r="N9" s="266"/>
      <c r="O9" s="266"/>
      <c r="P9" s="266"/>
      <c r="Q9" s="266"/>
      <c r="R9" s="53" t="s">
        <v>801</v>
      </c>
      <c r="S9" s="52" t="s">
        <v>802</v>
      </c>
    </row>
    <row r="10" customFormat="false" ht="12.75" hidden="false" customHeight="false" outlineLevel="0" collapsed="false">
      <c r="A10" s="76" t="s">
        <v>51</v>
      </c>
      <c r="B10" s="76"/>
      <c r="C10" s="41"/>
      <c r="D10" s="41"/>
      <c r="E10" s="41"/>
      <c r="F10" s="72"/>
      <c r="G10" s="72"/>
      <c r="H10" s="72"/>
      <c r="I10" s="314"/>
      <c r="J10" s="315"/>
      <c r="K10" s="315"/>
      <c r="L10" s="315"/>
      <c r="M10" s="315"/>
      <c r="N10" s="315"/>
      <c r="O10" s="41"/>
      <c r="P10" s="53"/>
      <c r="Q10" s="41"/>
      <c r="R10" s="53" t="s">
        <v>58</v>
      </c>
      <c r="S10" s="52" t="s">
        <v>803</v>
      </c>
    </row>
    <row r="11" customFormat="false" ht="12.75" hidden="false" customHeight="false" outlineLevel="0" collapsed="false">
      <c r="A11" s="13"/>
      <c r="B11" s="13"/>
      <c r="C11" s="41"/>
      <c r="D11" s="53" t="s">
        <v>804</v>
      </c>
      <c r="E11" s="42"/>
      <c r="F11" s="42"/>
      <c r="G11" s="42"/>
      <c r="H11" s="42"/>
      <c r="I11" s="41"/>
      <c r="J11" s="53"/>
      <c r="K11" s="53"/>
      <c r="L11" s="53"/>
      <c r="M11" s="53" t="s">
        <v>65</v>
      </c>
      <c r="N11" s="53"/>
      <c r="O11" s="41"/>
      <c r="P11" s="41"/>
      <c r="Q11" s="41"/>
      <c r="R11" s="53" t="s">
        <v>805</v>
      </c>
      <c r="S11" s="52" t="s">
        <v>806</v>
      </c>
    </row>
    <row r="12" customFormat="false" ht="12.75" hidden="false" customHeight="false" outlineLevel="0" collapsed="false">
      <c r="A12" s="137" t="s">
        <v>56</v>
      </c>
      <c r="B12" s="137"/>
      <c r="C12" s="53" t="s">
        <v>57</v>
      </c>
      <c r="D12" s="53" t="s">
        <v>88</v>
      </c>
      <c r="E12" s="41"/>
      <c r="F12" s="41"/>
      <c r="G12" s="41"/>
      <c r="H12" s="41"/>
      <c r="I12" s="79"/>
      <c r="J12" s="53" t="s">
        <v>89</v>
      </c>
      <c r="K12" s="53" t="s">
        <v>89</v>
      </c>
      <c r="L12" s="53" t="s">
        <v>89</v>
      </c>
      <c r="M12" s="53" t="s">
        <v>92</v>
      </c>
      <c r="N12" s="41"/>
      <c r="O12" s="41"/>
      <c r="P12" s="53" t="s">
        <v>65</v>
      </c>
      <c r="Q12" s="41"/>
      <c r="R12" s="53" t="s">
        <v>807</v>
      </c>
      <c r="S12" s="52" t="s">
        <v>808</v>
      </c>
    </row>
    <row r="13" customFormat="false" ht="14.25" hidden="false" customHeight="false" outlineLevel="0" collapsed="false">
      <c r="A13" s="35" t="s">
        <v>63</v>
      </c>
      <c r="B13" s="35"/>
      <c r="C13" s="42" t="s">
        <v>809</v>
      </c>
      <c r="D13" s="42" t="s">
        <v>810</v>
      </c>
      <c r="E13" s="77"/>
      <c r="F13" s="53" t="s">
        <v>65</v>
      </c>
      <c r="G13" s="56"/>
      <c r="H13" s="56"/>
      <c r="I13" s="53" t="s">
        <v>811</v>
      </c>
      <c r="J13" s="53" t="s">
        <v>812</v>
      </c>
      <c r="K13" s="53" t="s">
        <v>108</v>
      </c>
      <c r="L13" s="53" t="s">
        <v>812</v>
      </c>
      <c r="M13" s="53" t="s">
        <v>813</v>
      </c>
      <c r="N13" s="41"/>
      <c r="O13" s="53" t="s">
        <v>89</v>
      </c>
      <c r="P13" s="53" t="s">
        <v>814</v>
      </c>
      <c r="Q13" s="41"/>
      <c r="R13" s="53" t="s">
        <v>815</v>
      </c>
      <c r="S13" s="52" t="s">
        <v>95</v>
      </c>
    </row>
    <row r="14" customFormat="false" ht="14.25" hidden="false" customHeight="false" outlineLevel="0" collapsed="false">
      <c r="A14" s="76" t="s">
        <v>816</v>
      </c>
      <c r="B14" s="76"/>
      <c r="C14" s="41"/>
      <c r="D14" s="42" t="s">
        <v>817</v>
      </c>
      <c r="E14" s="53" t="s">
        <v>87</v>
      </c>
      <c r="F14" s="53" t="s">
        <v>105</v>
      </c>
      <c r="G14" s="53" t="s">
        <v>89</v>
      </c>
      <c r="H14" s="53" t="s">
        <v>89</v>
      </c>
      <c r="I14" s="53" t="s">
        <v>106</v>
      </c>
      <c r="J14" s="53" t="s">
        <v>818</v>
      </c>
      <c r="K14" s="53" t="s">
        <v>819</v>
      </c>
      <c r="L14" s="53" t="s">
        <v>109</v>
      </c>
      <c r="M14" s="53" t="s">
        <v>820</v>
      </c>
      <c r="N14" s="53" t="s">
        <v>135</v>
      </c>
      <c r="O14" s="53" t="s">
        <v>821</v>
      </c>
      <c r="P14" s="53" t="s">
        <v>822</v>
      </c>
      <c r="Q14" s="53" t="s">
        <v>89</v>
      </c>
      <c r="R14" s="53" t="s">
        <v>823</v>
      </c>
      <c r="S14" s="43" t="s">
        <v>824</v>
      </c>
    </row>
    <row r="15" customFormat="false" ht="14.25" hidden="false" customHeight="false" outlineLevel="0" collapsed="false">
      <c r="A15" s="76" t="s">
        <v>589</v>
      </c>
      <c r="B15" s="76"/>
      <c r="C15" s="77"/>
      <c r="D15" s="77"/>
      <c r="E15" s="42" t="s">
        <v>74</v>
      </c>
      <c r="F15" s="53" t="s">
        <v>825</v>
      </c>
      <c r="G15" s="53" t="s">
        <v>129</v>
      </c>
      <c r="H15" s="53" t="s">
        <v>826</v>
      </c>
      <c r="I15" s="53" t="s">
        <v>131</v>
      </c>
      <c r="J15" s="53" t="s">
        <v>827</v>
      </c>
      <c r="K15" s="53" t="s">
        <v>153</v>
      </c>
      <c r="L15" s="53" t="s">
        <v>828</v>
      </c>
      <c r="M15" s="53" t="s">
        <v>829</v>
      </c>
      <c r="N15" s="42" t="s">
        <v>149</v>
      </c>
      <c r="O15" s="53" t="s">
        <v>830</v>
      </c>
      <c r="P15" s="42" t="s">
        <v>149</v>
      </c>
      <c r="Q15" s="53" t="s">
        <v>831</v>
      </c>
      <c r="R15" s="53" t="s">
        <v>832</v>
      </c>
      <c r="S15" s="43" t="s">
        <v>833</v>
      </c>
    </row>
    <row r="16" customFormat="false" ht="14.25" hidden="false" customHeight="false" outlineLevel="0" collapsed="false">
      <c r="A16" s="13"/>
      <c r="B16" s="13"/>
      <c r="C16" s="77"/>
      <c r="D16" s="77"/>
      <c r="E16" s="41"/>
      <c r="F16" s="42" t="s">
        <v>149</v>
      </c>
      <c r="G16" s="42" t="s">
        <v>149</v>
      </c>
      <c r="H16" s="42" t="s">
        <v>149</v>
      </c>
      <c r="I16" s="42" t="s">
        <v>149</v>
      </c>
      <c r="J16" s="42" t="s">
        <v>149</v>
      </c>
      <c r="K16" s="42" t="s">
        <v>150</v>
      </c>
      <c r="L16" s="53" t="s">
        <v>154</v>
      </c>
      <c r="M16" s="53" t="s">
        <v>155</v>
      </c>
      <c r="N16" s="42" t="s">
        <v>171</v>
      </c>
      <c r="O16" s="42" t="s">
        <v>150</v>
      </c>
      <c r="P16" s="42" t="s">
        <v>834</v>
      </c>
      <c r="Q16" s="42" t="s">
        <v>149</v>
      </c>
      <c r="R16" s="53" t="s">
        <v>835</v>
      </c>
      <c r="S16" s="43" t="s">
        <v>836</v>
      </c>
    </row>
    <row r="17" customFormat="false" ht="12.75" hidden="false" customHeight="false" outlineLevel="0" collapsed="false">
      <c r="A17" s="80" t="s">
        <v>837</v>
      </c>
      <c r="B17" s="80"/>
      <c r="C17" s="41"/>
      <c r="D17" s="77"/>
      <c r="E17" s="77"/>
      <c r="F17" s="42" t="s">
        <v>164</v>
      </c>
      <c r="G17" s="42" t="s">
        <v>165</v>
      </c>
      <c r="H17" s="42" t="s">
        <v>838</v>
      </c>
      <c r="I17" s="42" t="s">
        <v>839</v>
      </c>
      <c r="J17" s="42" t="s">
        <v>840</v>
      </c>
      <c r="K17" s="42" t="s">
        <v>841</v>
      </c>
      <c r="L17" s="42" t="s">
        <v>150</v>
      </c>
      <c r="M17" s="42" t="s">
        <v>150</v>
      </c>
      <c r="N17" s="316"/>
      <c r="O17" s="42" t="s">
        <v>842</v>
      </c>
      <c r="P17" s="42" t="s">
        <v>843</v>
      </c>
      <c r="Q17" s="42" t="s">
        <v>174</v>
      </c>
      <c r="R17" s="42" t="s">
        <v>844</v>
      </c>
      <c r="S17" s="43" t="s">
        <v>157</v>
      </c>
    </row>
    <row r="18" customFormat="false" ht="12.75" hidden="false" customHeight="false" outlineLevel="0" collapsed="false">
      <c r="A18" s="76" t="s">
        <v>148</v>
      </c>
      <c r="B18" s="76"/>
      <c r="C18" s="41"/>
      <c r="D18" s="41"/>
      <c r="E18" s="77"/>
      <c r="F18" s="42" t="s">
        <v>207</v>
      </c>
      <c r="G18" s="77"/>
      <c r="H18" s="42" t="s">
        <v>185</v>
      </c>
      <c r="I18" s="42" t="s">
        <v>845</v>
      </c>
      <c r="J18" s="42" t="s">
        <v>846</v>
      </c>
      <c r="K18" s="42" t="s">
        <v>847</v>
      </c>
      <c r="L18" s="42" t="s">
        <v>848</v>
      </c>
      <c r="M18" s="42" t="s">
        <v>849</v>
      </c>
      <c r="N18" s="41"/>
      <c r="O18" s="42" t="s">
        <v>850</v>
      </c>
      <c r="P18" s="42" t="s">
        <v>191</v>
      </c>
      <c r="Q18" s="41"/>
      <c r="R18" s="42" t="s">
        <v>851</v>
      </c>
      <c r="S18" s="43" t="s">
        <v>852</v>
      </c>
    </row>
    <row r="19" customFormat="false" ht="12.75" hidden="false" customHeight="false" outlineLevel="0" collapsed="false">
      <c r="A19" s="13"/>
      <c r="B19" s="13"/>
      <c r="C19" s="41"/>
      <c r="D19" s="41"/>
      <c r="E19" s="41"/>
      <c r="F19" s="77"/>
      <c r="G19" s="77"/>
      <c r="H19" s="77"/>
      <c r="I19" s="42" t="s">
        <v>207</v>
      </c>
      <c r="J19" s="42" t="s">
        <v>853</v>
      </c>
      <c r="K19" s="42" t="s">
        <v>207</v>
      </c>
      <c r="L19" s="42" t="s">
        <v>854</v>
      </c>
      <c r="M19" s="42" t="s">
        <v>855</v>
      </c>
      <c r="N19" s="41"/>
      <c r="O19" s="41"/>
      <c r="P19" s="42" t="s">
        <v>202</v>
      </c>
      <c r="Q19" s="41"/>
      <c r="R19" s="42" t="s">
        <v>175</v>
      </c>
      <c r="S19" s="43" t="s">
        <v>124</v>
      </c>
    </row>
    <row r="20" customFormat="false" ht="14.25" hidden="false" customHeight="false" outlineLevel="0" collapsed="false">
      <c r="A20" s="13"/>
      <c r="B20" s="13"/>
      <c r="C20" s="41"/>
      <c r="D20" s="41"/>
      <c r="E20" s="41"/>
      <c r="F20" s="77"/>
      <c r="G20" s="77"/>
      <c r="H20" s="77"/>
      <c r="I20" s="41"/>
      <c r="J20" s="42" t="s">
        <v>856</v>
      </c>
      <c r="K20" s="41"/>
      <c r="L20" s="41"/>
      <c r="M20" s="42" t="s">
        <v>857</v>
      </c>
      <c r="N20" s="41"/>
      <c r="O20" s="41"/>
      <c r="P20" s="41"/>
      <c r="Q20" s="41"/>
      <c r="R20" s="42" t="s">
        <v>192</v>
      </c>
      <c r="S20" s="34"/>
    </row>
    <row r="21" customFormat="false" ht="12.75" hidden="false" customHeight="false" outlineLevel="0" collapsed="false">
      <c r="A21" s="13"/>
      <c r="B21" s="13"/>
      <c r="C21" s="41"/>
      <c r="D21" s="41"/>
      <c r="E21" s="41"/>
      <c r="F21" s="77"/>
      <c r="G21" s="41"/>
      <c r="H21" s="41"/>
      <c r="I21" s="41"/>
      <c r="J21" s="41"/>
      <c r="K21" s="41"/>
      <c r="L21" s="41"/>
      <c r="M21" s="42" t="s">
        <v>207</v>
      </c>
      <c r="N21" s="41"/>
      <c r="O21" s="41"/>
      <c r="P21" s="41"/>
      <c r="Q21" s="41"/>
      <c r="R21" s="41"/>
      <c r="S21" s="34"/>
    </row>
    <row r="22" customFormat="false" ht="12.75" hidden="false" customHeight="false" outlineLevel="0" collapsed="false">
      <c r="A22" s="35"/>
      <c r="B22" s="35"/>
      <c r="C22" s="81"/>
      <c r="D22" s="81"/>
      <c r="E22" s="81"/>
      <c r="F22" s="81"/>
      <c r="G22" s="81"/>
      <c r="H22" s="81"/>
      <c r="I22" s="81"/>
      <c r="J22" s="81"/>
      <c r="K22" s="81"/>
      <c r="L22" s="81"/>
      <c r="M22" s="82"/>
      <c r="N22" s="81"/>
      <c r="O22" s="81"/>
      <c r="P22" s="81"/>
      <c r="Q22" s="81"/>
      <c r="R22" s="81"/>
      <c r="S22" s="60"/>
    </row>
    <row r="23" customFormat="false" ht="12.75" hidden="false" customHeight="true" outlineLevel="0" collapsed="false">
      <c r="A23" s="35"/>
      <c r="B23" s="36"/>
      <c r="C23" s="317" t="s">
        <v>858</v>
      </c>
      <c r="D23" s="317"/>
      <c r="E23" s="317"/>
      <c r="F23" s="317"/>
      <c r="G23" s="317"/>
      <c r="H23" s="317"/>
      <c r="I23" s="317"/>
      <c r="J23" s="317"/>
      <c r="K23" s="317"/>
      <c r="L23" s="317"/>
      <c r="M23" s="317"/>
      <c r="N23" s="317"/>
      <c r="O23" s="317"/>
      <c r="P23" s="317"/>
      <c r="Q23" s="317"/>
      <c r="R23" s="317"/>
      <c r="S23" s="317"/>
    </row>
    <row r="24" customFormat="false" ht="12.75" hidden="false" customHeight="true" outlineLevel="0" collapsed="false">
      <c r="A24" s="62"/>
      <c r="B24" s="62"/>
      <c r="C24" s="317"/>
      <c r="D24" s="317"/>
      <c r="E24" s="317"/>
      <c r="F24" s="317"/>
      <c r="G24" s="317"/>
      <c r="H24" s="317"/>
      <c r="I24" s="317"/>
      <c r="J24" s="317"/>
      <c r="K24" s="317"/>
      <c r="L24" s="317"/>
      <c r="M24" s="317"/>
      <c r="N24" s="317"/>
      <c r="O24" s="317"/>
      <c r="P24" s="317"/>
      <c r="Q24" s="317"/>
      <c r="R24" s="317"/>
      <c r="S24" s="317"/>
    </row>
    <row r="25" customFormat="false" ht="30" hidden="false" customHeight="true" outlineLevel="0" collapsed="false">
      <c r="A25" s="83" t="n">
        <v>2008</v>
      </c>
      <c r="B25" s="318" t="s">
        <v>231</v>
      </c>
      <c r="C25" s="86" t="n">
        <v>53060.2</v>
      </c>
      <c r="D25" s="86" t="n">
        <v>952.4</v>
      </c>
      <c r="E25" s="86" t="n">
        <v>46131.6</v>
      </c>
      <c r="F25" s="86" t="n">
        <v>7112.9</v>
      </c>
      <c r="G25" s="86" t="n">
        <v>624.9</v>
      </c>
      <c r="H25" s="87" t="n">
        <v>454.9</v>
      </c>
      <c r="I25" s="254" t="n">
        <v>429</v>
      </c>
      <c r="J25" s="254" t="n">
        <v>984</v>
      </c>
      <c r="K25" s="254" t="n">
        <v>756.1</v>
      </c>
      <c r="L25" s="254" t="n">
        <v>2254.7</v>
      </c>
      <c r="M25" s="254" t="n">
        <v>2370.9</v>
      </c>
      <c r="N25" s="209" t="n">
        <v>4236.1</v>
      </c>
      <c r="O25" s="254" t="n">
        <v>618.3</v>
      </c>
      <c r="P25" s="254" t="n">
        <v>2100.6</v>
      </c>
      <c r="Q25" s="254" t="n">
        <v>511.2</v>
      </c>
      <c r="R25" s="254" t="n">
        <v>4398.2</v>
      </c>
      <c r="S25" s="209" t="n">
        <v>1578</v>
      </c>
    </row>
    <row r="26" customFormat="false" ht="30" hidden="false" customHeight="true" outlineLevel="0" collapsed="false">
      <c r="A26" s="83" t="n">
        <v>2009</v>
      </c>
      <c r="B26" s="318" t="s">
        <v>232</v>
      </c>
      <c r="C26" s="90" t="n">
        <v>49609.8</v>
      </c>
      <c r="D26" s="90" t="n">
        <v>917.5</v>
      </c>
      <c r="E26" s="90" t="n">
        <v>42594.4</v>
      </c>
      <c r="F26" s="90" t="n">
        <v>8083.9</v>
      </c>
      <c r="G26" s="90" t="n">
        <v>618.1</v>
      </c>
      <c r="H26" s="90" t="n">
        <v>408.6</v>
      </c>
      <c r="I26" s="90" t="n">
        <v>438.4</v>
      </c>
      <c r="J26" s="90" t="n">
        <v>996.6</v>
      </c>
      <c r="K26" s="90" t="n">
        <v>851.2</v>
      </c>
      <c r="L26" s="90" t="n">
        <v>2227.3</v>
      </c>
      <c r="M26" s="90" t="n">
        <v>2119.9</v>
      </c>
      <c r="N26" s="90" t="n">
        <v>3587.2</v>
      </c>
      <c r="O26" s="90" t="n">
        <v>716.2</v>
      </c>
      <c r="P26" s="90" t="n">
        <v>1851.8</v>
      </c>
      <c r="Q26" s="90" t="n">
        <v>492.5</v>
      </c>
      <c r="R26" s="90" t="n">
        <v>4571.5</v>
      </c>
      <c r="S26" s="91" t="n">
        <v>1526.4</v>
      </c>
    </row>
    <row r="27" customFormat="false" ht="30" hidden="false" customHeight="true" outlineLevel="0" collapsed="false">
      <c r="A27" s="83" t="n">
        <v>2010</v>
      </c>
      <c r="B27" s="318" t="s">
        <v>646</v>
      </c>
      <c r="C27" s="90" t="n">
        <v>7930.8</v>
      </c>
      <c r="D27" s="90" t="n">
        <v>95.4</v>
      </c>
      <c r="E27" s="90" t="n">
        <v>6612.2</v>
      </c>
      <c r="F27" s="90" t="n">
        <v>1175.9</v>
      </c>
      <c r="G27" s="90" t="n">
        <v>84.4</v>
      </c>
      <c r="H27" s="90" t="n">
        <v>58.2</v>
      </c>
      <c r="I27" s="90" t="n">
        <v>59.9</v>
      </c>
      <c r="J27" s="90" t="n">
        <v>111.8</v>
      </c>
      <c r="K27" s="90" t="n">
        <v>128.8</v>
      </c>
      <c r="L27" s="90" t="n">
        <v>312.7</v>
      </c>
      <c r="M27" s="90" t="n">
        <v>252.6</v>
      </c>
      <c r="N27" s="90" t="n">
        <v>545.8</v>
      </c>
      <c r="O27" s="90" t="n">
        <v>125.5</v>
      </c>
      <c r="P27" s="90" t="n">
        <v>240.4</v>
      </c>
      <c r="Q27" s="90" t="n">
        <v>84.7</v>
      </c>
      <c r="R27" s="90" t="n">
        <v>962.9</v>
      </c>
      <c r="S27" s="91" t="n">
        <v>260.2</v>
      </c>
    </row>
    <row r="28" customFormat="false" ht="20.1" hidden="false" customHeight="true" outlineLevel="0" collapsed="false">
      <c r="A28" s="83"/>
      <c r="B28" s="318" t="s">
        <v>234</v>
      </c>
      <c r="C28" s="90" t="n">
        <v>12728.7</v>
      </c>
      <c r="D28" s="90" t="n">
        <v>164.3</v>
      </c>
      <c r="E28" s="90" t="n">
        <v>10712.5</v>
      </c>
      <c r="F28" s="90" t="n">
        <v>1946.1</v>
      </c>
      <c r="G28" s="255" t="n">
        <v>148</v>
      </c>
      <c r="H28" s="90" t="n">
        <v>92.3</v>
      </c>
      <c r="I28" s="255" t="n">
        <v>112.1</v>
      </c>
      <c r="J28" s="255" t="n">
        <v>172.6</v>
      </c>
      <c r="K28" s="255" t="n">
        <v>201.2</v>
      </c>
      <c r="L28" s="255" t="n">
        <v>525.6</v>
      </c>
      <c r="M28" s="255" t="n">
        <v>442</v>
      </c>
      <c r="N28" s="255" t="n">
        <v>839.2</v>
      </c>
      <c r="O28" s="90" t="n">
        <v>209.2</v>
      </c>
      <c r="P28" s="90" t="n">
        <v>366.7</v>
      </c>
      <c r="Q28" s="90" t="n">
        <v>127.8</v>
      </c>
      <c r="R28" s="90" t="n">
        <v>1438.1</v>
      </c>
      <c r="S28" s="91" t="n">
        <v>413.8</v>
      </c>
    </row>
    <row r="29" customFormat="false" ht="20.1" hidden="false" customHeight="true" outlineLevel="0" collapsed="false">
      <c r="A29" s="83"/>
      <c r="B29" s="318" t="s">
        <v>596</v>
      </c>
      <c r="C29" s="97" t="n">
        <v>17380.6</v>
      </c>
      <c r="D29" s="97" t="n">
        <v>271.3</v>
      </c>
      <c r="E29" s="97" t="n">
        <v>14674.5</v>
      </c>
      <c r="F29" s="97" t="n">
        <v>2590.5</v>
      </c>
      <c r="G29" s="97" t="n">
        <v>206.2</v>
      </c>
      <c r="H29" s="97" t="n">
        <v>125.6</v>
      </c>
      <c r="I29" s="97" t="n">
        <v>153.3</v>
      </c>
      <c r="J29" s="319" t="n">
        <v>266</v>
      </c>
      <c r="K29" s="97" t="n">
        <v>263.1</v>
      </c>
      <c r="L29" s="97" t="n">
        <v>737.7</v>
      </c>
      <c r="M29" s="97" t="n">
        <v>638.9</v>
      </c>
      <c r="N29" s="97" t="n">
        <v>1149.5</v>
      </c>
      <c r="O29" s="97" t="n">
        <v>291.6</v>
      </c>
      <c r="P29" s="97" t="n">
        <v>488.4</v>
      </c>
      <c r="Q29" s="97" t="n">
        <v>171.1</v>
      </c>
      <c r="R29" s="97" t="n">
        <v>1861.5</v>
      </c>
      <c r="S29" s="98" t="n">
        <v>573.3</v>
      </c>
    </row>
    <row r="30" customFormat="false" ht="20.1" hidden="false" customHeight="true" outlineLevel="0" collapsed="false">
      <c r="A30" s="83"/>
      <c r="B30" s="318" t="s">
        <v>859</v>
      </c>
      <c r="C30" s="319" t="n">
        <v>22032.3</v>
      </c>
      <c r="D30" s="319" t="n">
        <v>352.4</v>
      </c>
      <c r="E30" s="319" t="n">
        <v>18759.1</v>
      </c>
      <c r="F30" s="319" t="n">
        <v>3261.3</v>
      </c>
      <c r="G30" s="319" t="n">
        <v>261.5</v>
      </c>
      <c r="H30" s="319" t="n">
        <v>153.6</v>
      </c>
      <c r="I30" s="319" t="n">
        <v>184.6</v>
      </c>
      <c r="J30" s="319" t="n">
        <v>352.5</v>
      </c>
      <c r="K30" s="319" t="n">
        <v>336.1</v>
      </c>
      <c r="L30" s="319" t="n">
        <v>942.4</v>
      </c>
      <c r="M30" s="319" t="n">
        <v>829</v>
      </c>
      <c r="N30" s="319" t="n">
        <v>1505.6</v>
      </c>
      <c r="O30" s="319" t="n">
        <v>373.8</v>
      </c>
      <c r="P30" s="319" t="n">
        <v>611.7</v>
      </c>
      <c r="Q30" s="319" t="n">
        <v>210.3</v>
      </c>
      <c r="R30" s="319" t="n">
        <v>2193.2</v>
      </c>
      <c r="S30" s="320" t="n">
        <v>727.6</v>
      </c>
    </row>
    <row r="31" customFormat="false" ht="20.1" hidden="false" customHeight="true" outlineLevel="0" collapsed="false">
      <c r="A31" s="83"/>
      <c r="B31" s="318" t="s">
        <v>237</v>
      </c>
      <c r="C31" s="255" t="n">
        <v>27009.1</v>
      </c>
      <c r="D31" s="255" t="n">
        <v>470.2</v>
      </c>
      <c r="E31" s="255" t="n">
        <v>23117.7</v>
      </c>
      <c r="F31" s="255" t="n">
        <v>4009.6</v>
      </c>
      <c r="G31" s="255" t="n">
        <v>331.1</v>
      </c>
      <c r="H31" s="255" t="n">
        <v>183.4</v>
      </c>
      <c r="I31" s="90" t="n">
        <v>218.2</v>
      </c>
      <c r="J31" s="90" t="n">
        <v>440.3</v>
      </c>
      <c r="K31" s="255" t="n">
        <v>396</v>
      </c>
      <c r="L31" s="90" t="n">
        <v>1150.6</v>
      </c>
      <c r="M31" s="90" t="n">
        <v>1035.9</v>
      </c>
      <c r="N31" s="90" t="n">
        <v>1859.4</v>
      </c>
      <c r="O31" s="90" t="n">
        <v>444.4</v>
      </c>
      <c r="P31" s="90" t="n">
        <v>743.6</v>
      </c>
      <c r="Q31" s="90" t="n">
        <v>253.3</v>
      </c>
      <c r="R31" s="90" t="n">
        <v>2535.5</v>
      </c>
      <c r="S31" s="91" t="n">
        <v>885.7</v>
      </c>
    </row>
    <row r="32" customFormat="false" ht="20.1" hidden="false" customHeight="true" outlineLevel="0" collapsed="false">
      <c r="A32" s="83"/>
      <c r="B32" s="318" t="s">
        <v>860</v>
      </c>
      <c r="C32" s="255" t="n">
        <v>31908.4</v>
      </c>
      <c r="D32" s="255" t="n">
        <v>638.1</v>
      </c>
      <c r="E32" s="255" t="n">
        <v>27394.7</v>
      </c>
      <c r="F32" s="255" t="n">
        <v>4772.1</v>
      </c>
      <c r="G32" s="255" t="n">
        <v>411.7</v>
      </c>
      <c r="H32" s="255" t="n">
        <v>203.4</v>
      </c>
      <c r="I32" s="90" t="n">
        <v>239.7</v>
      </c>
      <c r="J32" s="90" t="n">
        <v>534.7</v>
      </c>
      <c r="K32" s="90" t="n">
        <v>465.4</v>
      </c>
      <c r="L32" s="90" t="n">
        <v>1379.4</v>
      </c>
      <c r="M32" s="90" t="n">
        <v>1261.8</v>
      </c>
      <c r="N32" s="90" t="n">
        <v>2163.9</v>
      </c>
      <c r="O32" s="90" t="n">
        <v>531.4</v>
      </c>
      <c r="P32" s="90" t="n">
        <v>876.7</v>
      </c>
      <c r="Q32" s="90" t="n">
        <v>291.7</v>
      </c>
      <c r="R32" s="90" t="n">
        <v>2862.1</v>
      </c>
      <c r="S32" s="91" t="n">
        <v>1013.5</v>
      </c>
    </row>
    <row r="33" customFormat="false" ht="20.1" hidden="false" customHeight="true" outlineLevel="0" collapsed="false">
      <c r="A33" s="83"/>
      <c r="B33" s="318" t="s">
        <v>239</v>
      </c>
      <c r="C33" s="255" t="n">
        <v>36832.8</v>
      </c>
      <c r="D33" s="255" t="n">
        <v>738.6</v>
      </c>
      <c r="E33" s="255" t="n">
        <v>31716.4</v>
      </c>
      <c r="F33" s="255" t="n">
        <v>5510.6</v>
      </c>
      <c r="G33" s="255" t="n">
        <v>478</v>
      </c>
      <c r="H33" s="255" t="n">
        <v>236.5</v>
      </c>
      <c r="I33" s="90" t="n">
        <v>293.2</v>
      </c>
      <c r="J33" s="90" t="n">
        <v>625.5</v>
      </c>
      <c r="K33" s="90" t="n">
        <v>533.4</v>
      </c>
      <c r="L33" s="90" t="n">
        <v>1607.5</v>
      </c>
      <c r="M33" s="90" t="n">
        <v>1481.3</v>
      </c>
      <c r="N33" s="90" t="n">
        <v>2517.4</v>
      </c>
      <c r="O33" s="90" t="n">
        <v>644.3</v>
      </c>
      <c r="P33" s="90" t="n">
        <v>1002.5</v>
      </c>
      <c r="Q33" s="90" t="n">
        <v>340.1</v>
      </c>
      <c r="R33" s="90" t="n">
        <v>3212.1</v>
      </c>
      <c r="S33" s="91" t="n">
        <v>1165.7</v>
      </c>
    </row>
    <row r="34" customFormat="false" ht="20.1" hidden="false" customHeight="true" outlineLevel="0" collapsed="false">
      <c r="A34" s="83"/>
      <c r="B34" s="318" t="s">
        <v>240</v>
      </c>
      <c r="C34" s="255" t="n">
        <v>42179.2</v>
      </c>
      <c r="D34" s="255" t="n">
        <v>864.4</v>
      </c>
      <c r="E34" s="255" t="n">
        <v>36422.1</v>
      </c>
      <c r="F34" s="255" t="n">
        <v>6239.7</v>
      </c>
      <c r="G34" s="255" t="n">
        <v>521.7</v>
      </c>
      <c r="H34" s="255" t="n">
        <v>270</v>
      </c>
      <c r="I34" s="255" t="n">
        <v>353.3</v>
      </c>
      <c r="J34" s="255" t="n">
        <v>733.4</v>
      </c>
      <c r="K34" s="255" t="n">
        <v>609.1</v>
      </c>
      <c r="L34" s="255" t="n">
        <v>1891.7</v>
      </c>
      <c r="M34" s="255" t="n">
        <v>1715.7</v>
      </c>
      <c r="N34" s="255" t="n">
        <v>2889.2</v>
      </c>
      <c r="O34" s="255" t="n">
        <v>740.8</v>
      </c>
      <c r="P34" s="255" t="n">
        <v>1142.1</v>
      </c>
      <c r="Q34" s="255" t="n">
        <v>392.1</v>
      </c>
      <c r="R34" s="255" t="n">
        <v>3569.3</v>
      </c>
      <c r="S34" s="203" t="n">
        <v>1323.5</v>
      </c>
    </row>
    <row r="35" customFormat="false" ht="20.1" hidden="false" customHeight="true" outlineLevel="0" collapsed="false">
      <c r="A35" s="83"/>
      <c r="B35" s="318" t="s">
        <v>241</v>
      </c>
      <c r="C35" s="255" t="n">
        <v>47504</v>
      </c>
      <c r="D35" s="255" t="n">
        <v>987.6</v>
      </c>
      <c r="E35" s="255" t="n">
        <v>41065.7</v>
      </c>
      <c r="F35" s="255" t="n">
        <v>7026.4</v>
      </c>
      <c r="G35" s="255" t="n">
        <v>569.4</v>
      </c>
      <c r="H35" s="255" t="n">
        <v>312.9</v>
      </c>
      <c r="I35" s="255" t="n">
        <v>411.3</v>
      </c>
      <c r="J35" s="255" t="n">
        <v>842.8</v>
      </c>
      <c r="K35" s="255" t="n">
        <v>681</v>
      </c>
      <c r="L35" s="255" t="n">
        <v>2160.3</v>
      </c>
      <c r="M35" s="255" t="n">
        <v>1958.1</v>
      </c>
      <c r="N35" s="255" t="n">
        <v>3226.4</v>
      </c>
      <c r="O35" s="255" t="n">
        <v>835.7</v>
      </c>
      <c r="P35" s="255" t="n">
        <v>1261.3</v>
      </c>
      <c r="Q35" s="255" t="n">
        <v>432.9</v>
      </c>
      <c r="R35" s="255" t="n">
        <v>3983.9</v>
      </c>
      <c r="S35" s="203" t="n">
        <v>1466.7</v>
      </c>
    </row>
    <row r="36" customFormat="false" ht="20.1" hidden="false" customHeight="true" outlineLevel="0" collapsed="false">
      <c r="A36" s="83"/>
      <c r="B36" s="321" t="s">
        <v>223</v>
      </c>
      <c r="C36" s="101" t="n">
        <v>117.9</v>
      </c>
      <c r="D36" s="101" t="n">
        <v>117.4</v>
      </c>
      <c r="E36" s="101" t="n">
        <v>119</v>
      </c>
      <c r="F36" s="101" t="n">
        <v>106.9</v>
      </c>
      <c r="G36" s="101" t="n">
        <v>113.1</v>
      </c>
      <c r="H36" s="101" t="n">
        <v>98.1</v>
      </c>
      <c r="I36" s="101" t="n">
        <v>105.8</v>
      </c>
      <c r="J36" s="101" t="n">
        <v>103.9</v>
      </c>
      <c r="K36" s="101" t="n">
        <v>109.3</v>
      </c>
      <c r="L36" s="101" t="n">
        <v>119.1</v>
      </c>
      <c r="M36" s="101" t="n">
        <v>116.2</v>
      </c>
      <c r="N36" s="101" t="n">
        <v>99.9</v>
      </c>
      <c r="O36" s="101" t="n">
        <v>153.9</v>
      </c>
      <c r="P36" s="101" t="n">
        <v>81.5</v>
      </c>
      <c r="Q36" s="101" t="n">
        <v>108.4</v>
      </c>
      <c r="R36" s="101" t="n">
        <v>106.5</v>
      </c>
      <c r="S36" s="102" t="n">
        <v>106.4</v>
      </c>
    </row>
    <row r="37" customFormat="false" ht="30" hidden="false" customHeight="true" outlineLevel="0" collapsed="false">
      <c r="A37" s="83" t="n">
        <v>2009</v>
      </c>
      <c r="B37" s="318" t="s">
        <v>861</v>
      </c>
      <c r="C37" s="86" t="n">
        <v>3632.7</v>
      </c>
      <c r="D37" s="86" t="n">
        <v>48.1</v>
      </c>
      <c r="E37" s="86" t="n">
        <v>3028.7</v>
      </c>
      <c r="F37" s="86" t="n">
        <v>578.2</v>
      </c>
      <c r="G37" s="86" t="n">
        <v>37.3</v>
      </c>
      <c r="H37" s="87" t="n">
        <v>61.2</v>
      </c>
      <c r="I37" s="254" t="n">
        <v>23.6</v>
      </c>
      <c r="J37" s="254" t="n">
        <v>51.9</v>
      </c>
      <c r="K37" s="254" t="n">
        <v>69.7</v>
      </c>
      <c r="L37" s="254" t="n">
        <v>128.6</v>
      </c>
      <c r="M37" s="254" t="n">
        <v>114.3</v>
      </c>
      <c r="N37" s="209" t="n">
        <v>265.4</v>
      </c>
      <c r="O37" s="254" t="n">
        <v>40.2</v>
      </c>
      <c r="P37" s="254" t="n">
        <v>126.7</v>
      </c>
      <c r="Q37" s="254" t="n">
        <v>34.9</v>
      </c>
      <c r="R37" s="254" t="n">
        <v>451.1</v>
      </c>
      <c r="S37" s="209" t="n">
        <v>104.7</v>
      </c>
    </row>
    <row r="38" customFormat="false" ht="20.1" hidden="false" customHeight="true" outlineLevel="0" collapsed="false">
      <c r="A38" s="83"/>
      <c r="B38" s="318" t="s">
        <v>243</v>
      </c>
      <c r="C38" s="86" t="n">
        <v>3794.4</v>
      </c>
      <c r="D38" s="86" t="n">
        <v>53.4</v>
      </c>
      <c r="E38" s="86" t="n">
        <v>3204.2</v>
      </c>
      <c r="F38" s="86" t="n">
        <v>575.4</v>
      </c>
      <c r="G38" s="86" t="n">
        <v>36.9</v>
      </c>
      <c r="H38" s="87" t="n">
        <v>26.1</v>
      </c>
      <c r="I38" s="254" t="n">
        <v>32.1</v>
      </c>
      <c r="J38" s="254" t="n">
        <v>58.2</v>
      </c>
      <c r="K38" s="254" t="n">
        <v>61.7</v>
      </c>
      <c r="L38" s="254" t="n">
        <v>146.1</v>
      </c>
      <c r="M38" s="254" t="n">
        <v>132.5</v>
      </c>
      <c r="N38" s="209" t="n">
        <v>303.9</v>
      </c>
      <c r="O38" s="254" t="n">
        <v>40.7</v>
      </c>
      <c r="P38" s="254" t="n">
        <v>186.9</v>
      </c>
      <c r="Q38" s="254" t="n">
        <v>35.6</v>
      </c>
      <c r="R38" s="254" t="n">
        <v>433.1</v>
      </c>
      <c r="S38" s="209" t="n">
        <v>103.7</v>
      </c>
    </row>
    <row r="39" customFormat="false" ht="20.1" hidden="false" customHeight="true" outlineLevel="0" collapsed="false">
      <c r="A39" s="83"/>
      <c r="B39" s="318" t="s">
        <v>244</v>
      </c>
      <c r="C39" s="86" t="n">
        <v>4363.8</v>
      </c>
      <c r="D39" s="86" t="n">
        <v>69.4</v>
      </c>
      <c r="E39" s="86" t="n">
        <v>3752.9</v>
      </c>
      <c r="F39" s="86" t="n">
        <v>707.5</v>
      </c>
      <c r="G39" s="86" t="n">
        <v>46.1</v>
      </c>
      <c r="H39" s="87" t="n">
        <v>28.4</v>
      </c>
      <c r="I39" s="254" t="n">
        <v>39.4</v>
      </c>
      <c r="J39" s="254" t="n">
        <v>71.6</v>
      </c>
      <c r="K39" s="254" t="n">
        <v>70.7</v>
      </c>
      <c r="L39" s="254" t="n">
        <v>177.7</v>
      </c>
      <c r="M39" s="254" t="n">
        <v>164.9</v>
      </c>
      <c r="N39" s="209" t="n">
        <v>323</v>
      </c>
      <c r="O39" s="254" t="n">
        <v>52.4</v>
      </c>
      <c r="P39" s="254" t="n">
        <v>189</v>
      </c>
      <c r="Q39" s="254" t="n">
        <v>42.3</v>
      </c>
      <c r="R39" s="254" t="n">
        <v>430.1</v>
      </c>
      <c r="S39" s="209" t="n">
        <v>111.3</v>
      </c>
    </row>
    <row r="40" customFormat="false" ht="20.1" hidden="false" customHeight="true" outlineLevel="0" collapsed="false">
      <c r="A40" s="83"/>
      <c r="B40" s="318" t="s">
        <v>213</v>
      </c>
      <c r="C40" s="255" t="n">
        <v>4144.6</v>
      </c>
      <c r="D40" s="255" t="n">
        <v>89.9</v>
      </c>
      <c r="E40" s="255" t="n">
        <v>3556.3</v>
      </c>
      <c r="F40" s="255" t="n">
        <v>694.2</v>
      </c>
      <c r="G40" s="255" t="n">
        <v>61.1</v>
      </c>
      <c r="H40" s="255" t="n">
        <v>27.7</v>
      </c>
      <c r="I40" s="255" t="n">
        <v>37.3</v>
      </c>
      <c r="J40" s="255" t="n">
        <v>71.6</v>
      </c>
      <c r="K40" s="255" t="n">
        <v>60.2</v>
      </c>
      <c r="L40" s="255" t="n">
        <v>182.5</v>
      </c>
      <c r="M40" s="255" t="n">
        <v>176</v>
      </c>
      <c r="N40" s="255" t="n">
        <v>277</v>
      </c>
      <c r="O40" s="255" t="n">
        <v>53.2</v>
      </c>
      <c r="P40" s="255" t="n">
        <v>211.1</v>
      </c>
      <c r="Q40" s="255" t="n">
        <v>38</v>
      </c>
      <c r="R40" s="255" t="n">
        <v>376.3</v>
      </c>
      <c r="S40" s="203" t="n">
        <v>122</v>
      </c>
    </row>
    <row r="41" customFormat="false" ht="20.1" hidden="false" customHeight="true" outlineLevel="0" collapsed="false">
      <c r="A41" s="83"/>
      <c r="B41" s="318" t="s">
        <v>214</v>
      </c>
      <c r="C41" s="255" t="n">
        <v>4086.4</v>
      </c>
      <c r="D41" s="255" t="n">
        <v>105.5</v>
      </c>
      <c r="E41" s="255" t="n">
        <v>3548.7</v>
      </c>
      <c r="F41" s="255" t="n">
        <v>685.7</v>
      </c>
      <c r="G41" s="255" t="n">
        <v>54.5</v>
      </c>
      <c r="H41" s="255" t="n">
        <v>29.7</v>
      </c>
      <c r="I41" s="255" t="n">
        <v>30</v>
      </c>
      <c r="J41" s="255" t="n">
        <v>78.7</v>
      </c>
      <c r="K41" s="255" t="n">
        <v>71.4</v>
      </c>
      <c r="L41" s="255" t="n">
        <v>186</v>
      </c>
      <c r="M41" s="255" t="n">
        <v>195</v>
      </c>
      <c r="N41" s="255" t="n">
        <v>275.7</v>
      </c>
      <c r="O41" s="255" t="n">
        <v>55</v>
      </c>
      <c r="P41" s="255" t="n">
        <v>133.9</v>
      </c>
      <c r="Q41" s="255" t="n">
        <v>42.8</v>
      </c>
      <c r="R41" s="255" t="n">
        <v>313.8</v>
      </c>
      <c r="S41" s="203" t="n">
        <v>118.4</v>
      </c>
    </row>
    <row r="42" customFormat="false" ht="20.1" hidden="false" customHeight="true" outlineLevel="0" collapsed="false">
      <c r="A42" s="83"/>
      <c r="B42" s="318" t="s">
        <v>215</v>
      </c>
      <c r="C42" s="255" t="n">
        <v>4140.9</v>
      </c>
      <c r="D42" s="255" t="n">
        <v>99</v>
      </c>
      <c r="E42" s="255" t="n">
        <v>3607.7</v>
      </c>
      <c r="F42" s="255" t="n">
        <v>686.6</v>
      </c>
      <c r="G42" s="255" t="n">
        <v>52.3</v>
      </c>
      <c r="H42" s="255" t="n">
        <v>27.2</v>
      </c>
      <c r="I42" s="255" t="n">
        <v>25.4</v>
      </c>
      <c r="J42" s="255" t="n">
        <v>84.1</v>
      </c>
      <c r="K42" s="255" t="n">
        <v>70.3</v>
      </c>
      <c r="L42" s="255" t="n">
        <v>188</v>
      </c>
      <c r="M42" s="255" t="n">
        <v>208.6</v>
      </c>
      <c r="N42" s="255" t="n">
        <v>311.6</v>
      </c>
      <c r="O42" s="255" t="n">
        <v>60</v>
      </c>
      <c r="P42" s="255" t="n">
        <v>150.5</v>
      </c>
      <c r="Q42" s="255" t="n">
        <v>44</v>
      </c>
      <c r="R42" s="255" t="n">
        <v>309.7</v>
      </c>
      <c r="S42" s="203" t="n">
        <v>124.4</v>
      </c>
    </row>
    <row r="43" customFormat="false" ht="20.1" hidden="false" customHeight="true" outlineLevel="0" collapsed="false">
      <c r="A43" s="83"/>
      <c r="B43" s="318" t="s">
        <v>216</v>
      </c>
      <c r="C43" s="255" t="n">
        <v>4114</v>
      </c>
      <c r="D43" s="90" t="n">
        <v>86.9</v>
      </c>
      <c r="E43" s="90" t="n">
        <v>3585.8</v>
      </c>
      <c r="F43" s="255" t="n">
        <v>708</v>
      </c>
      <c r="G43" s="90" t="n">
        <v>74.1</v>
      </c>
      <c r="H43" s="90" t="n">
        <v>28.3</v>
      </c>
      <c r="I43" s="90" t="n">
        <v>23.8</v>
      </c>
      <c r="J43" s="90" t="n">
        <v>90.3</v>
      </c>
      <c r="K43" s="255" t="n">
        <v>66</v>
      </c>
      <c r="L43" s="90" t="n">
        <v>197.6</v>
      </c>
      <c r="M43" s="90" t="n">
        <v>212.4</v>
      </c>
      <c r="N43" s="90" t="n">
        <v>312.3</v>
      </c>
      <c r="O43" s="90" t="n">
        <v>72.9</v>
      </c>
      <c r="P43" s="90" t="n">
        <v>170.5</v>
      </c>
      <c r="Q43" s="90" t="n">
        <v>41.2</v>
      </c>
      <c r="R43" s="90" t="n">
        <v>314.5</v>
      </c>
      <c r="S43" s="91" t="n">
        <v>126.8</v>
      </c>
    </row>
    <row r="44" customFormat="false" ht="20.1" hidden="false" customHeight="true" outlineLevel="0" collapsed="false">
      <c r="A44" s="83"/>
      <c r="B44" s="318" t="s">
        <v>603</v>
      </c>
      <c r="C44" s="90" t="n">
        <v>3897.6</v>
      </c>
      <c r="D44" s="90" t="n">
        <v>76.1</v>
      </c>
      <c r="E44" s="90" t="n">
        <v>3392.4</v>
      </c>
      <c r="F44" s="90" t="n">
        <v>663.3</v>
      </c>
      <c r="G44" s="90" t="n">
        <v>58.2</v>
      </c>
      <c r="H44" s="90" t="n">
        <v>30.4</v>
      </c>
      <c r="I44" s="90" t="n">
        <v>47.7</v>
      </c>
      <c r="J44" s="90" t="n">
        <v>101.4</v>
      </c>
      <c r="K44" s="90" t="n">
        <v>63.9</v>
      </c>
      <c r="L44" s="90" t="n">
        <v>176.6</v>
      </c>
      <c r="M44" s="90" t="n">
        <v>199.2</v>
      </c>
      <c r="N44" s="90" t="n">
        <v>289.8</v>
      </c>
      <c r="O44" s="90" t="n">
        <v>62.6</v>
      </c>
      <c r="P44" s="90" t="n">
        <v>123.5</v>
      </c>
      <c r="Q44" s="90" t="n">
        <v>37.4</v>
      </c>
      <c r="R44" s="90" t="n">
        <v>304.8</v>
      </c>
      <c r="S44" s="91" t="n">
        <v>124.3</v>
      </c>
    </row>
    <row r="45" customFormat="false" ht="20.1" hidden="false" customHeight="true" outlineLevel="0" collapsed="false">
      <c r="A45" s="83"/>
      <c r="B45" s="318" t="s">
        <v>218</v>
      </c>
      <c r="C45" s="90" t="n">
        <v>4255.7</v>
      </c>
      <c r="D45" s="90" t="n">
        <v>77.3</v>
      </c>
      <c r="E45" s="90" t="n">
        <v>3730.4</v>
      </c>
      <c r="F45" s="90" t="n">
        <v>673.9</v>
      </c>
      <c r="G45" s="90" t="n">
        <v>51.2</v>
      </c>
      <c r="H45" s="90" t="n">
        <v>36.2</v>
      </c>
      <c r="I45" s="255" t="n">
        <v>51</v>
      </c>
      <c r="J45" s="255" t="n">
        <v>86</v>
      </c>
      <c r="K45" s="90" t="n">
        <v>75.6</v>
      </c>
      <c r="L45" s="90" t="n">
        <v>215.7</v>
      </c>
      <c r="M45" s="90" t="n">
        <v>224.5</v>
      </c>
      <c r="N45" s="90" t="n">
        <v>322.9</v>
      </c>
      <c r="O45" s="90" t="n">
        <v>69.7</v>
      </c>
      <c r="P45" s="255" t="n">
        <v>143</v>
      </c>
      <c r="Q45" s="90" t="n">
        <v>47.9</v>
      </c>
      <c r="R45" s="90" t="n">
        <v>313.3</v>
      </c>
      <c r="S45" s="91" t="n">
        <v>134.7</v>
      </c>
    </row>
    <row r="46" customFormat="false" ht="20.1" hidden="false" customHeight="true" outlineLevel="0" collapsed="false">
      <c r="A46" s="83"/>
      <c r="B46" s="318" t="s">
        <v>219</v>
      </c>
      <c r="C46" s="255" t="n">
        <v>4349.9</v>
      </c>
      <c r="D46" s="255" t="n">
        <v>76.8</v>
      </c>
      <c r="E46" s="255" t="n">
        <v>3742.9</v>
      </c>
      <c r="F46" s="255" t="n">
        <v>696.5</v>
      </c>
      <c r="G46" s="255" t="n">
        <v>43.3</v>
      </c>
      <c r="H46" s="255" t="n">
        <v>37</v>
      </c>
      <c r="I46" s="90" t="n">
        <v>52.5</v>
      </c>
      <c r="J46" s="90" t="n">
        <v>84.4</v>
      </c>
      <c r="K46" s="90" t="n">
        <v>76.3</v>
      </c>
      <c r="L46" s="90" t="n">
        <v>204.6</v>
      </c>
      <c r="M46" s="90" t="n">
        <v>206.7</v>
      </c>
      <c r="N46" s="90" t="n">
        <v>335.9</v>
      </c>
      <c r="O46" s="255" t="n">
        <v>77.7</v>
      </c>
      <c r="P46" s="255" t="n">
        <v>146.5</v>
      </c>
      <c r="Q46" s="255" t="n">
        <v>45.3</v>
      </c>
      <c r="R46" s="255" t="n">
        <v>399.1</v>
      </c>
      <c r="S46" s="203" t="n">
        <v>131</v>
      </c>
    </row>
    <row r="47" customFormat="false" ht="20.1" hidden="false" customHeight="true" outlineLevel="0" collapsed="false">
      <c r="A47" s="83"/>
      <c r="B47" s="318" t="s">
        <v>220</v>
      </c>
      <c r="C47" s="255" t="n">
        <v>4160</v>
      </c>
      <c r="D47" s="255" t="n">
        <v>70.3</v>
      </c>
      <c r="E47" s="255" t="n">
        <v>3531.9</v>
      </c>
      <c r="F47" s="255" t="n">
        <v>666.9</v>
      </c>
      <c r="G47" s="255" t="n">
        <v>45.5</v>
      </c>
      <c r="H47" s="255" t="n">
        <v>32.3</v>
      </c>
      <c r="I47" s="90" t="n">
        <v>34.4</v>
      </c>
      <c r="J47" s="90" t="n">
        <v>79.6</v>
      </c>
      <c r="K47" s="255" t="n">
        <v>78</v>
      </c>
      <c r="L47" s="90" t="n">
        <v>195.7</v>
      </c>
      <c r="M47" s="90" t="n">
        <v>184.5</v>
      </c>
      <c r="N47" s="90" t="n">
        <v>300.3</v>
      </c>
      <c r="O47" s="255" t="n">
        <v>71.8</v>
      </c>
      <c r="P47" s="255" t="n">
        <v>152.2</v>
      </c>
      <c r="Q47" s="255" t="n">
        <v>41.6</v>
      </c>
      <c r="R47" s="255" t="n">
        <v>429.6</v>
      </c>
      <c r="S47" s="203" t="n">
        <v>128.2</v>
      </c>
    </row>
    <row r="48" customFormat="false" ht="20.1" hidden="false" customHeight="true" outlineLevel="0" collapsed="false">
      <c r="A48" s="83"/>
      <c r="B48" s="318" t="s">
        <v>221</v>
      </c>
      <c r="C48" s="255" t="n">
        <v>3939</v>
      </c>
      <c r="D48" s="90" t="n">
        <v>55.9</v>
      </c>
      <c r="E48" s="90" t="n">
        <v>3258.4</v>
      </c>
      <c r="F48" s="90" t="n">
        <v>655.4</v>
      </c>
      <c r="G48" s="90" t="n">
        <v>53.9</v>
      </c>
      <c r="H48" s="90" t="n">
        <v>26.9</v>
      </c>
      <c r="I48" s="255" t="n">
        <v>23.3</v>
      </c>
      <c r="J48" s="255" t="n">
        <v>63</v>
      </c>
      <c r="K48" s="255" t="n">
        <v>65.3</v>
      </c>
      <c r="L48" s="255" t="n">
        <v>170.1</v>
      </c>
      <c r="M48" s="255" t="n">
        <v>158</v>
      </c>
      <c r="N48" s="255" t="n">
        <v>235.1</v>
      </c>
      <c r="O48" s="255" t="n">
        <v>62.9</v>
      </c>
      <c r="P48" s="255" t="n">
        <v>140</v>
      </c>
      <c r="Q48" s="255" t="n">
        <v>37.3</v>
      </c>
      <c r="R48" s="255" t="n">
        <v>482.7</v>
      </c>
      <c r="S48" s="203" t="n">
        <v>142</v>
      </c>
    </row>
    <row r="49" customFormat="false" ht="30" hidden="false" customHeight="true" outlineLevel="0" collapsed="false">
      <c r="A49" s="83" t="n">
        <v>2010</v>
      </c>
      <c r="B49" s="318" t="s">
        <v>222</v>
      </c>
      <c r="C49" s="255" t="n">
        <v>3914.4</v>
      </c>
      <c r="D49" s="255" t="n">
        <v>48.9</v>
      </c>
      <c r="E49" s="255" t="n">
        <v>3244.6</v>
      </c>
      <c r="F49" s="255" t="n">
        <v>566.8</v>
      </c>
      <c r="G49" s="255" t="n">
        <v>39.7</v>
      </c>
      <c r="H49" s="255" t="n">
        <v>26.5</v>
      </c>
      <c r="I49" s="90" t="n">
        <v>23.1</v>
      </c>
      <c r="J49" s="90" t="n">
        <v>55.5</v>
      </c>
      <c r="K49" s="255" t="n">
        <v>68.9</v>
      </c>
      <c r="L49" s="90" t="n">
        <v>148.9</v>
      </c>
      <c r="M49" s="255" t="n">
        <v>122</v>
      </c>
      <c r="N49" s="255" t="n">
        <v>261</v>
      </c>
      <c r="O49" s="255" t="n">
        <v>57.7</v>
      </c>
      <c r="P49" s="255" t="n">
        <v>135.2</v>
      </c>
      <c r="Q49" s="255" t="n">
        <v>41.3</v>
      </c>
      <c r="R49" s="255" t="n">
        <v>488.9</v>
      </c>
      <c r="S49" s="203" t="n">
        <v>132</v>
      </c>
    </row>
    <row r="50" customFormat="false" ht="20.1" hidden="false" customHeight="true" outlineLevel="0" collapsed="false">
      <c r="A50" s="83"/>
      <c r="B50" s="318" t="s">
        <v>243</v>
      </c>
      <c r="C50" s="255" t="n">
        <v>3981.1</v>
      </c>
      <c r="D50" s="255" t="n">
        <v>46.3</v>
      </c>
      <c r="E50" s="255" t="n">
        <v>3344.6</v>
      </c>
      <c r="F50" s="255" t="n">
        <v>600</v>
      </c>
      <c r="G50" s="255" t="n">
        <v>44.5</v>
      </c>
      <c r="H50" s="255" t="n">
        <v>31.7</v>
      </c>
      <c r="I50" s="255" t="n">
        <v>34</v>
      </c>
      <c r="J50" s="255" t="n">
        <v>56.9</v>
      </c>
      <c r="K50" s="255" t="n">
        <v>62.8</v>
      </c>
      <c r="L50" s="255" t="n">
        <v>160.9</v>
      </c>
      <c r="M50" s="255" t="n">
        <v>128.4</v>
      </c>
      <c r="N50" s="255" t="n">
        <v>285.8</v>
      </c>
      <c r="O50" s="255" t="n">
        <v>68.7</v>
      </c>
      <c r="P50" s="255" t="n">
        <v>104</v>
      </c>
      <c r="Q50" s="255" t="n">
        <v>43.1</v>
      </c>
      <c r="R50" s="255" t="n">
        <v>464.7</v>
      </c>
      <c r="S50" s="203" t="n">
        <v>125.4</v>
      </c>
    </row>
    <row r="51" customFormat="false" ht="20.1" hidden="false" customHeight="true" outlineLevel="0" collapsed="false">
      <c r="A51" s="83"/>
      <c r="B51" s="318" t="s">
        <v>244</v>
      </c>
      <c r="C51" s="90" t="n">
        <v>4914.8</v>
      </c>
      <c r="D51" s="90" t="n">
        <v>65.3</v>
      </c>
      <c r="E51" s="90" t="n">
        <v>4230.1</v>
      </c>
      <c r="F51" s="90" t="n">
        <v>782.6</v>
      </c>
      <c r="G51" s="90" t="n">
        <v>63.7</v>
      </c>
      <c r="H51" s="90" t="n">
        <v>34.3</v>
      </c>
      <c r="I51" s="90" t="n">
        <v>49.5</v>
      </c>
      <c r="J51" s="90" t="n">
        <v>60.9</v>
      </c>
      <c r="K51" s="90" t="n">
        <v>72.3</v>
      </c>
      <c r="L51" s="90" t="n">
        <v>209.5</v>
      </c>
      <c r="M51" s="90" t="n">
        <v>190.7</v>
      </c>
      <c r="N51" s="90" t="n">
        <v>295.2</v>
      </c>
      <c r="O51" s="255" t="n">
        <v>80</v>
      </c>
      <c r="P51" s="255" t="n">
        <v>127.1</v>
      </c>
      <c r="Q51" s="255" t="n">
        <v>43.5</v>
      </c>
      <c r="R51" s="255" t="n">
        <v>470.3</v>
      </c>
      <c r="S51" s="203" t="n">
        <v>149.1</v>
      </c>
    </row>
    <row r="52" customFormat="false" ht="20.1" hidden="false" customHeight="true" outlineLevel="0" collapsed="false">
      <c r="A52" s="83"/>
      <c r="B52" s="318" t="s">
        <v>213</v>
      </c>
      <c r="C52" s="97" t="n">
        <v>4557.5</v>
      </c>
      <c r="D52" s="97" t="n">
        <v>86.5</v>
      </c>
      <c r="E52" s="97" t="n">
        <v>3892.5</v>
      </c>
      <c r="F52" s="319" t="n">
        <v>632</v>
      </c>
      <c r="G52" s="319" t="n">
        <v>59</v>
      </c>
      <c r="H52" s="97" t="n">
        <v>31.7</v>
      </c>
      <c r="I52" s="97" t="n">
        <v>36.3</v>
      </c>
      <c r="J52" s="319" t="n">
        <v>92</v>
      </c>
      <c r="K52" s="97" t="n">
        <v>62.9</v>
      </c>
      <c r="L52" s="319" t="n">
        <v>208</v>
      </c>
      <c r="M52" s="97" t="n">
        <v>191.7</v>
      </c>
      <c r="N52" s="97" t="n">
        <v>328.8</v>
      </c>
      <c r="O52" s="97" t="n">
        <v>79.4</v>
      </c>
      <c r="P52" s="97" t="n">
        <v>115.9</v>
      </c>
      <c r="Q52" s="97" t="n">
        <v>41.7</v>
      </c>
      <c r="R52" s="97" t="n">
        <v>421.4</v>
      </c>
      <c r="S52" s="98" t="n">
        <v>157.1</v>
      </c>
    </row>
    <row r="53" customFormat="false" ht="20.1" hidden="false" customHeight="true" outlineLevel="0" collapsed="false">
      <c r="A53" s="83"/>
      <c r="B53" s="318" t="s">
        <v>214</v>
      </c>
      <c r="C53" s="319" t="n">
        <v>4648.3</v>
      </c>
      <c r="D53" s="319" t="n">
        <v>84.8</v>
      </c>
      <c r="E53" s="319" t="n">
        <v>4060.2</v>
      </c>
      <c r="F53" s="319" t="n">
        <v>674.5</v>
      </c>
      <c r="G53" s="319" t="n">
        <v>56.2</v>
      </c>
      <c r="H53" s="319" t="n">
        <v>25.9</v>
      </c>
      <c r="I53" s="319" t="n">
        <v>27.9</v>
      </c>
      <c r="J53" s="319" t="n">
        <v>80.7</v>
      </c>
      <c r="K53" s="319" t="n">
        <v>72.8</v>
      </c>
      <c r="L53" s="319" t="n">
        <v>211.8</v>
      </c>
      <c r="M53" s="319" t="n">
        <v>191.4</v>
      </c>
      <c r="N53" s="319" t="n">
        <v>357</v>
      </c>
      <c r="O53" s="319" t="n">
        <v>83.5</v>
      </c>
      <c r="P53" s="319" t="n">
        <v>107.6</v>
      </c>
      <c r="Q53" s="319" t="n">
        <v>39</v>
      </c>
      <c r="R53" s="319" t="n">
        <v>351.2</v>
      </c>
      <c r="S53" s="320" t="n">
        <v>152.2</v>
      </c>
    </row>
    <row r="54" customFormat="false" ht="20.1" hidden="false" customHeight="true" outlineLevel="0" collapsed="false">
      <c r="A54" s="83"/>
      <c r="B54" s="318" t="s">
        <v>215</v>
      </c>
      <c r="C54" s="90" t="n">
        <v>4968.1</v>
      </c>
      <c r="D54" s="90" t="n">
        <v>104.8</v>
      </c>
      <c r="E54" s="90" t="n">
        <v>4370.5</v>
      </c>
      <c r="F54" s="90" t="n">
        <v>747.6</v>
      </c>
      <c r="G54" s="90" t="n">
        <v>71.3</v>
      </c>
      <c r="H54" s="90" t="n">
        <v>28.5</v>
      </c>
      <c r="I54" s="255" t="n">
        <v>29.2</v>
      </c>
      <c r="J54" s="255" t="n">
        <v>85.5</v>
      </c>
      <c r="K54" s="255" t="n">
        <v>67.6</v>
      </c>
      <c r="L54" s="255" t="n">
        <v>214.2</v>
      </c>
      <c r="M54" s="255" t="n">
        <v>211.9</v>
      </c>
      <c r="N54" s="255" t="n">
        <v>354.9</v>
      </c>
      <c r="O54" s="90" t="n">
        <v>82.4</v>
      </c>
      <c r="P54" s="90" t="n">
        <v>131.5</v>
      </c>
      <c r="Q54" s="90" t="n">
        <v>40.3</v>
      </c>
      <c r="R54" s="90" t="n">
        <v>337.7</v>
      </c>
      <c r="S54" s="91" t="n">
        <v>155.1</v>
      </c>
    </row>
    <row r="55" customFormat="false" ht="20.1" hidden="false" customHeight="true" outlineLevel="0" collapsed="false">
      <c r="A55" s="83"/>
      <c r="B55" s="318" t="s">
        <v>216</v>
      </c>
      <c r="C55" s="90" t="n">
        <v>4835.9</v>
      </c>
      <c r="D55" s="90" t="n">
        <v>124.6</v>
      </c>
      <c r="E55" s="90" t="n">
        <v>4233.6</v>
      </c>
      <c r="F55" s="90" t="n">
        <v>747.8</v>
      </c>
      <c r="G55" s="255" t="n">
        <v>78</v>
      </c>
      <c r="H55" s="90" t="n">
        <v>24.9</v>
      </c>
      <c r="I55" s="255" t="n">
        <v>22.4</v>
      </c>
      <c r="J55" s="255" t="n">
        <v>93.8</v>
      </c>
      <c r="K55" s="255" t="n">
        <v>71.5</v>
      </c>
      <c r="L55" s="255" t="n">
        <v>224.3</v>
      </c>
      <c r="M55" s="255" t="n">
        <v>223.2</v>
      </c>
      <c r="N55" s="255" t="n">
        <v>354.4</v>
      </c>
      <c r="O55" s="90" t="n">
        <v>87.6</v>
      </c>
      <c r="P55" s="90" t="n">
        <v>122.2</v>
      </c>
      <c r="Q55" s="90" t="n">
        <v>37.7</v>
      </c>
      <c r="R55" s="90" t="n">
        <v>331.7</v>
      </c>
      <c r="S55" s="203" t="n">
        <v>146</v>
      </c>
    </row>
    <row r="56" customFormat="false" ht="20.1" hidden="false" customHeight="true" outlineLevel="0" collapsed="false">
      <c r="A56" s="83"/>
      <c r="B56" s="318" t="s">
        <v>603</v>
      </c>
      <c r="C56" s="90" t="n">
        <v>4867.5</v>
      </c>
      <c r="D56" s="90" t="n">
        <v>123.2</v>
      </c>
      <c r="E56" s="90" t="n">
        <v>4248.6</v>
      </c>
      <c r="F56" s="90" t="n">
        <v>702.8</v>
      </c>
      <c r="G56" s="255" t="n">
        <v>65.5</v>
      </c>
      <c r="H56" s="90" t="n">
        <v>28.8</v>
      </c>
      <c r="I56" s="255" t="n">
        <v>52.4</v>
      </c>
      <c r="J56" s="255" t="n">
        <v>91.7</v>
      </c>
      <c r="K56" s="255" t="n">
        <v>65.3</v>
      </c>
      <c r="L56" s="255" t="n">
        <v>231.6</v>
      </c>
      <c r="M56" s="255" t="n">
        <v>214</v>
      </c>
      <c r="N56" s="255" t="n">
        <v>349.3</v>
      </c>
      <c r="O56" s="90" t="n">
        <v>88.6</v>
      </c>
      <c r="P56" s="90" t="n">
        <v>121.3</v>
      </c>
      <c r="Q56" s="90" t="n">
        <v>47.8</v>
      </c>
      <c r="R56" s="90" t="n">
        <v>346.7</v>
      </c>
      <c r="S56" s="203" t="n">
        <v>149</v>
      </c>
    </row>
    <row r="57" customFormat="false" ht="20.1" hidden="false" customHeight="true" outlineLevel="0" collapsed="false">
      <c r="A57" s="83"/>
      <c r="B57" s="318" t="s">
        <v>218</v>
      </c>
      <c r="C57" s="255" t="n">
        <v>5306.7</v>
      </c>
      <c r="D57" s="255" t="n">
        <v>124.7</v>
      </c>
      <c r="E57" s="255" t="n">
        <v>4672.1</v>
      </c>
      <c r="F57" s="255" t="n">
        <v>727.4</v>
      </c>
      <c r="G57" s="255" t="n">
        <v>42.9</v>
      </c>
      <c r="H57" s="255" t="n">
        <v>33.6</v>
      </c>
      <c r="I57" s="255" t="n">
        <v>59.6</v>
      </c>
      <c r="J57" s="255" t="n">
        <v>109</v>
      </c>
      <c r="K57" s="255" t="n">
        <v>76.3</v>
      </c>
      <c r="L57" s="255" t="n">
        <v>279.2</v>
      </c>
      <c r="M57" s="255" t="n">
        <v>233</v>
      </c>
      <c r="N57" s="255" t="n">
        <v>341.4</v>
      </c>
      <c r="O57" s="255" t="n">
        <v>96.6</v>
      </c>
      <c r="P57" s="255" t="n">
        <v>136</v>
      </c>
      <c r="Q57" s="255" t="n">
        <v>53.6</v>
      </c>
      <c r="R57" s="255" t="n">
        <v>354.4</v>
      </c>
      <c r="S57" s="203" t="n">
        <v>155.5</v>
      </c>
    </row>
    <row r="58" customFormat="false" ht="20.1" hidden="false" customHeight="true" outlineLevel="0" collapsed="false">
      <c r="A58" s="83"/>
      <c r="B58" s="318" t="s">
        <v>219</v>
      </c>
      <c r="C58" s="255" t="n">
        <v>5287.7</v>
      </c>
      <c r="D58" s="255" t="n">
        <v>125</v>
      </c>
      <c r="E58" s="255" t="n">
        <v>4589.3</v>
      </c>
      <c r="F58" s="255" t="n">
        <v>788.2</v>
      </c>
      <c r="G58" s="255" t="n">
        <v>45.5</v>
      </c>
      <c r="H58" s="255" t="n">
        <v>40.2</v>
      </c>
      <c r="I58" s="255" t="n">
        <v>59.6</v>
      </c>
      <c r="J58" s="255" t="n">
        <v>95.7</v>
      </c>
      <c r="K58" s="255" t="n">
        <v>70.6</v>
      </c>
      <c r="L58" s="255" t="n">
        <v>268</v>
      </c>
      <c r="M58" s="255" t="n">
        <v>239.2</v>
      </c>
      <c r="N58" s="255" t="n">
        <v>386.6</v>
      </c>
      <c r="O58" s="255" t="n">
        <v>94.4</v>
      </c>
      <c r="P58" s="255" t="n">
        <v>123</v>
      </c>
      <c r="Q58" s="255" t="n">
        <v>46.4</v>
      </c>
      <c r="R58" s="255" t="n">
        <v>415.7</v>
      </c>
      <c r="S58" s="203" t="n">
        <v>157.7</v>
      </c>
    </row>
    <row r="59" customFormat="false" ht="20.1" hidden="false" customHeight="true" outlineLevel="0" collapsed="false">
      <c r="A59" s="120"/>
      <c r="B59" s="321" t="s">
        <v>223</v>
      </c>
      <c r="C59" s="118" t="n">
        <v>122.3</v>
      </c>
      <c r="D59" s="118" t="n">
        <v>162.5</v>
      </c>
      <c r="E59" s="118" t="n">
        <v>124.1</v>
      </c>
      <c r="F59" s="101" t="n">
        <v>114</v>
      </c>
      <c r="G59" s="118" t="n">
        <v>106.8</v>
      </c>
      <c r="H59" s="118" t="n">
        <v>115.8</v>
      </c>
      <c r="I59" s="101" t="n">
        <v>111.4</v>
      </c>
      <c r="J59" s="101" t="n">
        <v>115.7</v>
      </c>
      <c r="K59" s="101" t="n">
        <v>96.7</v>
      </c>
      <c r="L59" s="101" t="n">
        <v>130.5</v>
      </c>
      <c r="M59" s="101" t="n">
        <v>120.5</v>
      </c>
      <c r="N59" s="101" t="n">
        <v>109.7</v>
      </c>
      <c r="O59" s="101" t="n">
        <v>132.9</v>
      </c>
      <c r="P59" s="101" t="n">
        <v>85.4</v>
      </c>
      <c r="Q59" s="101" t="n">
        <v>104.8</v>
      </c>
      <c r="R59" s="101" t="n">
        <v>93.2</v>
      </c>
      <c r="S59" s="102" t="n">
        <v>106.6</v>
      </c>
    </row>
    <row r="60" customFormat="false" ht="20.1" hidden="false" customHeight="true" outlineLevel="0" collapsed="false">
      <c r="A60" s="120"/>
      <c r="B60" s="322" t="s">
        <v>224</v>
      </c>
      <c r="C60" s="104" t="n">
        <v>98.4</v>
      </c>
      <c r="D60" s="104" t="n">
        <v>101.5</v>
      </c>
      <c r="E60" s="104" t="n">
        <v>97.3</v>
      </c>
      <c r="F60" s="104" t="n">
        <v>110.1</v>
      </c>
      <c r="G60" s="104" t="n">
        <v>110.7</v>
      </c>
      <c r="H60" s="104" t="n">
        <v>119.8</v>
      </c>
      <c r="I60" s="104" t="n">
        <v>99.3</v>
      </c>
      <c r="J60" s="104" t="n">
        <v>86.5</v>
      </c>
      <c r="K60" s="104" t="n">
        <v>90.9</v>
      </c>
      <c r="L60" s="104" t="n">
        <v>96.1</v>
      </c>
      <c r="M60" s="104" t="n">
        <v>102.2</v>
      </c>
      <c r="N60" s="104" t="n">
        <v>111.3</v>
      </c>
      <c r="O60" s="104" t="n">
        <v>97.9</v>
      </c>
      <c r="P60" s="104" t="n">
        <v>89.9</v>
      </c>
      <c r="Q60" s="104" t="n">
        <v>86.6</v>
      </c>
      <c r="R60" s="104" t="n">
        <v>119.9</v>
      </c>
      <c r="S60" s="105" t="n">
        <v>102.9</v>
      </c>
    </row>
    <row r="61" customFormat="false" ht="20.1" hidden="false" customHeight="true" outlineLevel="0" collapsed="false">
      <c r="A61" s="106" t="s">
        <v>862</v>
      </c>
      <c r="B61" s="106"/>
      <c r="C61" s="106"/>
      <c r="D61" s="106"/>
      <c r="E61" s="106"/>
      <c r="F61" s="106"/>
      <c r="G61" s="106"/>
      <c r="H61" s="106"/>
      <c r="I61" s="108"/>
      <c r="J61" s="108"/>
      <c r="K61" s="108"/>
      <c r="L61" s="108"/>
      <c r="M61" s="108"/>
      <c r="N61" s="108"/>
      <c r="O61" s="108"/>
      <c r="P61" s="108"/>
      <c r="Q61" s="108"/>
      <c r="R61" s="108"/>
      <c r="S61" s="108"/>
    </row>
    <row r="62" customFormat="false" ht="20.1" hidden="false" customHeight="true" outlineLevel="0" collapsed="false">
      <c r="A62" s="323" t="s">
        <v>863</v>
      </c>
      <c r="B62" s="323"/>
      <c r="C62" s="323"/>
      <c r="D62" s="323"/>
      <c r="E62" s="323"/>
      <c r="F62" s="323"/>
      <c r="G62" s="323"/>
      <c r="H62" s="323"/>
      <c r="I62" s="108"/>
      <c r="J62" s="108"/>
      <c r="K62" s="108"/>
      <c r="L62" s="108"/>
      <c r="M62" s="108"/>
      <c r="N62" s="108"/>
      <c r="O62" s="108"/>
      <c r="P62" s="108"/>
      <c r="Q62" s="108"/>
      <c r="R62" s="108"/>
      <c r="S62" s="108"/>
    </row>
    <row r="63" customFormat="false" ht="20.1" hidden="false" customHeight="true" outlineLevel="0" collapsed="false">
      <c r="A63" s="324" t="s">
        <v>864</v>
      </c>
      <c r="B63" s="324"/>
      <c r="C63" s="324"/>
      <c r="D63" s="324"/>
      <c r="E63" s="324"/>
      <c r="F63" s="324"/>
      <c r="G63" s="324"/>
      <c r="H63" s="324"/>
      <c r="I63" s="108"/>
      <c r="J63" s="108"/>
      <c r="K63" s="108"/>
      <c r="L63" s="108"/>
      <c r="M63" s="108"/>
      <c r="N63" s="108"/>
      <c r="O63" s="108"/>
      <c r="P63" s="108"/>
      <c r="Q63" s="108"/>
      <c r="R63" s="108"/>
      <c r="S63" s="108"/>
    </row>
    <row r="64" customFormat="false" ht="20.1" hidden="false" customHeight="true" outlineLevel="0" collapsed="false">
      <c r="A64" s="21" t="s">
        <v>865</v>
      </c>
      <c r="B64" s="21"/>
      <c r="C64" s="21"/>
      <c r="D64" s="21"/>
      <c r="E64" s="21"/>
      <c r="F64" s="21"/>
      <c r="G64" s="21"/>
      <c r="H64" s="21"/>
      <c r="I64" s="108"/>
      <c r="J64" s="108"/>
      <c r="K64" s="108"/>
      <c r="L64" s="108"/>
      <c r="M64" s="108"/>
      <c r="N64" s="108"/>
      <c r="O64" s="108"/>
      <c r="P64" s="108"/>
      <c r="Q64" s="108"/>
      <c r="R64" s="108"/>
      <c r="S64" s="108"/>
    </row>
    <row r="67" customFormat="false" ht="12.75" hidden="false" customHeight="false" outlineLevel="0" collapsed="false">
      <c r="H67" s="325"/>
    </row>
  </sheetData>
  <mergeCells count="19">
    <mergeCell ref="A1:C1"/>
    <mergeCell ref="G1:H1"/>
    <mergeCell ref="E6:Q7"/>
    <mergeCell ref="F8:Q9"/>
    <mergeCell ref="A9:B9"/>
    <mergeCell ref="A10:B10"/>
    <mergeCell ref="A12:B12"/>
    <mergeCell ref="A13:B13"/>
    <mergeCell ref="A14:B14"/>
    <mergeCell ref="A15:B15"/>
    <mergeCell ref="A17:B17"/>
    <mergeCell ref="A18:B18"/>
    <mergeCell ref="A22:B22"/>
    <mergeCell ref="C23:S24"/>
    <mergeCell ref="A24:B24"/>
    <mergeCell ref="A61:H61"/>
    <mergeCell ref="A62:H62"/>
    <mergeCell ref="A63:H63"/>
    <mergeCell ref="A64:H64"/>
  </mergeCells>
  <hyperlinks>
    <hyperlink ref="G1" location="'Spis tablic     List of tables'!A35"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27" min="3" style="0" width="14.7"/>
  </cols>
  <sheetData>
    <row r="1" customFormat="false" ht="30" hidden="false" customHeight="true" outlineLevel="0" collapsed="false">
      <c r="A1" s="122" t="s">
        <v>866</v>
      </c>
      <c r="B1" s="122"/>
      <c r="C1" s="122"/>
      <c r="D1" s="122"/>
      <c r="E1" s="210"/>
      <c r="F1" s="210"/>
      <c r="G1" s="195" t="s">
        <v>39</v>
      </c>
      <c r="H1" s="195"/>
      <c r="I1" s="210"/>
      <c r="J1" s="108"/>
      <c r="K1" s="108"/>
      <c r="L1" s="108"/>
      <c r="M1" s="108"/>
      <c r="N1" s="108"/>
      <c r="O1" s="108"/>
    </row>
    <row r="2" customFormat="false" ht="30" hidden="false" customHeight="true" outlineLevel="0" collapsed="false">
      <c r="A2" s="109" t="s">
        <v>867</v>
      </c>
      <c r="B2" s="12"/>
      <c r="C2" s="12"/>
      <c r="D2" s="12"/>
      <c r="E2" s="12"/>
      <c r="F2" s="12"/>
      <c r="G2" s="12"/>
      <c r="H2" s="198"/>
      <c r="I2" s="198"/>
      <c r="J2" s="108"/>
      <c r="K2" s="108"/>
      <c r="L2" s="108"/>
      <c r="M2" s="108"/>
      <c r="N2" s="108"/>
      <c r="O2" s="108"/>
    </row>
    <row r="3" customFormat="false" ht="20.1" hidden="false" customHeight="true" outlineLevel="0" collapsed="false">
      <c r="A3" s="112" t="s">
        <v>868</v>
      </c>
      <c r="B3" s="8"/>
      <c r="C3" s="8"/>
      <c r="D3" s="8"/>
      <c r="E3" s="8"/>
      <c r="F3" s="8"/>
      <c r="G3" s="8"/>
      <c r="H3" s="8"/>
      <c r="I3" s="8"/>
      <c r="J3" s="108"/>
      <c r="K3" s="108"/>
      <c r="L3" s="108"/>
      <c r="M3" s="108"/>
      <c r="N3" s="108"/>
      <c r="O3" s="108"/>
    </row>
    <row r="4" s="18" customFormat="true" ht="20.1" hidden="false" customHeight="true" outlineLevel="0" collapsed="false">
      <c r="A4" s="309" t="s">
        <v>869</v>
      </c>
      <c r="B4" s="309"/>
      <c r="C4" s="309"/>
      <c r="D4" s="309"/>
      <c r="E4" s="309"/>
      <c r="F4" s="309"/>
      <c r="G4" s="309"/>
      <c r="H4" s="309"/>
      <c r="I4" s="309"/>
      <c r="J4" s="309"/>
      <c r="K4" s="17"/>
      <c r="L4" s="17"/>
      <c r="M4" s="17"/>
      <c r="N4" s="17"/>
      <c r="O4" s="17"/>
    </row>
    <row r="5" s="18" customFormat="true" ht="12.75" hidden="false" customHeight="true" outlineLevel="0" collapsed="false">
      <c r="A5" s="303"/>
      <c r="B5" s="128"/>
      <c r="C5" s="128"/>
      <c r="D5" s="128"/>
      <c r="E5" s="128"/>
      <c r="F5" s="128"/>
      <c r="G5" s="128"/>
      <c r="H5" s="128"/>
      <c r="I5" s="128"/>
      <c r="J5" s="8"/>
      <c r="K5" s="17"/>
      <c r="L5" s="17"/>
      <c r="M5" s="17"/>
      <c r="N5" s="17"/>
      <c r="O5" s="17"/>
    </row>
    <row r="6" s="18" customFormat="true" ht="12.75" hidden="false" customHeight="true" outlineLevel="0" collapsed="false">
      <c r="A6" s="304"/>
      <c r="B6" s="326"/>
      <c r="C6" s="327"/>
      <c r="D6" s="326"/>
      <c r="E6" s="306"/>
      <c r="F6" s="306"/>
      <c r="G6" s="306"/>
      <c r="H6" s="306"/>
      <c r="I6" s="306"/>
      <c r="J6" s="328"/>
      <c r="K6" s="328"/>
      <c r="L6" s="132"/>
      <c r="M6" s="328"/>
      <c r="N6" s="328"/>
      <c r="O6" s="250"/>
    </row>
    <row r="7" s="18" customFormat="true" ht="12.75" hidden="false" customHeight="true" outlineLevel="0" collapsed="false">
      <c r="A7" s="309"/>
      <c r="B7" s="329"/>
      <c r="C7" s="330"/>
      <c r="D7" s="329"/>
      <c r="E7" s="311"/>
      <c r="F7" s="311"/>
      <c r="G7" s="311"/>
      <c r="H7" s="311"/>
      <c r="I7" s="311"/>
      <c r="J7" s="331"/>
      <c r="K7" s="331"/>
      <c r="L7" s="53" t="s">
        <v>870</v>
      </c>
      <c r="M7" s="316"/>
      <c r="N7" s="331" t="s">
        <v>871</v>
      </c>
      <c r="O7" s="332"/>
    </row>
    <row r="8" customFormat="false" ht="12.75" hidden="false" customHeight="false" outlineLevel="0" collapsed="false">
      <c r="A8" s="36" t="s">
        <v>47</v>
      </c>
      <c r="B8" s="36"/>
      <c r="C8" s="332"/>
      <c r="D8" s="333"/>
      <c r="E8" s="316"/>
      <c r="F8" s="316"/>
      <c r="G8" s="316"/>
      <c r="H8" s="316"/>
      <c r="I8" s="53" t="s">
        <v>872</v>
      </c>
      <c r="J8" s="316"/>
      <c r="K8" s="316"/>
      <c r="L8" s="146" t="s">
        <v>873</v>
      </c>
      <c r="M8" s="316"/>
      <c r="N8" s="146" t="s">
        <v>874</v>
      </c>
      <c r="O8" s="332"/>
    </row>
    <row r="9" customFormat="false" ht="12.75" hidden="false" customHeight="true" outlineLevel="0" collapsed="false">
      <c r="A9" s="28" t="s">
        <v>51</v>
      </c>
      <c r="B9" s="28"/>
      <c r="C9" s="53" t="s">
        <v>875</v>
      </c>
      <c r="D9" s="53"/>
      <c r="E9" s="135"/>
      <c r="F9" s="135"/>
      <c r="G9" s="41"/>
      <c r="H9" s="135"/>
      <c r="I9" s="53" t="s">
        <v>876</v>
      </c>
      <c r="J9" s="331"/>
      <c r="K9" s="331"/>
      <c r="L9" s="146" t="s">
        <v>877</v>
      </c>
      <c r="M9" s="316"/>
      <c r="N9" s="146" t="s">
        <v>878</v>
      </c>
      <c r="O9" s="334" t="s">
        <v>879</v>
      </c>
    </row>
    <row r="10" customFormat="false" ht="12.75" hidden="false" customHeight="true" outlineLevel="0" collapsed="false">
      <c r="A10" s="335"/>
      <c r="B10" s="333"/>
      <c r="C10" s="42" t="s">
        <v>880</v>
      </c>
      <c r="D10" s="42"/>
      <c r="E10" s="41"/>
      <c r="F10" s="41"/>
      <c r="G10" s="41"/>
      <c r="H10" s="41"/>
      <c r="I10" s="53" t="s">
        <v>881</v>
      </c>
      <c r="J10" s="331"/>
      <c r="K10" s="331"/>
      <c r="L10" s="146" t="s">
        <v>882</v>
      </c>
      <c r="M10" s="316"/>
      <c r="N10" s="146" t="s">
        <v>883</v>
      </c>
      <c r="O10" s="334" t="s">
        <v>884</v>
      </c>
    </row>
    <row r="11" customFormat="false" ht="12.75" hidden="false" customHeight="true" outlineLevel="0" collapsed="false">
      <c r="A11" s="66" t="s">
        <v>885</v>
      </c>
      <c r="B11" s="66"/>
      <c r="C11" s="332"/>
      <c r="D11" s="333"/>
      <c r="E11" s="41"/>
      <c r="F11" s="41"/>
      <c r="G11" s="41"/>
      <c r="H11" s="41"/>
      <c r="I11" s="53" t="s">
        <v>886</v>
      </c>
      <c r="J11" s="331" t="s">
        <v>887</v>
      </c>
      <c r="K11" s="331" t="s">
        <v>888</v>
      </c>
      <c r="L11" s="146" t="s">
        <v>889</v>
      </c>
      <c r="M11" s="316"/>
      <c r="N11" s="331" t="s">
        <v>890</v>
      </c>
      <c r="O11" s="334" t="s">
        <v>891</v>
      </c>
    </row>
    <row r="12" customFormat="false" ht="12.75" hidden="false" customHeight="true" outlineLevel="0" collapsed="false">
      <c r="A12" s="36" t="s">
        <v>262</v>
      </c>
      <c r="B12" s="36"/>
      <c r="C12" s="332"/>
      <c r="D12" s="333"/>
      <c r="E12" s="53" t="s">
        <v>892</v>
      </c>
      <c r="F12" s="53" t="s">
        <v>893</v>
      </c>
      <c r="G12" s="53" t="s">
        <v>894</v>
      </c>
      <c r="H12" s="53" t="s">
        <v>895</v>
      </c>
      <c r="I12" s="53" t="s">
        <v>896</v>
      </c>
      <c r="J12" s="331" t="s">
        <v>897</v>
      </c>
      <c r="K12" s="331" t="s">
        <v>898</v>
      </c>
      <c r="L12" s="53" t="s">
        <v>899</v>
      </c>
      <c r="M12" s="331" t="s">
        <v>900</v>
      </c>
      <c r="N12" s="146" t="s">
        <v>154</v>
      </c>
      <c r="O12" s="147" t="s">
        <v>901</v>
      </c>
    </row>
    <row r="13" customFormat="false" ht="12.75" hidden="false" customHeight="true" outlineLevel="0" collapsed="false">
      <c r="A13" s="36" t="s">
        <v>902</v>
      </c>
      <c r="B13" s="36"/>
      <c r="C13" s="336"/>
      <c r="D13" s="337"/>
      <c r="E13" s="53" t="s">
        <v>903</v>
      </c>
      <c r="F13" s="53" t="s">
        <v>896</v>
      </c>
      <c r="G13" s="53" t="s">
        <v>903</v>
      </c>
      <c r="H13" s="53" t="s">
        <v>903</v>
      </c>
      <c r="I13" s="42" t="s">
        <v>904</v>
      </c>
      <c r="J13" s="338" t="s">
        <v>905</v>
      </c>
      <c r="K13" s="338" t="s">
        <v>906</v>
      </c>
      <c r="L13" s="53" t="s">
        <v>907</v>
      </c>
      <c r="M13" s="338" t="s">
        <v>908</v>
      </c>
      <c r="N13" s="331" t="s">
        <v>907</v>
      </c>
      <c r="O13" s="334" t="s">
        <v>909</v>
      </c>
    </row>
    <row r="14" customFormat="false" ht="12.75" hidden="false" customHeight="true" outlineLevel="0" collapsed="false">
      <c r="A14" s="28" t="s">
        <v>910</v>
      </c>
      <c r="B14" s="28"/>
      <c r="C14" s="72"/>
      <c r="D14" s="72"/>
      <c r="E14" s="42" t="s">
        <v>911</v>
      </c>
      <c r="F14" s="42" t="s">
        <v>912</v>
      </c>
      <c r="G14" s="42" t="s">
        <v>913</v>
      </c>
      <c r="H14" s="42" t="s">
        <v>914</v>
      </c>
      <c r="I14" s="42" t="s">
        <v>915</v>
      </c>
      <c r="J14" s="338" t="s">
        <v>916</v>
      </c>
      <c r="K14" s="338" t="s">
        <v>917</v>
      </c>
      <c r="L14" s="42" t="s">
        <v>918</v>
      </c>
      <c r="M14" s="338" t="s">
        <v>919</v>
      </c>
      <c r="N14" s="338" t="s">
        <v>920</v>
      </c>
      <c r="O14" s="339" t="s">
        <v>921</v>
      </c>
    </row>
    <row r="15" customFormat="false" ht="12.75" hidden="false" customHeight="true" outlineLevel="0" collapsed="false">
      <c r="A15" s="335"/>
      <c r="B15" s="333"/>
      <c r="C15" s="41"/>
      <c r="D15" s="41"/>
      <c r="E15" s="42" t="s">
        <v>922</v>
      </c>
      <c r="F15" s="42" t="s">
        <v>923</v>
      </c>
      <c r="G15" s="42" t="s">
        <v>924</v>
      </c>
      <c r="H15" s="42" t="s">
        <v>925</v>
      </c>
      <c r="I15" s="42" t="s">
        <v>926</v>
      </c>
      <c r="J15" s="340"/>
      <c r="K15" s="338" t="s">
        <v>927</v>
      </c>
      <c r="L15" s="42" t="s">
        <v>928</v>
      </c>
      <c r="M15" s="340"/>
      <c r="N15" s="338" t="s">
        <v>929</v>
      </c>
      <c r="O15" s="339" t="s">
        <v>930</v>
      </c>
    </row>
    <row r="16" customFormat="false" ht="12.75" hidden="false" customHeight="true" outlineLevel="0" collapsed="false">
      <c r="A16" s="66" t="s">
        <v>931</v>
      </c>
      <c r="B16" s="66"/>
      <c r="C16" s="53" t="s">
        <v>932</v>
      </c>
      <c r="D16" s="53" t="s">
        <v>933</v>
      </c>
      <c r="E16" s="42" t="s">
        <v>924</v>
      </c>
      <c r="F16" s="316"/>
      <c r="G16" s="316"/>
      <c r="H16" s="316"/>
      <c r="I16" s="42" t="s">
        <v>934</v>
      </c>
      <c r="J16" s="316"/>
      <c r="K16" s="316"/>
      <c r="L16" s="42" t="s">
        <v>935</v>
      </c>
      <c r="M16" s="340"/>
      <c r="N16" s="338" t="s">
        <v>936</v>
      </c>
      <c r="O16" s="341" t="s">
        <v>937</v>
      </c>
    </row>
    <row r="17" customFormat="false" ht="12.75" hidden="false" customHeight="true" outlineLevel="0" collapsed="false">
      <c r="A17" s="28" t="s">
        <v>148</v>
      </c>
      <c r="B17" s="28"/>
      <c r="C17" s="42" t="s">
        <v>938</v>
      </c>
      <c r="D17" s="53" t="s">
        <v>939</v>
      </c>
      <c r="E17" s="316"/>
      <c r="F17" s="135"/>
      <c r="G17" s="135"/>
      <c r="H17" s="135"/>
      <c r="I17" s="42" t="s">
        <v>940</v>
      </c>
      <c r="J17" s="316"/>
      <c r="K17" s="316"/>
      <c r="L17" s="42" t="s">
        <v>941</v>
      </c>
      <c r="M17" s="316"/>
      <c r="N17" s="338" t="s">
        <v>942</v>
      </c>
      <c r="O17" s="339" t="s">
        <v>943</v>
      </c>
    </row>
    <row r="18" customFormat="false" ht="12.75" hidden="false" customHeight="true" outlineLevel="0" collapsed="false">
      <c r="A18" s="335"/>
      <c r="B18" s="333"/>
      <c r="C18" s="42" t="s">
        <v>944</v>
      </c>
      <c r="D18" s="42" t="s">
        <v>586</v>
      </c>
      <c r="E18" s="135"/>
      <c r="F18" s="135"/>
      <c r="G18" s="135"/>
      <c r="H18" s="135"/>
      <c r="I18" s="42" t="s">
        <v>945</v>
      </c>
      <c r="J18" s="316"/>
      <c r="K18" s="316"/>
      <c r="L18" s="42" t="s">
        <v>946</v>
      </c>
      <c r="M18" s="316"/>
      <c r="N18" s="338" t="s">
        <v>947</v>
      </c>
      <c r="O18" s="43" t="s">
        <v>948</v>
      </c>
    </row>
    <row r="19" customFormat="false" ht="12.75" hidden="false" customHeight="true" outlineLevel="0" collapsed="false">
      <c r="A19" s="335"/>
      <c r="B19" s="333"/>
      <c r="C19" s="316"/>
      <c r="D19" s="316"/>
      <c r="E19" s="135"/>
      <c r="F19" s="135"/>
      <c r="G19" s="135"/>
      <c r="H19" s="135"/>
      <c r="I19" s="316"/>
      <c r="J19" s="316"/>
      <c r="K19" s="316"/>
      <c r="L19" s="42" t="s">
        <v>949</v>
      </c>
      <c r="M19" s="316"/>
      <c r="N19" s="42" t="s">
        <v>949</v>
      </c>
      <c r="O19" s="332"/>
    </row>
    <row r="20" customFormat="false" ht="12.75" hidden="false" customHeight="true" outlineLevel="0" collapsed="false">
      <c r="A20" s="62"/>
      <c r="B20" s="62"/>
      <c r="C20" s="342"/>
      <c r="D20" s="342"/>
      <c r="E20" s="81"/>
      <c r="F20" s="81"/>
      <c r="G20" s="81"/>
      <c r="H20" s="81"/>
      <c r="I20" s="81"/>
      <c r="J20" s="343"/>
      <c r="K20" s="343"/>
      <c r="L20" s="81"/>
      <c r="M20" s="343"/>
      <c r="N20" s="343"/>
      <c r="O20" s="344"/>
    </row>
    <row r="21" customFormat="false" ht="30" hidden="false" customHeight="true" outlineLevel="0" collapsed="false">
      <c r="A21" s="83" t="n">
        <v>2008</v>
      </c>
      <c r="B21" s="318" t="s">
        <v>950</v>
      </c>
      <c r="C21" s="86" t="n">
        <v>17389</v>
      </c>
      <c r="D21" s="86" t="n">
        <v>9790</v>
      </c>
      <c r="E21" s="94" t="n">
        <v>39082</v>
      </c>
      <c r="F21" s="86" t="n">
        <v>1168</v>
      </c>
      <c r="G21" s="86" t="n">
        <v>907</v>
      </c>
      <c r="H21" s="86" t="n">
        <v>8031</v>
      </c>
      <c r="I21" s="87" t="n">
        <v>5965</v>
      </c>
      <c r="J21" s="86" t="n">
        <v>2134</v>
      </c>
      <c r="K21" s="86" t="n">
        <v>43397</v>
      </c>
      <c r="L21" s="94" t="n">
        <v>98352</v>
      </c>
      <c r="M21" s="86" t="n">
        <v>501</v>
      </c>
      <c r="N21" s="86" t="n">
        <v>649</v>
      </c>
      <c r="O21" s="94" t="n">
        <v>897</v>
      </c>
    </row>
    <row r="22" customFormat="false" ht="30" hidden="false" customHeight="true" outlineLevel="0" collapsed="false">
      <c r="A22" s="83" t="n">
        <v>2009</v>
      </c>
      <c r="B22" s="318" t="s">
        <v>232</v>
      </c>
      <c r="C22" s="90" t="n">
        <v>11024</v>
      </c>
      <c r="D22" s="90" t="n">
        <v>8367</v>
      </c>
      <c r="E22" s="90" t="n">
        <v>32481</v>
      </c>
      <c r="F22" s="90" t="n">
        <v>953</v>
      </c>
      <c r="G22" s="90" t="n">
        <v>1100</v>
      </c>
      <c r="H22" s="90" t="n">
        <v>8381</v>
      </c>
      <c r="I22" s="285" t="s">
        <v>951</v>
      </c>
      <c r="J22" s="90" t="n">
        <v>1831</v>
      </c>
      <c r="K22" s="90" t="n">
        <v>51813</v>
      </c>
      <c r="L22" s="90" t="n">
        <v>317413</v>
      </c>
      <c r="M22" s="90" t="n">
        <v>414</v>
      </c>
      <c r="N22" s="90" t="n">
        <v>591</v>
      </c>
      <c r="O22" s="91" t="n">
        <v>668</v>
      </c>
    </row>
    <row r="23" customFormat="false" ht="30" hidden="false" customHeight="true" outlineLevel="0" collapsed="false">
      <c r="A23" s="83" t="n">
        <v>2010</v>
      </c>
      <c r="B23" s="318" t="s">
        <v>646</v>
      </c>
      <c r="C23" s="90" t="n">
        <v>1601</v>
      </c>
      <c r="D23" s="90" t="n">
        <v>1062</v>
      </c>
      <c r="E23" s="90" t="n">
        <v>4506</v>
      </c>
      <c r="F23" s="90" t="n">
        <v>142</v>
      </c>
      <c r="G23" s="90" t="n">
        <v>166</v>
      </c>
      <c r="H23" s="90" t="n">
        <v>1288</v>
      </c>
      <c r="I23" s="90" t="n">
        <v>654</v>
      </c>
      <c r="J23" s="90" t="n">
        <v>326</v>
      </c>
      <c r="K23" s="90" t="n">
        <v>10357</v>
      </c>
      <c r="L23" s="90" t="n">
        <v>53205</v>
      </c>
      <c r="M23" s="90" t="n">
        <v>69</v>
      </c>
      <c r="N23" s="90" t="n">
        <v>81</v>
      </c>
      <c r="O23" s="91" t="n">
        <v>89</v>
      </c>
    </row>
    <row r="24" customFormat="false" ht="20.1" hidden="false" customHeight="true" outlineLevel="0" collapsed="false">
      <c r="A24" s="83"/>
      <c r="B24" s="318" t="s">
        <v>234</v>
      </c>
      <c r="C24" s="90" t="n">
        <v>2702</v>
      </c>
      <c r="D24" s="90" t="n">
        <v>1839</v>
      </c>
      <c r="E24" s="90" t="n">
        <v>7147</v>
      </c>
      <c r="F24" s="90" t="n">
        <v>220</v>
      </c>
      <c r="G24" s="90" t="n">
        <v>252</v>
      </c>
      <c r="H24" s="345" t="n">
        <v>2178</v>
      </c>
      <c r="I24" s="345" t="n">
        <v>1203</v>
      </c>
      <c r="J24" s="90" t="n">
        <v>556</v>
      </c>
      <c r="K24" s="90" t="n">
        <v>16609</v>
      </c>
      <c r="L24" s="90" t="n">
        <v>81054</v>
      </c>
      <c r="M24" s="90" t="n">
        <v>107</v>
      </c>
      <c r="N24" s="90" t="n">
        <v>136</v>
      </c>
      <c r="O24" s="91" t="n">
        <v>156</v>
      </c>
    </row>
    <row r="25" customFormat="false" ht="20.1" hidden="false" customHeight="true" outlineLevel="0" collapsed="false">
      <c r="A25" s="83"/>
      <c r="B25" s="318" t="s">
        <v>596</v>
      </c>
      <c r="C25" s="90" t="n">
        <v>3551</v>
      </c>
      <c r="D25" s="90" t="n">
        <v>2449</v>
      </c>
      <c r="E25" s="90" t="n">
        <v>9807</v>
      </c>
      <c r="F25" s="90" t="n">
        <v>304</v>
      </c>
      <c r="G25" s="90" t="n">
        <v>331</v>
      </c>
      <c r="H25" s="345" t="n">
        <v>2870</v>
      </c>
      <c r="I25" s="345" t="n">
        <v>1727</v>
      </c>
      <c r="J25" s="90" t="n">
        <v>737</v>
      </c>
      <c r="K25" s="90" t="n">
        <v>23704</v>
      </c>
      <c r="L25" s="90" t="n">
        <v>108597</v>
      </c>
      <c r="M25" s="90" t="n">
        <v>148</v>
      </c>
      <c r="N25" s="90" t="n">
        <v>191</v>
      </c>
      <c r="O25" s="91" t="n">
        <v>210</v>
      </c>
    </row>
    <row r="26" customFormat="false" ht="20.1" hidden="false" customHeight="true" outlineLevel="0" collapsed="false">
      <c r="A26" s="83"/>
      <c r="B26" s="318" t="s">
        <v>236</v>
      </c>
      <c r="C26" s="90" t="n">
        <v>4463</v>
      </c>
      <c r="D26" s="90" t="n">
        <v>3060</v>
      </c>
      <c r="E26" s="90" t="n">
        <v>12167</v>
      </c>
      <c r="F26" s="90" t="n">
        <v>392</v>
      </c>
      <c r="G26" s="90" t="n">
        <v>420</v>
      </c>
      <c r="H26" s="345" t="n">
        <v>3584</v>
      </c>
      <c r="I26" s="345" t="n">
        <v>2217</v>
      </c>
      <c r="J26" s="90" t="n">
        <v>903</v>
      </c>
      <c r="K26" s="90" t="n">
        <v>29862</v>
      </c>
      <c r="L26" s="90" t="n">
        <v>139296</v>
      </c>
      <c r="M26" s="90" t="n">
        <v>195</v>
      </c>
      <c r="N26" s="90" t="n">
        <v>245</v>
      </c>
      <c r="O26" s="91" t="n">
        <v>267</v>
      </c>
    </row>
    <row r="27" customFormat="false" ht="20.1" hidden="false" customHeight="true" outlineLevel="0" collapsed="false">
      <c r="A27" s="83"/>
      <c r="B27" s="318" t="s">
        <v>237</v>
      </c>
      <c r="C27" s="90" t="n">
        <v>5556</v>
      </c>
      <c r="D27" s="90" t="n">
        <v>3639</v>
      </c>
      <c r="E27" s="90" t="n">
        <v>16143</v>
      </c>
      <c r="F27" s="90" t="n">
        <v>482</v>
      </c>
      <c r="G27" s="90" t="n">
        <v>497</v>
      </c>
      <c r="H27" s="90" t="n">
        <v>4270</v>
      </c>
      <c r="I27" s="90" t="n">
        <v>2847</v>
      </c>
      <c r="J27" s="90" t="n">
        <v>1056</v>
      </c>
      <c r="K27" s="90" t="n">
        <v>36519</v>
      </c>
      <c r="L27" s="90" t="n">
        <v>169310</v>
      </c>
      <c r="M27" s="90" t="n">
        <v>237</v>
      </c>
      <c r="N27" s="90" t="n">
        <v>306</v>
      </c>
      <c r="O27" s="91" t="n">
        <v>320</v>
      </c>
    </row>
    <row r="28" customFormat="false" ht="20.1" hidden="false" customHeight="true" outlineLevel="0" collapsed="false">
      <c r="A28" s="83"/>
      <c r="B28" s="318" t="s">
        <v>860</v>
      </c>
      <c r="C28" s="90" t="n">
        <v>6794</v>
      </c>
      <c r="D28" s="90" t="n">
        <v>4344</v>
      </c>
      <c r="E28" s="90" t="n">
        <v>19118</v>
      </c>
      <c r="F28" s="90" t="n">
        <v>568</v>
      </c>
      <c r="G28" s="90" t="n">
        <v>578</v>
      </c>
      <c r="H28" s="90" t="n">
        <v>4944</v>
      </c>
      <c r="I28" s="90" t="n">
        <v>3672</v>
      </c>
      <c r="J28" s="90" t="n">
        <v>1150</v>
      </c>
      <c r="K28" s="90" t="n">
        <v>43198</v>
      </c>
      <c r="L28" s="90" t="n">
        <v>196929</v>
      </c>
      <c r="M28" s="90" t="n">
        <v>286</v>
      </c>
      <c r="N28" s="90" t="n">
        <v>372</v>
      </c>
      <c r="O28" s="91" t="n">
        <v>371</v>
      </c>
    </row>
    <row r="29" customFormat="false" ht="20.1" hidden="false" customHeight="true" outlineLevel="0" collapsed="false">
      <c r="A29" s="83"/>
      <c r="B29" s="318" t="s">
        <v>239</v>
      </c>
      <c r="C29" s="90" t="n">
        <v>7743</v>
      </c>
      <c r="D29" s="90" t="n">
        <v>4929</v>
      </c>
      <c r="E29" s="90" t="n">
        <v>22102</v>
      </c>
      <c r="F29" s="90" t="n">
        <v>661</v>
      </c>
      <c r="G29" s="90" t="n">
        <v>661</v>
      </c>
      <c r="H29" s="90" t="n">
        <v>5661</v>
      </c>
      <c r="I29" s="90" t="n">
        <v>4247</v>
      </c>
      <c r="J29" s="90" t="n">
        <v>1345</v>
      </c>
      <c r="K29" s="90" t="n">
        <v>50694</v>
      </c>
      <c r="L29" s="90" t="n">
        <v>227791</v>
      </c>
      <c r="M29" s="90" t="n">
        <v>324</v>
      </c>
      <c r="N29" s="90" t="n">
        <v>440</v>
      </c>
      <c r="O29" s="91" t="n">
        <v>421</v>
      </c>
    </row>
    <row r="30" customFormat="false" ht="20.1" hidden="false" customHeight="true" outlineLevel="0" collapsed="false">
      <c r="A30" s="83"/>
      <c r="B30" s="318" t="s">
        <v>240</v>
      </c>
      <c r="C30" s="90" t="n">
        <v>8891</v>
      </c>
      <c r="D30" s="90" t="n">
        <v>5553</v>
      </c>
      <c r="E30" s="90" t="n">
        <v>25051</v>
      </c>
      <c r="F30" s="90" t="n">
        <v>750</v>
      </c>
      <c r="G30" s="90" t="n">
        <v>753</v>
      </c>
      <c r="H30" s="90" t="n">
        <v>6361</v>
      </c>
      <c r="I30" s="90" t="n">
        <v>4501</v>
      </c>
      <c r="J30" s="90" t="n">
        <v>1548</v>
      </c>
      <c r="K30" s="90" t="n">
        <v>57660</v>
      </c>
      <c r="L30" s="90" t="n">
        <v>262888</v>
      </c>
      <c r="M30" s="90" t="n">
        <v>356</v>
      </c>
      <c r="N30" s="90" t="n">
        <v>514</v>
      </c>
      <c r="O30" s="91" t="n">
        <v>469</v>
      </c>
    </row>
    <row r="31" customFormat="false" ht="20.1" hidden="false" customHeight="true" outlineLevel="0" collapsed="false">
      <c r="A31" s="83"/>
      <c r="B31" s="318" t="s">
        <v>952</v>
      </c>
      <c r="C31" s="90" t="n">
        <v>9951</v>
      </c>
      <c r="D31" s="90" t="n">
        <v>6171</v>
      </c>
      <c r="E31" s="90" t="n">
        <v>27980</v>
      </c>
      <c r="F31" s="90" t="n">
        <v>836</v>
      </c>
      <c r="G31" s="90" t="n">
        <v>845</v>
      </c>
      <c r="H31" s="90" t="n">
        <v>7069</v>
      </c>
      <c r="I31" s="90" t="n">
        <v>4793</v>
      </c>
      <c r="J31" s="90" t="n">
        <v>1730</v>
      </c>
      <c r="K31" s="90" t="n">
        <v>64891</v>
      </c>
      <c r="L31" s="90" t="n">
        <v>295924</v>
      </c>
      <c r="M31" s="90" t="n">
        <v>387</v>
      </c>
      <c r="N31" s="90" t="n">
        <v>591</v>
      </c>
      <c r="O31" s="91" t="n">
        <v>519</v>
      </c>
    </row>
    <row r="32" customFormat="false" ht="20.1" hidden="false" customHeight="true" outlineLevel="0" collapsed="false">
      <c r="A32" s="83"/>
      <c r="B32" s="321" t="s">
        <v>223</v>
      </c>
      <c r="C32" s="101" t="n">
        <v>106.7</v>
      </c>
      <c r="D32" s="101" t="n">
        <v>87.5</v>
      </c>
      <c r="E32" s="101" t="n">
        <v>101.9</v>
      </c>
      <c r="F32" s="101" t="n">
        <v>103.7</v>
      </c>
      <c r="G32" s="101" t="n">
        <v>94.2</v>
      </c>
      <c r="H32" s="101" t="n">
        <v>100.5</v>
      </c>
      <c r="I32" s="101" t="n">
        <v>114.6</v>
      </c>
      <c r="J32" s="101" t="n">
        <v>109.8</v>
      </c>
      <c r="K32" s="101" t="n">
        <v>147.2</v>
      </c>
      <c r="L32" s="101" t="n">
        <v>113.7</v>
      </c>
      <c r="M32" s="101" t="n">
        <v>112.7</v>
      </c>
      <c r="N32" s="101" t="n">
        <v>116.5</v>
      </c>
      <c r="O32" s="102" t="n">
        <v>92.1</v>
      </c>
    </row>
    <row r="33" customFormat="false" ht="30" hidden="false" customHeight="true" outlineLevel="0" collapsed="false">
      <c r="A33" s="83" t="n">
        <v>2009</v>
      </c>
      <c r="B33" s="318" t="s">
        <v>861</v>
      </c>
      <c r="C33" s="86" t="n">
        <v>1146</v>
      </c>
      <c r="D33" s="86" t="n">
        <v>650</v>
      </c>
      <c r="E33" s="86" t="n">
        <v>2372</v>
      </c>
      <c r="F33" s="86" t="n">
        <v>80</v>
      </c>
      <c r="G33" s="86" t="n">
        <v>75</v>
      </c>
      <c r="H33" s="86" t="n">
        <v>703</v>
      </c>
      <c r="I33" s="346" t="s">
        <v>953</v>
      </c>
      <c r="J33" s="86" t="n">
        <v>109</v>
      </c>
      <c r="K33" s="86" t="n">
        <v>3200</v>
      </c>
      <c r="L33" s="86" t="n">
        <v>24789</v>
      </c>
      <c r="M33" s="86" t="n">
        <v>30</v>
      </c>
      <c r="N33" s="86" t="n">
        <v>33</v>
      </c>
      <c r="O33" s="87" t="n">
        <v>56</v>
      </c>
    </row>
    <row r="34" customFormat="false" ht="20.1" hidden="false" customHeight="true" outlineLevel="0" collapsed="false">
      <c r="A34" s="83"/>
      <c r="B34" s="318" t="s">
        <v>243</v>
      </c>
      <c r="C34" s="86" t="n">
        <v>1221</v>
      </c>
      <c r="D34" s="86" t="n">
        <v>663</v>
      </c>
      <c r="E34" s="86" t="n">
        <v>2164</v>
      </c>
      <c r="F34" s="86" t="n">
        <v>68</v>
      </c>
      <c r="G34" s="86" t="n">
        <v>70</v>
      </c>
      <c r="H34" s="86" t="n">
        <v>628</v>
      </c>
      <c r="I34" s="346" t="s">
        <v>954</v>
      </c>
      <c r="J34" s="86" t="n">
        <v>169</v>
      </c>
      <c r="K34" s="86" t="n">
        <v>3071</v>
      </c>
      <c r="L34" s="86" t="n">
        <v>16842</v>
      </c>
      <c r="M34" s="86" t="n">
        <v>29</v>
      </c>
      <c r="N34" s="86" t="n">
        <v>41</v>
      </c>
      <c r="O34" s="87" t="n">
        <v>48</v>
      </c>
    </row>
    <row r="35" customFormat="false" ht="20.1" hidden="false" customHeight="true" outlineLevel="0" collapsed="false">
      <c r="A35" s="83"/>
      <c r="B35" s="318" t="s">
        <v>244</v>
      </c>
      <c r="C35" s="86" t="n">
        <v>1636</v>
      </c>
      <c r="D35" s="86" t="n">
        <v>823</v>
      </c>
      <c r="E35" s="86" t="n">
        <v>2503</v>
      </c>
      <c r="F35" s="86" t="n">
        <v>78</v>
      </c>
      <c r="G35" s="86" t="n">
        <v>72</v>
      </c>
      <c r="H35" s="86" t="n">
        <v>777</v>
      </c>
      <c r="I35" s="346" t="s">
        <v>955</v>
      </c>
      <c r="J35" s="86" t="n">
        <v>175</v>
      </c>
      <c r="K35" s="86" t="n">
        <v>3453</v>
      </c>
      <c r="L35" s="86" t="n">
        <v>28619</v>
      </c>
      <c r="M35" s="86" t="n">
        <v>37</v>
      </c>
      <c r="N35" s="86" t="n">
        <v>47</v>
      </c>
      <c r="O35" s="87" t="n">
        <v>56</v>
      </c>
    </row>
    <row r="36" customFormat="false" ht="20.1" hidden="false" customHeight="true" outlineLevel="0" collapsed="false">
      <c r="A36" s="83"/>
      <c r="B36" s="318" t="s">
        <v>648</v>
      </c>
      <c r="C36" s="90" t="n">
        <v>1047</v>
      </c>
      <c r="D36" s="90" t="n">
        <v>786</v>
      </c>
      <c r="E36" s="90" t="n">
        <v>2768</v>
      </c>
      <c r="F36" s="90" t="n">
        <v>84</v>
      </c>
      <c r="G36" s="90" t="n">
        <v>89</v>
      </c>
      <c r="H36" s="90" t="n">
        <v>734</v>
      </c>
      <c r="I36" s="285" t="s">
        <v>956</v>
      </c>
      <c r="J36" s="90" t="n">
        <v>167</v>
      </c>
      <c r="K36" s="90" t="n">
        <v>4657</v>
      </c>
      <c r="L36" s="90" t="n">
        <v>21985</v>
      </c>
      <c r="M36" s="90" t="n">
        <v>34</v>
      </c>
      <c r="N36" s="90" t="n">
        <v>48</v>
      </c>
      <c r="O36" s="91" t="n">
        <v>53</v>
      </c>
    </row>
    <row r="37" customFormat="false" ht="20.1" hidden="false" customHeight="true" outlineLevel="0" collapsed="false">
      <c r="A37" s="83"/>
      <c r="B37" s="318" t="s">
        <v>214</v>
      </c>
      <c r="C37" s="90" t="n">
        <v>812</v>
      </c>
      <c r="D37" s="90" t="n">
        <v>757</v>
      </c>
      <c r="E37" s="90" t="n">
        <v>2734</v>
      </c>
      <c r="F37" s="90" t="n">
        <v>88</v>
      </c>
      <c r="G37" s="90" t="n">
        <v>93</v>
      </c>
      <c r="H37" s="90" t="n">
        <v>723</v>
      </c>
      <c r="I37" s="285" t="s">
        <v>957</v>
      </c>
      <c r="J37" s="90" t="n">
        <v>184</v>
      </c>
      <c r="K37" s="90" t="n">
        <v>5294</v>
      </c>
      <c r="L37" s="90" t="n">
        <v>26486</v>
      </c>
      <c r="M37" s="90" t="n">
        <v>35</v>
      </c>
      <c r="N37" s="90" t="n">
        <v>51</v>
      </c>
      <c r="O37" s="91" t="n">
        <v>55</v>
      </c>
    </row>
    <row r="38" customFormat="false" ht="20.1" hidden="false" customHeight="true" outlineLevel="0" collapsed="false">
      <c r="A38" s="83"/>
      <c r="B38" s="318" t="s">
        <v>245</v>
      </c>
      <c r="C38" s="90" t="n">
        <v>602</v>
      </c>
      <c r="D38" s="90" t="n">
        <v>699</v>
      </c>
      <c r="E38" s="90" t="n">
        <v>2664</v>
      </c>
      <c r="F38" s="90" t="n">
        <v>90</v>
      </c>
      <c r="G38" s="90" t="n">
        <v>94</v>
      </c>
      <c r="H38" s="90" t="n">
        <v>664</v>
      </c>
      <c r="I38" s="285" t="s">
        <v>958</v>
      </c>
      <c r="J38" s="90" t="n">
        <v>149</v>
      </c>
      <c r="K38" s="90" t="n">
        <v>5161</v>
      </c>
      <c r="L38" s="90" t="n">
        <v>23101</v>
      </c>
      <c r="M38" s="90" t="n">
        <v>34</v>
      </c>
      <c r="N38" s="90" t="n">
        <v>51</v>
      </c>
      <c r="O38" s="91" t="n">
        <v>54</v>
      </c>
    </row>
    <row r="39" customFormat="false" ht="20.1" hidden="false" customHeight="true" outlineLevel="0" collapsed="false">
      <c r="A39" s="83"/>
      <c r="B39" s="318" t="s">
        <v>216</v>
      </c>
      <c r="C39" s="90" t="n">
        <v>627</v>
      </c>
      <c r="D39" s="90" t="n">
        <v>696</v>
      </c>
      <c r="E39" s="90" t="n">
        <v>2927</v>
      </c>
      <c r="F39" s="90" t="n">
        <v>87</v>
      </c>
      <c r="G39" s="90" t="n">
        <v>93</v>
      </c>
      <c r="H39" s="90" t="n">
        <v>713</v>
      </c>
      <c r="I39" s="90" t="n">
        <v>660</v>
      </c>
      <c r="J39" s="90" t="n">
        <v>86</v>
      </c>
      <c r="K39" s="90" t="n">
        <v>4995</v>
      </c>
      <c r="L39" s="90" t="n">
        <v>25742</v>
      </c>
      <c r="M39" s="90" t="n">
        <v>37</v>
      </c>
      <c r="N39" s="90" t="n">
        <v>58</v>
      </c>
      <c r="O39" s="91" t="n">
        <v>54</v>
      </c>
    </row>
    <row r="40" customFormat="false" ht="20.1" hidden="false" customHeight="true" outlineLevel="0" collapsed="false">
      <c r="A40" s="83"/>
      <c r="B40" s="318" t="s">
        <v>217</v>
      </c>
      <c r="C40" s="90" t="n">
        <v>604</v>
      </c>
      <c r="D40" s="90" t="n">
        <v>643</v>
      </c>
      <c r="E40" s="90" t="n">
        <v>3156</v>
      </c>
      <c r="F40" s="90" t="n">
        <v>82</v>
      </c>
      <c r="G40" s="90" t="n">
        <v>103</v>
      </c>
      <c r="H40" s="90" t="n">
        <v>675</v>
      </c>
      <c r="I40" s="285" t="s">
        <v>959</v>
      </c>
      <c r="J40" s="90" t="n">
        <v>181</v>
      </c>
      <c r="K40" s="90" t="n">
        <v>4853</v>
      </c>
      <c r="L40" s="90" t="n">
        <v>26187</v>
      </c>
      <c r="M40" s="90" t="n">
        <v>36</v>
      </c>
      <c r="N40" s="90" t="n">
        <v>56</v>
      </c>
      <c r="O40" s="91" t="n">
        <v>56</v>
      </c>
    </row>
    <row r="41" customFormat="false" ht="20.1" hidden="false" customHeight="true" outlineLevel="0" collapsed="false">
      <c r="A41" s="83"/>
      <c r="B41" s="318" t="s">
        <v>960</v>
      </c>
      <c r="C41" s="90" t="n">
        <v>697</v>
      </c>
      <c r="D41" s="90" t="n">
        <v>686</v>
      </c>
      <c r="E41" s="90" t="n">
        <v>2882</v>
      </c>
      <c r="F41" s="90" t="n">
        <v>78</v>
      </c>
      <c r="G41" s="90" t="n">
        <v>100</v>
      </c>
      <c r="H41" s="90" t="n">
        <v>711</v>
      </c>
      <c r="I41" s="285" t="s">
        <v>961</v>
      </c>
      <c r="J41" s="90" t="n">
        <v>189</v>
      </c>
      <c r="K41" s="90" t="n">
        <v>5358</v>
      </c>
      <c r="L41" s="90" t="n">
        <v>29773</v>
      </c>
      <c r="M41" s="90" t="n">
        <v>36</v>
      </c>
      <c r="N41" s="90" t="n">
        <v>62</v>
      </c>
      <c r="O41" s="91" t="n">
        <v>56</v>
      </c>
    </row>
    <row r="42" customFormat="false" ht="20.1" hidden="false" customHeight="true" outlineLevel="0" collapsed="false">
      <c r="A42" s="83"/>
      <c r="B42" s="318" t="s">
        <v>962</v>
      </c>
      <c r="C42" s="90" t="n">
        <v>935</v>
      </c>
      <c r="D42" s="90" t="n">
        <v>717</v>
      </c>
      <c r="E42" s="90" t="n">
        <v>3113</v>
      </c>
      <c r="F42" s="90" t="n">
        <v>77</v>
      </c>
      <c r="G42" s="90" t="n">
        <v>108</v>
      </c>
      <c r="H42" s="90" t="n">
        <v>704</v>
      </c>
      <c r="I42" s="285" t="s">
        <v>963</v>
      </c>
      <c r="J42" s="90" t="n">
        <v>167</v>
      </c>
      <c r="K42" s="90" t="n">
        <v>4034</v>
      </c>
      <c r="L42" s="90" t="n">
        <v>36241</v>
      </c>
      <c r="M42" s="90" t="n">
        <v>32</v>
      </c>
      <c r="N42" s="90" t="n">
        <v>66</v>
      </c>
      <c r="O42" s="91" t="n">
        <v>59</v>
      </c>
    </row>
    <row r="43" customFormat="false" ht="20.1" hidden="false" customHeight="true" outlineLevel="0" collapsed="false">
      <c r="A43" s="83"/>
      <c r="B43" s="318" t="s">
        <v>220</v>
      </c>
      <c r="C43" s="90" t="n">
        <v>1046</v>
      </c>
      <c r="D43" s="90" t="n">
        <v>700</v>
      </c>
      <c r="E43" s="90" t="n">
        <v>2506</v>
      </c>
      <c r="F43" s="90" t="n">
        <v>69</v>
      </c>
      <c r="G43" s="90" t="n">
        <v>97</v>
      </c>
      <c r="H43" s="90" t="n">
        <v>622</v>
      </c>
      <c r="I43" s="285" t="s">
        <v>964</v>
      </c>
      <c r="J43" s="90" t="n">
        <v>137</v>
      </c>
      <c r="K43" s="90" t="n">
        <v>4061</v>
      </c>
      <c r="L43" s="90" t="n">
        <v>30818</v>
      </c>
      <c r="M43" s="90" t="n">
        <v>35</v>
      </c>
      <c r="N43" s="90" t="n">
        <v>53</v>
      </c>
      <c r="O43" s="91" t="n">
        <v>52</v>
      </c>
    </row>
    <row r="44" customFormat="false" ht="20.1" hidden="false" customHeight="true" outlineLevel="0" collapsed="false">
      <c r="A44" s="83"/>
      <c r="B44" s="318" t="s">
        <v>221</v>
      </c>
      <c r="C44" s="90" t="n">
        <v>651</v>
      </c>
      <c r="D44" s="90" t="n">
        <v>618</v>
      </c>
      <c r="E44" s="90" t="n">
        <v>2507</v>
      </c>
      <c r="F44" s="90" t="n">
        <v>78</v>
      </c>
      <c r="G44" s="90" t="n">
        <v>106</v>
      </c>
      <c r="H44" s="90" t="n">
        <v>727</v>
      </c>
      <c r="I44" s="285" t="s">
        <v>965</v>
      </c>
      <c r="J44" s="90" t="n">
        <v>118</v>
      </c>
      <c r="K44" s="90" t="n">
        <v>3676</v>
      </c>
      <c r="L44" s="90" t="n">
        <v>26287</v>
      </c>
      <c r="M44" s="90" t="n">
        <v>36</v>
      </c>
      <c r="N44" s="90" t="n">
        <v>30</v>
      </c>
      <c r="O44" s="91" t="n">
        <v>53</v>
      </c>
    </row>
    <row r="45" customFormat="false" ht="30" hidden="false" customHeight="true" outlineLevel="0" collapsed="false">
      <c r="A45" s="83" t="n">
        <v>2010</v>
      </c>
      <c r="B45" s="318" t="s">
        <v>222</v>
      </c>
      <c r="C45" s="90" t="n">
        <v>753</v>
      </c>
      <c r="D45" s="90" t="n">
        <v>549</v>
      </c>
      <c r="E45" s="90" t="n">
        <v>2424</v>
      </c>
      <c r="F45" s="90" t="n">
        <v>74</v>
      </c>
      <c r="G45" s="90" t="n">
        <v>93</v>
      </c>
      <c r="H45" s="90" t="n">
        <v>727</v>
      </c>
      <c r="I45" s="90" t="n">
        <v>291</v>
      </c>
      <c r="J45" s="90" t="n">
        <v>144</v>
      </c>
      <c r="K45" s="90" t="n">
        <v>4300</v>
      </c>
      <c r="L45" s="90" t="n">
        <v>28654</v>
      </c>
      <c r="M45" s="90" t="n">
        <v>36</v>
      </c>
      <c r="N45" s="90" t="n">
        <v>37</v>
      </c>
      <c r="O45" s="91" t="n">
        <v>54</v>
      </c>
    </row>
    <row r="46" customFormat="false" ht="20.1" hidden="false" customHeight="true" outlineLevel="0" collapsed="false">
      <c r="A46" s="83"/>
      <c r="B46" s="318" t="s">
        <v>243</v>
      </c>
      <c r="C46" s="90" t="n">
        <v>858</v>
      </c>
      <c r="D46" s="90" t="n">
        <v>513</v>
      </c>
      <c r="E46" s="90" t="n">
        <v>2057</v>
      </c>
      <c r="F46" s="90" t="n">
        <v>69</v>
      </c>
      <c r="G46" s="90" t="n">
        <v>73</v>
      </c>
      <c r="H46" s="90" t="n">
        <v>627</v>
      </c>
      <c r="I46" s="90" t="n">
        <v>364</v>
      </c>
      <c r="J46" s="90" t="n">
        <v>182</v>
      </c>
      <c r="K46" s="90" t="n">
        <v>6057</v>
      </c>
      <c r="L46" s="90" t="n">
        <v>24551</v>
      </c>
      <c r="M46" s="90" t="n">
        <v>33</v>
      </c>
      <c r="N46" s="90" t="n">
        <v>45</v>
      </c>
      <c r="O46" s="91" t="n">
        <v>35</v>
      </c>
    </row>
    <row r="47" customFormat="false" ht="20.1" hidden="false" customHeight="true" outlineLevel="0" collapsed="false">
      <c r="A47" s="83"/>
      <c r="B47" s="318" t="s">
        <v>244</v>
      </c>
      <c r="C47" s="90" t="n">
        <v>1101</v>
      </c>
      <c r="D47" s="90" t="n">
        <v>777</v>
      </c>
      <c r="E47" s="90" t="n">
        <v>2641</v>
      </c>
      <c r="F47" s="90" t="n">
        <v>78</v>
      </c>
      <c r="G47" s="90" t="n">
        <v>86</v>
      </c>
      <c r="H47" s="90" t="n">
        <v>861</v>
      </c>
      <c r="I47" s="90" t="n">
        <v>573</v>
      </c>
      <c r="J47" s="90" t="n">
        <v>227</v>
      </c>
      <c r="K47" s="90" t="n">
        <v>6252</v>
      </c>
      <c r="L47" s="90" t="n">
        <v>27849</v>
      </c>
      <c r="M47" s="90" t="n">
        <v>39</v>
      </c>
      <c r="N47" s="90" t="n">
        <v>55</v>
      </c>
      <c r="O47" s="91" t="n">
        <v>66</v>
      </c>
    </row>
    <row r="48" customFormat="false" ht="20.1" hidden="false" customHeight="true" outlineLevel="0" collapsed="false">
      <c r="A48" s="83"/>
      <c r="B48" s="318" t="s">
        <v>648</v>
      </c>
      <c r="C48" s="90" t="n">
        <v>849</v>
      </c>
      <c r="D48" s="90" t="n">
        <v>610</v>
      </c>
      <c r="E48" s="90" t="n">
        <v>2660</v>
      </c>
      <c r="F48" s="90" t="n">
        <v>85</v>
      </c>
      <c r="G48" s="90" t="n">
        <v>79</v>
      </c>
      <c r="H48" s="90" t="n">
        <v>692</v>
      </c>
      <c r="I48" s="90" t="n">
        <v>524</v>
      </c>
      <c r="J48" s="90" t="n">
        <v>181</v>
      </c>
      <c r="K48" s="90" t="n">
        <v>7075</v>
      </c>
      <c r="L48" s="90" t="n">
        <v>27543</v>
      </c>
      <c r="M48" s="90" t="n">
        <v>40</v>
      </c>
      <c r="N48" s="90" t="n">
        <v>55</v>
      </c>
      <c r="O48" s="91" t="n">
        <v>55</v>
      </c>
    </row>
    <row r="49" customFormat="false" ht="20.1" hidden="false" customHeight="true" outlineLevel="0" collapsed="false">
      <c r="A49" s="83"/>
      <c r="B49" s="318" t="s">
        <v>214</v>
      </c>
      <c r="C49" s="90" t="n">
        <v>908</v>
      </c>
      <c r="D49" s="90" t="n">
        <v>589</v>
      </c>
      <c r="E49" s="90" t="n">
        <v>2360</v>
      </c>
      <c r="F49" s="90" t="n">
        <v>88</v>
      </c>
      <c r="G49" s="90" t="n">
        <v>89</v>
      </c>
      <c r="H49" s="90" t="n">
        <v>714</v>
      </c>
      <c r="I49" s="90" t="n">
        <v>491</v>
      </c>
      <c r="J49" s="90" t="n">
        <v>166</v>
      </c>
      <c r="K49" s="90" t="n">
        <v>6158</v>
      </c>
      <c r="L49" s="90" t="n">
        <v>30699</v>
      </c>
      <c r="M49" s="90" t="n">
        <v>47</v>
      </c>
      <c r="N49" s="90" t="n">
        <v>54</v>
      </c>
      <c r="O49" s="91" t="n">
        <v>57</v>
      </c>
    </row>
    <row r="50" customFormat="false" ht="20.1" hidden="false" customHeight="true" outlineLevel="0" collapsed="false">
      <c r="A50" s="83"/>
      <c r="B50" s="318" t="s">
        <v>245</v>
      </c>
      <c r="C50" s="90" t="n">
        <v>1093</v>
      </c>
      <c r="D50" s="90" t="n">
        <v>579</v>
      </c>
      <c r="E50" s="90" t="n">
        <v>2903</v>
      </c>
      <c r="F50" s="90" t="n">
        <v>89</v>
      </c>
      <c r="G50" s="90" t="n">
        <v>77</v>
      </c>
      <c r="H50" s="90" t="n">
        <v>686</v>
      </c>
      <c r="I50" s="90" t="n">
        <v>630</v>
      </c>
      <c r="J50" s="90" t="n">
        <v>153</v>
      </c>
      <c r="K50" s="90" t="n">
        <v>6657</v>
      </c>
      <c r="L50" s="90" t="n">
        <v>29882</v>
      </c>
      <c r="M50" s="90" t="n">
        <v>42</v>
      </c>
      <c r="N50" s="90" t="n">
        <v>61</v>
      </c>
      <c r="O50" s="91" t="n">
        <v>53</v>
      </c>
    </row>
    <row r="51" customFormat="false" ht="20.1" hidden="false" customHeight="true" outlineLevel="0" collapsed="false">
      <c r="A51" s="83"/>
      <c r="B51" s="318" t="s">
        <v>216</v>
      </c>
      <c r="C51" s="90" t="n">
        <v>1238</v>
      </c>
      <c r="D51" s="90" t="n">
        <v>705</v>
      </c>
      <c r="E51" s="90" t="n">
        <v>2954</v>
      </c>
      <c r="F51" s="90" t="n">
        <v>87</v>
      </c>
      <c r="G51" s="90" t="n">
        <v>81</v>
      </c>
      <c r="H51" s="90" t="n">
        <v>674</v>
      </c>
      <c r="I51" s="90" t="n">
        <v>825</v>
      </c>
      <c r="J51" s="90" t="n">
        <v>94</v>
      </c>
      <c r="K51" s="90" t="n">
        <v>6679</v>
      </c>
      <c r="L51" s="90" t="n">
        <v>27619</v>
      </c>
      <c r="M51" s="90" t="n">
        <v>49</v>
      </c>
      <c r="N51" s="90" t="n">
        <v>66</v>
      </c>
      <c r="O51" s="91" t="n">
        <v>51</v>
      </c>
    </row>
    <row r="52" customFormat="false" ht="20.1" hidden="false" customHeight="true" outlineLevel="0" collapsed="false">
      <c r="A52" s="83"/>
      <c r="B52" s="318" t="s">
        <v>217</v>
      </c>
      <c r="C52" s="90" t="n">
        <v>949</v>
      </c>
      <c r="D52" s="90" t="n">
        <v>585</v>
      </c>
      <c r="E52" s="90" t="n">
        <v>2992</v>
      </c>
      <c r="F52" s="90" t="n">
        <v>93</v>
      </c>
      <c r="G52" s="90" t="n">
        <v>83</v>
      </c>
      <c r="H52" s="90" t="n">
        <v>717</v>
      </c>
      <c r="I52" s="90" t="n">
        <v>564</v>
      </c>
      <c r="J52" s="90" t="n">
        <v>195</v>
      </c>
      <c r="K52" s="90" t="n">
        <v>7496</v>
      </c>
      <c r="L52" s="90" t="n">
        <v>30862</v>
      </c>
      <c r="M52" s="90" t="n">
        <v>38</v>
      </c>
      <c r="N52" s="90" t="n">
        <v>67</v>
      </c>
      <c r="O52" s="91" t="n">
        <v>51</v>
      </c>
    </row>
    <row r="53" customFormat="false" ht="20.1" hidden="false" customHeight="true" outlineLevel="0" collapsed="false">
      <c r="A53" s="83"/>
      <c r="B53" s="318" t="s">
        <v>960</v>
      </c>
      <c r="C53" s="90" t="n">
        <v>1148</v>
      </c>
      <c r="D53" s="90" t="n">
        <v>624</v>
      </c>
      <c r="E53" s="90" t="n">
        <v>2949</v>
      </c>
      <c r="F53" s="90" t="n">
        <v>89</v>
      </c>
      <c r="G53" s="90" t="n">
        <v>92</v>
      </c>
      <c r="H53" s="90" t="n">
        <v>700</v>
      </c>
      <c r="I53" s="90" t="n">
        <v>254</v>
      </c>
      <c r="J53" s="90" t="n">
        <v>204</v>
      </c>
      <c r="K53" s="90" t="n">
        <v>6966</v>
      </c>
      <c r="L53" s="90" t="n">
        <v>35097</v>
      </c>
      <c r="M53" s="90" t="n">
        <v>32</v>
      </c>
      <c r="N53" s="90" t="n">
        <v>74</v>
      </c>
      <c r="O53" s="91" t="n">
        <v>47</v>
      </c>
    </row>
    <row r="54" customFormat="false" ht="20.1" hidden="false" customHeight="true" outlineLevel="0" collapsed="false">
      <c r="A54" s="83"/>
      <c r="B54" s="318" t="s">
        <v>962</v>
      </c>
      <c r="C54" s="90" t="n">
        <v>1060</v>
      </c>
      <c r="D54" s="90" t="n">
        <v>618</v>
      </c>
      <c r="E54" s="90" t="n">
        <v>2929</v>
      </c>
      <c r="F54" s="90" t="n">
        <v>86</v>
      </c>
      <c r="G54" s="90" t="n">
        <v>92</v>
      </c>
      <c r="H54" s="90" t="n">
        <v>708</v>
      </c>
      <c r="I54" s="90" t="n">
        <v>294</v>
      </c>
      <c r="J54" s="90" t="n">
        <v>182</v>
      </c>
      <c r="K54" s="90" t="n">
        <v>7231</v>
      </c>
      <c r="L54" s="90" t="n">
        <v>33036</v>
      </c>
      <c r="M54" s="90" t="n">
        <v>31</v>
      </c>
      <c r="N54" s="90" t="n">
        <v>78</v>
      </c>
      <c r="O54" s="91" t="n">
        <v>50</v>
      </c>
    </row>
    <row r="55" customFormat="false" ht="20.1" hidden="false" customHeight="true" outlineLevel="0" collapsed="false">
      <c r="A55" s="83"/>
      <c r="B55" s="321" t="s">
        <v>223</v>
      </c>
      <c r="C55" s="101" t="n">
        <f aca="false">C54/C42*100</f>
        <v>113.368983957219</v>
      </c>
      <c r="D55" s="101" t="n">
        <f aca="false">D54/D42*100</f>
        <v>86.1924686192469</v>
      </c>
      <c r="E55" s="101" t="n">
        <f aca="false">E54/E42*100</f>
        <v>94.0893029232252</v>
      </c>
      <c r="F55" s="101" t="n">
        <f aca="false">F54/F42*100</f>
        <v>111.688311688312</v>
      </c>
      <c r="G55" s="101" t="n">
        <f aca="false">G54/G42*100</f>
        <v>85.1851851851852</v>
      </c>
      <c r="H55" s="101" t="n">
        <f aca="false">H54/H42*100</f>
        <v>100.568181818182</v>
      </c>
      <c r="I55" s="101" t="n">
        <v>95.5</v>
      </c>
      <c r="J55" s="101" t="n">
        <f aca="false">J54/J42*100</f>
        <v>108.982035928144</v>
      </c>
      <c r="K55" s="101" t="n">
        <f aca="false">K54/K42*100</f>
        <v>179.251363411006</v>
      </c>
      <c r="L55" s="101" t="n">
        <f aca="false">L54/L42*100</f>
        <v>91.1564250434591</v>
      </c>
      <c r="M55" s="101" t="n">
        <f aca="false">M54/M42*100</f>
        <v>96.875</v>
      </c>
      <c r="N55" s="101" t="n">
        <f aca="false">N54/N42*100</f>
        <v>118.181818181818</v>
      </c>
      <c r="O55" s="102" t="n">
        <f aca="false">O54/O42*100</f>
        <v>84.7457627118644</v>
      </c>
    </row>
    <row r="56" customFormat="false" ht="20.1" hidden="false" customHeight="true" outlineLevel="0" collapsed="false">
      <c r="A56" s="83"/>
      <c r="B56" s="322" t="s">
        <v>224</v>
      </c>
      <c r="C56" s="104" t="n">
        <f aca="false">C54/C53*100</f>
        <v>92.3344947735192</v>
      </c>
      <c r="D56" s="104" t="n">
        <f aca="false">D54/D53*100</f>
        <v>99.0384615384616</v>
      </c>
      <c r="E56" s="104" t="n">
        <f aca="false">E54/E53*100</f>
        <v>99.3218040013564</v>
      </c>
      <c r="F56" s="104" t="n">
        <f aca="false">F54/F53*100</f>
        <v>96.6292134831461</v>
      </c>
      <c r="G56" s="104" t="n">
        <f aca="false">G54/G53*100</f>
        <v>100</v>
      </c>
      <c r="H56" s="104" t="n">
        <f aca="false">H54/H53*100</f>
        <v>101.142857142857</v>
      </c>
      <c r="I56" s="104" t="n">
        <f aca="false">I54/I53*100</f>
        <v>115.748031496063</v>
      </c>
      <c r="J56" s="104" t="n">
        <f aca="false">J54/J53*100</f>
        <v>89.2156862745098</v>
      </c>
      <c r="K56" s="104" t="n">
        <f aca="false">K54/K53*100</f>
        <v>103.804191788688</v>
      </c>
      <c r="L56" s="104" t="n">
        <f aca="false">L54/L53*100</f>
        <v>94.1277032224976</v>
      </c>
      <c r="M56" s="104" t="n">
        <f aca="false">M54/M53*100</f>
        <v>96.875</v>
      </c>
      <c r="N56" s="104" t="n">
        <f aca="false">N54/N53*100</f>
        <v>105.405405405405</v>
      </c>
      <c r="O56" s="105" t="n">
        <f aca="false">O54/O53*100</f>
        <v>106.382978723404</v>
      </c>
    </row>
    <row r="57" customFormat="false" ht="16.5" hidden="false" customHeight="true" outlineLevel="0" collapsed="false">
      <c r="A57" s="168" t="s">
        <v>966</v>
      </c>
      <c r="B57" s="168"/>
      <c r="C57" s="168"/>
      <c r="D57" s="168"/>
      <c r="E57" s="168"/>
      <c r="F57" s="168"/>
      <c r="G57" s="168"/>
      <c r="H57" s="168"/>
      <c r="I57" s="168"/>
      <c r="J57" s="168"/>
      <c r="K57" s="168"/>
      <c r="L57" s="168"/>
      <c r="M57" s="168"/>
      <c r="N57" s="168"/>
      <c r="O57" s="168"/>
    </row>
    <row r="58" customFormat="false" ht="15.75" hidden="false" customHeight="true" outlineLevel="0" collapsed="false">
      <c r="A58" s="298" t="s">
        <v>967</v>
      </c>
      <c r="B58" s="298"/>
      <c r="C58" s="298"/>
      <c r="D58" s="298"/>
      <c r="E58" s="298"/>
      <c r="F58" s="298"/>
      <c r="G58" s="298"/>
      <c r="H58" s="298"/>
      <c r="I58" s="13"/>
      <c r="J58" s="108"/>
      <c r="K58" s="108"/>
      <c r="L58" s="108"/>
      <c r="M58" s="108"/>
      <c r="N58" s="108"/>
      <c r="O58" s="108"/>
    </row>
    <row r="59" customFormat="false" ht="20.1" hidden="false" customHeight="true" outlineLevel="0" collapsed="false">
      <c r="A59" s="169" t="s">
        <v>968</v>
      </c>
      <c r="B59" s="169"/>
      <c r="C59" s="169"/>
      <c r="D59" s="169"/>
      <c r="E59" s="169"/>
      <c r="F59" s="169"/>
      <c r="G59" s="169"/>
      <c r="H59" s="169"/>
      <c r="I59" s="169"/>
      <c r="J59" s="169"/>
      <c r="K59" s="169"/>
      <c r="L59" s="169"/>
      <c r="M59" s="169"/>
      <c r="N59" s="169"/>
      <c r="O59" s="169"/>
    </row>
    <row r="60" customFormat="false" ht="12.75" hidden="false" customHeight="false" outlineLevel="0" collapsed="false">
      <c r="A60" s="107" t="s">
        <v>969</v>
      </c>
      <c r="B60" s="107"/>
      <c r="C60" s="107"/>
      <c r="D60" s="107"/>
      <c r="E60" s="107"/>
      <c r="F60" s="107"/>
      <c r="G60" s="107"/>
      <c r="H60" s="107"/>
      <c r="I60" s="107"/>
      <c r="J60" s="108"/>
      <c r="K60" s="108"/>
      <c r="L60" s="108"/>
      <c r="M60" s="108"/>
      <c r="N60" s="108"/>
      <c r="O60" s="108"/>
    </row>
  </sheetData>
  <mergeCells count="18">
    <mergeCell ref="A1:D1"/>
    <mergeCell ref="G1:H1"/>
    <mergeCell ref="A4:J4"/>
    <mergeCell ref="A8:B8"/>
    <mergeCell ref="A9:B9"/>
    <mergeCell ref="C9:D9"/>
    <mergeCell ref="C10:D10"/>
    <mergeCell ref="A11:B11"/>
    <mergeCell ref="A12:B12"/>
    <mergeCell ref="A13:B13"/>
    <mergeCell ref="A14:B14"/>
    <mergeCell ref="A16:B16"/>
    <mergeCell ref="A17:B17"/>
    <mergeCell ref="A20:B20"/>
    <mergeCell ref="A57:O57"/>
    <mergeCell ref="A58:H58"/>
    <mergeCell ref="A59:O59"/>
    <mergeCell ref="A60:I60"/>
  </mergeCells>
  <hyperlinks>
    <hyperlink ref="G1" location="'Spis tablic     List of tables'!A36"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18.7"/>
    <col collapsed="false" customWidth="true" hidden="false" outlineLevel="0" max="7" min="3" style="0" width="15.7"/>
  </cols>
  <sheetData>
    <row r="1" customFormat="false" ht="30" hidden="false" customHeight="true" outlineLevel="0" collapsed="false">
      <c r="A1" s="122" t="s">
        <v>970</v>
      </c>
      <c r="B1" s="122"/>
      <c r="C1" s="122"/>
      <c r="D1" s="122"/>
      <c r="E1" s="8"/>
      <c r="F1" s="195" t="s">
        <v>39</v>
      </c>
      <c r="G1" s="195"/>
    </row>
    <row r="2" customFormat="false" ht="30" hidden="false" customHeight="true" outlineLevel="0" collapsed="false">
      <c r="A2" s="109" t="s">
        <v>867</v>
      </c>
      <c r="B2" s="198"/>
      <c r="C2" s="198"/>
      <c r="D2" s="198"/>
      <c r="E2" s="198"/>
      <c r="F2" s="198"/>
      <c r="G2" s="198"/>
    </row>
    <row r="3" s="18" customFormat="true" ht="20.1" hidden="false" customHeight="true" outlineLevel="0" collapsed="false">
      <c r="A3" s="112" t="s">
        <v>971</v>
      </c>
      <c r="B3" s="8"/>
      <c r="C3" s="8"/>
      <c r="D3" s="8"/>
      <c r="E3" s="8"/>
      <c r="F3" s="8"/>
      <c r="G3" s="8"/>
    </row>
    <row r="4" customFormat="false" ht="20.1" hidden="false" customHeight="true" outlineLevel="0" collapsed="false">
      <c r="A4" s="113" t="s">
        <v>972</v>
      </c>
      <c r="B4" s="8"/>
      <c r="C4" s="8"/>
      <c r="D4" s="8"/>
      <c r="E4" s="8"/>
      <c r="F4" s="8"/>
      <c r="G4" s="8"/>
    </row>
    <row r="5" customFormat="false" ht="12.75" hidden="false" customHeight="false" outlineLevel="0" collapsed="false">
      <c r="A5" s="51"/>
      <c r="B5" s="51"/>
      <c r="C5" s="51"/>
      <c r="D5" s="51"/>
      <c r="E5" s="51"/>
      <c r="F5" s="51"/>
      <c r="G5" s="51"/>
    </row>
    <row r="6" customFormat="false" ht="12.75" hidden="false" customHeight="true" outlineLevel="0" collapsed="false">
      <c r="A6" s="130"/>
      <c r="B6" s="133"/>
      <c r="C6" s="132"/>
      <c r="D6" s="347" t="s">
        <v>973</v>
      </c>
      <c r="E6" s="347"/>
      <c r="F6" s="347"/>
      <c r="G6" s="347"/>
    </row>
    <row r="7" customFormat="false" ht="12.75" hidden="false" customHeight="false" outlineLevel="0" collapsed="false">
      <c r="A7" s="36" t="s">
        <v>47</v>
      </c>
      <c r="B7" s="36"/>
      <c r="C7" s="53"/>
      <c r="D7" s="347"/>
      <c r="E7" s="347"/>
      <c r="F7" s="347"/>
      <c r="G7" s="347"/>
    </row>
    <row r="8" customFormat="false" ht="12.75" hidden="false" customHeight="false" outlineLevel="0" collapsed="false">
      <c r="A8" s="28" t="s">
        <v>51</v>
      </c>
      <c r="B8" s="28"/>
      <c r="C8" s="135"/>
      <c r="D8" s="347"/>
      <c r="E8" s="347"/>
      <c r="F8" s="347"/>
      <c r="G8" s="347"/>
    </row>
    <row r="9" customFormat="false" ht="12.75" hidden="false" customHeight="false" outlineLevel="0" collapsed="false">
      <c r="A9" s="80"/>
      <c r="B9" s="181"/>
      <c r="C9" s="41"/>
      <c r="D9" s="72"/>
      <c r="E9" s="72"/>
      <c r="F9" s="72"/>
      <c r="G9" s="71"/>
    </row>
    <row r="10" customFormat="false" ht="12.75" hidden="false" customHeight="false" outlineLevel="0" collapsed="false">
      <c r="A10" s="66" t="s">
        <v>974</v>
      </c>
      <c r="B10" s="66"/>
      <c r="C10" s="53" t="s">
        <v>57</v>
      </c>
      <c r="D10" s="41"/>
      <c r="E10" s="135"/>
      <c r="F10" s="53" t="s">
        <v>115</v>
      </c>
      <c r="G10" s="52" t="s">
        <v>975</v>
      </c>
    </row>
    <row r="11" customFormat="false" ht="12.75" hidden="false" customHeight="false" outlineLevel="0" collapsed="false">
      <c r="A11" s="36" t="s">
        <v>976</v>
      </c>
      <c r="B11" s="36"/>
      <c r="C11" s="42" t="s">
        <v>977</v>
      </c>
      <c r="D11" s="135"/>
      <c r="E11" s="53" t="s">
        <v>115</v>
      </c>
      <c r="F11" s="53" t="s">
        <v>978</v>
      </c>
      <c r="G11" s="52" t="s">
        <v>979</v>
      </c>
    </row>
    <row r="12" customFormat="false" ht="12.75" hidden="false" customHeight="true" outlineLevel="0" collapsed="false">
      <c r="A12" s="36" t="s">
        <v>980</v>
      </c>
      <c r="B12" s="36"/>
      <c r="C12" s="135"/>
      <c r="D12" s="53" t="s">
        <v>87</v>
      </c>
      <c r="E12" s="53" t="s">
        <v>981</v>
      </c>
      <c r="F12" s="146" t="s">
        <v>116</v>
      </c>
      <c r="G12" s="52" t="s">
        <v>143</v>
      </c>
    </row>
    <row r="13" customFormat="false" ht="12.75" hidden="false" customHeight="true" outlineLevel="0" collapsed="false">
      <c r="A13" s="28" t="s">
        <v>589</v>
      </c>
      <c r="B13" s="28"/>
      <c r="C13" s="41"/>
      <c r="D13" s="42" t="s">
        <v>74</v>
      </c>
      <c r="E13" s="42" t="s">
        <v>48</v>
      </c>
      <c r="F13" s="53" t="s">
        <v>142</v>
      </c>
      <c r="G13" s="43" t="s">
        <v>982</v>
      </c>
    </row>
    <row r="14" customFormat="false" ht="12.75" hidden="false" customHeight="true" outlineLevel="0" collapsed="false">
      <c r="A14" s="35"/>
      <c r="B14" s="36"/>
      <c r="C14" s="41"/>
      <c r="D14" s="42"/>
      <c r="E14" s="42" t="s">
        <v>983</v>
      </c>
      <c r="F14" s="53" t="s">
        <v>158</v>
      </c>
      <c r="G14" s="43" t="s">
        <v>698</v>
      </c>
    </row>
    <row r="15" customFormat="false" ht="12.75" hidden="false" customHeight="true" outlineLevel="0" collapsed="false">
      <c r="A15" s="181" t="s">
        <v>126</v>
      </c>
      <c r="B15" s="181"/>
      <c r="C15" s="41"/>
      <c r="D15" s="42"/>
      <c r="E15" s="135"/>
      <c r="F15" s="42" t="s">
        <v>984</v>
      </c>
      <c r="G15" s="43" t="s">
        <v>124</v>
      </c>
    </row>
    <row r="16" customFormat="false" ht="12.75" hidden="false" customHeight="true" outlineLevel="0" collapsed="false">
      <c r="A16" s="36" t="s">
        <v>295</v>
      </c>
      <c r="B16" s="36"/>
      <c r="C16" s="81"/>
      <c r="D16" s="81"/>
      <c r="E16" s="81"/>
      <c r="F16" s="342"/>
      <c r="G16" s="139"/>
    </row>
    <row r="17" customFormat="false" ht="12.75" hidden="false" customHeight="true" outlineLevel="0" collapsed="false">
      <c r="A17" s="36"/>
      <c r="B17" s="36"/>
      <c r="C17" s="26" t="s">
        <v>985</v>
      </c>
      <c r="D17" s="26"/>
      <c r="E17" s="26"/>
      <c r="F17" s="26"/>
      <c r="G17" s="26"/>
    </row>
    <row r="18" customFormat="false" ht="12.75" hidden="false" customHeight="false" outlineLevel="0" collapsed="false">
      <c r="A18" s="36"/>
      <c r="B18" s="36"/>
      <c r="C18" s="26"/>
      <c r="D18" s="26"/>
      <c r="E18" s="26"/>
      <c r="F18" s="26"/>
      <c r="G18" s="26"/>
    </row>
    <row r="19" customFormat="false" ht="30" hidden="false" customHeight="true" outlineLevel="0" collapsed="false">
      <c r="A19" s="154" t="n">
        <v>2008</v>
      </c>
      <c r="B19" s="348" t="s">
        <v>986</v>
      </c>
      <c r="C19" s="254" t="n">
        <v>11111.4</v>
      </c>
      <c r="D19" s="254" t="n">
        <v>6104.5</v>
      </c>
      <c r="E19" s="254" t="n">
        <v>2647.9</v>
      </c>
      <c r="F19" s="254" t="n">
        <v>2215.7</v>
      </c>
      <c r="G19" s="209" t="n">
        <v>1240.8</v>
      </c>
    </row>
    <row r="20" customFormat="false" ht="30" hidden="false" customHeight="true" outlineLevel="0" collapsed="false">
      <c r="A20" s="83" t="n">
        <v>2009</v>
      </c>
      <c r="B20" s="318" t="s">
        <v>987</v>
      </c>
      <c r="C20" s="90" t="n">
        <v>11158.6</v>
      </c>
      <c r="D20" s="90" t="n">
        <v>6581.1</v>
      </c>
      <c r="E20" s="255" t="n">
        <v>2495</v>
      </c>
      <c r="F20" s="90" t="n">
        <v>2863.7</v>
      </c>
      <c r="G20" s="91" t="n">
        <v>1222.4</v>
      </c>
    </row>
    <row r="21" customFormat="false" ht="30" hidden="false" customHeight="true" outlineLevel="0" collapsed="false">
      <c r="A21" s="83" t="n">
        <v>2010</v>
      </c>
      <c r="B21" s="318" t="s">
        <v>988</v>
      </c>
      <c r="C21" s="90" t="n">
        <v>1106.4</v>
      </c>
      <c r="D21" s="90" t="n">
        <v>506.8</v>
      </c>
      <c r="E21" s="255" t="n">
        <v>193.6</v>
      </c>
      <c r="F21" s="255" t="n">
        <v>177</v>
      </c>
      <c r="G21" s="91" t="n">
        <v>136.2</v>
      </c>
    </row>
    <row r="22" customFormat="false" ht="20.1" hidden="false" customHeight="true" outlineLevel="0" collapsed="false">
      <c r="A22" s="83"/>
      <c r="B22" s="318" t="s">
        <v>989</v>
      </c>
      <c r="C22" s="90" t="n">
        <v>1844.1</v>
      </c>
      <c r="D22" s="90" t="n">
        <v>827.1</v>
      </c>
      <c r="E22" s="90" t="n">
        <v>343.2</v>
      </c>
      <c r="F22" s="90" t="n">
        <v>271.5</v>
      </c>
      <c r="G22" s="91" t="n">
        <v>212.4</v>
      </c>
    </row>
    <row r="23" customFormat="false" ht="20.1" hidden="false" customHeight="true" outlineLevel="0" collapsed="false">
      <c r="A23" s="83"/>
      <c r="B23" s="318" t="s">
        <v>990</v>
      </c>
      <c r="C23" s="97" t="n">
        <v>2682.8</v>
      </c>
      <c r="D23" s="97" t="n">
        <v>1255.2</v>
      </c>
      <c r="E23" s="97" t="n">
        <v>511.8</v>
      </c>
      <c r="F23" s="97" t="n">
        <v>429.3</v>
      </c>
      <c r="G23" s="98" t="n">
        <v>314.1</v>
      </c>
    </row>
    <row r="24" customFormat="false" ht="20.1" hidden="false" customHeight="true" outlineLevel="0" collapsed="false">
      <c r="A24" s="83"/>
      <c r="B24" s="318" t="s">
        <v>991</v>
      </c>
      <c r="C24" s="319" t="n">
        <v>3629.9</v>
      </c>
      <c r="D24" s="319" t="n">
        <v>1692.8</v>
      </c>
      <c r="E24" s="319" t="n">
        <v>701.7</v>
      </c>
      <c r="F24" s="319" t="n">
        <v>587.4</v>
      </c>
      <c r="G24" s="320" t="n">
        <v>403.7</v>
      </c>
    </row>
    <row r="25" customFormat="false" ht="20.1" hidden="false" customHeight="true" outlineLevel="0" collapsed="false">
      <c r="A25" s="83"/>
      <c r="B25" s="318" t="s">
        <v>992</v>
      </c>
      <c r="C25" s="90" t="n">
        <v>4705.5</v>
      </c>
      <c r="D25" s="90" t="n">
        <v>2233.1</v>
      </c>
      <c r="E25" s="90" t="n">
        <v>884.7</v>
      </c>
      <c r="F25" s="90" t="n">
        <v>814.1</v>
      </c>
      <c r="G25" s="91" t="n">
        <v>534.3</v>
      </c>
    </row>
    <row r="26" customFormat="false" ht="20.1" hidden="false" customHeight="true" outlineLevel="0" collapsed="false">
      <c r="A26" s="83"/>
      <c r="B26" s="318" t="s">
        <v>993</v>
      </c>
      <c r="C26" s="90" t="n">
        <v>5962.1</v>
      </c>
      <c r="D26" s="90" t="n">
        <v>2916.3</v>
      </c>
      <c r="E26" s="90" t="n">
        <v>1152.6</v>
      </c>
      <c r="F26" s="90" t="n">
        <v>1129.6</v>
      </c>
      <c r="G26" s="203" t="n">
        <v>634</v>
      </c>
    </row>
    <row r="27" customFormat="false" ht="20.1" hidden="false" customHeight="true" outlineLevel="0" collapsed="false">
      <c r="A27" s="83"/>
      <c r="B27" s="318" t="s">
        <v>994</v>
      </c>
      <c r="C27" s="90" t="n">
        <v>7071.8</v>
      </c>
      <c r="D27" s="90" t="n">
        <v>3563.3</v>
      </c>
      <c r="E27" s="90" t="n">
        <v>1355.1</v>
      </c>
      <c r="F27" s="90" t="n">
        <v>1443.2</v>
      </c>
      <c r="G27" s="203" t="n">
        <v>765.1</v>
      </c>
    </row>
    <row r="28" customFormat="false" ht="20.1" hidden="false" customHeight="true" outlineLevel="0" collapsed="false">
      <c r="A28" s="83"/>
      <c r="B28" s="318" t="s">
        <v>995</v>
      </c>
      <c r="C28" s="255" t="n">
        <v>8366.1</v>
      </c>
      <c r="D28" s="255" t="n">
        <v>4314.3</v>
      </c>
      <c r="E28" s="255" t="n">
        <v>1618.2</v>
      </c>
      <c r="F28" s="255" t="n">
        <v>1829.6</v>
      </c>
      <c r="G28" s="203" t="n">
        <v>866.6</v>
      </c>
    </row>
    <row r="29" customFormat="false" ht="20.1" hidden="false" customHeight="true" outlineLevel="0" collapsed="false">
      <c r="A29" s="83"/>
      <c r="B29" s="318" t="s">
        <v>996</v>
      </c>
      <c r="C29" s="255" t="n">
        <v>10301.1</v>
      </c>
      <c r="D29" s="255" t="n">
        <v>4999.5</v>
      </c>
      <c r="E29" s="255" t="n">
        <v>1931.4</v>
      </c>
      <c r="F29" s="255" t="n">
        <v>2052.6</v>
      </c>
      <c r="G29" s="203" t="n">
        <v>1015.5</v>
      </c>
    </row>
    <row r="30" customFormat="false" ht="20.1" hidden="false" customHeight="true" outlineLevel="0" collapsed="false">
      <c r="A30" s="120"/>
      <c r="B30" s="321" t="s">
        <v>223</v>
      </c>
      <c r="C30" s="101" t="n">
        <v>116.4</v>
      </c>
      <c r="D30" s="101" t="n">
        <v>96.1</v>
      </c>
      <c r="E30" s="101" t="n">
        <v>96.7</v>
      </c>
      <c r="F30" s="101" t="n">
        <v>92.8</v>
      </c>
      <c r="G30" s="102" t="n">
        <v>102</v>
      </c>
    </row>
    <row r="31" customFormat="false" ht="30" hidden="false" customHeight="true" outlineLevel="0" collapsed="false">
      <c r="A31" s="83" t="n">
        <v>2009</v>
      </c>
      <c r="B31" s="318" t="s">
        <v>997</v>
      </c>
      <c r="C31" s="254" t="n">
        <v>586.1</v>
      </c>
      <c r="D31" s="254" t="n">
        <v>286.8</v>
      </c>
      <c r="E31" s="254" t="n">
        <v>144.3</v>
      </c>
      <c r="F31" s="254" t="n">
        <v>77.5</v>
      </c>
      <c r="G31" s="209" t="n">
        <v>65.1</v>
      </c>
    </row>
    <row r="32" customFormat="false" ht="20.1" hidden="false" customHeight="true" outlineLevel="0" collapsed="false">
      <c r="A32" s="83"/>
      <c r="B32" s="318" t="s">
        <v>998</v>
      </c>
      <c r="C32" s="254" t="n">
        <v>692.8</v>
      </c>
      <c r="D32" s="254" t="n">
        <v>377.9</v>
      </c>
      <c r="E32" s="254" t="n">
        <v>163.7</v>
      </c>
      <c r="F32" s="254" t="n">
        <v>115</v>
      </c>
      <c r="G32" s="209" t="n">
        <v>99.2</v>
      </c>
    </row>
    <row r="33" customFormat="false" ht="20.1" hidden="false" customHeight="true" outlineLevel="0" collapsed="false">
      <c r="A33" s="83"/>
      <c r="B33" s="318" t="s">
        <v>601</v>
      </c>
      <c r="C33" s="254" t="n">
        <v>790</v>
      </c>
      <c r="D33" s="254" t="n">
        <v>409.5</v>
      </c>
      <c r="E33" s="254" t="n">
        <v>196.6</v>
      </c>
      <c r="F33" s="254" t="n">
        <v>126.7</v>
      </c>
      <c r="G33" s="209" t="n">
        <v>86.2</v>
      </c>
    </row>
    <row r="34" customFormat="false" ht="20.1" hidden="false" customHeight="true" outlineLevel="0" collapsed="false">
      <c r="A34" s="83"/>
      <c r="B34" s="318" t="s">
        <v>999</v>
      </c>
      <c r="C34" s="255" t="n">
        <v>783</v>
      </c>
      <c r="D34" s="255" t="n">
        <v>446.5</v>
      </c>
      <c r="E34" s="255" t="n">
        <v>170.3</v>
      </c>
      <c r="F34" s="255" t="n">
        <v>177.8</v>
      </c>
      <c r="G34" s="203" t="n">
        <v>98.5</v>
      </c>
    </row>
    <row r="35" customFormat="false" ht="20.1" hidden="false" customHeight="true" outlineLevel="0" collapsed="false">
      <c r="A35" s="83"/>
      <c r="B35" s="318" t="s">
        <v>1000</v>
      </c>
      <c r="C35" s="255" t="n">
        <v>784</v>
      </c>
      <c r="D35" s="255" t="n">
        <v>450.1</v>
      </c>
      <c r="E35" s="255" t="n">
        <v>157.5</v>
      </c>
      <c r="F35" s="255" t="n">
        <v>199.3</v>
      </c>
      <c r="G35" s="203" t="n">
        <v>93.3</v>
      </c>
    </row>
    <row r="36" customFormat="false" ht="20.1" hidden="false" customHeight="true" outlineLevel="0" collapsed="false">
      <c r="A36" s="83"/>
      <c r="B36" s="318" t="s">
        <v>1001</v>
      </c>
      <c r="C36" s="255" t="n">
        <v>885.1</v>
      </c>
      <c r="D36" s="255" t="n">
        <v>516.4</v>
      </c>
      <c r="E36" s="255" t="n">
        <v>182.7</v>
      </c>
      <c r="F36" s="255" t="n">
        <v>221.8</v>
      </c>
      <c r="G36" s="203" t="n">
        <v>111.9</v>
      </c>
    </row>
    <row r="37" customFormat="false" ht="20.1" hidden="false" customHeight="true" outlineLevel="0" collapsed="false">
      <c r="A37" s="83"/>
      <c r="B37" s="318" t="s">
        <v>1002</v>
      </c>
      <c r="C37" s="255" t="n">
        <v>859</v>
      </c>
      <c r="D37" s="90" t="n">
        <v>521.3</v>
      </c>
      <c r="E37" s="90" t="n">
        <v>168.1</v>
      </c>
      <c r="F37" s="90" t="n">
        <v>260.4</v>
      </c>
      <c r="G37" s="91" t="n">
        <v>92.9</v>
      </c>
    </row>
    <row r="38" customFormat="false" ht="20.1" hidden="false" customHeight="true" outlineLevel="0" collapsed="false">
      <c r="A38" s="83"/>
      <c r="B38" s="318" t="s">
        <v>1003</v>
      </c>
      <c r="C38" s="90" t="n">
        <v>891.7</v>
      </c>
      <c r="D38" s="90" t="n">
        <v>547.6</v>
      </c>
      <c r="E38" s="90" t="n">
        <v>172.6</v>
      </c>
      <c r="F38" s="90" t="n">
        <v>271.8</v>
      </c>
      <c r="G38" s="91" t="n">
        <v>103.1</v>
      </c>
    </row>
    <row r="39" customFormat="false" ht="20.1" hidden="false" customHeight="true" outlineLevel="0" collapsed="false">
      <c r="A39" s="83"/>
      <c r="B39" s="318" t="s">
        <v>1004</v>
      </c>
      <c r="C39" s="90" t="n">
        <v>980.3</v>
      </c>
      <c r="D39" s="90" t="n">
        <v>607.3</v>
      </c>
      <c r="E39" s="90" t="n">
        <v>215.3</v>
      </c>
      <c r="F39" s="90" t="n">
        <v>288.4</v>
      </c>
      <c r="G39" s="91" t="n">
        <v>103.7</v>
      </c>
    </row>
    <row r="40" customFormat="false" ht="20.1" hidden="false" customHeight="true" outlineLevel="0" collapsed="false">
      <c r="A40" s="83"/>
      <c r="B40" s="318" t="s">
        <v>1005</v>
      </c>
      <c r="C40" s="90" t="n">
        <v>1060.3</v>
      </c>
      <c r="D40" s="90" t="n">
        <v>702.3</v>
      </c>
      <c r="E40" s="90" t="n">
        <v>261.6</v>
      </c>
      <c r="F40" s="90" t="n">
        <v>336.7</v>
      </c>
      <c r="G40" s="203" t="n">
        <v>104</v>
      </c>
    </row>
    <row r="41" customFormat="false" ht="20.1" hidden="false" customHeight="true" outlineLevel="0" collapsed="false">
      <c r="A41" s="83"/>
      <c r="B41" s="318" t="s">
        <v>1006</v>
      </c>
      <c r="C41" s="90" t="n">
        <v>954.3</v>
      </c>
      <c r="D41" s="255" t="n">
        <v>549</v>
      </c>
      <c r="E41" s="90" t="n">
        <v>180.6</v>
      </c>
      <c r="F41" s="90" t="n">
        <v>291.5</v>
      </c>
      <c r="G41" s="203" t="n">
        <v>77</v>
      </c>
    </row>
    <row r="42" customFormat="false" ht="20.1" hidden="false" customHeight="true" outlineLevel="0" collapsed="false">
      <c r="A42" s="83"/>
      <c r="B42" s="318" t="s">
        <v>1007</v>
      </c>
      <c r="C42" s="255" t="n">
        <v>1229.5</v>
      </c>
      <c r="D42" s="255" t="n">
        <v>788.5</v>
      </c>
      <c r="E42" s="255" t="n">
        <v>289</v>
      </c>
      <c r="F42" s="255" t="n">
        <v>361.6</v>
      </c>
      <c r="G42" s="203" t="n">
        <v>137.8</v>
      </c>
    </row>
    <row r="43" customFormat="false" ht="30" hidden="false" customHeight="true" outlineLevel="0" collapsed="false">
      <c r="A43" s="83" t="n">
        <v>2010</v>
      </c>
      <c r="B43" s="318" t="s">
        <v>1008</v>
      </c>
      <c r="C43" s="90" t="n">
        <v>511.8</v>
      </c>
      <c r="D43" s="255" t="n">
        <v>241.2</v>
      </c>
      <c r="E43" s="90" t="n">
        <v>92.6</v>
      </c>
      <c r="F43" s="90" t="n">
        <v>93.4</v>
      </c>
      <c r="G43" s="203" t="n">
        <v>55.2</v>
      </c>
    </row>
    <row r="44" customFormat="false" ht="20.1" hidden="false" customHeight="true" outlineLevel="0" collapsed="false">
      <c r="A44" s="83"/>
      <c r="B44" s="318" t="s">
        <v>998</v>
      </c>
      <c r="C44" s="90" t="n">
        <v>587.7</v>
      </c>
      <c r="D44" s="90" t="n">
        <v>268.1</v>
      </c>
      <c r="E44" s="90" t="n">
        <v>106.9</v>
      </c>
      <c r="F44" s="90" t="n">
        <v>83.2</v>
      </c>
      <c r="G44" s="203" t="n">
        <v>78</v>
      </c>
    </row>
    <row r="45" customFormat="false" ht="20.1" hidden="false" customHeight="true" outlineLevel="0" collapsed="false">
      <c r="A45" s="83"/>
      <c r="B45" s="318" t="s">
        <v>601</v>
      </c>
      <c r="C45" s="255" t="n">
        <v>746.5</v>
      </c>
      <c r="D45" s="255" t="n">
        <v>326.1</v>
      </c>
      <c r="E45" s="255" t="n">
        <v>140</v>
      </c>
      <c r="F45" s="255" t="n">
        <v>110.2</v>
      </c>
      <c r="G45" s="203" t="n">
        <v>75.9</v>
      </c>
    </row>
    <row r="46" customFormat="false" ht="20.1" hidden="false" customHeight="true" outlineLevel="0" collapsed="false">
      <c r="A46" s="83"/>
      <c r="B46" s="318" t="s">
        <v>999</v>
      </c>
      <c r="C46" s="95" t="n">
        <v>758.2</v>
      </c>
      <c r="D46" s="95" t="n">
        <v>406.8</v>
      </c>
      <c r="E46" s="95" t="n">
        <v>163.1</v>
      </c>
      <c r="F46" s="95" t="n">
        <v>133.7</v>
      </c>
      <c r="G46" s="349" t="n">
        <v>110</v>
      </c>
    </row>
    <row r="47" customFormat="false" ht="20.1" hidden="false" customHeight="true" outlineLevel="0" collapsed="false">
      <c r="A47" s="83"/>
      <c r="B47" s="318" t="s">
        <v>1000</v>
      </c>
      <c r="C47" s="319" t="n">
        <v>909</v>
      </c>
      <c r="D47" s="97" t="n">
        <v>426.2</v>
      </c>
      <c r="E47" s="97" t="n">
        <v>172.8</v>
      </c>
      <c r="F47" s="97" t="n">
        <v>158.2</v>
      </c>
      <c r="G47" s="98" t="n">
        <v>95.2</v>
      </c>
    </row>
    <row r="48" customFormat="false" ht="20.1" hidden="false" customHeight="true" outlineLevel="0" collapsed="false">
      <c r="A48" s="83"/>
      <c r="B48" s="318" t="s">
        <v>1001</v>
      </c>
      <c r="C48" s="255" t="n">
        <v>1068.7</v>
      </c>
      <c r="D48" s="255" t="n">
        <v>562.2</v>
      </c>
      <c r="E48" s="255" t="n">
        <v>196.7</v>
      </c>
      <c r="F48" s="255" t="n">
        <v>224</v>
      </c>
      <c r="G48" s="203" t="n">
        <v>141.5</v>
      </c>
    </row>
    <row r="49" customFormat="false" ht="20.1" hidden="false" customHeight="true" outlineLevel="0" collapsed="false">
      <c r="A49" s="83"/>
      <c r="B49" s="318" t="s">
        <v>1002</v>
      </c>
      <c r="C49" s="255" t="n">
        <v>1157.3</v>
      </c>
      <c r="D49" s="255" t="n">
        <v>623.9</v>
      </c>
      <c r="E49" s="255" t="n">
        <v>251.4</v>
      </c>
      <c r="F49" s="255" t="n">
        <v>273.7</v>
      </c>
      <c r="G49" s="203" t="n">
        <v>98.8</v>
      </c>
    </row>
    <row r="50" customFormat="false" ht="20.1" hidden="false" customHeight="true" outlineLevel="0" collapsed="false">
      <c r="A50" s="83"/>
      <c r="B50" s="318" t="s">
        <v>1003</v>
      </c>
      <c r="C50" s="255" t="n">
        <v>1104.5</v>
      </c>
      <c r="D50" s="255" t="n">
        <v>628.8</v>
      </c>
      <c r="E50" s="255" t="n">
        <v>207.7</v>
      </c>
      <c r="F50" s="255" t="n">
        <v>296</v>
      </c>
      <c r="G50" s="203" t="n">
        <v>125.1</v>
      </c>
    </row>
    <row r="51" customFormat="false" ht="20.1" hidden="false" customHeight="true" outlineLevel="0" collapsed="false">
      <c r="A51" s="83"/>
      <c r="B51" s="318" t="s">
        <v>1004</v>
      </c>
      <c r="C51" s="255" t="n">
        <v>1236.6</v>
      </c>
      <c r="D51" s="255" t="n">
        <v>739.2</v>
      </c>
      <c r="E51" s="255" t="n">
        <v>257.6</v>
      </c>
      <c r="F51" s="255" t="n">
        <v>370.5</v>
      </c>
      <c r="G51" s="203" t="n">
        <v>111</v>
      </c>
    </row>
    <row r="52" customFormat="false" ht="20.1" hidden="false" customHeight="true" outlineLevel="0" collapsed="false">
      <c r="A52" s="83"/>
      <c r="B52" s="318" t="s">
        <v>1005</v>
      </c>
      <c r="C52" s="255" t="n">
        <v>1730.7</v>
      </c>
      <c r="D52" s="255" t="n">
        <v>728.6</v>
      </c>
      <c r="E52" s="255" t="n">
        <v>278.5</v>
      </c>
      <c r="F52" s="255" t="n">
        <v>314.5</v>
      </c>
      <c r="G52" s="203" t="n">
        <v>135.6</v>
      </c>
    </row>
    <row r="53" customFormat="false" ht="20.1" hidden="false" customHeight="true" outlineLevel="0" collapsed="false">
      <c r="A53" s="120"/>
      <c r="B53" s="321" t="s">
        <v>223</v>
      </c>
      <c r="C53" s="101" t="n">
        <v>163.2</v>
      </c>
      <c r="D53" s="101" t="n">
        <v>103.7</v>
      </c>
      <c r="E53" s="101" t="n">
        <v>106.5</v>
      </c>
      <c r="F53" s="101" t="n">
        <v>93.4</v>
      </c>
      <c r="G53" s="102" t="n">
        <v>130.4</v>
      </c>
    </row>
    <row r="54" customFormat="false" ht="20.1" hidden="false" customHeight="true" outlineLevel="0" collapsed="false">
      <c r="A54" s="350"/>
      <c r="B54" s="322" t="s">
        <v>224</v>
      </c>
      <c r="C54" s="104" t="n">
        <v>140</v>
      </c>
      <c r="D54" s="104" t="n">
        <v>98.6</v>
      </c>
      <c r="E54" s="104" t="n">
        <v>108.1</v>
      </c>
      <c r="F54" s="104" t="n">
        <v>84.9</v>
      </c>
      <c r="G54" s="105" t="n">
        <v>122.2</v>
      </c>
    </row>
    <row r="55" customFormat="false" ht="20.1" hidden="false" customHeight="true" outlineLevel="0" collapsed="false">
      <c r="A55" s="351" t="s">
        <v>1009</v>
      </c>
      <c r="B55" s="351"/>
      <c r="C55" s="351"/>
      <c r="D55" s="351"/>
      <c r="E55" s="351"/>
      <c r="F55" s="351"/>
      <c r="G55" s="351"/>
    </row>
    <row r="56" customFormat="false" ht="20.1" hidden="false" customHeight="true" outlineLevel="0" collapsed="false">
      <c r="A56" s="352" t="s">
        <v>1010</v>
      </c>
      <c r="B56" s="352"/>
      <c r="C56" s="352"/>
      <c r="D56" s="352"/>
      <c r="E56" s="352"/>
      <c r="F56" s="352"/>
      <c r="G56" s="352"/>
      <c r="I56" s="277"/>
    </row>
  </sheetData>
  <mergeCells count="16">
    <mergeCell ref="A1:D1"/>
    <mergeCell ref="F1:G1"/>
    <mergeCell ref="D6:G8"/>
    <mergeCell ref="A7:B7"/>
    <mergeCell ref="A8:B8"/>
    <mergeCell ref="A10:B10"/>
    <mergeCell ref="A11:B11"/>
    <mergeCell ref="A12:B12"/>
    <mergeCell ref="A13:B13"/>
    <mergeCell ref="A15:B15"/>
    <mergeCell ref="A16:B16"/>
    <mergeCell ref="A17:B17"/>
    <mergeCell ref="C17:G18"/>
    <mergeCell ref="A18:B18"/>
    <mergeCell ref="A55:G55"/>
    <mergeCell ref="A56:G56"/>
  </mergeCells>
  <hyperlinks>
    <hyperlink ref="F1" location="'Spis tablic     List of tables'!A37"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11" min="3" style="0" width="14.7"/>
    <col collapsed="false" customWidth="true" hidden="false" outlineLevel="0" max="22" min="12" style="0" width="13.7"/>
  </cols>
  <sheetData>
    <row r="1" customFormat="false" ht="30" hidden="false" customHeight="true" outlineLevel="0" collapsed="false">
      <c r="A1" s="122" t="s">
        <v>1011</v>
      </c>
      <c r="B1" s="122"/>
      <c r="C1" s="210"/>
      <c r="D1" s="210"/>
      <c r="E1" s="210"/>
      <c r="F1" s="210"/>
      <c r="G1" s="195" t="s">
        <v>39</v>
      </c>
      <c r="H1" s="195"/>
      <c r="I1" s="8"/>
      <c r="J1" s="8"/>
      <c r="K1" s="8"/>
    </row>
    <row r="2" s="241" customFormat="true" ht="30" hidden="false" customHeight="true" outlineLevel="0" collapsed="false">
      <c r="A2" s="109" t="s">
        <v>1012</v>
      </c>
      <c r="B2" s="353"/>
      <c r="C2" s="353"/>
      <c r="D2" s="353"/>
      <c r="E2" s="353"/>
      <c r="F2" s="353"/>
      <c r="G2" s="353"/>
      <c r="H2" s="198"/>
      <c r="I2" s="198"/>
      <c r="J2" s="198"/>
      <c r="K2" s="198"/>
    </row>
    <row r="3" s="18" customFormat="true" ht="20.1" hidden="false" customHeight="true" outlineLevel="0" collapsed="false">
      <c r="A3" s="111" t="s">
        <v>1013</v>
      </c>
      <c r="B3" s="128"/>
      <c r="C3" s="128"/>
      <c r="D3" s="128"/>
      <c r="E3" s="128"/>
      <c r="F3" s="128"/>
      <c r="G3" s="128"/>
      <c r="H3" s="128"/>
      <c r="I3" s="128"/>
      <c r="J3" s="8"/>
      <c r="K3" s="8"/>
    </row>
    <row r="4" s="18" customFormat="true" ht="20.1" hidden="false" customHeight="true" outlineLevel="0" collapsed="false">
      <c r="A4" s="354" t="s">
        <v>1014</v>
      </c>
      <c r="B4" s="35"/>
      <c r="C4" s="35"/>
      <c r="D4" s="35"/>
      <c r="E4" s="35"/>
      <c r="F4" s="35"/>
      <c r="G4" s="35"/>
      <c r="H4" s="138"/>
      <c r="I4" s="138"/>
      <c r="J4" s="138"/>
      <c r="K4" s="138"/>
    </row>
    <row r="5" customFormat="false" ht="12.75" hidden="false" customHeight="false" outlineLevel="0" collapsed="false">
      <c r="A5" s="51"/>
      <c r="B5" s="51"/>
      <c r="C5" s="51"/>
      <c r="D5" s="51"/>
      <c r="E5" s="51"/>
      <c r="F5" s="51"/>
      <c r="G5" s="51"/>
      <c r="H5" s="8"/>
      <c r="I5" s="8"/>
      <c r="J5" s="8"/>
      <c r="K5" s="8"/>
    </row>
    <row r="6" customFormat="false" ht="12.75" hidden="false" customHeight="false" outlineLevel="0" collapsed="false">
      <c r="A6" s="251"/>
      <c r="B6" s="249"/>
      <c r="C6" s="328"/>
      <c r="D6" s="131" t="s">
        <v>1015</v>
      </c>
      <c r="E6" s="131"/>
      <c r="F6" s="131"/>
      <c r="G6" s="131"/>
      <c r="H6" s="131"/>
      <c r="I6" s="131"/>
      <c r="J6" s="131"/>
      <c r="K6" s="131"/>
    </row>
    <row r="7" customFormat="false" ht="12.75" hidden="false" customHeight="false" outlineLevel="0" collapsed="false">
      <c r="A7" s="36"/>
      <c r="B7" s="36"/>
      <c r="C7" s="53"/>
      <c r="D7" s="131"/>
      <c r="E7" s="131"/>
      <c r="F7" s="131"/>
      <c r="G7" s="131"/>
      <c r="H7" s="131"/>
      <c r="I7" s="131"/>
      <c r="J7" s="131"/>
      <c r="K7" s="131"/>
    </row>
    <row r="8" customFormat="false" ht="12.75" hidden="false" customHeight="false" outlineLevel="0" collapsed="false">
      <c r="A8" s="35"/>
      <c r="B8" s="36"/>
      <c r="C8" s="53"/>
      <c r="D8" s="45"/>
      <c r="E8" s="53"/>
      <c r="F8" s="52"/>
      <c r="G8" s="72"/>
      <c r="H8" s="328"/>
      <c r="I8" s="328"/>
      <c r="J8" s="328"/>
      <c r="K8" s="108"/>
    </row>
    <row r="9" customFormat="false" ht="12.75" hidden="false" customHeight="false" outlineLevel="0" collapsed="false">
      <c r="A9" s="335"/>
      <c r="B9" s="333"/>
      <c r="C9" s="316"/>
      <c r="D9" s="108"/>
      <c r="E9" s="316"/>
      <c r="F9" s="108"/>
      <c r="G9" s="46" t="s">
        <v>1016</v>
      </c>
      <c r="H9" s="108"/>
      <c r="I9" s="316"/>
      <c r="J9" s="316"/>
      <c r="K9" s="57" t="s">
        <v>1017</v>
      </c>
    </row>
    <row r="10" customFormat="false" ht="12.75" hidden="false" customHeight="false" outlineLevel="0" collapsed="false">
      <c r="A10" s="36"/>
      <c r="B10" s="36"/>
      <c r="C10" s="41"/>
      <c r="D10" s="45" t="s">
        <v>1018</v>
      </c>
      <c r="E10" s="108"/>
      <c r="F10" s="52" t="s">
        <v>1019</v>
      </c>
      <c r="G10" s="46" t="s">
        <v>1020</v>
      </c>
      <c r="H10" s="46" t="s">
        <v>1021</v>
      </c>
      <c r="I10" s="316"/>
      <c r="J10" s="316"/>
      <c r="K10" s="57" t="s">
        <v>1016</v>
      </c>
    </row>
    <row r="11" customFormat="false" ht="12.75" hidden="false" customHeight="false" outlineLevel="0" collapsed="false">
      <c r="A11" s="35"/>
      <c r="B11" s="36"/>
      <c r="C11" s="355"/>
      <c r="D11" s="45" t="s">
        <v>1022</v>
      </c>
      <c r="E11" s="53" t="s">
        <v>1023</v>
      </c>
      <c r="F11" s="147" t="s">
        <v>1024</v>
      </c>
      <c r="G11" s="46" t="s">
        <v>1025</v>
      </c>
      <c r="H11" s="46" t="s">
        <v>1026</v>
      </c>
      <c r="I11" s="46" t="s">
        <v>1027</v>
      </c>
      <c r="J11" s="46" t="s">
        <v>1028</v>
      </c>
      <c r="K11" s="57" t="s">
        <v>1029</v>
      </c>
    </row>
    <row r="12" customFormat="false" ht="12.75" hidden="false" customHeight="false" outlineLevel="0" collapsed="false">
      <c r="A12" s="36" t="s">
        <v>47</v>
      </c>
      <c r="B12" s="36"/>
      <c r="C12" s="53" t="s">
        <v>57</v>
      </c>
      <c r="D12" s="45" t="s">
        <v>1030</v>
      </c>
      <c r="E12" s="53" t="s">
        <v>1031</v>
      </c>
      <c r="F12" s="52" t="s">
        <v>1032</v>
      </c>
      <c r="G12" s="46" t="s">
        <v>1033</v>
      </c>
      <c r="H12" s="46" t="s">
        <v>1034</v>
      </c>
      <c r="I12" s="46" t="s">
        <v>1035</v>
      </c>
      <c r="J12" s="46" t="s">
        <v>1036</v>
      </c>
      <c r="K12" s="57" t="s">
        <v>1037</v>
      </c>
    </row>
    <row r="13" customFormat="false" ht="12.75" hidden="false" customHeight="false" outlineLevel="0" collapsed="false">
      <c r="A13" s="28" t="s">
        <v>51</v>
      </c>
      <c r="B13" s="28"/>
      <c r="C13" s="42" t="s">
        <v>1038</v>
      </c>
      <c r="D13" s="45" t="s">
        <v>1039</v>
      </c>
      <c r="E13" s="53" t="s">
        <v>1040</v>
      </c>
      <c r="F13" s="52" t="s">
        <v>1041</v>
      </c>
      <c r="G13" s="53" t="s">
        <v>1042</v>
      </c>
      <c r="H13" s="46" t="s">
        <v>1043</v>
      </c>
      <c r="I13" s="53" t="s">
        <v>1044</v>
      </c>
      <c r="J13" s="42" t="s">
        <v>1045</v>
      </c>
      <c r="K13" s="59" t="s">
        <v>1042</v>
      </c>
    </row>
    <row r="14" customFormat="false" ht="12.75" hidden="false" customHeight="false" outlineLevel="0" collapsed="false">
      <c r="A14" s="35"/>
      <c r="B14" s="36"/>
      <c r="C14" s="41"/>
      <c r="D14" s="75" t="s">
        <v>1046</v>
      </c>
      <c r="E14" s="42" t="s">
        <v>1047</v>
      </c>
      <c r="F14" s="43" t="s">
        <v>1048</v>
      </c>
      <c r="G14" s="53" t="s">
        <v>1049</v>
      </c>
      <c r="H14" s="42" t="s">
        <v>1050</v>
      </c>
      <c r="I14" s="42" t="s">
        <v>1051</v>
      </c>
      <c r="J14" s="42" t="s">
        <v>1052</v>
      </c>
      <c r="K14" s="59" t="s">
        <v>1049</v>
      </c>
    </row>
    <row r="15" customFormat="false" ht="12.75" hidden="false" customHeight="false" outlineLevel="0" collapsed="false">
      <c r="A15" s="35"/>
      <c r="B15" s="36"/>
      <c r="C15" s="41"/>
      <c r="D15" s="75" t="s">
        <v>1053</v>
      </c>
      <c r="E15" s="42" t="s">
        <v>1054</v>
      </c>
      <c r="F15" s="52" t="s">
        <v>1055</v>
      </c>
      <c r="G15" s="42" t="s">
        <v>1056</v>
      </c>
      <c r="H15" s="42" t="s">
        <v>1057</v>
      </c>
      <c r="I15" s="42" t="s">
        <v>1058</v>
      </c>
      <c r="J15" s="42" t="s">
        <v>1059</v>
      </c>
      <c r="K15" s="44" t="s">
        <v>1060</v>
      </c>
    </row>
    <row r="16" customFormat="false" ht="12.75" hidden="false" customHeight="false" outlineLevel="0" collapsed="false">
      <c r="A16" s="35"/>
      <c r="B16" s="36"/>
      <c r="C16" s="41"/>
      <c r="D16" s="75" t="s">
        <v>1061</v>
      </c>
      <c r="E16" s="42" t="s">
        <v>1062</v>
      </c>
      <c r="F16" s="43" t="s">
        <v>1063</v>
      </c>
      <c r="G16" s="42" t="s">
        <v>1064</v>
      </c>
      <c r="H16" s="42" t="s">
        <v>1065</v>
      </c>
      <c r="I16" s="42" t="s">
        <v>1066</v>
      </c>
      <c r="J16" s="42" t="s">
        <v>1067</v>
      </c>
      <c r="K16" s="44" t="s">
        <v>1068</v>
      </c>
    </row>
    <row r="17" customFormat="false" ht="12.75" hidden="false" customHeight="false" outlineLevel="0" collapsed="false">
      <c r="A17" s="35"/>
      <c r="B17" s="36"/>
      <c r="C17" s="41"/>
      <c r="D17" s="75" t="s">
        <v>1069</v>
      </c>
      <c r="E17" s="316"/>
      <c r="F17" s="43" t="s">
        <v>207</v>
      </c>
      <c r="G17" s="42" t="s">
        <v>1070</v>
      </c>
      <c r="H17" s="42" t="s">
        <v>1071</v>
      </c>
      <c r="I17" s="316"/>
      <c r="J17" s="316"/>
      <c r="K17" s="44" t="s">
        <v>1072</v>
      </c>
    </row>
    <row r="18" customFormat="false" ht="12.75" hidden="false" customHeight="false" outlineLevel="0" collapsed="false">
      <c r="A18" s="35"/>
      <c r="B18" s="36"/>
      <c r="C18" s="41"/>
      <c r="D18" s="75"/>
      <c r="E18" s="316"/>
      <c r="F18" s="43"/>
      <c r="G18" s="42" t="s">
        <v>1073</v>
      </c>
      <c r="H18" s="42" t="s">
        <v>191</v>
      </c>
      <c r="I18" s="316"/>
      <c r="J18" s="316"/>
      <c r="K18" s="44" t="s">
        <v>1074</v>
      </c>
    </row>
    <row r="19" customFormat="false" ht="12.75" hidden="false" customHeight="false" outlineLevel="0" collapsed="false">
      <c r="A19" s="36"/>
      <c r="B19" s="36"/>
      <c r="C19" s="41"/>
      <c r="D19" s="36"/>
      <c r="E19" s="316"/>
      <c r="F19" s="332"/>
      <c r="G19" s="81"/>
      <c r="H19" s="356"/>
      <c r="I19" s="356"/>
      <c r="J19" s="356"/>
      <c r="K19" s="108"/>
    </row>
    <row r="20" customFormat="false" ht="12.75" hidden="false" customHeight="false" outlineLevel="0" collapsed="false">
      <c r="A20" s="173"/>
      <c r="B20" s="173"/>
      <c r="C20" s="173"/>
      <c r="D20" s="173"/>
      <c r="E20" s="173"/>
      <c r="F20" s="173"/>
      <c r="G20" s="173"/>
      <c r="H20" s="173"/>
      <c r="I20" s="173"/>
      <c r="J20" s="173"/>
      <c r="K20" s="173"/>
    </row>
    <row r="21" customFormat="false" ht="12.75" hidden="false" customHeight="false" outlineLevel="0" collapsed="false">
      <c r="A21" s="59" t="s">
        <v>1075</v>
      </c>
      <c r="B21" s="59"/>
      <c r="C21" s="59"/>
      <c r="D21" s="59"/>
      <c r="E21" s="59"/>
      <c r="F21" s="59"/>
      <c r="G21" s="59"/>
      <c r="H21" s="59"/>
      <c r="I21" s="59"/>
      <c r="J21" s="59"/>
      <c r="K21" s="59"/>
    </row>
    <row r="22" customFormat="false" ht="12.75" hidden="false" customHeight="false" outlineLevel="0" collapsed="false">
      <c r="A22" s="44"/>
      <c r="B22" s="44"/>
      <c r="C22" s="44"/>
      <c r="D22" s="44"/>
      <c r="E22" s="44"/>
      <c r="F22" s="44"/>
      <c r="G22" s="44"/>
      <c r="H22" s="44"/>
      <c r="I22" s="44"/>
      <c r="J22" s="44"/>
      <c r="K22" s="44"/>
    </row>
    <row r="23" customFormat="false" ht="30" hidden="false" customHeight="true" outlineLevel="0" collapsed="false">
      <c r="A23" s="83" t="n">
        <v>2008</v>
      </c>
      <c r="B23" s="84" t="s">
        <v>1076</v>
      </c>
      <c r="C23" s="254" t="n">
        <v>108.7</v>
      </c>
      <c r="D23" s="254" t="n">
        <v>111</v>
      </c>
      <c r="E23" s="254" t="n">
        <v>103.7</v>
      </c>
      <c r="F23" s="209" t="n">
        <v>108.8</v>
      </c>
      <c r="G23" s="254" t="n">
        <v>125.7</v>
      </c>
      <c r="H23" s="254" t="n">
        <v>139.5</v>
      </c>
      <c r="I23" s="254" t="n">
        <v>127.3</v>
      </c>
      <c r="J23" s="254" t="n">
        <v>113.1</v>
      </c>
      <c r="K23" s="209" t="n">
        <v>97.2</v>
      </c>
    </row>
    <row r="24" customFormat="false" ht="30" hidden="false" customHeight="true" outlineLevel="0" collapsed="false">
      <c r="A24" s="83" t="n">
        <v>2009</v>
      </c>
      <c r="B24" s="84" t="s">
        <v>232</v>
      </c>
      <c r="C24" s="255" t="n">
        <v>102</v>
      </c>
      <c r="D24" s="255" t="n">
        <v>99.3</v>
      </c>
      <c r="E24" s="255" t="n">
        <v>94.7</v>
      </c>
      <c r="F24" s="203" t="n">
        <v>104.9</v>
      </c>
      <c r="G24" s="90" t="n">
        <v>139.6</v>
      </c>
      <c r="H24" s="90" t="n">
        <v>116.5</v>
      </c>
      <c r="I24" s="90" t="n">
        <v>111.1</v>
      </c>
      <c r="J24" s="90" t="n">
        <v>88.5</v>
      </c>
      <c r="K24" s="91" t="n">
        <v>95.1</v>
      </c>
    </row>
    <row r="25" customFormat="false" ht="30" hidden="false" customHeight="true" outlineLevel="0" collapsed="false">
      <c r="A25" s="83" t="n">
        <v>2010</v>
      </c>
      <c r="B25" s="84" t="s">
        <v>233</v>
      </c>
      <c r="C25" s="255" t="n">
        <v>99.4</v>
      </c>
      <c r="D25" s="255" t="n">
        <v>86.6</v>
      </c>
      <c r="E25" s="255" t="n">
        <v>118.5</v>
      </c>
      <c r="F25" s="203" t="n">
        <v>96.4</v>
      </c>
      <c r="G25" s="90" t="n">
        <v>120.5</v>
      </c>
      <c r="H25" s="90" t="n">
        <v>100.9</v>
      </c>
      <c r="I25" s="90" t="n">
        <v>86.1</v>
      </c>
      <c r="J25" s="90" t="n">
        <v>88.6</v>
      </c>
      <c r="K25" s="91" t="n">
        <v>115.7</v>
      </c>
    </row>
    <row r="26" customFormat="false" ht="20.1" hidden="false" customHeight="true" outlineLevel="0" collapsed="false">
      <c r="A26" s="83"/>
      <c r="B26" s="89" t="s">
        <v>234</v>
      </c>
      <c r="C26" s="90" t="n">
        <v>106.5</v>
      </c>
      <c r="D26" s="90" t="n">
        <v>90.5</v>
      </c>
      <c r="E26" s="90" t="n">
        <v>113.9</v>
      </c>
      <c r="F26" s="91" t="n">
        <v>111.8</v>
      </c>
      <c r="G26" s="255" t="n">
        <v>125.4</v>
      </c>
      <c r="H26" s="255" t="n">
        <v>104</v>
      </c>
      <c r="I26" s="255" t="n">
        <v>87.4</v>
      </c>
      <c r="J26" s="255" t="n">
        <v>90.9</v>
      </c>
      <c r="K26" s="203" t="n">
        <v>112.6</v>
      </c>
    </row>
    <row r="27" customFormat="false" ht="20.1" hidden="false" customHeight="true" outlineLevel="0" collapsed="false">
      <c r="A27" s="83"/>
      <c r="B27" s="89" t="s">
        <v>596</v>
      </c>
      <c r="C27" s="97" t="n">
        <v>105.4</v>
      </c>
      <c r="D27" s="97" t="n">
        <v>91.2</v>
      </c>
      <c r="E27" s="97" t="n">
        <v>114.1</v>
      </c>
      <c r="F27" s="90" t="n">
        <v>110.1</v>
      </c>
      <c r="G27" s="97" t="n">
        <v>122.7</v>
      </c>
      <c r="H27" s="97" t="n">
        <v>106.4</v>
      </c>
      <c r="I27" s="97" t="n">
        <v>85.6</v>
      </c>
      <c r="J27" s="97" t="n">
        <v>93.1</v>
      </c>
      <c r="K27" s="98" t="n">
        <v>108.9</v>
      </c>
    </row>
    <row r="28" customFormat="false" ht="20.1" hidden="false" customHeight="true" outlineLevel="0" collapsed="false">
      <c r="A28" s="83"/>
      <c r="B28" s="89" t="s">
        <v>236</v>
      </c>
      <c r="C28" s="97" t="n">
        <v>104.8</v>
      </c>
      <c r="D28" s="97" t="n">
        <v>94.9</v>
      </c>
      <c r="E28" s="97" t="n">
        <v>114.1</v>
      </c>
      <c r="F28" s="90" t="n">
        <v>107.9</v>
      </c>
      <c r="G28" s="97" t="n">
        <v>121.3</v>
      </c>
      <c r="H28" s="97" t="n">
        <v>103.3</v>
      </c>
      <c r="I28" s="97" t="n">
        <v>87.8</v>
      </c>
      <c r="J28" s="97" t="n">
        <v>96.5</v>
      </c>
      <c r="K28" s="98" t="n">
        <v>105.1</v>
      </c>
    </row>
    <row r="29" customFormat="false" ht="20.1" hidden="false" customHeight="true" outlineLevel="0" collapsed="false">
      <c r="A29" s="83"/>
      <c r="B29" s="89" t="s">
        <v>237</v>
      </c>
      <c r="C29" s="90" t="n">
        <v>105.9</v>
      </c>
      <c r="D29" s="90" t="n">
        <v>94.9</v>
      </c>
      <c r="E29" s="90" t="n">
        <v>113.8</v>
      </c>
      <c r="F29" s="91" t="n">
        <v>111.4</v>
      </c>
      <c r="G29" s="90" t="n">
        <v>105.7</v>
      </c>
      <c r="H29" s="90" t="n">
        <v>105.9</v>
      </c>
      <c r="I29" s="90" t="n">
        <v>87.5</v>
      </c>
      <c r="J29" s="90" t="n">
        <v>97.9</v>
      </c>
      <c r="K29" s="91" t="n">
        <v>104.2</v>
      </c>
    </row>
    <row r="30" customFormat="false" ht="20.1" hidden="false" customHeight="true" outlineLevel="0" collapsed="false">
      <c r="A30" s="83"/>
      <c r="B30" s="89" t="s">
        <v>238</v>
      </c>
      <c r="C30" s="90" t="n">
        <v>106.4</v>
      </c>
      <c r="D30" s="90" t="n">
        <v>96.9</v>
      </c>
      <c r="E30" s="90" t="n">
        <v>109.7</v>
      </c>
      <c r="F30" s="91" t="n">
        <v>112.8</v>
      </c>
      <c r="G30" s="255" t="n">
        <v>107</v>
      </c>
      <c r="H30" s="90" t="n">
        <v>103.5</v>
      </c>
      <c r="I30" s="90" t="n">
        <v>90.7</v>
      </c>
      <c r="J30" s="90" t="n">
        <v>99.8</v>
      </c>
      <c r="K30" s="91" t="n">
        <v>102.3</v>
      </c>
    </row>
    <row r="31" customFormat="false" ht="20.1" hidden="false" customHeight="true" outlineLevel="0" collapsed="false">
      <c r="A31" s="83"/>
      <c r="B31" s="89" t="s">
        <v>1077</v>
      </c>
      <c r="C31" s="90" t="n">
        <v>106.9</v>
      </c>
      <c r="D31" s="90" t="n">
        <v>98.4</v>
      </c>
      <c r="E31" s="90" t="n">
        <v>107.5</v>
      </c>
      <c r="F31" s="91" t="n">
        <v>113.2</v>
      </c>
      <c r="G31" s="255" t="n">
        <v>105.3</v>
      </c>
      <c r="H31" s="90" t="n">
        <v>105.1</v>
      </c>
      <c r="I31" s="90" t="n">
        <v>93.8</v>
      </c>
      <c r="J31" s="90" t="n">
        <v>103.6</v>
      </c>
      <c r="K31" s="91" t="n">
        <v>101.7</v>
      </c>
    </row>
    <row r="32" customFormat="false" ht="20.1" hidden="false" customHeight="true" outlineLevel="0" collapsed="false">
      <c r="A32" s="83"/>
      <c r="B32" s="89" t="s">
        <v>240</v>
      </c>
      <c r="C32" s="255" t="n">
        <v>108.5</v>
      </c>
      <c r="D32" s="255" t="n">
        <v>100.5</v>
      </c>
      <c r="E32" s="255" t="n">
        <v>105.1</v>
      </c>
      <c r="F32" s="255" t="n">
        <v>115.2</v>
      </c>
      <c r="G32" s="255" t="n">
        <v>105.4</v>
      </c>
      <c r="H32" s="255" t="n">
        <v>105.6</v>
      </c>
      <c r="I32" s="255" t="n">
        <v>97.1</v>
      </c>
      <c r="J32" s="255" t="n">
        <v>110</v>
      </c>
      <c r="K32" s="203" t="n">
        <v>104.1</v>
      </c>
    </row>
    <row r="33" customFormat="false" ht="20.1" hidden="false" customHeight="true" outlineLevel="0" collapsed="false">
      <c r="A33" s="83"/>
      <c r="B33" s="89" t="s">
        <v>952</v>
      </c>
      <c r="C33" s="255" t="n">
        <v>108.5</v>
      </c>
      <c r="D33" s="255" t="n">
        <v>102</v>
      </c>
      <c r="E33" s="255" t="n">
        <v>104.3</v>
      </c>
      <c r="F33" s="203" t="n">
        <v>114.8</v>
      </c>
      <c r="G33" s="255" t="n">
        <v>105.3</v>
      </c>
      <c r="H33" s="255" t="n">
        <v>106.6</v>
      </c>
      <c r="I33" s="255" t="n">
        <v>98.9</v>
      </c>
      <c r="J33" s="255" t="n">
        <v>112.3</v>
      </c>
      <c r="K33" s="203" t="n">
        <v>102.9</v>
      </c>
    </row>
    <row r="34" customFormat="false" ht="30" hidden="false" customHeight="true" outlineLevel="0" collapsed="false">
      <c r="A34" s="83" t="n">
        <v>2009</v>
      </c>
      <c r="B34" s="84" t="s">
        <v>222</v>
      </c>
      <c r="C34" s="254" t="n">
        <v>101</v>
      </c>
      <c r="D34" s="254" t="n">
        <v>81.7</v>
      </c>
      <c r="E34" s="254" t="n">
        <v>81.5</v>
      </c>
      <c r="F34" s="209" t="n">
        <v>106.6</v>
      </c>
      <c r="G34" s="254" t="n">
        <v>142.6</v>
      </c>
      <c r="H34" s="254" t="n">
        <v>125.7</v>
      </c>
      <c r="I34" s="254" t="n">
        <v>147.7</v>
      </c>
      <c r="J34" s="254" t="n">
        <v>92.2</v>
      </c>
      <c r="K34" s="209" t="n">
        <v>108.6</v>
      </c>
    </row>
    <row r="35" customFormat="false" ht="20.1" hidden="false" customHeight="true" outlineLevel="0" collapsed="false">
      <c r="A35" s="83"/>
      <c r="B35" s="84" t="s">
        <v>600</v>
      </c>
      <c r="C35" s="254" t="n">
        <v>101.7</v>
      </c>
      <c r="D35" s="254" t="n">
        <v>86.2</v>
      </c>
      <c r="E35" s="254" t="n">
        <v>84.3</v>
      </c>
      <c r="F35" s="209" t="n">
        <v>110.6</v>
      </c>
      <c r="G35" s="254" t="n">
        <v>133.1</v>
      </c>
      <c r="H35" s="254" t="n">
        <v>121.4</v>
      </c>
      <c r="I35" s="254" t="n">
        <v>127</v>
      </c>
      <c r="J35" s="254" t="n">
        <v>86.2</v>
      </c>
      <c r="K35" s="209" t="n">
        <v>91.2</v>
      </c>
    </row>
    <row r="36" customFormat="false" ht="20.1" hidden="false" customHeight="true" outlineLevel="0" collapsed="false">
      <c r="A36" s="83"/>
      <c r="B36" s="84" t="s">
        <v>1078</v>
      </c>
      <c r="C36" s="254" t="n">
        <v>94.4</v>
      </c>
      <c r="D36" s="254" t="n">
        <v>98.9</v>
      </c>
      <c r="E36" s="254" t="n">
        <v>87.6</v>
      </c>
      <c r="F36" s="209" t="n">
        <v>89.7</v>
      </c>
      <c r="G36" s="254" t="n">
        <v>128</v>
      </c>
      <c r="H36" s="254" t="n">
        <v>122.7</v>
      </c>
      <c r="I36" s="254" t="n">
        <v>121.6</v>
      </c>
      <c r="J36" s="254" t="n">
        <v>71.6</v>
      </c>
      <c r="K36" s="209" t="n">
        <v>104.1</v>
      </c>
    </row>
    <row r="37" customFormat="false" ht="20.1" hidden="false" customHeight="true" outlineLevel="0" collapsed="false">
      <c r="A37" s="83"/>
      <c r="B37" s="89" t="s">
        <v>213</v>
      </c>
      <c r="C37" s="255" t="n">
        <v>100.8</v>
      </c>
      <c r="D37" s="255" t="n">
        <v>95</v>
      </c>
      <c r="E37" s="255" t="n">
        <v>89.9</v>
      </c>
      <c r="F37" s="203" t="n">
        <v>107.5</v>
      </c>
      <c r="G37" s="255" t="n">
        <v>133.9</v>
      </c>
      <c r="H37" s="255" t="n">
        <v>113.5</v>
      </c>
      <c r="I37" s="255" t="n">
        <v>123.5</v>
      </c>
      <c r="J37" s="255" t="n">
        <v>73.2</v>
      </c>
      <c r="K37" s="203" t="n">
        <v>92.9</v>
      </c>
    </row>
    <row r="38" customFormat="false" ht="20.1" hidden="false" customHeight="true" outlineLevel="0" collapsed="false">
      <c r="A38" s="83"/>
      <c r="B38" s="89" t="s">
        <v>602</v>
      </c>
      <c r="C38" s="255" t="n">
        <v>104.3</v>
      </c>
      <c r="D38" s="255" t="n">
        <v>106.6</v>
      </c>
      <c r="E38" s="255" t="n">
        <v>90.6</v>
      </c>
      <c r="F38" s="203" t="n">
        <v>108.6</v>
      </c>
      <c r="G38" s="255" t="n">
        <v>127.3</v>
      </c>
      <c r="H38" s="255" t="n">
        <v>117.4</v>
      </c>
      <c r="I38" s="255" t="n">
        <v>131.5</v>
      </c>
      <c r="J38" s="255" t="n">
        <v>88.7</v>
      </c>
      <c r="K38" s="203" t="n">
        <v>88.4</v>
      </c>
    </row>
    <row r="39" customFormat="false" ht="20.1" hidden="false" customHeight="true" outlineLevel="0" collapsed="false">
      <c r="A39" s="83"/>
      <c r="B39" s="89" t="s">
        <v>1079</v>
      </c>
      <c r="C39" s="255" t="n">
        <v>98.9</v>
      </c>
      <c r="D39" s="255" t="n">
        <v>88.6</v>
      </c>
      <c r="E39" s="255" t="n">
        <v>94.1</v>
      </c>
      <c r="F39" s="203" t="n">
        <v>99.5</v>
      </c>
      <c r="G39" s="255" t="n">
        <v>139.3</v>
      </c>
      <c r="H39" s="255" t="n">
        <v>107.5</v>
      </c>
      <c r="I39" s="255" t="n">
        <v>125.9</v>
      </c>
      <c r="J39" s="255" t="n">
        <v>99.7</v>
      </c>
      <c r="K39" s="203" t="n">
        <v>104.3</v>
      </c>
    </row>
    <row r="40" customFormat="false" ht="20.1" hidden="false" customHeight="true" outlineLevel="0" collapsed="false">
      <c r="A40" s="83"/>
      <c r="B40" s="89" t="s">
        <v>216</v>
      </c>
      <c r="C40" s="90" t="n">
        <v>100.2</v>
      </c>
      <c r="D40" s="90" t="n">
        <v>84.7</v>
      </c>
      <c r="E40" s="90" t="n">
        <v>96.4</v>
      </c>
      <c r="F40" s="90" t="n">
        <v>105.5</v>
      </c>
      <c r="G40" s="90" t="n">
        <v>138.6</v>
      </c>
      <c r="H40" s="90" t="n">
        <v>112.4</v>
      </c>
      <c r="I40" s="90" t="n">
        <v>96.6</v>
      </c>
      <c r="J40" s="90" t="n">
        <v>89.1</v>
      </c>
      <c r="K40" s="91" t="n">
        <v>102.3</v>
      </c>
    </row>
    <row r="41" customFormat="false" ht="20.1" hidden="false" customHeight="true" outlineLevel="0" collapsed="false">
      <c r="A41" s="83"/>
      <c r="B41" s="89" t="s">
        <v>603</v>
      </c>
      <c r="C41" s="90" t="n">
        <v>100.9</v>
      </c>
      <c r="D41" s="90" t="n">
        <v>96.7</v>
      </c>
      <c r="E41" s="255" t="n">
        <v>98</v>
      </c>
      <c r="F41" s="90" t="n">
        <v>103.1</v>
      </c>
      <c r="G41" s="90" t="n">
        <v>140.7</v>
      </c>
      <c r="H41" s="255" t="n">
        <v>105</v>
      </c>
      <c r="I41" s="90" t="n">
        <v>95.1</v>
      </c>
      <c r="J41" s="90" t="n">
        <v>93.8</v>
      </c>
      <c r="K41" s="203" t="n">
        <v>105</v>
      </c>
    </row>
    <row r="42" customFormat="false" ht="20.1" hidden="false" customHeight="true" outlineLevel="0" collapsed="false">
      <c r="A42" s="83"/>
      <c r="B42" s="89" t="s">
        <v>218</v>
      </c>
      <c r="C42" s="90" t="n">
        <v>97.3</v>
      </c>
      <c r="D42" s="90" t="n">
        <v>98.5</v>
      </c>
      <c r="E42" s="90" t="n">
        <v>96.7</v>
      </c>
      <c r="F42" s="90" t="n">
        <v>94.5</v>
      </c>
      <c r="G42" s="90" t="n">
        <v>134.4</v>
      </c>
      <c r="H42" s="90" t="n">
        <v>109.5</v>
      </c>
      <c r="I42" s="90" t="n">
        <v>91.2</v>
      </c>
      <c r="J42" s="255" t="n">
        <v>87</v>
      </c>
      <c r="K42" s="91" t="n">
        <v>93.1</v>
      </c>
    </row>
    <row r="43" customFormat="false" ht="20.1" hidden="false" customHeight="true" outlineLevel="0" collapsed="false">
      <c r="A43" s="83"/>
      <c r="B43" s="89" t="s">
        <v>219</v>
      </c>
      <c r="C43" s="90" t="n">
        <v>103.3</v>
      </c>
      <c r="D43" s="90" t="n">
        <v>105.4</v>
      </c>
      <c r="E43" s="90" t="n">
        <v>98.7</v>
      </c>
      <c r="F43" s="91" t="n">
        <v>107.8</v>
      </c>
      <c r="G43" s="255" t="n">
        <v>138.9</v>
      </c>
      <c r="H43" s="255" t="n">
        <v>120.5</v>
      </c>
      <c r="I43" s="255" t="n">
        <v>98.9</v>
      </c>
      <c r="J43" s="255" t="n">
        <v>79.4</v>
      </c>
      <c r="K43" s="203" t="n">
        <v>112.7</v>
      </c>
    </row>
    <row r="44" customFormat="false" ht="20.1" hidden="false" customHeight="true" outlineLevel="0" collapsed="false">
      <c r="A44" s="83"/>
      <c r="B44" s="89" t="s">
        <v>220</v>
      </c>
      <c r="C44" s="90" t="n">
        <v>115.2</v>
      </c>
      <c r="D44" s="90" t="n">
        <v>122.8</v>
      </c>
      <c r="E44" s="90" t="n">
        <v>105.2</v>
      </c>
      <c r="F44" s="91" t="n">
        <v>128.9</v>
      </c>
      <c r="G44" s="255" t="n">
        <v>125.8</v>
      </c>
      <c r="H44" s="255" t="n">
        <v>115</v>
      </c>
      <c r="I44" s="255" t="n">
        <v>89.2</v>
      </c>
      <c r="J44" s="255" t="n">
        <v>87.6</v>
      </c>
      <c r="K44" s="203" t="n">
        <v>76.7</v>
      </c>
    </row>
    <row r="45" customFormat="false" ht="20.1" hidden="false" customHeight="true" outlineLevel="0" collapsed="false">
      <c r="A45" s="83"/>
      <c r="B45" s="89" t="s">
        <v>221</v>
      </c>
      <c r="C45" s="255" t="n">
        <v>106.7</v>
      </c>
      <c r="D45" s="255" t="n">
        <v>101</v>
      </c>
      <c r="E45" s="255" t="n">
        <v>117.6</v>
      </c>
      <c r="F45" s="203" t="n">
        <v>108.1</v>
      </c>
      <c r="G45" s="255" t="n">
        <v>133.5</v>
      </c>
      <c r="H45" s="255" t="n">
        <v>109.4</v>
      </c>
      <c r="I45" s="255" t="n">
        <v>107.4</v>
      </c>
      <c r="J45" s="255" t="n">
        <v>80.6</v>
      </c>
      <c r="K45" s="203" t="n">
        <v>94</v>
      </c>
    </row>
    <row r="46" customFormat="false" ht="30" hidden="false" customHeight="true" outlineLevel="0" collapsed="false">
      <c r="A46" s="83" t="n">
        <v>2010</v>
      </c>
      <c r="B46" s="89" t="s">
        <v>222</v>
      </c>
      <c r="C46" s="90" t="n">
        <v>101.9</v>
      </c>
      <c r="D46" s="90" t="n">
        <v>93.3</v>
      </c>
      <c r="E46" s="90" t="n">
        <v>121.4</v>
      </c>
      <c r="F46" s="90" t="n">
        <v>104.6</v>
      </c>
      <c r="G46" s="255" t="n">
        <v>120.4</v>
      </c>
      <c r="H46" s="255" t="n">
        <v>98.7</v>
      </c>
      <c r="I46" s="255" t="n">
        <v>77.5</v>
      </c>
      <c r="J46" s="255" t="n">
        <v>84.5</v>
      </c>
      <c r="K46" s="357" t="n">
        <v>113.5</v>
      </c>
    </row>
    <row r="47" customFormat="false" ht="20.1" hidden="false" customHeight="true" outlineLevel="0" collapsed="false">
      <c r="A47" s="83"/>
      <c r="B47" s="84" t="s">
        <v>600</v>
      </c>
      <c r="C47" s="255" t="n">
        <v>99.4</v>
      </c>
      <c r="D47" s="255" t="n">
        <v>86.6</v>
      </c>
      <c r="E47" s="255" t="n">
        <v>118.5</v>
      </c>
      <c r="F47" s="203" t="n">
        <v>87</v>
      </c>
      <c r="G47" s="90" t="n">
        <v>120.5</v>
      </c>
      <c r="H47" s="90" t="n">
        <v>100.9</v>
      </c>
      <c r="I47" s="90" t="n">
        <v>86.1</v>
      </c>
      <c r="J47" s="90" t="n">
        <v>88.6</v>
      </c>
      <c r="K47" s="91" t="n">
        <v>115.7</v>
      </c>
    </row>
    <row r="48" customFormat="false" ht="20.1" hidden="false" customHeight="true" outlineLevel="0" collapsed="false">
      <c r="A48" s="83"/>
      <c r="B48" s="84" t="s">
        <v>1078</v>
      </c>
      <c r="C48" s="90" t="n">
        <v>119.9</v>
      </c>
      <c r="D48" s="90" t="n">
        <v>95.9</v>
      </c>
      <c r="E48" s="90" t="n">
        <v>104.4</v>
      </c>
      <c r="F48" s="91" t="n">
        <v>144.5</v>
      </c>
      <c r="G48" s="90" t="n">
        <v>128.3</v>
      </c>
      <c r="H48" s="90" t="n">
        <v>106.4</v>
      </c>
      <c r="I48" s="90" t="n">
        <v>94.2</v>
      </c>
      <c r="J48" s="90" t="n">
        <v>98.1</v>
      </c>
      <c r="K48" s="91" t="n">
        <v>112.8</v>
      </c>
    </row>
    <row r="49" customFormat="false" ht="20.1" hidden="false" customHeight="true" outlineLevel="0" collapsed="false">
      <c r="A49" s="83"/>
      <c r="B49" s="89" t="s">
        <v>213</v>
      </c>
      <c r="C49" s="319" t="n">
        <v>101.4</v>
      </c>
      <c r="D49" s="319" t="n">
        <v>86.2</v>
      </c>
      <c r="E49" s="319" t="n">
        <v>114.1</v>
      </c>
      <c r="F49" s="255" t="n">
        <v>103.1</v>
      </c>
      <c r="G49" s="319" t="n">
        <v>112.6</v>
      </c>
      <c r="H49" s="319" t="n">
        <v>112.4</v>
      </c>
      <c r="I49" s="319" t="n">
        <v>77.4</v>
      </c>
      <c r="J49" s="319" t="n">
        <v>100</v>
      </c>
      <c r="K49" s="320" t="n">
        <v>98</v>
      </c>
    </row>
    <row r="50" customFormat="false" ht="20.1" hidden="false" customHeight="true" outlineLevel="0" collapsed="false">
      <c r="A50" s="83"/>
      <c r="B50" s="89" t="s">
        <v>602</v>
      </c>
      <c r="C50" s="319" t="n">
        <v>104.2</v>
      </c>
      <c r="D50" s="319" t="n">
        <v>108</v>
      </c>
      <c r="E50" s="319" t="n">
        <v>114.2</v>
      </c>
      <c r="F50" s="255" t="n">
        <v>103.4</v>
      </c>
      <c r="G50" s="319" t="n">
        <v>115.3</v>
      </c>
      <c r="H50" s="319" t="n">
        <v>107.1</v>
      </c>
      <c r="I50" s="319" t="n">
        <v>89.5</v>
      </c>
      <c r="J50" s="319" t="n">
        <v>107.1</v>
      </c>
      <c r="K50" s="320" t="n">
        <v>95.5</v>
      </c>
    </row>
    <row r="51" customFormat="false" ht="20.1" hidden="false" customHeight="true" outlineLevel="0" collapsed="false">
      <c r="A51" s="83"/>
      <c r="B51" s="89" t="s">
        <v>1079</v>
      </c>
      <c r="C51" s="255" t="n">
        <v>115.1</v>
      </c>
      <c r="D51" s="255" t="n">
        <v>107</v>
      </c>
      <c r="E51" s="255" t="n">
        <v>110.8</v>
      </c>
      <c r="F51" s="203" t="n">
        <v>127.4</v>
      </c>
      <c r="G51" s="90" t="n">
        <v>106.4</v>
      </c>
      <c r="H51" s="90" t="n">
        <v>112.8</v>
      </c>
      <c r="I51" s="90" t="n">
        <v>88.8</v>
      </c>
      <c r="J51" s="90" t="n">
        <v>109.5</v>
      </c>
      <c r="K51" s="91" t="n">
        <v>102.2</v>
      </c>
    </row>
    <row r="52" customFormat="false" ht="20.1" hidden="false" customHeight="true" outlineLevel="0" collapsed="false">
      <c r="A52" s="83"/>
      <c r="B52" s="89" t="s">
        <v>216</v>
      </c>
      <c r="C52" s="255" t="n">
        <v>107.4</v>
      </c>
      <c r="D52" s="255" t="n">
        <v>107</v>
      </c>
      <c r="E52" s="255" t="n">
        <v>89</v>
      </c>
      <c r="F52" s="255" t="n">
        <v>116.5</v>
      </c>
      <c r="G52" s="90" t="n">
        <v>112.9</v>
      </c>
      <c r="H52" s="90" t="n">
        <v>109.8</v>
      </c>
      <c r="I52" s="90" t="n">
        <v>111.1</v>
      </c>
      <c r="J52" s="90" t="n">
        <v>111.3</v>
      </c>
      <c r="K52" s="92" t="n">
        <v>96.5</v>
      </c>
    </row>
    <row r="53" customFormat="false" ht="20.1" hidden="false" customHeight="true" outlineLevel="0" collapsed="false">
      <c r="A53" s="83"/>
      <c r="B53" s="89" t="s">
        <v>603</v>
      </c>
      <c r="C53" s="255" t="n">
        <v>109.8</v>
      </c>
      <c r="D53" s="255" t="n">
        <v>119</v>
      </c>
      <c r="E53" s="255" t="n">
        <v>91.1</v>
      </c>
      <c r="F53" s="255" t="n">
        <v>115.6</v>
      </c>
      <c r="G53" s="90" t="n">
        <v>100.4</v>
      </c>
      <c r="H53" s="90" t="n">
        <v>115.1</v>
      </c>
      <c r="I53" s="90" t="n">
        <v>117.8</v>
      </c>
      <c r="J53" s="90" t="n">
        <v>121.6</v>
      </c>
      <c r="K53" s="92" t="n">
        <v>104.6</v>
      </c>
    </row>
    <row r="54" customFormat="false" ht="20.1" hidden="false" customHeight="true" outlineLevel="0" collapsed="false">
      <c r="A54" s="83"/>
      <c r="B54" s="89" t="s">
        <v>218</v>
      </c>
      <c r="C54" s="255" t="n">
        <v>117.2</v>
      </c>
      <c r="D54" s="255" t="n">
        <v>110.3</v>
      </c>
      <c r="E54" s="255" t="n">
        <v>90.3</v>
      </c>
      <c r="F54" s="255" t="n">
        <v>131.9</v>
      </c>
      <c r="G54" s="255" t="n">
        <v>106.2</v>
      </c>
      <c r="H54" s="255" t="n">
        <v>107.3</v>
      </c>
      <c r="I54" s="255" t="n">
        <v>124.9</v>
      </c>
      <c r="J54" s="255" t="n">
        <v>125.1</v>
      </c>
      <c r="K54" s="203" t="s">
        <v>1080</v>
      </c>
    </row>
    <row r="55" customFormat="false" ht="20.1" hidden="false" customHeight="true" outlineLevel="0" collapsed="false">
      <c r="A55" s="83"/>
      <c r="B55" s="89" t="s">
        <v>219</v>
      </c>
      <c r="C55" s="255" t="n">
        <v>108.9</v>
      </c>
      <c r="D55" s="255" t="n">
        <v>119.6</v>
      </c>
      <c r="E55" s="255" t="n">
        <v>93.2</v>
      </c>
      <c r="F55" s="255" t="n">
        <v>111.5</v>
      </c>
      <c r="G55" s="255" t="n">
        <v>106.2</v>
      </c>
      <c r="H55" s="255" t="n">
        <v>107.1</v>
      </c>
      <c r="I55" s="255" t="n">
        <v>120.3</v>
      </c>
      <c r="J55" s="255" t="n">
        <v>124.2</v>
      </c>
      <c r="K55" s="357" t="n">
        <v>100.6</v>
      </c>
    </row>
    <row r="56" customFormat="false" ht="12.75" hidden="false" customHeight="false" outlineLevel="0" collapsed="false">
      <c r="A56" s="35"/>
      <c r="B56" s="35"/>
      <c r="C56" s="35"/>
      <c r="D56" s="35"/>
      <c r="E56" s="35"/>
      <c r="F56" s="35"/>
      <c r="G56" s="35"/>
      <c r="H56" s="35"/>
      <c r="I56" s="35"/>
      <c r="J56" s="35"/>
      <c r="K56" s="35"/>
    </row>
    <row r="57" customFormat="false" ht="12.75" hidden="false" customHeight="false" outlineLevel="0" collapsed="false">
      <c r="A57" s="59" t="s">
        <v>1081</v>
      </c>
      <c r="B57" s="59"/>
      <c r="C57" s="59"/>
      <c r="D57" s="59"/>
      <c r="E57" s="59"/>
      <c r="F57" s="59"/>
      <c r="G57" s="59"/>
      <c r="H57" s="59"/>
      <c r="I57" s="59"/>
      <c r="J57" s="59"/>
      <c r="K57" s="59"/>
    </row>
    <row r="58" customFormat="false" ht="12.75" hidden="false" customHeight="false" outlineLevel="0" collapsed="false">
      <c r="A58" s="35"/>
      <c r="B58" s="35"/>
      <c r="C58" s="35"/>
      <c r="D58" s="35"/>
      <c r="E58" s="35"/>
      <c r="F58" s="35"/>
      <c r="G58" s="35"/>
      <c r="H58" s="35"/>
      <c r="I58" s="35"/>
      <c r="J58" s="35"/>
      <c r="K58" s="35"/>
    </row>
    <row r="59" customFormat="false" ht="30" hidden="false" customHeight="true" outlineLevel="0" collapsed="false">
      <c r="A59" s="184" t="s">
        <v>1082</v>
      </c>
      <c r="B59" s="84" t="s">
        <v>222</v>
      </c>
      <c r="C59" s="358" t="n">
        <v>74.6</v>
      </c>
      <c r="D59" s="358" t="n">
        <v>76.5</v>
      </c>
      <c r="E59" s="358" t="n">
        <v>91.3</v>
      </c>
      <c r="F59" s="359" t="n">
        <v>66</v>
      </c>
      <c r="G59" s="358" t="n">
        <v>87.3</v>
      </c>
      <c r="H59" s="358" t="n">
        <v>101.5</v>
      </c>
      <c r="I59" s="358" t="n">
        <v>83.3</v>
      </c>
      <c r="J59" s="358" t="n">
        <v>57.4</v>
      </c>
      <c r="K59" s="359" t="n">
        <v>69.1</v>
      </c>
    </row>
    <row r="60" customFormat="false" ht="20.1" hidden="false" customHeight="true" outlineLevel="0" collapsed="false">
      <c r="A60" s="184"/>
      <c r="B60" s="84" t="s">
        <v>647</v>
      </c>
      <c r="C60" s="358" t="n">
        <v>102.1</v>
      </c>
      <c r="D60" s="358" t="n">
        <v>110.6</v>
      </c>
      <c r="E60" s="358" t="n">
        <v>98.8</v>
      </c>
      <c r="F60" s="359" t="n">
        <v>109.7</v>
      </c>
      <c r="G60" s="358" t="n">
        <v>94.9</v>
      </c>
      <c r="H60" s="358" t="n">
        <v>94.5</v>
      </c>
      <c r="I60" s="358" t="n">
        <v>83</v>
      </c>
      <c r="J60" s="358" t="n">
        <v>91.4</v>
      </c>
      <c r="K60" s="359" t="n">
        <v>91.7</v>
      </c>
    </row>
    <row r="61" customFormat="false" ht="20.1" hidden="false" customHeight="true" outlineLevel="0" collapsed="false">
      <c r="A61" s="184"/>
      <c r="B61" s="84" t="s">
        <v>1078</v>
      </c>
      <c r="C61" s="358" t="n">
        <v>102.2</v>
      </c>
      <c r="D61" s="358" t="n">
        <v>113.8</v>
      </c>
      <c r="E61" s="358" t="n">
        <v>113.2</v>
      </c>
      <c r="F61" s="359" t="n">
        <v>89.7</v>
      </c>
      <c r="G61" s="358" t="n">
        <v>113.8</v>
      </c>
      <c r="H61" s="358" t="n">
        <v>103.7</v>
      </c>
      <c r="I61" s="358" t="n">
        <v>113.9</v>
      </c>
      <c r="J61" s="358" t="n">
        <v>111.5</v>
      </c>
      <c r="K61" s="359" t="n">
        <v>91.6</v>
      </c>
    </row>
    <row r="62" customFormat="false" ht="20.1" hidden="false" customHeight="true" outlineLevel="0" collapsed="false">
      <c r="A62" s="184"/>
      <c r="B62" s="89" t="s">
        <v>213</v>
      </c>
      <c r="C62" s="360" t="n">
        <v>105.2</v>
      </c>
      <c r="D62" s="360" t="n">
        <v>103.3</v>
      </c>
      <c r="E62" s="360" t="n">
        <v>106.9</v>
      </c>
      <c r="F62" s="207" t="n">
        <v>108.1</v>
      </c>
      <c r="G62" s="360" t="n">
        <v>105.9</v>
      </c>
      <c r="H62" s="360" t="n">
        <v>95.6</v>
      </c>
      <c r="I62" s="360" t="n">
        <v>112.2</v>
      </c>
      <c r="J62" s="360" t="n">
        <v>89.5</v>
      </c>
      <c r="K62" s="207" t="n">
        <v>99.5</v>
      </c>
    </row>
    <row r="63" customFormat="false" ht="20.1" hidden="false" customHeight="true" outlineLevel="0" collapsed="false">
      <c r="A63" s="184"/>
      <c r="B63" s="89" t="s">
        <v>214</v>
      </c>
      <c r="C63" s="360" t="n">
        <v>101.4</v>
      </c>
      <c r="D63" s="360" t="n">
        <v>93.2</v>
      </c>
      <c r="E63" s="360" t="n">
        <v>103.7</v>
      </c>
      <c r="F63" s="207" t="n">
        <v>101.9</v>
      </c>
      <c r="G63" s="360" t="n">
        <v>90.9</v>
      </c>
      <c r="H63" s="360" t="n">
        <v>101.4</v>
      </c>
      <c r="I63" s="360" t="n">
        <v>104.2</v>
      </c>
      <c r="J63" s="360" t="n">
        <v>105.4</v>
      </c>
      <c r="K63" s="207" t="n">
        <v>101.1</v>
      </c>
    </row>
    <row r="64" customFormat="false" ht="20.1" hidden="false" customHeight="true" outlineLevel="0" collapsed="false">
      <c r="A64" s="184"/>
      <c r="B64" s="89" t="s">
        <v>215</v>
      </c>
      <c r="C64" s="360" t="n">
        <v>101.9</v>
      </c>
      <c r="D64" s="360" t="n">
        <v>99.4</v>
      </c>
      <c r="E64" s="360" t="n">
        <v>105.3</v>
      </c>
      <c r="F64" s="207" t="n">
        <v>100.6</v>
      </c>
      <c r="G64" s="360" t="n">
        <v>111.4</v>
      </c>
      <c r="H64" s="360" t="n">
        <v>98.9</v>
      </c>
      <c r="I64" s="360" t="n">
        <v>103.1</v>
      </c>
      <c r="J64" s="360" t="n">
        <v>101.6</v>
      </c>
      <c r="K64" s="207" t="n">
        <v>108.5</v>
      </c>
    </row>
    <row r="65" customFormat="false" ht="20.1" hidden="false" customHeight="true" outlineLevel="0" collapsed="false">
      <c r="A65" s="184"/>
      <c r="B65" s="89" t="s">
        <v>216</v>
      </c>
      <c r="C65" s="361" t="n">
        <v>98.9</v>
      </c>
      <c r="D65" s="361" t="n">
        <v>89.8</v>
      </c>
      <c r="E65" s="361" t="n">
        <v>107.2</v>
      </c>
      <c r="F65" s="361" t="n">
        <v>97.6</v>
      </c>
      <c r="G65" s="361" t="n">
        <v>96.4</v>
      </c>
      <c r="H65" s="361" t="n">
        <v>102.2</v>
      </c>
      <c r="I65" s="361" t="n">
        <v>75.8</v>
      </c>
      <c r="J65" s="361" t="n">
        <v>112.5</v>
      </c>
      <c r="K65" s="362" t="n">
        <v>103.8</v>
      </c>
    </row>
    <row r="66" customFormat="false" ht="20.1" hidden="false" customHeight="true" outlineLevel="0" collapsed="false">
      <c r="A66" s="184"/>
      <c r="B66" s="89" t="s">
        <v>603</v>
      </c>
      <c r="C66" s="360" t="n">
        <v>96</v>
      </c>
      <c r="D66" s="361" t="n">
        <v>83.4</v>
      </c>
      <c r="E66" s="360" t="n">
        <v>97</v>
      </c>
      <c r="F66" s="360" t="n">
        <v>97</v>
      </c>
      <c r="G66" s="361" t="n">
        <v>105.3</v>
      </c>
      <c r="H66" s="361" t="n">
        <v>88.9</v>
      </c>
      <c r="I66" s="361" t="n">
        <v>97.5</v>
      </c>
      <c r="J66" s="361" t="n">
        <v>101.9</v>
      </c>
      <c r="K66" s="362" t="n">
        <v>105.1</v>
      </c>
    </row>
    <row r="67" customFormat="false" ht="20.1" hidden="false" customHeight="true" outlineLevel="0" collapsed="false">
      <c r="A67" s="184"/>
      <c r="B67" s="89" t="s">
        <v>218</v>
      </c>
      <c r="C67" s="361" t="n">
        <v>101.8</v>
      </c>
      <c r="D67" s="361" t="n">
        <v>126.1</v>
      </c>
      <c r="E67" s="361" t="n">
        <v>95.7</v>
      </c>
      <c r="F67" s="360" t="n">
        <v>100</v>
      </c>
      <c r="G67" s="361" t="n">
        <v>98.2</v>
      </c>
      <c r="H67" s="361" t="n">
        <v>110.2</v>
      </c>
      <c r="I67" s="361" t="n">
        <v>95.5</v>
      </c>
      <c r="J67" s="361" t="n">
        <v>95.7</v>
      </c>
      <c r="K67" s="362" t="n">
        <v>96.5</v>
      </c>
    </row>
    <row r="68" customFormat="false" ht="20.1" hidden="false" customHeight="true" outlineLevel="0" collapsed="false">
      <c r="A68" s="184"/>
      <c r="B68" s="89" t="s">
        <v>962</v>
      </c>
      <c r="C68" s="361" t="n">
        <v>104.2</v>
      </c>
      <c r="D68" s="361" t="n">
        <v>111.9</v>
      </c>
      <c r="E68" s="361" t="n">
        <v>104.7</v>
      </c>
      <c r="F68" s="361" t="n">
        <v>104.6</v>
      </c>
      <c r="G68" s="361" t="n">
        <v>110.4</v>
      </c>
      <c r="H68" s="361" t="n">
        <v>105.4</v>
      </c>
      <c r="I68" s="361" t="n">
        <v>116.5</v>
      </c>
      <c r="J68" s="361" t="n">
        <v>97.5</v>
      </c>
      <c r="K68" s="362" t="n">
        <v>106.3</v>
      </c>
    </row>
    <row r="69" customFormat="false" ht="20.1" hidden="false" customHeight="true" outlineLevel="0" collapsed="false">
      <c r="A69" s="184"/>
      <c r="B69" s="89" t="s">
        <v>220</v>
      </c>
      <c r="C69" s="361" t="n">
        <v>103.5</v>
      </c>
      <c r="D69" s="361" t="n">
        <v>117.2</v>
      </c>
      <c r="E69" s="361" t="n">
        <v>90.3</v>
      </c>
      <c r="F69" s="361" t="n">
        <v>113.7</v>
      </c>
      <c r="G69" s="361" t="n">
        <v>91.8</v>
      </c>
      <c r="H69" s="361" t="n">
        <v>99.2</v>
      </c>
      <c r="I69" s="361" t="n">
        <v>83.5</v>
      </c>
      <c r="J69" s="361" t="n">
        <v>97.9</v>
      </c>
      <c r="K69" s="362" t="n">
        <v>87.1</v>
      </c>
    </row>
    <row r="70" customFormat="false" ht="20.1" hidden="false" customHeight="true" outlineLevel="0" collapsed="false">
      <c r="A70" s="184"/>
      <c r="B70" s="89" t="s">
        <v>221</v>
      </c>
      <c r="C70" s="360" t="n">
        <v>121</v>
      </c>
      <c r="D70" s="360" t="n">
        <v>88.3</v>
      </c>
      <c r="E70" s="360" t="n">
        <v>104.9</v>
      </c>
      <c r="F70" s="207" t="n">
        <v>133.2</v>
      </c>
      <c r="G70" s="360" t="n">
        <v>130.5</v>
      </c>
      <c r="H70" s="360" t="n">
        <v>109.7</v>
      </c>
      <c r="I70" s="360" t="n">
        <v>164.5</v>
      </c>
      <c r="J70" s="360" t="n">
        <v>137.1</v>
      </c>
      <c r="K70" s="207" t="n">
        <v>152.4</v>
      </c>
    </row>
    <row r="71" customFormat="false" ht="30" hidden="false" customHeight="true" outlineLevel="0" collapsed="false">
      <c r="A71" s="184" t="n">
        <v>2010</v>
      </c>
      <c r="B71" s="89" t="s">
        <v>222</v>
      </c>
      <c r="C71" s="361" t="n">
        <v>71.2</v>
      </c>
      <c r="D71" s="361" t="n">
        <v>70.7</v>
      </c>
      <c r="E71" s="361" t="n">
        <v>94.3</v>
      </c>
      <c r="F71" s="361" t="n">
        <v>63.9</v>
      </c>
      <c r="G71" s="361" t="n">
        <v>78.8</v>
      </c>
      <c r="H71" s="361" t="n">
        <v>91.6</v>
      </c>
      <c r="I71" s="361" t="n">
        <v>60.1</v>
      </c>
      <c r="J71" s="361" t="n">
        <v>60.1</v>
      </c>
      <c r="K71" s="363" t="n">
        <v>83.4</v>
      </c>
    </row>
    <row r="72" customFormat="false" ht="20.1" hidden="false" customHeight="true" outlineLevel="0" collapsed="false">
      <c r="A72" s="184"/>
      <c r="B72" s="84" t="s">
        <v>647</v>
      </c>
      <c r="C72" s="361" t="n">
        <v>94.6</v>
      </c>
      <c r="D72" s="361" t="n">
        <v>98.9</v>
      </c>
      <c r="E72" s="361" t="n">
        <v>93.8</v>
      </c>
      <c r="F72" s="362" t="n">
        <v>91.3</v>
      </c>
      <c r="G72" s="360" t="n">
        <v>93.7</v>
      </c>
      <c r="H72" s="360" t="n">
        <v>98</v>
      </c>
      <c r="I72" s="360" t="n">
        <v>95</v>
      </c>
      <c r="J72" s="360" t="n">
        <v>102.4</v>
      </c>
      <c r="K72" s="207" t="n">
        <v>96.1</v>
      </c>
    </row>
    <row r="73" customFormat="false" ht="20.1" hidden="false" customHeight="true" outlineLevel="0" collapsed="false">
      <c r="A73" s="184"/>
      <c r="B73" s="84" t="s">
        <v>1078</v>
      </c>
      <c r="C73" s="361" t="n">
        <v>129.8</v>
      </c>
      <c r="D73" s="361" t="n">
        <v>130.9</v>
      </c>
      <c r="E73" s="361" t="n">
        <v>102.5</v>
      </c>
      <c r="F73" s="362" t="n">
        <v>148.9</v>
      </c>
      <c r="G73" s="360" t="n">
        <v>122.8</v>
      </c>
      <c r="H73" s="360" t="n">
        <v>107.8</v>
      </c>
      <c r="I73" s="360" t="n">
        <v>121.1</v>
      </c>
      <c r="J73" s="360" t="n">
        <v>115.7</v>
      </c>
      <c r="K73" s="207" t="n">
        <v>86.8</v>
      </c>
    </row>
    <row r="74" customFormat="false" ht="20.1" hidden="false" customHeight="true" outlineLevel="0" collapsed="false">
      <c r="A74" s="184"/>
      <c r="B74" s="89" t="s">
        <v>213</v>
      </c>
      <c r="C74" s="358" t="n">
        <v>89</v>
      </c>
      <c r="D74" s="358" t="n">
        <v>92.9</v>
      </c>
      <c r="E74" s="358" t="n">
        <v>116.8</v>
      </c>
      <c r="F74" s="360" t="n">
        <v>77.1</v>
      </c>
      <c r="G74" s="358" t="n">
        <v>93</v>
      </c>
      <c r="H74" s="358" t="n">
        <v>100.9</v>
      </c>
      <c r="I74" s="358" t="n">
        <v>92.1</v>
      </c>
      <c r="J74" s="358" t="n">
        <v>91.2</v>
      </c>
      <c r="K74" s="359" t="n">
        <v>86.5</v>
      </c>
    </row>
    <row r="75" customFormat="false" ht="20.1" hidden="false" customHeight="true" outlineLevel="0" collapsed="false">
      <c r="A75" s="184"/>
      <c r="B75" s="89" t="s">
        <v>214</v>
      </c>
      <c r="C75" s="358" t="n">
        <v>104.2</v>
      </c>
      <c r="D75" s="358" t="n">
        <v>116.8</v>
      </c>
      <c r="E75" s="358" t="n">
        <v>103.8</v>
      </c>
      <c r="F75" s="360" t="n">
        <v>102.3</v>
      </c>
      <c r="G75" s="358" t="n">
        <v>93.1</v>
      </c>
      <c r="H75" s="358" t="n">
        <v>96.6</v>
      </c>
      <c r="I75" s="358" t="n">
        <v>120.6</v>
      </c>
      <c r="J75" s="358" t="n">
        <v>112.9</v>
      </c>
      <c r="K75" s="359" t="n">
        <v>98.5</v>
      </c>
    </row>
    <row r="76" customFormat="false" ht="20.1" hidden="false" customHeight="true" outlineLevel="0" collapsed="false">
      <c r="A76" s="184"/>
      <c r="B76" s="89" t="s">
        <v>215</v>
      </c>
      <c r="C76" s="361" t="n">
        <v>112.5</v>
      </c>
      <c r="D76" s="361" t="n">
        <v>98.5</v>
      </c>
      <c r="E76" s="361" t="n">
        <v>102.2</v>
      </c>
      <c r="F76" s="361" t="n">
        <v>123.9</v>
      </c>
      <c r="G76" s="361" t="n">
        <v>102.8</v>
      </c>
      <c r="H76" s="361" t="n">
        <v>104.2</v>
      </c>
      <c r="I76" s="361" t="n">
        <v>102.3</v>
      </c>
      <c r="J76" s="361" t="n">
        <v>103.9</v>
      </c>
      <c r="K76" s="362" t="n">
        <v>116.1</v>
      </c>
    </row>
    <row r="77" customFormat="false" ht="20.1" hidden="false" customHeight="true" outlineLevel="0" collapsed="false">
      <c r="A77" s="184"/>
      <c r="B77" s="89" t="s">
        <v>216</v>
      </c>
      <c r="C77" s="361" t="n">
        <v>92.3</v>
      </c>
      <c r="D77" s="361" t="n">
        <v>89.8</v>
      </c>
      <c r="E77" s="361" t="n">
        <v>86.1</v>
      </c>
      <c r="F77" s="361" t="n">
        <v>89.3</v>
      </c>
      <c r="G77" s="361" t="n">
        <v>102.3</v>
      </c>
      <c r="H77" s="361" t="n">
        <v>99.5</v>
      </c>
      <c r="I77" s="361" t="n">
        <v>94.8</v>
      </c>
      <c r="J77" s="361" t="n">
        <v>114.4</v>
      </c>
      <c r="K77" s="364" t="n">
        <v>98</v>
      </c>
    </row>
    <row r="78" customFormat="false" ht="20.1" hidden="false" customHeight="true" outlineLevel="0" collapsed="false">
      <c r="A78" s="184"/>
      <c r="B78" s="89" t="s">
        <v>603</v>
      </c>
      <c r="C78" s="361" t="n">
        <v>98.1</v>
      </c>
      <c r="D78" s="361" t="n">
        <v>92.7</v>
      </c>
      <c r="E78" s="361" t="n">
        <v>99.3</v>
      </c>
      <c r="F78" s="361" t="n">
        <v>96.2</v>
      </c>
      <c r="G78" s="361" t="n">
        <v>93.7</v>
      </c>
      <c r="H78" s="361" t="n">
        <v>93.1</v>
      </c>
      <c r="I78" s="361" t="n">
        <v>103.4</v>
      </c>
      <c r="J78" s="361" t="n">
        <v>111.3</v>
      </c>
      <c r="K78" s="364" t="n">
        <v>113.9</v>
      </c>
    </row>
    <row r="79" customFormat="false" ht="20.1" hidden="false" customHeight="true" outlineLevel="0" collapsed="false">
      <c r="A79" s="184"/>
      <c r="B79" s="89" t="s">
        <v>218</v>
      </c>
      <c r="C79" s="360" t="n">
        <v>108.6</v>
      </c>
      <c r="D79" s="360" t="n">
        <v>117</v>
      </c>
      <c r="E79" s="360" t="n">
        <v>94.9</v>
      </c>
      <c r="F79" s="360" t="n">
        <v>114.1</v>
      </c>
      <c r="G79" s="360" t="n">
        <v>103.9</v>
      </c>
      <c r="H79" s="360" t="n">
        <v>102.8</v>
      </c>
      <c r="I79" s="360" t="n">
        <v>101.3</v>
      </c>
      <c r="J79" s="360" t="n">
        <v>98.4</v>
      </c>
      <c r="K79" s="207" t="n">
        <v>98.7</v>
      </c>
    </row>
    <row r="80" customFormat="false" ht="20.1" hidden="false" customHeight="true" outlineLevel="0" collapsed="false">
      <c r="A80" s="184"/>
      <c r="B80" s="89" t="s">
        <v>962</v>
      </c>
      <c r="C80" s="360" t="n">
        <v>96.8</v>
      </c>
      <c r="D80" s="360" t="n">
        <v>121.3</v>
      </c>
      <c r="E80" s="360" t="n">
        <v>108</v>
      </c>
      <c r="F80" s="360" t="n">
        <v>104.6</v>
      </c>
      <c r="G80" s="360" t="n">
        <v>110.4</v>
      </c>
      <c r="H80" s="360" t="n">
        <v>105.1</v>
      </c>
      <c r="I80" s="360" t="n">
        <v>112.3</v>
      </c>
      <c r="J80" s="360" t="n">
        <v>96.8</v>
      </c>
      <c r="K80" s="364" t="n">
        <v>99.9</v>
      </c>
    </row>
    <row r="81" customFormat="false" ht="20.1" hidden="false" customHeight="true" outlineLevel="0" collapsed="false">
      <c r="A81" s="168" t="s">
        <v>1083</v>
      </c>
      <c r="B81" s="168"/>
      <c r="C81" s="168"/>
      <c r="D81" s="168"/>
      <c r="E81" s="168"/>
      <c r="F81" s="168"/>
      <c r="G81" s="168"/>
      <c r="H81" s="168"/>
      <c r="I81" s="168"/>
      <c r="J81" s="168"/>
      <c r="K81" s="168"/>
    </row>
    <row r="82" customFormat="false" ht="12.75" hidden="false" customHeight="true" outlineLevel="0" collapsed="false">
      <c r="A82" s="365" t="s">
        <v>1084</v>
      </c>
      <c r="B82" s="365"/>
      <c r="C82" s="365"/>
      <c r="D82" s="365"/>
      <c r="E82" s="365"/>
      <c r="F82" s="365"/>
      <c r="G82" s="365"/>
      <c r="H82" s="365"/>
      <c r="I82" s="365"/>
      <c r="J82" s="365"/>
      <c r="K82" s="365"/>
    </row>
    <row r="83" customFormat="false" ht="12.75" hidden="false" customHeight="false" outlineLevel="0" collapsed="false">
      <c r="A83" s="365" t="s">
        <v>1085</v>
      </c>
      <c r="B83" s="365"/>
      <c r="C83" s="365"/>
      <c r="D83" s="365"/>
      <c r="E83" s="365"/>
      <c r="F83" s="365"/>
      <c r="G83" s="365"/>
    </row>
    <row r="84" customFormat="false" ht="20.1" hidden="false" customHeight="true" outlineLevel="0" collapsed="false">
      <c r="A84" s="169" t="s">
        <v>1086</v>
      </c>
      <c r="B84" s="169"/>
      <c r="C84" s="169"/>
      <c r="D84" s="169"/>
      <c r="E84" s="169"/>
      <c r="F84" s="169"/>
      <c r="G84" s="169"/>
      <c r="H84" s="169"/>
      <c r="I84" s="169"/>
      <c r="J84" s="169"/>
      <c r="K84" s="169"/>
    </row>
    <row r="85" customFormat="false" ht="12.75" hidden="false" customHeight="false" outlineLevel="0" collapsed="false">
      <c r="A85" s="366" t="s">
        <v>1087</v>
      </c>
      <c r="B85" s="366"/>
      <c r="C85" s="366"/>
      <c r="D85" s="366"/>
      <c r="E85" s="366"/>
      <c r="F85" s="366"/>
      <c r="G85" s="366"/>
      <c r="H85" s="366"/>
      <c r="I85" s="366"/>
      <c r="J85" s="366"/>
      <c r="K85" s="366"/>
    </row>
    <row r="86" customFormat="false" ht="12.75" hidden="false" customHeight="false" outlineLevel="0" collapsed="false">
      <c r="A86" s="367" t="s">
        <v>1088</v>
      </c>
      <c r="B86" s="367"/>
      <c r="C86" s="367"/>
      <c r="D86" s="367"/>
      <c r="E86" s="367"/>
      <c r="F86" s="367"/>
      <c r="G86" s="367"/>
    </row>
  </sheetData>
  <mergeCells count="20">
    <mergeCell ref="A1:B1"/>
    <mergeCell ref="G1:H1"/>
    <mergeCell ref="D6:K7"/>
    <mergeCell ref="A7:B7"/>
    <mergeCell ref="A10:B10"/>
    <mergeCell ref="A12:B12"/>
    <mergeCell ref="A13:B13"/>
    <mergeCell ref="A19:B19"/>
    <mergeCell ref="A20:K20"/>
    <mergeCell ref="A21:K21"/>
    <mergeCell ref="A22:K22"/>
    <mergeCell ref="A56:K56"/>
    <mergeCell ref="A57:K57"/>
    <mergeCell ref="A58:K58"/>
    <mergeCell ref="A81:K81"/>
    <mergeCell ref="A82:K82"/>
    <mergeCell ref="A83:G83"/>
    <mergeCell ref="A84:K84"/>
    <mergeCell ref="A85:K85"/>
    <mergeCell ref="A86:G86"/>
  </mergeCells>
  <hyperlinks>
    <hyperlink ref="G1" location="'Spis tablic     List of tables'!A38"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7" topLeftCell="C28" activePane="bottomRight" state="frozen"/>
      <selection pane="topLeft" activeCell="A1" activeCellId="0" sqref="A1"/>
      <selection pane="topRight" activeCell="C1" activeCellId="0" sqref="C1"/>
      <selection pane="bottomLeft" activeCell="A28" activeCellId="0" sqref="A28"/>
      <selection pane="bottomRigh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5" min="3" style="0" width="14.7"/>
  </cols>
  <sheetData>
    <row r="1" s="10" customFormat="true" ht="30" hidden="false" customHeight="true" outlineLevel="0" collapsed="false">
      <c r="A1" s="7" t="s">
        <v>34</v>
      </c>
      <c r="B1" s="7"/>
      <c r="C1" s="8"/>
      <c r="D1" s="8"/>
      <c r="E1" s="8"/>
      <c r="F1" s="8"/>
      <c r="G1" s="8"/>
      <c r="H1" s="8"/>
      <c r="I1" s="8"/>
      <c r="J1" s="9"/>
      <c r="K1" s="9"/>
      <c r="L1" s="9"/>
      <c r="M1" s="9"/>
      <c r="N1" s="9"/>
      <c r="O1" s="9"/>
      <c r="P1" s="9"/>
      <c r="Q1" s="9"/>
      <c r="R1" s="9"/>
      <c r="S1" s="9"/>
      <c r="T1" s="9"/>
      <c r="U1" s="9"/>
      <c r="V1" s="9"/>
      <c r="W1" s="9"/>
      <c r="X1" s="9"/>
      <c r="Y1" s="9"/>
      <c r="Z1" s="9"/>
      <c r="AA1" s="9"/>
      <c r="AB1" s="9"/>
      <c r="AC1" s="9"/>
      <c r="AD1" s="9"/>
      <c r="AE1" s="9"/>
      <c r="AF1" s="9"/>
      <c r="AG1" s="9"/>
      <c r="AH1" s="9"/>
      <c r="AI1" s="9"/>
    </row>
    <row r="2" s="14" customFormat="true" ht="30" hidden="false" customHeight="true" outlineLevel="0" collapsed="false">
      <c r="A2" s="11" t="s">
        <v>35</v>
      </c>
      <c r="B2" s="11"/>
      <c r="C2" s="12"/>
      <c r="D2" s="12"/>
      <c r="E2" s="12"/>
      <c r="F2" s="12"/>
      <c r="G2" s="12"/>
      <c r="H2" s="12"/>
      <c r="I2" s="12"/>
      <c r="J2" s="13"/>
      <c r="K2" s="13"/>
      <c r="L2" s="13"/>
      <c r="M2" s="13"/>
      <c r="N2" s="13"/>
      <c r="O2" s="13"/>
      <c r="P2" s="13"/>
      <c r="Q2" s="13"/>
      <c r="R2" s="13"/>
      <c r="S2" s="13"/>
      <c r="T2" s="13"/>
      <c r="U2" s="13"/>
      <c r="V2" s="13"/>
      <c r="W2" s="13"/>
      <c r="X2" s="13"/>
      <c r="Y2" s="13"/>
      <c r="Z2" s="13"/>
      <c r="AA2" s="13"/>
      <c r="AB2" s="13"/>
      <c r="AC2" s="13"/>
      <c r="AD2" s="13"/>
      <c r="AE2" s="13"/>
      <c r="AF2" s="13"/>
      <c r="AG2" s="13"/>
      <c r="AH2" s="13"/>
      <c r="AI2" s="13"/>
    </row>
    <row r="3" s="14" customFormat="true" ht="20.1" hidden="false" customHeight="true" outlineLevel="0" collapsed="false">
      <c r="A3" s="15" t="s">
        <v>36</v>
      </c>
      <c r="B3" s="15"/>
      <c r="C3" s="15"/>
      <c r="D3" s="15"/>
      <c r="E3" s="15"/>
      <c r="F3" s="15"/>
      <c r="G3" s="15"/>
      <c r="H3" s="15"/>
      <c r="I3" s="15"/>
      <c r="J3" s="13"/>
      <c r="K3" s="13"/>
      <c r="L3" s="13"/>
      <c r="M3" s="13"/>
      <c r="N3" s="13"/>
      <c r="O3" s="13"/>
      <c r="P3" s="13"/>
      <c r="Q3" s="13"/>
      <c r="R3" s="13"/>
      <c r="S3" s="13"/>
      <c r="T3" s="13"/>
      <c r="U3" s="13"/>
      <c r="V3" s="13"/>
      <c r="W3" s="13"/>
      <c r="X3" s="13"/>
      <c r="Y3" s="13"/>
      <c r="Z3" s="13"/>
      <c r="AA3" s="13"/>
      <c r="AB3" s="13"/>
      <c r="AC3" s="13"/>
      <c r="AD3" s="13"/>
      <c r="AE3" s="13"/>
      <c r="AF3" s="13"/>
      <c r="AG3" s="13"/>
      <c r="AH3" s="13"/>
      <c r="AI3" s="13"/>
    </row>
    <row r="4" s="18" customFormat="true" ht="12.95" hidden="false" customHeight="true" outlineLevel="0" collapsed="false">
      <c r="A4" s="16" t="s">
        <v>37</v>
      </c>
      <c r="B4" s="8"/>
      <c r="C4" s="8"/>
      <c r="D4" s="8"/>
      <c r="E4" s="8"/>
      <c r="F4" s="8"/>
      <c r="G4" s="8"/>
      <c r="H4" s="8"/>
      <c r="I4" s="8"/>
      <c r="J4" s="17"/>
      <c r="K4" s="17"/>
      <c r="L4" s="17"/>
      <c r="M4" s="17"/>
      <c r="N4" s="17"/>
      <c r="O4" s="17"/>
      <c r="P4" s="17"/>
      <c r="Q4" s="17"/>
      <c r="R4" s="17"/>
      <c r="S4" s="17"/>
      <c r="T4" s="17"/>
      <c r="U4" s="17"/>
      <c r="V4" s="17"/>
      <c r="W4" s="17"/>
      <c r="X4" s="17"/>
      <c r="Y4" s="17"/>
      <c r="Z4" s="17"/>
      <c r="AA4" s="17"/>
      <c r="AB4" s="17"/>
      <c r="AC4" s="17"/>
      <c r="AD4" s="17"/>
      <c r="AE4" s="17"/>
      <c r="AF4" s="17"/>
      <c r="AG4" s="17"/>
      <c r="AH4" s="17"/>
      <c r="AI4" s="17"/>
    </row>
    <row r="5" s="18" customFormat="true" ht="15" hidden="false" customHeight="true" outlineLevel="0" collapsed="false">
      <c r="A5" s="19" t="s">
        <v>38</v>
      </c>
      <c r="B5" s="8"/>
      <c r="C5" s="8"/>
      <c r="D5" s="8"/>
      <c r="E5" s="8"/>
      <c r="F5" s="8"/>
      <c r="G5" s="8"/>
      <c r="H5" s="20" t="s">
        <v>39</v>
      </c>
      <c r="I5" s="20"/>
      <c r="J5" s="17"/>
      <c r="K5" s="17"/>
      <c r="L5" s="17"/>
      <c r="M5" s="17"/>
      <c r="N5" s="17"/>
      <c r="O5" s="17"/>
      <c r="P5" s="17"/>
      <c r="Q5" s="17"/>
      <c r="R5" s="17"/>
      <c r="S5" s="17"/>
      <c r="T5" s="17"/>
      <c r="U5" s="17"/>
      <c r="V5" s="17"/>
      <c r="W5" s="17"/>
      <c r="X5" s="17"/>
      <c r="Y5" s="17"/>
      <c r="Z5" s="17"/>
      <c r="AA5" s="17"/>
      <c r="AB5" s="17"/>
      <c r="AC5" s="17"/>
      <c r="AD5" s="17"/>
      <c r="AE5" s="17"/>
      <c r="AF5" s="17"/>
      <c r="AG5" s="17"/>
      <c r="AH5" s="17"/>
      <c r="AI5" s="17"/>
    </row>
    <row r="6" s="18" customFormat="true" ht="12.95" hidden="false" customHeight="true" outlineLevel="0" collapsed="false">
      <c r="A6" s="21" t="s">
        <v>40</v>
      </c>
      <c r="B6" s="8"/>
      <c r="C6" s="8"/>
      <c r="D6" s="8"/>
      <c r="E6" s="8"/>
      <c r="F6" s="8"/>
      <c r="G6" s="8"/>
      <c r="H6" s="20"/>
      <c r="I6" s="20"/>
      <c r="J6" s="17"/>
      <c r="K6" s="17"/>
      <c r="L6" s="17"/>
      <c r="M6" s="17"/>
      <c r="N6" s="17"/>
      <c r="O6" s="17"/>
      <c r="P6" s="17"/>
      <c r="Q6" s="17"/>
      <c r="R6" s="17"/>
      <c r="S6" s="17"/>
      <c r="T6" s="17"/>
      <c r="U6" s="17"/>
      <c r="V6" s="17"/>
      <c r="W6" s="17"/>
      <c r="X6" s="17"/>
      <c r="Y6" s="17"/>
      <c r="Z6" s="17"/>
      <c r="AA6" s="17"/>
      <c r="AB6" s="17"/>
      <c r="AC6" s="17"/>
      <c r="AD6" s="17"/>
      <c r="AE6" s="17"/>
      <c r="AF6" s="17"/>
      <c r="AG6" s="17"/>
      <c r="AH6" s="17"/>
      <c r="AI6" s="17"/>
    </row>
    <row r="7" s="18" customFormat="true" ht="12.95" hidden="false" customHeight="true" outlineLevel="0" collapsed="false">
      <c r="A7" s="21"/>
      <c r="B7" s="22"/>
      <c r="C7" s="22"/>
      <c r="D7" s="22"/>
      <c r="E7" s="22"/>
      <c r="F7" s="22"/>
      <c r="G7" s="22"/>
      <c r="H7" s="22"/>
      <c r="I7" s="22"/>
      <c r="J7" s="17"/>
      <c r="K7" s="17"/>
      <c r="L7" s="17"/>
      <c r="M7" s="17"/>
      <c r="N7" s="17"/>
      <c r="O7" s="17"/>
      <c r="P7" s="17"/>
      <c r="Q7" s="17"/>
      <c r="R7" s="17"/>
      <c r="S7" s="17"/>
      <c r="T7" s="17"/>
      <c r="U7" s="17"/>
      <c r="V7" s="17"/>
      <c r="W7" s="17"/>
      <c r="X7" s="17"/>
      <c r="Y7" s="17"/>
      <c r="Z7" s="17"/>
      <c r="AA7" s="17"/>
      <c r="AB7" s="17"/>
      <c r="AC7" s="17"/>
      <c r="AD7" s="17"/>
      <c r="AE7" s="17"/>
      <c r="AF7" s="17"/>
      <c r="AG7" s="17"/>
      <c r="AH7" s="17"/>
      <c r="AI7" s="17"/>
    </row>
    <row r="8" s="18" customFormat="true" ht="12.95" hidden="false" customHeight="true" outlineLevel="0" collapsed="false">
      <c r="A8" s="23"/>
      <c r="B8" s="24"/>
      <c r="C8" s="25"/>
      <c r="D8" s="26" t="s">
        <v>41</v>
      </c>
      <c r="E8" s="26"/>
      <c r="F8" s="26"/>
      <c r="G8" s="26"/>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row>
    <row r="9" s="18" customFormat="true" ht="12.75" hidden="false" customHeight="true" outlineLevel="0" collapsed="false">
      <c r="A9" s="27"/>
      <c r="B9" s="28"/>
      <c r="C9" s="29"/>
      <c r="D9" s="26"/>
      <c r="E9" s="26"/>
      <c r="F9" s="26"/>
      <c r="G9" s="26"/>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row>
    <row r="10" s="14" customFormat="true" ht="13.5" hidden="false" customHeight="true" outlineLevel="0" collapsed="false">
      <c r="A10" s="30"/>
      <c r="B10" s="31"/>
      <c r="C10" s="32"/>
      <c r="D10" s="33" t="s">
        <v>42</v>
      </c>
      <c r="E10" s="33"/>
      <c r="F10" s="33"/>
      <c r="G10" s="33"/>
      <c r="H10" s="33"/>
      <c r="I10" s="33"/>
      <c r="J10" s="33"/>
      <c r="K10" s="33"/>
      <c r="L10" s="33"/>
      <c r="M10" s="33"/>
      <c r="N10" s="33"/>
      <c r="O10" s="33"/>
      <c r="P10" s="33"/>
      <c r="Q10" s="33"/>
      <c r="R10" s="33"/>
      <c r="S10" s="33"/>
      <c r="T10" s="33"/>
      <c r="U10" s="34"/>
      <c r="V10" s="35"/>
      <c r="W10" s="35"/>
      <c r="X10" s="36"/>
      <c r="Y10" s="34"/>
      <c r="Z10" s="35"/>
      <c r="AA10" s="35"/>
      <c r="AB10" s="35"/>
      <c r="AC10" s="37"/>
      <c r="AD10" s="38"/>
      <c r="AE10" s="39"/>
      <c r="AF10" s="40"/>
      <c r="AG10" s="40"/>
      <c r="AH10" s="40"/>
      <c r="AI10" s="37"/>
    </row>
    <row r="11" s="14" customFormat="true" ht="12.75" hidden="false" customHeight="false" outlineLevel="0" collapsed="false">
      <c r="A11" s="36"/>
      <c r="B11" s="36"/>
      <c r="C11" s="41"/>
      <c r="D11" s="33"/>
      <c r="E11" s="33"/>
      <c r="F11" s="33"/>
      <c r="G11" s="33"/>
      <c r="H11" s="33"/>
      <c r="I11" s="33"/>
      <c r="J11" s="33"/>
      <c r="K11" s="33"/>
      <c r="L11" s="33"/>
      <c r="M11" s="33"/>
      <c r="N11" s="33"/>
      <c r="O11" s="33"/>
      <c r="P11" s="33"/>
      <c r="Q11" s="33"/>
      <c r="R11" s="33"/>
      <c r="S11" s="33"/>
      <c r="T11" s="33"/>
      <c r="U11" s="42"/>
      <c r="V11" s="42"/>
      <c r="W11" s="42"/>
      <c r="X11" s="42"/>
      <c r="Y11" s="43"/>
      <c r="Z11" s="44"/>
      <c r="AA11" s="44"/>
      <c r="AB11" s="44"/>
      <c r="AC11" s="34"/>
      <c r="AD11" s="35"/>
      <c r="AE11" s="45"/>
      <c r="AF11" s="36"/>
      <c r="AG11" s="41"/>
      <c r="AH11" s="41"/>
      <c r="AI11" s="34"/>
    </row>
    <row r="12" s="14" customFormat="true" ht="14.25" hidden="false" customHeight="false" outlineLevel="0" collapsed="false">
      <c r="A12" s="35"/>
      <c r="B12" s="36"/>
      <c r="C12" s="41"/>
      <c r="D12" s="46"/>
      <c r="E12" s="47"/>
      <c r="F12" s="48"/>
      <c r="G12" s="49"/>
      <c r="H12" s="49"/>
      <c r="I12" s="49"/>
      <c r="J12" s="50" t="s">
        <v>43</v>
      </c>
      <c r="K12" s="50"/>
      <c r="L12" s="50"/>
      <c r="M12" s="50"/>
      <c r="N12" s="50"/>
      <c r="O12" s="50"/>
      <c r="P12" s="50"/>
      <c r="Q12" s="50"/>
      <c r="R12" s="50"/>
      <c r="S12" s="41"/>
      <c r="T12" s="51"/>
      <c r="U12" s="52" t="s">
        <v>44</v>
      </c>
      <c r="V12" s="52"/>
      <c r="W12" s="52"/>
      <c r="X12" s="52"/>
      <c r="Y12" s="52" t="s">
        <v>45</v>
      </c>
      <c r="Z12" s="52"/>
      <c r="AA12" s="52"/>
      <c r="AB12" s="52"/>
      <c r="AC12" s="53" t="s">
        <v>46</v>
      </c>
      <c r="AD12" s="53"/>
      <c r="AE12" s="53"/>
      <c r="AF12" s="36"/>
      <c r="AG12" s="41"/>
      <c r="AH12" s="41"/>
      <c r="AI12" s="34"/>
    </row>
    <row r="13" s="14" customFormat="true" ht="14.25" hidden="false" customHeight="false" outlineLevel="0" collapsed="false">
      <c r="A13" s="36" t="s">
        <v>47</v>
      </c>
      <c r="B13" s="36"/>
      <c r="C13" s="41"/>
      <c r="D13" s="46"/>
      <c r="E13" s="46"/>
      <c r="F13" s="54"/>
      <c r="G13" s="55"/>
      <c r="H13" s="55"/>
      <c r="I13" s="55"/>
      <c r="J13" s="50"/>
      <c r="K13" s="50"/>
      <c r="L13" s="50"/>
      <c r="M13" s="50"/>
      <c r="N13" s="50"/>
      <c r="O13" s="50"/>
      <c r="P13" s="50"/>
      <c r="Q13" s="50"/>
      <c r="R13" s="50"/>
      <c r="S13" s="41"/>
      <c r="T13" s="51"/>
      <c r="U13" s="43" t="s">
        <v>48</v>
      </c>
      <c r="V13" s="43"/>
      <c r="W13" s="43"/>
      <c r="X13" s="43"/>
      <c r="Y13" s="43" t="s">
        <v>49</v>
      </c>
      <c r="Z13" s="43"/>
      <c r="AA13" s="43"/>
      <c r="AB13" s="43"/>
      <c r="AC13" s="42" t="s">
        <v>50</v>
      </c>
      <c r="AD13" s="42"/>
      <c r="AE13" s="42"/>
      <c r="AF13" s="36"/>
      <c r="AG13" s="41"/>
      <c r="AH13" s="41"/>
      <c r="AI13" s="34"/>
    </row>
    <row r="14" s="14" customFormat="true" ht="12.75" hidden="false" customHeight="false" outlineLevel="0" collapsed="false">
      <c r="A14" s="28" t="s">
        <v>51</v>
      </c>
      <c r="B14" s="28"/>
      <c r="C14" s="41"/>
      <c r="D14" s="56"/>
      <c r="E14" s="46"/>
      <c r="F14" s="46"/>
      <c r="G14" s="57"/>
      <c r="H14" s="57"/>
      <c r="I14" s="57"/>
      <c r="J14" s="58" t="s">
        <v>52</v>
      </c>
      <c r="K14" s="58"/>
      <c r="L14" s="58"/>
      <c r="M14" s="58"/>
      <c r="N14" s="58"/>
      <c r="O14" s="58"/>
      <c r="P14" s="58"/>
      <c r="Q14" s="58"/>
      <c r="R14" s="58"/>
      <c r="S14" s="41"/>
      <c r="T14" s="51"/>
      <c r="U14" s="41"/>
      <c r="V14" s="41"/>
      <c r="W14" s="41"/>
      <c r="X14" s="41"/>
      <c r="Y14" s="52"/>
      <c r="Z14" s="35"/>
      <c r="AA14" s="59"/>
      <c r="AB14" s="59"/>
      <c r="AC14" s="34"/>
      <c r="AD14" s="35"/>
      <c r="AE14" s="45"/>
      <c r="AF14" s="36"/>
      <c r="AG14" s="41"/>
      <c r="AH14" s="41"/>
      <c r="AI14" s="34"/>
    </row>
    <row r="15" s="14" customFormat="true" ht="12.75" hidden="false" customHeight="false" outlineLevel="0" collapsed="false">
      <c r="A15" s="13"/>
      <c r="B15" s="13"/>
      <c r="C15" s="41"/>
      <c r="D15" s="46"/>
      <c r="E15" s="46"/>
      <c r="F15" s="46"/>
      <c r="G15" s="55"/>
      <c r="H15" s="55"/>
      <c r="I15" s="55"/>
      <c r="J15" s="58"/>
      <c r="K15" s="58"/>
      <c r="L15" s="58"/>
      <c r="M15" s="58"/>
      <c r="N15" s="58"/>
      <c r="O15" s="58"/>
      <c r="P15" s="58"/>
      <c r="Q15" s="58"/>
      <c r="R15" s="58"/>
      <c r="S15" s="53" t="s">
        <v>53</v>
      </c>
      <c r="T15" s="59" t="s">
        <v>54</v>
      </c>
      <c r="U15" s="60"/>
      <c r="V15" s="61"/>
      <c r="W15" s="61"/>
      <c r="X15" s="62"/>
      <c r="Y15" s="60"/>
      <c r="Z15" s="63"/>
      <c r="AA15" s="61"/>
      <c r="AB15" s="61"/>
      <c r="AC15" s="60"/>
      <c r="AD15" s="64"/>
      <c r="AE15" s="65"/>
      <c r="AF15" s="36"/>
      <c r="AG15" s="41"/>
      <c r="AH15" s="34"/>
      <c r="AI15" s="52" t="s">
        <v>55</v>
      </c>
    </row>
    <row r="16" s="14" customFormat="true" ht="12.75" hidden="false" customHeight="false" outlineLevel="0" collapsed="false">
      <c r="A16" s="66" t="s">
        <v>56</v>
      </c>
      <c r="B16" s="66"/>
      <c r="C16" s="53" t="s">
        <v>57</v>
      </c>
      <c r="D16" s="41"/>
      <c r="E16" s="41"/>
      <c r="F16" s="56"/>
      <c r="G16" s="67"/>
      <c r="H16" s="68"/>
      <c r="I16" s="68"/>
      <c r="J16" s="69"/>
      <c r="K16" s="70"/>
      <c r="L16" s="70"/>
      <c r="M16" s="70"/>
      <c r="N16" s="70"/>
      <c r="O16" s="71"/>
      <c r="P16" s="70"/>
      <c r="Q16" s="70"/>
      <c r="R16" s="70"/>
      <c r="S16" s="53" t="s">
        <v>58</v>
      </c>
      <c r="T16" s="59" t="s">
        <v>59</v>
      </c>
      <c r="U16" s="41"/>
      <c r="V16" s="36"/>
      <c r="W16" s="41"/>
      <c r="X16" s="41"/>
      <c r="Y16" s="41"/>
      <c r="Z16" s="53" t="s">
        <v>60</v>
      </c>
      <c r="AA16" s="41"/>
      <c r="AB16" s="34"/>
      <c r="AC16" s="72"/>
      <c r="AD16" s="73" t="s">
        <v>61</v>
      </c>
      <c r="AE16" s="73"/>
      <c r="AF16" s="51"/>
      <c r="AG16" s="41"/>
      <c r="AH16" s="34"/>
      <c r="AI16" s="52" t="s">
        <v>62</v>
      </c>
    </row>
    <row r="17" s="14" customFormat="true" ht="14.25" hidden="false" customHeight="false" outlineLevel="0" collapsed="false">
      <c r="A17" s="36" t="s">
        <v>63</v>
      </c>
      <c r="B17" s="36"/>
      <c r="C17" s="42" t="s">
        <v>64</v>
      </c>
      <c r="D17" s="45"/>
      <c r="E17" s="41"/>
      <c r="F17" s="56"/>
      <c r="G17" s="74"/>
      <c r="H17" s="56"/>
      <c r="I17" s="56"/>
      <c r="J17" s="45"/>
      <c r="K17" s="53" t="s">
        <v>65</v>
      </c>
      <c r="L17" s="53"/>
      <c r="M17" s="53"/>
      <c r="N17" s="53" t="s">
        <v>65</v>
      </c>
      <c r="O17" s="52"/>
      <c r="P17" s="53"/>
      <c r="Q17" s="53"/>
      <c r="R17" s="53"/>
      <c r="S17" s="53" t="s">
        <v>66</v>
      </c>
      <c r="T17" s="59" t="s">
        <v>67</v>
      </c>
      <c r="U17" s="41"/>
      <c r="V17" s="75"/>
      <c r="W17" s="42"/>
      <c r="X17" s="42"/>
      <c r="Y17" s="41"/>
      <c r="Z17" s="53" t="s">
        <v>68</v>
      </c>
      <c r="AA17" s="41"/>
      <c r="AB17" s="34"/>
      <c r="AC17" s="41"/>
      <c r="AD17" s="73"/>
      <c r="AE17" s="73"/>
      <c r="AF17" s="53" t="s">
        <v>69</v>
      </c>
      <c r="AG17" s="53" t="s">
        <v>70</v>
      </c>
      <c r="AH17" s="52" t="s">
        <v>71</v>
      </c>
      <c r="AI17" s="52" t="s">
        <v>72</v>
      </c>
    </row>
    <row r="18" s="14" customFormat="true" ht="14.25" hidden="false" customHeight="false" outlineLevel="0" collapsed="false">
      <c r="A18" s="35" t="s">
        <v>73</v>
      </c>
      <c r="B18" s="35"/>
      <c r="C18" s="42" t="s">
        <v>74</v>
      </c>
      <c r="D18" s="36"/>
      <c r="E18" s="53" t="s">
        <v>75</v>
      </c>
      <c r="F18" s="36"/>
      <c r="G18" s="56"/>
      <c r="H18" s="46"/>
      <c r="I18" s="46"/>
      <c r="J18" s="45"/>
      <c r="K18" s="53" t="s">
        <v>76</v>
      </c>
      <c r="L18" s="41"/>
      <c r="M18" s="53" t="s">
        <v>65</v>
      </c>
      <c r="N18" s="53" t="s">
        <v>76</v>
      </c>
      <c r="O18" s="52"/>
      <c r="P18" s="41"/>
      <c r="Q18" s="53"/>
      <c r="R18" s="53"/>
      <c r="S18" s="53" t="s">
        <v>77</v>
      </c>
      <c r="T18" s="59" t="s">
        <v>78</v>
      </c>
      <c r="U18" s="41"/>
      <c r="V18" s="75"/>
      <c r="W18" s="53" t="s">
        <v>79</v>
      </c>
      <c r="Y18" s="41"/>
      <c r="Z18" s="53" t="s">
        <v>80</v>
      </c>
      <c r="AA18" s="34"/>
      <c r="AB18" s="34"/>
      <c r="AC18" s="41"/>
      <c r="AD18" s="42"/>
      <c r="AE18" s="53" t="s">
        <v>81</v>
      </c>
      <c r="AF18" s="53" t="s">
        <v>82</v>
      </c>
      <c r="AG18" s="53" t="s">
        <v>83</v>
      </c>
      <c r="AH18" s="52" t="s">
        <v>84</v>
      </c>
      <c r="AI18" s="43" t="s">
        <v>85</v>
      </c>
    </row>
    <row r="19" s="14" customFormat="true" ht="14.25" hidden="false" customHeight="false" outlineLevel="0" collapsed="false">
      <c r="A19" s="76" t="s">
        <v>86</v>
      </c>
      <c r="B19" s="76"/>
      <c r="C19" s="77"/>
      <c r="D19" s="45" t="s">
        <v>87</v>
      </c>
      <c r="E19" s="53" t="s">
        <v>88</v>
      </c>
      <c r="G19" s="53" t="s">
        <v>89</v>
      </c>
      <c r="H19" s="46"/>
      <c r="I19" s="46"/>
      <c r="J19" s="45" t="s">
        <v>90</v>
      </c>
      <c r="K19" s="53" t="s">
        <v>91</v>
      </c>
      <c r="L19" s="53" t="s">
        <v>89</v>
      </c>
      <c r="M19" s="53" t="s">
        <v>92</v>
      </c>
      <c r="N19" s="53" t="s">
        <v>93</v>
      </c>
      <c r="O19" s="34"/>
      <c r="P19" s="53" t="s">
        <v>65</v>
      </c>
      <c r="Q19" s="53" t="s">
        <v>65</v>
      </c>
      <c r="R19" s="53"/>
      <c r="S19" s="53" t="s">
        <v>94</v>
      </c>
      <c r="T19" s="59" t="s">
        <v>95</v>
      </c>
      <c r="U19" s="41"/>
      <c r="V19" s="75"/>
      <c r="W19" s="53" t="s">
        <v>96</v>
      </c>
      <c r="X19" s="53" t="s">
        <v>97</v>
      </c>
      <c r="Y19" s="41"/>
      <c r="Z19" s="53" t="s">
        <v>98</v>
      </c>
      <c r="AB19" s="78"/>
      <c r="AC19" s="41"/>
      <c r="AE19" s="53" t="s">
        <v>99</v>
      </c>
      <c r="AF19" s="29" t="s">
        <v>100</v>
      </c>
      <c r="AG19" s="43" t="s">
        <v>101</v>
      </c>
      <c r="AH19" s="43" t="s">
        <v>102</v>
      </c>
      <c r="AI19" s="43" t="s">
        <v>103</v>
      </c>
    </row>
    <row r="20" s="14" customFormat="true" ht="14.25" hidden="false" customHeight="false" outlineLevel="0" collapsed="false">
      <c r="A20" s="13"/>
      <c r="B20" s="13"/>
      <c r="C20" s="77"/>
      <c r="D20" s="75" t="s">
        <v>74</v>
      </c>
      <c r="E20" s="42" t="s">
        <v>104</v>
      </c>
      <c r="F20" s="59" t="s">
        <v>87</v>
      </c>
      <c r="G20" s="53" t="s">
        <v>105</v>
      </c>
      <c r="H20" s="53" t="s">
        <v>89</v>
      </c>
      <c r="I20" s="53" t="s">
        <v>89</v>
      </c>
      <c r="J20" s="45" t="s">
        <v>106</v>
      </c>
      <c r="K20" s="53" t="s">
        <v>107</v>
      </c>
      <c r="L20" s="53" t="s">
        <v>108</v>
      </c>
      <c r="M20" s="53" t="s">
        <v>109</v>
      </c>
      <c r="N20" s="53" t="s">
        <v>110</v>
      </c>
      <c r="O20" s="52"/>
      <c r="P20" s="53" t="s">
        <v>111</v>
      </c>
      <c r="Q20" s="53" t="s">
        <v>112</v>
      </c>
      <c r="R20" s="53"/>
      <c r="S20" s="53" t="s">
        <v>113</v>
      </c>
      <c r="T20" s="44" t="s">
        <v>114</v>
      </c>
      <c r="U20" s="79"/>
      <c r="V20" s="45" t="s">
        <v>115</v>
      </c>
      <c r="W20" s="53" t="s">
        <v>116</v>
      </c>
      <c r="X20" s="53" t="s">
        <v>117</v>
      </c>
      <c r="Z20" s="53" t="s">
        <v>118</v>
      </c>
      <c r="AA20" s="52" t="s">
        <v>119</v>
      </c>
      <c r="AB20" s="78"/>
      <c r="AC20" s="41"/>
      <c r="AD20" s="53" t="s">
        <v>120</v>
      </c>
      <c r="AE20" s="53" t="s">
        <v>121</v>
      </c>
      <c r="AF20" s="42" t="s">
        <v>122</v>
      </c>
      <c r="AG20" s="42" t="s">
        <v>123</v>
      </c>
      <c r="AH20" s="43" t="s">
        <v>124</v>
      </c>
      <c r="AI20" s="43" t="s">
        <v>125</v>
      </c>
    </row>
    <row r="21" s="14" customFormat="true" ht="12.75" hidden="false" customHeight="true" outlineLevel="0" collapsed="false">
      <c r="A21" s="80" t="s">
        <v>126</v>
      </c>
      <c r="B21" s="80"/>
      <c r="C21" s="41"/>
      <c r="D21" s="13"/>
      <c r="E21" s="42" t="s">
        <v>127</v>
      </c>
      <c r="F21" s="44" t="s">
        <v>74</v>
      </c>
      <c r="G21" s="53" t="s">
        <v>128</v>
      </c>
      <c r="H21" s="53" t="s">
        <v>129</v>
      </c>
      <c r="I21" s="53" t="s">
        <v>130</v>
      </c>
      <c r="J21" s="45" t="s">
        <v>131</v>
      </c>
      <c r="K21" s="53" t="s">
        <v>132</v>
      </c>
      <c r="L21" s="53" t="s">
        <v>106</v>
      </c>
      <c r="M21" s="53" t="s">
        <v>133</v>
      </c>
      <c r="N21" s="53" t="s">
        <v>134</v>
      </c>
      <c r="O21" s="52" t="s">
        <v>135</v>
      </c>
      <c r="P21" s="53" t="s">
        <v>136</v>
      </c>
      <c r="Q21" s="53" t="s">
        <v>137</v>
      </c>
      <c r="R21" s="53" t="s">
        <v>138</v>
      </c>
      <c r="S21" s="42" t="s">
        <v>139</v>
      </c>
      <c r="T21" s="44" t="s">
        <v>140</v>
      </c>
      <c r="U21" s="53" t="s">
        <v>87</v>
      </c>
      <c r="V21" s="45" t="s">
        <v>141</v>
      </c>
      <c r="W21" s="53" t="s">
        <v>142</v>
      </c>
      <c r="X21" s="53" t="s">
        <v>143</v>
      </c>
      <c r="Y21" s="53" t="s">
        <v>87</v>
      </c>
      <c r="Z21" s="53" t="s">
        <v>144</v>
      </c>
      <c r="AA21" s="52" t="s">
        <v>145</v>
      </c>
      <c r="AB21" s="52" t="s">
        <v>119</v>
      </c>
      <c r="AC21" s="53" t="s">
        <v>87</v>
      </c>
      <c r="AD21" s="53" t="s">
        <v>146</v>
      </c>
      <c r="AE21" s="53" t="s">
        <v>147</v>
      </c>
      <c r="AF21" s="51"/>
      <c r="AG21" s="41"/>
      <c r="AH21" s="34"/>
      <c r="AI21" s="43" t="s">
        <v>124</v>
      </c>
    </row>
    <row r="22" s="14" customFormat="true" ht="14.25" hidden="false" customHeight="false" outlineLevel="0" collapsed="false">
      <c r="A22" s="76" t="s">
        <v>148</v>
      </c>
      <c r="B22" s="76"/>
      <c r="C22" s="41"/>
      <c r="D22" s="13"/>
      <c r="E22" s="77"/>
      <c r="F22" s="78"/>
      <c r="G22" s="42" t="s">
        <v>149</v>
      </c>
      <c r="H22" s="42" t="s">
        <v>150</v>
      </c>
      <c r="I22" s="42" t="s">
        <v>149</v>
      </c>
      <c r="J22" s="75" t="s">
        <v>151</v>
      </c>
      <c r="K22" s="42" t="s">
        <v>152</v>
      </c>
      <c r="L22" s="53" t="s">
        <v>153</v>
      </c>
      <c r="M22" s="53" t="s">
        <v>154</v>
      </c>
      <c r="N22" s="53" t="s">
        <v>155</v>
      </c>
      <c r="O22" s="43" t="s">
        <v>149</v>
      </c>
      <c r="P22" s="42" t="s">
        <v>151</v>
      </c>
      <c r="Q22" s="42" t="s">
        <v>151</v>
      </c>
      <c r="R22" s="42" t="s">
        <v>150</v>
      </c>
      <c r="S22" s="42" t="s">
        <v>156</v>
      </c>
      <c r="T22" s="44" t="s">
        <v>157</v>
      </c>
      <c r="U22" s="42" t="s">
        <v>74</v>
      </c>
      <c r="V22" s="75" t="s">
        <v>48</v>
      </c>
      <c r="W22" s="53" t="s">
        <v>158</v>
      </c>
      <c r="X22" s="42" t="s">
        <v>159</v>
      </c>
      <c r="Y22" s="42" t="s">
        <v>74</v>
      </c>
      <c r="Z22" s="42" t="s">
        <v>160</v>
      </c>
      <c r="AA22" s="43" t="s">
        <v>161</v>
      </c>
      <c r="AB22" s="52" t="s">
        <v>162</v>
      </c>
      <c r="AC22" s="42" t="s">
        <v>74</v>
      </c>
      <c r="AD22" s="53" t="s">
        <v>163</v>
      </c>
      <c r="AE22" s="53" t="s">
        <v>120</v>
      </c>
      <c r="AF22" s="51"/>
      <c r="AG22" s="41"/>
      <c r="AH22" s="41"/>
      <c r="AI22" s="34"/>
    </row>
    <row r="23" s="14" customFormat="true" ht="12.6" hidden="false" customHeight="true" outlineLevel="0" collapsed="false">
      <c r="A23" s="13"/>
      <c r="B23" s="13"/>
      <c r="C23" s="41"/>
      <c r="D23" s="35"/>
      <c r="E23" s="77"/>
      <c r="F23" s="78"/>
      <c r="G23" s="42" t="s">
        <v>164</v>
      </c>
      <c r="H23" s="42" t="s">
        <v>165</v>
      </c>
      <c r="I23" s="42" t="s">
        <v>166</v>
      </c>
      <c r="J23" s="75" t="s">
        <v>167</v>
      </c>
      <c r="K23" s="42" t="s">
        <v>168</v>
      </c>
      <c r="L23" s="42" t="s">
        <v>149</v>
      </c>
      <c r="M23" s="42" t="s">
        <v>169</v>
      </c>
      <c r="N23" s="42" t="s">
        <v>170</v>
      </c>
      <c r="O23" s="43" t="s">
        <v>171</v>
      </c>
      <c r="P23" s="42" t="s">
        <v>172</v>
      </c>
      <c r="Q23" s="42" t="s">
        <v>173</v>
      </c>
      <c r="R23" s="42" t="s">
        <v>174</v>
      </c>
      <c r="S23" s="42" t="s">
        <v>175</v>
      </c>
      <c r="T23" s="44" t="s">
        <v>176</v>
      </c>
      <c r="U23" s="41"/>
      <c r="V23" s="75" t="s">
        <v>177</v>
      </c>
      <c r="W23" s="42" t="s">
        <v>178</v>
      </c>
      <c r="X23" s="42" t="s">
        <v>48</v>
      </c>
      <c r="Y23" s="41"/>
      <c r="Z23" s="42" t="s">
        <v>179</v>
      </c>
      <c r="AA23" s="43" t="s">
        <v>180</v>
      </c>
      <c r="AB23" s="43" t="s">
        <v>181</v>
      </c>
      <c r="AC23" s="41"/>
      <c r="AD23" s="42" t="s">
        <v>182</v>
      </c>
      <c r="AE23" s="42" t="s">
        <v>183</v>
      </c>
      <c r="AF23" s="51"/>
      <c r="AG23" s="41"/>
      <c r="AH23" s="41"/>
      <c r="AI23" s="34"/>
    </row>
    <row r="24" s="14" customFormat="true" ht="12.75" hidden="false" customHeight="false" outlineLevel="0" collapsed="false">
      <c r="A24" s="36"/>
      <c r="B24" s="36"/>
      <c r="C24" s="41"/>
      <c r="D24" s="36"/>
      <c r="E24" s="41"/>
      <c r="F24" s="34"/>
      <c r="G24" s="42" t="s">
        <v>184</v>
      </c>
      <c r="H24" s="13"/>
      <c r="I24" s="42" t="s">
        <v>185</v>
      </c>
      <c r="J24" s="75" t="s">
        <v>186</v>
      </c>
      <c r="K24" s="42" t="s">
        <v>187</v>
      </c>
      <c r="L24" s="42" t="s">
        <v>188</v>
      </c>
      <c r="M24" s="42" t="s">
        <v>189</v>
      </c>
      <c r="N24" s="42" t="s">
        <v>190</v>
      </c>
      <c r="O24" s="34"/>
      <c r="P24" s="42" t="s">
        <v>191</v>
      </c>
      <c r="Q24" s="42" t="s">
        <v>191</v>
      </c>
      <c r="R24" s="53"/>
      <c r="S24" s="42" t="s">
        <v>192</v>
      </c>
      <c r="T24" s="44" t="s">
        <v>193</v>
      </c>
      <c r="U24" s="41"/>
      <c r="V24" s="75"/>
      <c r="W24" s="42" t="s">
        <v>194</v>
      </c>
      <c r="X24" s="42" t="s">
        <v>124</v>
      </c>
      <c r="Y24" s="41"/>
      <c r="Z24" s="42" t="s">
        <v>195</v>
      </c>
      <c r="AA24" s="34"/>
      <c r="AB24" s="34"/>
      <c r="AC24" s="41"/>
      <c r="AD24" s="42" t="s">
        <v>196</v>
      </c>
      <c r="AE24" s="42" t="s">
        <v>197</v>
      </c>
      <c r="AF24" s="51"/>
      <c r="AG24" s="41"/>
      <c r="AH24" s="41"/>
      <c r="AI24" s="34"/>
    </row>
    <row r="25" s="14" customFormat="true" ht="14.25" hidden="false" customHeight="false" outlineLevel="0" collapsed="false">
      <c r="A25" s="36"/>
      <c r="B25" s="36"/>
      <c r="C25" s="41"/>
      <c r="D25" s="36"/>
      <c r="E25" s="41"/>
      <c r="F25" s="35"/>
      <c r="G25" s="77"/>
      <c r="H25" s="13"/>
      <c r="I25" s="79"/>
      <c r="J25" s="36"/>
      <c r="K25" s="42" t="s">
        <v>198</v>
      </c>
      <c r="L25" s="42" t="s">
        <v>199</v>
      </c>
      <c r="M25" s="42" t="s">
        <v>200</v>
      </c>
      <c r="N25" s="42" t="s">
        <v>201</v>
      </c>
      <c r="O25" s="34"/>
      <c r="P25" s="41"/>
      <c r="Q25" s="42" t="s">
        <v>202</v>
      </c>
      <c r="R25" s="41"/>
      <c r="S25" s="79"/>
      <c r="T25" s="51"/>
      <c r="U25" s="41"/>
      <c r="V25" s="75"/>
      <c r="W25" s="42"/>
      <c r="X25" s="42"/>
      <c r="Y25" s="41"/>
      <c r="Z25" s="42" t="s">
        <v>203</v>
      </c>
      <c r="AA25" s="41"/>
      <c r="AB25" s="34"/>
      <c r="AC25" s="41"/>
      <c r="AD25" s="42" t="s">
        <v>204</v>
      </c>
      <c r="AE25" s="42" t="s">
        <v>205</v>
      </c>
      <c r="AF25" s="41"/>
      <c r="AG25" s="41"/>
      <c r="AH25" s="41"/>
      <c r="AI25" s="34"/>
    </row>
    <row r="26" s="14" customFormat="true" ht="14.25" hidden="false" customHeight="false" outlineLevel="0" collapsed="false">
      <c r="A26" s="36"/>
      <c r="B26" s="36"/>
      <c r="C26" s="41"/>
      <c r="D26" s="36"/>
      <c r="E26" s="41"/>
      <c r="F26" s="35"/>
      <c r="G26" s="77"/>
      <c r="H26" s="41"/>
      <c r="I26" s="41"/>
      <c r="J26" s="36"/>
      <c r="K26" s="42" t="s">
        <v>206</v>
      </c>
      <c r="L26" s="42"/>
      <c r="M26" s="42" t="s">
        <v>207</v>
      </c>
      <c r="N26" s="42" t="s">
        <v>207</v>
      </c>
      <c r="O26" s="34"/>
      <c r="P26" s="53"/>
      <c r="Q26" s="41"/>
      <c r="R26" s="53"/>
      <c r="S26" s="41"/>
      <c r="T26" s="51"/>
      <c r="U26" s="41"/>
      <c r="V26" s="36"/>
      <c r="W26" s="41"/>
      <c r="X26" s="41"/>
      <c r="Y26" s="41"/>
      <c r="Z26" s="42" t="s">
        <v>208</v>
      </c>
      <c r="AA26" s="41"/>
      <c r="AB26" s="34"/>
      <c r="AC26" s="41"/>
      <c r="AD26" s="42"/>
      <c r="AE26" s="42" t="s">
        <v>209</v>
      </c>
      <c r="AF26" s="41"/>
      <c r="AG26" s="41"/>
      <c r="AH26" s="41"/>
      <c r="AI26" s="34"/>
    </row>
    <row r="27" s="14" customFormat="true" ht="12.75" hidden="false" customHeight="false" outlineLevel="0" collapsed="false">
      <c r="A27" s="61"/>
      <c r="B27" s="62"/>
      <c r="C27" s="41"/>
      <c r="D27" s="36"/>
      <c r="E27" s="41"/>
      <c r="F27" s="35"/>
      <c r="G27" s="42"/>
      <c r="H27" s="41"/>
      <c r="I27" s="41"/>
      <c r="J27" s="62"/>
      <c r="K27" s="81"/>
      <c r="L27" s="81"/>
      <c r="M27" s="81"/>
      <c r="N27" s="81"/>
      <c r="O27" s="60"/>
      <c r="P27" s="41"/>
      <c r="Q27" s="41"/>
      <c r="R27" s="41"/>
      <c r="S27" s="41"/>
      <c r="T27" s="35"/>
      <c r="U27" s="81"/>
      <c r="V27" s="62"/>
      <c r="W27" s="81"/>
      <c r="X27" s="82"/>
      <c r="Y27" s="81"/>
      <c r="Z27" s="82"/>
      <c r="AA27" s="81"/>
      <c r="AB27" s="60"/>
      <c r="AC27" s="81"/>
      <c r="AD27" s="42"/>
      <c r="AE27" s="53"/>
      <c r="AF27" s="35"/>
      <c r="AG27" s="41"/>
      <c r="AH27" s="41"/>
      <c r="AI27" s="35"/>
    </row>
    <row r="28" s="14" customFormat="true" ht="30" hidden="false" customHeight="true" outlineLevel="0" collapsed="false">
      <c r="A28" s="83" t="n">
        <v>2009</v>
      </c>
      <c r="B28" s="84" t="s">
        <v>210</v>
      </c>
      <c r="C28" s="85" t="n">
        <v>422639</v>
      </c>
      <c r="D28" s="85" t="n">
        <v>176837</v>
      </c>
      <c r="E28" s="85" t="n">
        <v>3998</v>
      </c>
      <c r="F28" s="85" t="n">
        <v>148358</v>
      </c>
      <c r="G28" s="85" t="n">
        <v>26108</v>
      </c>
      <c r="H28" s="85" t="n">
        <v>2281</v>
      </c>
      <c r="I28" s="85" t="n">
        <v>6751</v>
      </c>
      <c r="J28" s="86" t="n">
        <v>3595</v>
      </c>
      <c r="K28" s="86" t="n">
        <v>5317</v>
      </c>
      <c r="L28" s="86" t="n">
        <v>1942</v>
      </c>
      <c r="M28" s="86" t="n">
        <v>9845</v>
      </c>
      <c r="N28" s="86" t="n">
        <v>9544</v>
      </c>
      <c r="O28" s="87" t="n">
        <v>7387</v>
      </c>
      <c r="P28" s="85" t="n">
        <v>3343</v>
      </c>
      <c r="Q28" s="85" t="n">
        <v>9671</v>
      </c>
      <c r="R28" s="85" t="n">
        <v>4192</v>
      </c>
      <c r="S28" s="85" t="n">
        <v>15671</v>
      </c>
      <c r="T28" s="85" t="n">
        <v>8810</v>
      </c>
      <c r="U28" s="86" t="n">
        <v>43129</v>
      </c>
      <c r="V28" s="86" t="n">
        <v>18823</v>
      </c>
      <c r="W28" s="86" t="n">
        <v>12784</v>
      </c>
      <c r="X28" s="86" t="n">
        <v>11522</v>
      </c>
      <c r="Y28" s="86" t="n">
        <v>114472</v>
      </c>
      <c r="Z28" s="86" t="n">
        <v>8511</v>
      </c>
      <c r="AA28" s="86" t="n">
        <v>40639</v>
      </c>
      <c r="AB28" s="87" t="n">
        <v>65322</v>
      </c>
      <c r="AC28" s="86" t="n">
        <v>14897</v>
      </c>
      <c r="AD28" s="85" t="n">
        <v>12752</v>
      </c>
      <c r="AE28" s="85" t="n">
        <v>1766</v>
      </c>
      <c r="AF28" s="85" t="n">
        <v>12203</v>
      </c>
      <c r="AG28" s="85" t="n">
        <v>12792</v>
      </c>
      <c r="AH28" s="85" t="n">
        <v>5995</v>
      </c>
      <c r="AI28" s="88" t="n">
        <v>17530</v>
      </c>
    </row>
    <row r="29" s="14" customFormat="true" ht="20.1" hidden="false" customHeight="true" outlineLevel="0" collapsed="false">
      <c r="A29" s="84"/>
      <c r="B29" s="84" t="s">
        <v>211</v>
      </c>
      <c r="C29" s="86" t="n">
        <v>422208</v>
      </c>
      <c r="D29" s="86" t="n">
        <v>175732</v>
      </c>
      <c r="E29" s="86" t="n">
        <v>3926</v>
      </c>
      <c r="F29" s="86" t="n">
        <v>147421</v>
      </c>
      <c r="G29" s="86" t="n">
        <v>26024</v>
      </c>
      <c r="H29" s="86" t="n">
        <v>2229</v>
      </c>
      <c r="I29" s="87" t="n">
        <v>6729</v>
      </c>
      <c r="J29" s="86" t="n">
        <v>3595</v>
      </c>
      <c r="K29" s="86" t="n">
        <v>5332</v>
      </c>
      <c r="L29" s="86" t="n">
        <v>1928</v>
      </c>
      <c r="M29" s="86" t="n">
        <v>9553</v>
      </c>
      <c r="N29" s="86" t="n">
        <v>9526</v>
      </c>
      <c r="O29" s="87" t="n">
        <v>7317</v>
      </c>
      <c r="P29" s="86" t="n">
        <v>3330</v>
      </c>
      <c r="Q29" s="86" t="n">
        <v>9623</v>
      </c>
      <c r="R29" s="86" t="n">
        <v>4243</v>
      </c>
      <c r="S29" s="86" t="n">
        <v>15654</v>
      </c>
      <c r="T29" s="87" t="n">
        <v>8731</v>
      </c>
      <c r="U29" s="86" t="n">
        <v>43088</v>
      </c>
      <c r="V29" s="86" t="n">
        <v>18824</v>
      </c>
      <c r="W29" s="86" t="n">
        <v>12740</v>
      </c>
      <c r="X29" s="86" t="n">
        <v>11524</v>
      </c>
      <c r="Y29" s="86" t="n">
        <v>114683</v>
      </c>
      <c r="Z29" s="86" t="n">
        <v>8537</v>
      </c>
      <c r="AA29" s="86" t="n">
        <v>40585</v>
      </c>
      <c r="AB29" s="87" t="n">
        <v>65561</v>
      </c>
      <c r="AC29" s="86" t="n">
        <v>15089</v>
      </c>
      <c r="AD29" s="86" t="n">
        <v>12933</v>
      </c>
      <c r="AE29" s="86" t="n">
        <v>1774</v>
      </c>
      <c r="AF29" s="86" t="n">
        <v>12302</v>
      </c>
      <c r="AG29" s="86" t="n">
        <v>12695</v>
      </c>
      <c r="AH29" s="86" t="n">
        <v>6028</v>
      </c>
      <c r="AI29" s="87" t="n">
        <v>17679</v>
      </c>
    </row>
    <row r="30" s="14" customFormat="true" ht="20.1" hidden="false" customHeight="true" outlineLevel="0" collapsed="false">
      <c r="A30" s="84"/>
      <c r="B30" s="84" t="s">
        <v>212</v>
      </c>
      <c r="C30" s="86" t="n">
        <v>418365</v>
      </c>
      <c r="D30" s="86" t="n">
        <v>174121</v>
      </c>
      <c r="E30" s="86" t="n">
        <v>3965</v>
      </c>
      <c r="F30" s="86" t="n">
        <v>145859</v>
      </c>
      <c r="G30" s="86" t="n">
        <v>26787</v>
      </c>
      <c r="H30" s="86" t="n">
        <v>2194</v>
      </c>
      <c r="I30" s="87" t="n">
        <v>6485</v>
      </c>
      <c r="J30" s="86" t="n">
        <v>3576</v>
      </c>
      <c r="K30" s="86" t="n">
        <v>5252</v>
      </c>
      <c r="L30" s="86" t="n">
        <v>1924</v>
      </c>
      <c r="M30" s="86" t="n">
        <v>9406</v>
      </c>
      <c r="N30" s="86" t="n">
        <v>9067</v>
      </c>
      <c r="O30" s="87" t="n">
        <v>7235</v>
      </c>
      <c r="P30" s="86" t="n">
        <v>3547</v>
      </c>
      <c r="Q30" s="86" t="n">
        <v>9654</v>
      </c>
      <c r="R30" s="86" t="n">
        <v>4181</v>
      </c>
      <c r="S30" s="86" t="n">
        <v>15596</v>
      </c>
      <c r="T30" s="87" t="n">
        <v>8701</v>
      </c>
      <c r="U30" s="86" t="n">
        <v>42382</v>
      </c>
      <c r="V30" s="86" t="n">
        <v>18346</v>
      </c>
      <c r="W30" s="86" t="n">
        <v>12734</v>
      </c>
      <c r="X30" s="86" t="n">
        <v>11302</v>
      </c>
      <c r="Y30" s="86" t="n">
        <v>113839</v>
      </c>
      <c r="Z30" s="86" t="n">
        <v>8489</v>
      </c>
      <c r="AA30" s="86" t="n">
        <v>40129</v>
      </c>
      <c r="AB30" s="87" t="n">
        <v>65221</v>
      </c>
      <c r="AC30" s="86" t="n">
        <v>14766</v>
      </c>
      <c r="AD30" s="86" t="n">
        <v>12612</v>
      </c>
      <c r="AE30" s="86" t="n">
        <v>1757</v>
      </c>
      <c r="AF30" s="86" t="n">
        <v>12117</v>
      </c>
      <c r="AG30" s="86" t="n">
        <v>12629</v>
      </c>
      <c r="AH30" s="86" t="n">
        <v>6004</v>
      </c>
      <c r="AI30" s="87" t="n">
        <v>17648</v>
      </c>
    </row>
    <row r="31" s="14" customFormat="true" ht="20.1" hidden="false" customHeight="true" outlineLevel="0" collapsed="false">
      <c r="A31" s="84"/>
      <c r="B31" s="89" t="s">
        <v>213</v>
      </c>
      <c r="C31" s="90" t="n">
        <v>418869</v>
      </c>
      <c r="D31" s="90" t="n">
        <v>174190</v>
      </c>
      <c r="E31" s="90" t="n">
        <v>3883</v>
      </c>
      <c r="F31" s="90" t="n">
        <v>146006</v>
      </c>
      <c r="G31" s="90" t="n">
        <v>27306</v>
      </c>
      <c r="H31" s="90" t="n">
        <v>2256</v>
      </c>
      <c r="I31" s="91" t="n">
        <v>6454</v>
      </c>
      <c r="J31" s="90" t="n">
        <v>3565</v>
      </c>
      <c r="K31" s="90" t="n">
        <v>5212</v>
      </c>
      <c r="L31" s="90" t="n">
        <v>1927</v>
      </c>
      <c r="M31" s="90" t="n">
        <v>9403</v>
      </c>
      <c r="N31" s="90" t="n">
        <v>9132</v>
      </c>
      <c r="O31" s="91" t="n">
        <v>7198</v>
      </c>
      <c r="P31" s="90" t="n">
        <v>3514</v>
      </c>
      <c r="Q31" s="90" t="n">
        <v>9623</v>
      </c>
      <c r="R31" s="90" t="n">
        <v>4172</v>
      </c>
      <c r="S31" s="90" t="n">
        <v>15587</v>
      </c>
      <c r="T31" s="91" t="n">
        <v>8714</v>
      </c>
      <c r="U31" s="90" t="n">
        <v>42763</v>
      </c>
      <c r="V31" s="90" t="n">
        <v>18388</v>
      </c>
      <c r="W31" s="90" t="n">
        <v>12991</v>
      </c>
      <c r="X31" s="90" t="n">
        <v>11384</v>
      </c>
      <c r="Y31" s="90" t="n">
        <v>113756</v>
      </c>
      <c r="Z31" s="90" t="n">
        <v>8534</v>
      </c>
      <c r="AA31" s="90" t="n">
        <v>39853</v>
      </c>
      <c r="AB31" s="91" t="n">
        <v>65369</v>
      </c>
      <c r="AC31" s="90" t="n">
        <v>14792</v>
      </c>
      <c r="AD31" s="90" t="n">
        <v>12640</v>
      </c>
      <c r="AE31" s="90" t="n">
        <v>1742</v>
      </c>
      <c r="AF31" s="90" t="n">
        <v>11987</v>
      </c>
      <c r="AG31" s="90" t="n">
        <v>12768</v>
      </c>
      <c r="AH31" s="90" t="n">
        <v>6028</v>
      </c>
      <c r="AI31" s="92" t="n">
        <v>17606</v>
      </c>
    </row>
    <row r="32" s="14" customFormat="true" ht="20.1" hidden="false" customHeight="true" outlineLevel="0" collapsed="false">
      <c r="A32" s="84"/>
      <c r="B32" s="89" t="s">
        <v>214</v>
      </c>
      <c r="C32" s="90" t="n">
        <v>418497</v>
      </c>
      <c r="D32" s="90" t="n">
        <v>173806</v>
      </c>
      <c r="E32" s="90" t="n">
        <v>3855</v>
      </c>
      <c r="F32" s="90" t="n">
        <v>145675</v>
      </c>
      <c r="G32" s="90" t="n">
        <v>27449</v>
      </c>
      <c r="H32" s="90" t="n">
        <v>2257</v>
      </c>
      <c r="I32" s="91" t="n">
        <v>6375</v>
      </c>
      <c r="J32" s="90" t="n">
        <v>3558</v>
      </c>
      <c r="K32" s="90" t="n">
        <v>5238</v>
      </c>
      <c r="L32" s="90" t="n">
        <v>1895</v>
      </c>
      <c r="M32" s="90" t="n">
        <v>9357</v>
      </c>
      <c r="N32" s="90" t="n">
        <v>9158</v>
      </c>
      <c r="O32" s="91" t="n">
        <v>7078</v>
      </c>
      <c r="P32" s="90" t="n">
        <v>3604</v>
      </c>
      <c r="Q32" s="90" t="n">
        <v>9554</v>
      </c>
      <c r="R32" s="90" t="n">
        <v>4260</v>
      </c>
      <c r="S32" s="90" t="n">
        <v>15571</v>
      </c>
      <c r="T32" s="91" t="n">
        <v>8705</v>
      </c>
      <c r="U32" s="90" t="n">
        <v>42754</v>
      </c>
      <c r="V32" s="90" t="n">
        <v>18337</v>
      </c>
      <c r="W32" s="90" t="n">
        <v>13294</v>
      </c>
      <c r="X32" s="90" t="n">
        <v>11123</v>
      </c>
      <c r="Y32" s="90" t="n">
        <v>113526</v>
      </c>
      <c r="Z32" s="90" t="n">
        <v>8572</v>
      </c>
      <c r="AA32" s="90" t="n">
        <v>39746</v>
      </c>
      <c r="AB32" s="91" t="n">
        <v>65208</v>
      </c>
      <c r="AC32" s="90" t="n">
        <v>14751</v>
      </c>
      <c r="AD32" s="90" t="n">
        <v>12599</v>
      </c>
      <c r="AE32" s="90" t="n">
        <v>1734</v>
      </c>
      <c r="AF32" s="90" t="n">
        <v>12058</v>
      </c>
      <c r="AG32" s="90" t="n">
        <v>12766</v>
      </c>
      <c r="AH32" s="90" t="n">
        <v>6026</v>
      </c>
      <c r="AI32" s="92" t="n">
        <v>17512</v>
      </c>
    </row>
    <row r="33" s="14" customFormat="true" ht="20.1" hidden="false" customHeight="true" outlineLevel="0" collapsed="false">
      <c r="A33" s="84"/>
      <c r="B33" s="89" t="s">
        <v>215</v>
      </c>
      <c r="C33" s="90" t="n">
        <v>418415</v>
      </c>
      <c r="D33" s="90" t="n">
        <v>173666</v>
      </c>
      <c r="E33" s="90" t="n">
        <v>3808</v>
      </c>
      <c r="F33" s="90" t="n">
        <v>145677</v>
      </c>
      <c r="G33" s="90" t="n">
        <v>27479</v>
      </c>
      <c r="H33" s="90" t="n">
        <v>2325</v>
      </c>
      <c r="I33" s="91" t="n">
        <v>6376</v>
      </c>
      <c r="J33" s="90" t="n">
        <v>3556</v>
      </c>
      <c r="K33" s="90" t="n">
        <v>5331</v>
      </c>
      <c r="L33" s="90" t="n">
        <v>1896</v>
      </c>
      <c r="M33" s="90" t="n">
        <v>9380</v>
      </c>
      <c r="N33" s="90" t="n">
        <v>9151</v>
      </c>
      <c r="O33" s="91" t="n">
        <v>7092</v>
      </c>
      <c r="P33" s="90" t="n">
        <v>3614</v>
      </c>
      <c r="Q33" s="90" t="n">
        <v>9537</v>
      </c>
      <c r="R33" s="90" t="n">
        <v>4281</v>
      </c>
      <c r="S33" s="90" t="n">
        <v>15492</v>
      </c>
      <c r="T33" s="91" t="n">
        <v>8689</v>
      </c>
      <c r="U33" s="90" t="n">
        <v>42795</v>
      </c>
      <c r="V33" s="90" t="n">
        <v>18328</v>
      </c>
      <c r="W33" s="90" t="n">
        <v>13378</v>
      </c>
      <c r="X33" s="90" t="n">
        <v>11089</v>
      </c>
      <c r="Y33" s="90" t="n">
        <v>113649</v>
      </c>
      <c r="Z33" s="90" t="n">
        <v>8553</v>
      </c>
      <c r="AA33" s="90" t="n">
        <v>39576</v>
      </c>
      <c r="AB33" s="91" t="n">
        <v>65520</v>
      </c>
      <c r="AC33" s="90" t="n">
        <v>14764</v>
      </c>
      <c r="AD33" s="90" t="n">
        <v>12591</v>
      </c>
      <c r="AE33" s="90" t="n">
        <v>1740</v>
      </c>
      <c r="AF33" s="90" t="n">
        <v>12008</v>
      </c>
      <c r="AG33" s="90" t="n">
        <v>12725</v>
      </c>
      <c r="AH33" s="90" t="n">
        <v>6049</v>
      </c>
      <c r="AI33" s="92" t="n">
        <v>17648</v>
      </c>
    </row>
    <row r="34" s="14" customFormat="true" ht="20.1" hidden="false" customHeight="true" outlineLevel="0" collapsed="false">
      <c r="A34" s="84"/>
      <c r="B34" s="89" t="s">
        <v>216</v>
      </c>
      <c r="C34" s="90" t="n">
        <v>417854</v>
      </c>
      <c r="D34" s="90" t="n">
        <v>173003</v>
      </c>
      <c r="E34" s="90" t="n">
        <v>3454</v>
      </c>
      <c r="F34" s="90" t="n">
        <v>145426</v>
      </c>
      <c r="G34" s="90" t="n">
        <v>27618</v>
      </c>
      <c r="H34" s="90" t="n">
        <v>2315</v>
      </c>
      <c r="I34" s="91" t="n">
        <v>6351</v>
      </c>
      <c r="J34" s="90" t="n">
        <v>3544</v>
      </c>
      <c r="K34" s="90" t="n">
        <v>5374</v>
      </c>
      <c r="L34" s="90" t="n">
        <v>1919</v>
      </c>
      <c r="M34" s="90" t="n">
        <v>9416</v>
      </c>
      <c r="N34" s="90" t="n">
        <v>9210</v>
      </c>
      <c r="O34" s="91" t="n">
        <v>7094</v>
      </c>
      <c r="P34" s="90" t="n">
        <v>3663</v>
      </c>
      <c r="Q34" s="90" t="n">
        <v>9458</v>
      </c>
      <c r="R34" s="90" t="n">
        <v>4313</v>
      </c>
      <c r="S34" s="90" t="n">
        <v>15443</v>
      </c>
      <c r="T34" s="91" t="n">
        <v>8680</v>
      </c>
      <c r="U34" s="90" t="n">
        <v>43175</v>
      </c>
      <c r="V34" s="90" t="n">
        <v>18504</v>
      </c>
      <c r="W34" s="90" t="n">
        <v>13530</v>
      </c>
      <c r="X34" s="90" t="n">
        <v>11141</v>
      </c>
      <c r="Y34" s="90" t="n">
        <v>113328</v>
      </c>
      <c r="Z34" s="90" t="n">
        <v>8546</v>
      </c>
      <c r="AA34" s="90" t="n">
        <v>39519</v>
      </c>
      <c r="AB34" s="91" t="n">
        <v>65263</v>
      </c>
      <c r="AC34" s="90" t="n">
        <v>14767</v>
      </c>
      <c r="AD34" s="90" t="n">
        <v>12545</v>
      </c>
      <c r="AE34" s="90" t="n">
        <v>1760</v>
      </c>
      <c r="AF34" s="90" t="n">
        <v>11986</v>
      </c>
      <c r="AG34" s="90" t="n">
        <v>12718</v>
      </c>
      <c r="AH34" s="90" t="n">
        <v>6054</v>
      </c>
      <c r="AI34" s="91" t="n">
        <v>17684</v>
      </c>
    </row>
    <row r="35" s="14" customFormat="true" ht="20.1" hidden="false" customHeight="true" outlineLevel="0" collapsed="false">
      <c r="A35" s="84"/>
      <c r="B35" s="89" t="s">
        <v>217</v>
      </c>
      <c r="C35" s="90" t="n">
        <v>417554</v>
      </c>
      <c r="D35" s="90" t="n">
        <v>172256</v>
      </c>
      <c r="E35" s="90" t="n">
        <v>3456</v>
      </c>
      <c r="F35" s="90" t="n">
        <v>144688</v>
      </c>
      <c r="G35" s="90" t="n">
        <v>27340</v>
      </c>
      <c r="H35" s="90" t="n">
        <v>2287</v>
      </c>
      <c r="I35" s="91" t="n">
        <v>6393</v>
      </c>
      <c r="J35" s="90" t="n">
        <v>3542</v>
      </c>
      <c r="K35" s="90" t="n">
        <v>5393</v>
      </c>
      <c r="L35" s="90" t="n">
        <v>1926</v>
      </c>
      <c r="M35" s="90" t="n">
        <v>9291</v>
      </c>
      <c r="N35" s="90" t="n">
        <v>9293</v>
      </c>
      <c r="O35" s="91" t="n">
        <v>7052</v>
      </c>
      <c r="P35" s="90" t="n">
        <v>3611</v>
      </c>
      <c r="Q35" s="90" t="n">
        <v>9395</v>
      </c>
      <c r="R35" s="90" t="n">
        <v>4398</v>
      </c>
      <c r="S35" s="90" t="n">
        <v>15422</v>
      </c>
      <c r="T35" s="91" t="n">
        <v>8690</v>
      </c>
      <c r="U35" s="90" t="n">
        <v>43126</v>
      </c>
      <c r="V35" s="90" t="n">
        <v>18422</v>
      </c>
      <c r="W35" s="90" t="n">
        <v>13571</v>
      </c>
      <c r="X35" s="90" t="n">
        <v>11133</v>
      </c>
      <c r="Y35" s="90" t="n">
        <v>111057</v>
      </c>
      <c r="Z35" s="90" t="n">
        <v>8545</v>
      </c>
      <c r="AA35" s="90" t="n">
        <v>39338</v>
      </c>
      <c r="AB35" s="91" t="n">
        <v>63174</v>
      </c>
      <c r="AC35" s="90" t="n">
        <v>17144</v>
      </c>
      <c r="AD35" s="90" t="n">
        <v>12510</v>
      </c>
      <c r="AE35" s="90" t="n">
        <v>4153</v>
      </c>
      <c r="AF35" s="90" t="n">
        <v>11933</v>
      </c>
      <c r="AG35" s="90" t="n">
        <v>12762</v>
      </c>
      <c r="AH35" s="90" t="n">
        <v>6055</v>
      </c>
      <c r="AI35" s="91" t="n">
        <v>17771</v>
      </c>
    </row>
    <row r="36" s="14" customFormat="true" ht="20.1" hidden="false" customHeight="true" outlineLevel="0" collapsed="false">
      <c r="A36" s="84"/>
      <c r="B36" s="89" t="s">
        <v>218</v>
      </c>
      <c r="C36" s="90" t="n">
        <v>417641</v>
      </c>
      <c r="D36" s="90" t="n">
        <v>171844</v>
      </c>
      <c r="E36" s="90" t="n">
        <v>3452</v>
      </c>
      <c r="F36" s="90" t="n">
        <v>144276</v>
      </c>
      <c r="G36" s="90" t="n">
        <v>26741</v>
      </c>
      <c r="H36" s="90" t="n">
        <v>2230</v>
      </c>
      <c r="I36" s="91" t="n">
        <v>6725</v>
      </c>
      <c r="J36" s="90" t="n">
        <v>3591</v>
      </c>
      <c r="K36" s="90" t="n">
        <v>5378</v>
      </c>
      <c r="L36" s="90" t="n">
        <v>1966</v>
      </c>
      <c r="M36" s="90" t="n">
        <v>9215</v>
      </c>
      <c r="N36" s="90" t="n">
        <v>9368</v>
      </c>
      <c r="O36" s="91" t="n">
        <v>6609</v>
      </c>
      <c r="P36" s="90" t="n">
        <v>3631</v>
      </c>
      <c r="Q36" s="90" t="n">
        <v>9382</v>
      </c>
      <c r="R36" s="90" t="n">
        <v>4420</v>
      </c>
      <c r="S36" s="90" t="n">
        <v>15413</v>
      </c>
      <c r="T36" s="91" t="n">
        <v>8703</v>
      </c>
      <c r="U36" s="90" t="n">
        <v>43384</v>
      </c>
      <c r="V36" s="90" t="n">
        <v>18578</v>
      </c>
      <c r="W36" s="90" t="n">
        <v>13563</v>
      </c>
      <c r="X36" s="90" t="n">
        <v>11243</v>
      </c>
      <c r="Y36" s="90" t="n">
        <v>111325</v>
      </c>
      <c r="Z36" s="90" t="n">
        <v>8495</v>
      </c>
      <c r="AA36" s="90" t="n">
        <v>39125</v>
      </c>
      <c r="AB36" s="91" t="n">
        <v>63705</v>
      </c>
      <c r="AC36" s="90" t="n">
        <v>16962</v>
      </c>
      <c r="AD36" s="90" t="n">
        <v>12346</v>
      </c>
      <c r="AE36" s="90" t="n">
        <v>4118</v>
      </c>
      <c r="AF36" s="90" t="n">
        <v>11945</v>
      </c>
      <c r="AG36" s="90" t="n">
        <v>12807</v>
      </c>
      <c r="AH36" s="90" t="n">
        <v>6066</v>
      </c>
      <c r="AI36" s="91" t="n">
        <v>17928</v>
      </c>
    </row>
    <row r="37" s="94" customFormat="true" ht="20.1" hidden="false" customHeight="true" outlineLevel="0" collapsed="false">
      <c r="A37" s="93"/>
      <c r="B37" s="89" t="s">
        <v>219</v>
      </c>
      <c r="C37" s="86" t="n">
        <v>418372</v>
      </c>
      <c r="D37" s="86" t="n">
        <v>171570</v>
      </c>
      <c r="E37" s="86" t="n">
        <v>3481</v>
      </c>
      <c r="F37" s="86" t="n">
        <v>144056</v>
      </c>
      <c r="G37" s="86" t="n">
        <v>26802</v>
      </c>
      <c r="H37" s="86" t="n">
        <v>2192</v>
      </c>
      <c r="I37" s="86" t="n">
        <v>6674</v>
      </c>
      <c r="J37" s="86" t="n">
        <v>3612</v>
      </c>
      <c r="K37" s="86" t="n">
        <v>5371</v>
      </c>
      <c r="L37" s="90" t="n">
        <v>1953</v>
      </c>
      <c r="M37" s="90" t="n">
        <v>9233</v>
      </c>
      <c r="N37" s="90" t="n">
        <v>9643</v>
      </c>
      <c r="O37" s="90" t="n">
        <v>6618</v>
      </c>
      <c r="P37" s="90" t="n">
        <v>3624</v>
      </c>
      <c r="Q37" s="90" t="n">
        <v>9346</v>
      </c>
      <c r="R37" s="90" t="n">
        <v>4435</v>
      </c>
      <c r="S37" s="90" t="n">
        <v>15408</v>
      </c>
      <c r="T37" s="90" t="n">
        <v>8625</v>
      </c>
      <c r="U37" s="90" t="n">
        <v>43547</v>
      </c>
      <c r="V37" s="90" t="n">
        <v>18704</v>
      </c>
      <c r="W37" s="90" t="n">
        <v>13583</v>
      </c>
      <c r="X37" s="90" t="n">
        <v>11260</v>
      </c>
      <c r="Y37" s="90" t="n">
        <v>111571</v>
      </c>
      <c r="Z37" s="90" t="n">
        <v>8473</v>
      </c>
      <c r="AA37" s="90" t="n">
        <v>38823</v>
      </c>
      <c r="AB37" s="90" t="n">
        <v>64275</v>
      </c>
      <c r="AC37" s="90" t="n">
        <v>16900</v>
      </c>
      <c r="AD37" s="90" t="n">
        <v>12318</v>
      </c>
      <c r="AE37" s="90" t="n">
        <v>4081</v>
      </c>
      <c r="AF37" s="90" t="n">
        <v>11996</v>
      </c>
      <c r="AG37" s="90" t="n">
        <v>12785</v>
      </c>
      <c r="AH37" s="90" t="n">
        <v>6085</v>
      </c>
      <c r="AI37" s="92" t="n">
        <v>18479</v>
      </c>
    </row>
    <row r="38" s="14" customFormat="true" ht="20.1" hidden="false" customHeight="true" outlineLevel="0" collapsed="false">
      <c r="A38" s="84"/>
      <c r="B38" s="89" t="s">
        <v>220</v>
      </c>
      <c r="C38" s="90" t="n">
        <v>416734</v>
      </c>
      <c r="D38" s="90" t="n">
        <v>169851</v>
      </c>
      <c r="E38" s="90" t="n">
        <v>3498</v>
      </c>
      <c r="F38" s="90" t="n">
        <v>142243</v>
      </c>
      <c r="G38" s="90" t="n">
        <v>26834</v>
      </c>
      <c r="H38" s="90" t="n">
        <v>2197</v>
      </c>
      <c r="I38" s="91" t="n">
        <v>6691</v>
      </c>
      <c r="J38" s="90" t="n">
        <v>3609</v>
      </c>
      <c r="K38" s="90" t="n">
        <v>5438</v>
      </c>
      <c r="L38" s="90" t="n">
        <v>1945</v>
      </c>
      <c r="M38" s="90" t="n">
        <v>9490</v>
      </c>
      <c r="N38" s="90" t="n">
        <v>9340</v>
      </c>
      <c r="O38" s="91" t="n">
        <v>6585</v>
      </c>
      <c r="P38" s="90" t="n">
        <v>3544</v>
      </c>
      <c r="Q38" s="90" t="n">
        <v>9328</v>
      </c>
      <c r="R38" s="90" t="n">
        <v>4440</v>
      </c>
      <c r="S38" s="90" t="n">
        <v>15416</v>
      </c>
      <c r="T38" s="92" t="n">
        <v>8694</v>
      </c>
      <c r="U38" s="90" t="n">
        <v>43283</v>
      </c>
      <c r="V38" s="90" t="n">
        <v>18552</v>
      </c>
      <c r="W38" s="90" t="n">
        <v>13556</v>
      </c>
      <c r="X38" s="90" t="n">
        <v>11175</v>
      </c>
      <c r="Y38" s="90" t="n">
        <v>111761</v>
      </c>
      <c r="Z38" s="90" t="n">
        <v>8450</v>
      </c>
      <c r="AA38" s="90" t="n">
        <v>38800</v>
      </c>
      <c r="AB38" s="91" t="n">
        <v>64511</v>
      </c>
      <c r="AC38" s="90" t="n">
        <v>16979</v>
      </c>
      <c r="AD38" s="90" t="n">
        <v>12353</v>
      </c>
      <c r="AE38" s="90" t="n">
        <v>4095</v>
      </c>
      <c r="AF38" s="90" t="n">
        <v>12046</v>
      </c>
      <c r="AG38" s="90" t="n">
        <v>12857</v>
      </c>
      <c r="AH38" s="90" t="n">
        <v>6069</v>
      </c>
      <c r="AI38" s="91" t="n">
        <v>18571</v>
      </c>
    </row>
    <row r="39" s="14" customFormat="true" ht="20.1" hidden="false" customHeight="true" outlineLevel="0" collapsed="false">
      <c r="A39" s="84"/>
      <c r="B39" s="89" t="s">
        <v>221</v>
      </c>
      <c r="C39" s="90" t="n">
        <v>414438</v>
      </c>
      <c r="D39" s="90" t="n">
        <v>168540</v>
      </c>
      <c r="E39" s="90" t="n">
        <v>3473</v>
      </c>
      <c r="F39" s="90" t="n">
        <v>141113</v>
      </c>
      <c r="G39" s="90" t="n">
        <v>26857</v>
      </c>
      <c r="H39" s="90" t="n">
        <v>2172</v>
      </c>
      <c r="I39" s="92" t="n">
        <v>6305</v>
      </c>
      <c r="J39" s="90" t="n">
        <v>3571</v>
      </c>
      <c r="K39" s="90" t="n">
        <v>5375</v>
      </c>
      <c r="L39" s="90" t="n">
        <v>1929</v>
      </c>
      <c r="M39" s="90" t="n">
        <v>9477</v>
      </c>
      <c r="N39" s="90" t="n">
        <v>9154</v>
      </c>
      <c r="O39" s="91" t="n">
        <v>6558</v>
      </c>
      <c r="P39" s="90" t="n">
        <v>3535</v>
      </c>
      <c r="Q39" s="90" t="n">
        <v>9215</v>
      </c>
      <c r="R39" s="90" t="n">
        <v>4409</v>
      </c>
      <c r="S39" s="90" t="n">
        <v>15415</v>
      </c>
      <c r="T39" s="91" t="n">
        <v>8539</v>
      </c>
      <c r="U39" s="90" t="n">
        <v>42571</v>
      </c>
      <c r="V39" s="90" t="n">
        <v>18158</v>
      </c>
      <c r="W39" s="90" t="n">
        <v>13314</v>
      </c>
      <c r="X39" s="90" t="n">
        <v>11099</v>
      </c>
      <c r="Y39" s="90" t="n">
        <v>111809</v>
      </c>
      <c r="Z39" s="90" t="n">
        <v>8659</v>
      </c>
      <c r="AA39" s="90" t="n">
        <v>38596</v>
      </c>
      <c r="AB39" s="91" t="n">
        <v>64554</v>
      </c>
      <c r="AC39" s="90" t="n">
        <v>16958</v>
      </c>
      <c r="AD39" s="90" t="n">
        <v>12319</v>
      </c>
      <c r="AE39" s="90" t="n">
        <v>4073</v>
      </c>
      <c r="AF39" s="90" t="n">
        <v>12175</v>
      </c>
      <c r="AG39" s="90" t="n">
        <v>12884</v>
      </c>
      <c r="AH39" s="90" t="n">
        <v>6085</v>
      </c>
      <c r="AI39" s="92" t="n">
        <v>18168</v>
      </c>
    </row>
    <row r="40" s="14" customFormat="true" ht="30" hidden="false" customHeight="true" outlineLevel="0" collapsed="false">
      <c r="A40" s="83" t="n">
        <v>2010</v>
      </c>
      <c r="B40" s="89" t="s">
        <v>222</v>
      </c>
      <c r="C40" s="90" t="n">
        <v>424333</v>
      </c>
      <c r="D40" s="90" t="n">
        <v>172849</v>
      </c>
      <c r="E40" s="90" t="n">
        <v>4086</v>
      </c>
      <c r="F40" s="90" t="n">
        <v>145639</v>
      </c>
      <c r="G40" s="90" t="n">
        <v>27409</v>
      </c>
      <c r="H40" s="90" t="n">
        <v>2213</v>
      </c>
      <c r="I40" s="91" t="n">
        <v>5983</v>
      </c>
      <c r="J40" s="90" t="n">
        <v>3612</v>
      </c>
      <c r="K40" s="90" t="n">
        <v>5309</v>
      </c>
      <c r="L40" s="90" t="n">
        <v>1928</v>
      </c>
      <c r="M40" s="90" t="n">
        <v>9287</v>
      </c>
      <c r="N40" s="90" t="n">
        <v>8939</v>
      </c>
      <c r="O40" s="91" t="n">
        <v>6195</v>
      </c>
      <c r="P40" s="90" t="n">
        <v>3509</v>
      </c>
      <c r="Q40" s="90" t="n">
        <v>9285</v>
      </c>
      <c r="R40" s="90" t="n">
        <v>4723</v>
      </c>
      <c r="S40" s="90" t="n">
        <v>15075</v>
      </c>
      <c r="T40" s="92" t="n">
        <v>8049</v>
      </c>
      <c r="U40" s="90" t="n">
        <v>45495</v>
      </c>
      <c r="V40" s="90" t="n">
        <v>19824</v>
      </c>
      <c r="W40" s="90" t="n">
        <v>13581</v>
      </c>
      <c r="X40" s="90" t="n">
        <v>12090</v>
      </c>
      <c r="Y40" s="90" t="n">
        <v>111745</v>
      </c>
      <c r="Z40" s="90" t="n">
        <v>8533</v>
      </c>
      <c r="AA40" s="90" t="n">
        <v>37373</v>
      </c>
      <c r="AB40" s="91" t="n">
        <v>65839</v>
      </c>
      <c r="AC40" s="90" t="n">
        <v>17050</v>
      </c>
      <c r="AD40" s="90" t="n">
        <v>12657</v>
      </c>
      <c r="AE40" s="90" t="n">
        <v>3756</v>
      </c>
      <c r="AF40" s="90" t="n">
        <v>12978</v>
      </c>
      <c r="AG40" s="90" t="n">
        <v>12633</v>
      </c>
      <c r="AH40" s="90" t="n">
        <v>5809</v>
      </c>
      <c r="AI40" s="91" t="n">
        <v>19077</v>
      </c>
    </row>
    <row r="41" s="14" customFormat="true" ht="20.1" hidden="false" customHeight="true" outlineLevel="0" collapsed="false">
      <c r="A41" s="83"/>
      <c r="B41" s="84" t="s">
        <v>211</v>
      </c>
      <c r="C41" s="90" t="n">
        <v>424694</v>
      </c>
      <c r="D41" s="90" t="n">
        <v>172963</v>
      </c>
      <c r="E41" s="90" t="n">
        <v>4154</v>
      </c>
      <c r="F41" s="90" t="n">
        <v>145759</v>
      </c>
      <c r="G41" s="90" t="n">
        <v>27341</v>
      </c>
      <c r="H41" s="90" t="n">
        <v>2235</v>
      </c>
      <c r="I41" s="90" t="n">
        <v>5982</v>
      </c>
      <c r="J41" s="90" t="n">
        <v>3631</v>
      </c>
      <c r="K41" s="90" t="n">
        <v>5373</v>
      </c>
      <c r="L41" s="90" t="n">
        <v>1917</v>
      </c>
      <c r="M41" s="90" t="n">
        <v>9216</v>
      </c>
      <c r="N41" s="90" t="n">
        <v>8899</v>
      </c>
      <c r="O41" s="92" t="n">
        <v>6232</v>
      </c>
      <c r="P41" s="90" t="n">
        <v>3397</v>
      </c>
      <c r="Q41" s="90" t="n">
        <v>9329</v>
      </c>
      <c r="R41" s="90" t="n">
        <v>4666</v>
      </c>
      <c r="S41" s="90" t="n">
        <v>15061</v>
      </c>
      <c r="T41" s="91" t="n">
        <v>7989</v>
      </c>
      <c r="U41" s="90" t="n">
        <v>45375</v>
      </c>
      <c r="V41" s="90" t="n">
        <v>19847</v>
      </c>
      <c r="W41" s="90" t="n">
        <v>13570</v>
      </c>
      <c r="X41" s="90" t="n">
        <v>11958</v>
      </c>
      <c r="Y41" s="90" t="n">
        <v>111764</v>
      </c>
      <c r="Z41" s="90" t="n">
        <v>8784</v>
      </c>
      <c r="AA41" s="90" t="n">
        <v>37089</v>
      </c>
      <c r="AB41" s="91" t="n">
        <v>65891</v>
      </c>
      <c r="AC41" s="90" t="n">
        <v>17400</v>
      </c>
      <c r="AD41" s="90" t="n">
        <v>12662</v>
      </c>
      <c r="AE41" s="90" t="n">
        <v>4043</v>
      </c>
      <c r="AF41" s="90" t="n">
        <v>12848</v>
      </c>
      <c r="AG41" s="90" t="n">
        <v>12627</v>
      </c>
      <c r="AH41" s="90" t="n">
        <v>5764</v>
      </c>
      <c r="AI41" s="91" t="n">
        <v>18249</v>
      </c>
    </row>
    <row r="42" s="14" customFormat="true" ht="20.1" hidden="false" customHeight="true" outlineLevel="0" collapsed="false">
      <c r="A42" s="83"/>
      <c r="B42" s="84" t="s">
        <v>212</v>
      </c>
      <c r="C42" s="90" t="n">
        <v>424942</v>
      </c>
      <c r="D42" s="90" t="n">
        <v>173334</v>
      </c>
      <c r="E42" s="90" t="n">
        <v>4184</v>
      </c>
      <c r="F42" s="90" t="n">
        <v>146079</v>
      </c>
      <c r="G42" s="90" t="n">
        <v>27928</v>
      </c>
      <c r="H42" s="90" t="n">
        <v>2263</v>
      </c>
      <c r="I42" s="91" t="n">
        <v>5983</v>
      </c>
      <c r="J42" s="90" t="n">
        <v>3578</v>
      </c>
      <c r="K42" s="90" t="n">
        <v>5366</v>
      </c>
      <c r="L42" s="90" t="n">
        <v>1918</v>
      </c>
      <c r="M42" s="90" t="n">
        <v>9088</v>
      </c>
      <c r="N42" s="90" t="n">
        <v>8954</v>
      </c>
      <c r="O42" s="91" t="n">
        <v>6198</v>
      </c>
      <c r="P42" s="90" t="n">
        <v>3519</v>
      </c>
      <c r="Q42" s="90" t="n">
        <v>9185</v>
      </c>
      <c r="R42" s="90" t="n">
        <v>4600</v>
      </c>
      <c r="S42" s="90" t="n">
        <v>15045</v>
      </c>
      <c r="T42" s="91" t="n">
        <v>8026</v>
      </c>
      <c r="U42" s="90" t="n">
        <v>45479</v>
      </c>
      <c r="V42" s="90" t="n">
        <v>19797</v>
      </c>
      <c r="W42" s="90" t="n">
        <v>13922</v>
      </c>
      <c r="X42" s="90" t="n">
        <v>11760</v>
      </c>
      <c r="Y42" s="90" t="n">
        <v>111474</v>
      </c>
      <c r="Z42" s="90" t="n">
        <v>8833</v>
      </c>
      <c r="AA42" s="90" t="n">
        <v>36852</v>
      </c>
      <c r="AB42" s="91" t="n">
        <v>65789</v>
      </c>
      <c r="AC42" s="90" t="n">
        <v>17550</v>
      </c>
      <c r="AD42" s="90" t="n">
        <v>12657</v>
      </c>
      <c r="AE42" s="90" t="n">
        <v>4037</v>
      </c>
      <c r="AF42" s="90" t="n">
        <v>12558</v>
      </c>
      <c r="AG42" s="90" t="n">
        <v>12650</v>
      </c>
      <c r="AH42" s="90" t="n">
        <v>5738</v>
      </c>
      <c r="AI42" s="91" t="n">
        <v>18298</v>
      </c>
    </row>
    <row r="43" s="14" customFormat="true" ht="20.1" hidden="false" customHeight="true" outlineLevel="0" collapsed="false">
      <c r="A43" s="83"/>
      <c r="B43" s="89" t="s">
        <v>213</v>
      </c>
      <c r="C43" s="95" t="n">
        <v>426199</v>
      </c>
      <c r="D43" s="95" t="n">
        <v>173395</v>
      </c>
      <c r="E43" s="95" t="n">
        <v>4468</v>
      </c>
      <c r="F43" s="95" t="n">
        <v>145857</v>
      </c>
      <c r="G43" s="95" t="n">
        <v>28266</v>
      </c>
      <c r="H43" s="95" t="n">
        <v>2294</v>
      </c>
      <c r="I43" s="95" t="n">
        <v>6033</v>
      </c>
      <c r="J43" s="95" t="n">
        <v>3639</v>
      </c>
      <c r="K43" s="95" t="n">
        <v>5308</v>
      </c>
      <c r="L43" s="95" t="n">
        <v>1950</v>
      </c>
      <c r="M43" s="95" t="n">
        <v>9317</v>
      </c>
      <c r="N43" s="95" t="n">
        <v>9125</v>
      </c>
      <c r="O43" s="95" t="n">
        <v>6220</v>
      </c>
      <c r="P43" s="95" t="n">
        <v>3640</v>
      </c>
      <c r="Q43" s="95" t="n">
        <v>8764</v>
      </c>
      <c r="R43" s="95" t="n">
        <v>4704</v>
      </c>
      <c r="S43" s="95" t="n">
        <v>15004</v>
      </c>
      <c r="T43" s="95" t="n">
        <v>8066</v>
      </c>
      <c r="U43" s="95" t="n">
        <v>46723</v>
      </c>
      <c r="V43" s="95" t="n">
        <v>20233</v>
      </c>
      <c r="W43" s="95" t="n">
        <v>14441</v>
      </c>
      <c r="X43" s="95" t="n">
        <v>12049</v>
      </c>
      <c r="Y43" s="95" t="n">
        <v>112005</v>
      </c>
      <c r="Z43" s="95" t="n">
        <v>9052</v>
      </c>
      <c r="AA43" s="95" t="n">
        <v>36792</v>
      </c>
      <c r="AB43" s="95" t="n">
        <v>66161</v>
      </c>
      <c r="AC43" s="95" t="n">
        <v>17185</v>
      </c>
      <c r="AD43" s="95" t="n">
        <v>12282</v>
      </c>
      <c r="AE43" s="95" t="n">
        <v>4001</v>
      </c>
      <c r="AF43" s="95" t="n">
        <v>12431</v>
      </c>
      <c r="AG43" s="95" t="n">
        <v>12632</v>
      </c>
      <c r="AH43" s="95" t="n">
        <v>5788</v>
      </c>
      <c r="AI43" s="96" t="n">
        <v>19617</v>
      </c>
    </row>
    <row r="44" s="14" customFormat="true" ht="20.1" hidden="false" customHeight="true" outlineLevel="0" collapsed="false">
      <c r="A44" s="83"/>
      <c r="B44" s="89" t="s">
        <v>214</v>
      </c>
      <c r="C44" s="97" t="n">
        <v>426306</v>
      </c>
      <c r="D44" s="97" t="n">
        <v>173606</v>
      </c>
      <c r="E44" s="97" t="n">
        <v>4496</v>
      </c>
      <c r="F44" s="97" t="n">
        <v>146110</v>
      </c>
      <c r="G44" s="97" t="n">
        <v>28005</v>
      </c>
      <c r="H44" s="97" t="n">
        <v>2308</v>
      </c>
      <c r="I44" s="97" t="n">
        <v>6000</v>
      </c>
      <c r="J44" s="97" t="n">
        <v>3614</v>
      </c>
      <c r="K44" s="97" t="n">
        <v>5458</v>
      </c>
      <c r="L44" s="97" t="n">
        <v>1946</v>
      </c>
      <c r="M44" s="97" t="n">
        <v>9303</v>
      </c>
      <c r="N44" s="97" t="n">
        <v>9235</v>
      </c>
      <c r="O44" s="97" t="n">
        <v>6242</v>
      </c>
      <c r="P44" s="97" t="n">
        <v>3656</v>
      </c>
      <c r="Q44" s="97" t="n">
        <v>8678</v>
      </c>
      <c r="R44" s="97" t="n">
        <v>4701</v>
      </c>
      <c r="S44" s="97" t="n">
        <v>14977</v>
      </c>
      <c r="T44" s="97" t="n">
        <v>8023</v>
      </c>
      <c r="U44" s="97" t="n">
        <v>46913</v>
      </c>
      <c r="V44" s="97" t="n">
        <v>20186</v>
      </c>
      <c r="W44" s="97" t="n">
        <v>14674</v>
      </c>
      <c r="X44" s="97" t="n">
        <v>12053</v>
      </c>
      <c r="Y44" s="97" t="n">
        <v>111809</v>
      </c>
      <c r="Z44" s="97" t="n">
        <v>8993</v>
      </c>
      <c r="AA44" s="97" t="n">
        <v>36267</v>
      </c>
      <c r="AB44" s="97" t="n">
        <v>66549</v>
      </c>
      <c r="AC44" s="97" t="n">
        <v>17214</v>
      </c>
      <c r="AD44" s="97" t="n">
        <v>12284</v>
      </c>
      <c r="AE44" s="97" t="n">
        <v>4045</v>
      </c>
      <c r="AF44" s="97" t="n">
        <v>12337</v>
      </c>
      <c r="AG44" s="97" t="n">
        <v>12759</v>
      </c>
      <c r="AH44" s="97" t="n">
        <v>5774</v>
      </c>
      <c r="AI44" s="98" t="n">
        <v>19561</v>
      </c>
    </row>
    <row r="45" s="14" customFormat="true" ht="20.1" hidden="false" customHeight="true" outlineLevel="0" collapsed="false">
      <c r="A45" s="83"/>
      <c r="B45" s="89" t="s">
        <v>215</v>
      </c>
      <c r="C45" s="90" t="n">
        <v>427891</v>
      </c>
      <c r="D45" s="90" t="n">
        <v>174176</v>
      </c>
      <c r="E45" s="90" t="n">
        <v>4557</v>
      </c>
      <c r="F45" s="90" t="n">
        <v>146758</v>
      </c>
      <c r="G45" s="90" t="n">
        <v>28135</v>
      </c>
      <c r="H45" s="90" t="n">
        <v>2299</v>
      </c>
      <c r="I45" s="90" t="n">
        <v>5974</v>
      </c>
      <c r="J45" s="90" t="n">
        <v>3591</v>
      </c>
      <c r="K45" s="90" t="n">
        <v>5555</v>
      </c>
      <c r="L45" s="90" t="n">
        <v>1901</v>
      </c>
      <c r="M45" s="90" t="n">
        <v>9339</v>
      </c>
      <c r="N45" s="90" t="n">
        <v>9350</v>
      </c>
      <c r="O45" s="90" t="n">
        <v>6241</v>
      </c>
      <c r="P45" s="90" t="n">
        <v>3605</v>
      </c>
      <c r="Q45" s="90" t="n">
        <v>8647</v>
      </c>
      <c r="R45" s="90" t="n">
        <v>4746</v>
      </c>
      <c r="S45" s="90" t="n">
        <v>14787</v>
      </c>
      <c r="T45" s="90" t="n">
        <v>8074</v>
      </c>
      <c r="U45" s="90" t="n">
        <v>47294</v>
      </c>
      <c r="V45" s="90" t="n">
        <v>20308</v>
      </c>
      <c r="W45" s="90" t="n">
        <v>14887</v>
      </c>
      <c r="X45" s="90" t="n">
        <v>12099</v>
      </c>
      <c r="Y45" s="90" t="n">
        <v>111960</v>
      </c>
      <c r="Z45" s="90" t="n">
        <v>8862</v>
      </c>
      <c r="AA45" s="90" t="n">
        <v>36303</v>
      </c>
      <c r="AB45" s="90" t="n">
        <v>66795</v>
      </c>
      <c r="AC45" s="90" t="n">
        <v>17261</v>
      </c>
      <c r="AD45" s="90" t="n">
        <v>12285</v>
      </c>
      <c r="AE45" s="90" t="n">
        <v>4121</v>
      </c>
      <c r="AF45" s="90" t="n">
        <v>12323</v>
      </c>
      <c r="AG45" s="90" t="n">
        <v>12825</v>
      </c>
      <c r="AH45" s="90" t="n">
        <v>5817</v>
      </c>
      <c r="AI45" s="91" t="n">
        <v>19651</v>
      </c>
    </row>
    <row r="46" s="14" customFormat="true" ht="20.1" hidden="false" customHeight="true" outlineLevel="0" collapsed="false">
      <c r="A46" s="83"/>
      <c r="B46" s="89" t="s">
        <v>216</v>
      </c>
      <c r="C46" s="90" t="n">
        <v>428948</v>
      </c>
      <c r="D46" s="90" t="n">
        <v>174565</v>
      </c>
      <c r="E46" s="90" t="n">
        <v>4592</v>
      </c>
      <c r="F46" s="90" t="n">
        <v>147182</v>
      </c>
      <c r="G46" s="90" t="n">
        <v>28156</v>
      </c>
      <c r="H46" s="90" t="n">
        <v>2256</v>
      </c>
      <c r="I46" s="90" t="n">
        <v>5855</v>
      </c>
      <c r="J46" s="90" t="n">
        <v>3611</v>
      </c>
      <c r="K46" s="90" t="n">
        <v>5607</v>
      </c>
      <c r="L46" s="90" t="n">
        <v>1922</v>
      </c>
      <c r="M46" s="90" t="n">
        <v>9428</v>
      </c>
      <c r="N46" s="90" t="n">
        <v>9381</v>
      </c>
      <c r="O46" s="90" t="n">
        <v>6286</v>
      </c>
      <c r="P46" s="90" t="n">
        <v>3594</v>
      </c>
      <c r="Q46" s="90" t="n">
        <v>8646</v>
      </c>
      <c r="R46" s="90" t="n">
        <v>4747</v>
      </c>
      <c r="S46" s="90" t="n">
        <v>14763</v>
      </c>
      <c r="T46" s="90" t="n">
        <v>8028</v>
      </c>
      <c r="U46" s="90" t="n">
        <v>47435</v>
      </c>
      <c r="V46" s="90" t="n">
        <v>20293</v>
      </c>
      <c r="W46" s="90" t="n">
        <v>15100</v>
      </c>
      <c r="X46" s="90" t="n">
        <v>12042</v>
      </c>
      <c r="Y46" s="90" t="n">
        <v>112581</v>
      </c>
      <c r="Z46" s="90" t="n">
        <v>8871</v>
      </c>
      <c r="AA46" s="90" t="n">
        <v>36193</v>
      </c>
      <c r="AB46" s="90" t="n">
        <v>67517</v>
      </c>
      <c r="AC46" s="90" t="n">
        <v>17124</v>
      </c>
      <c r="AD46" s="90" t="n">
        <v>12139</v>
      </c>
      <c r="AE46" s="90" t="n">
        <v>4094</v>
      </c>
      <c r="AF46" s="90" t="n">
        <v>12367</v>
      </c>
      <c r="AG46" s="90" t="n">
        <v>12808</v>
      </c>
      <c r="AH46" s="90" t="n">
        <v>5787</v>
      </c>
      <c r="AI46" s="91" t="n">
        <v>19591</v>
      </c>
    </row>
    <row r="47" s="14" customFormat="true" ht="20.1" hidden="false" customHeight="true" outlineLevel="0" collapsed="false">
      <c r="A47" s="83"/>
      <c r="B47" s="89" t="s">
        <v>217</v>
      </c>
      <c r="C47" s="90" t="n">
        <v>428983</v>
      </c>
      <c r="D47" s="90" t="n">
        <v>173906</v>
      </c>
      <c r="E47" s="90" t="n">
        <v>4453</v>
      </c>
      <c r="F47" s="90" t="n">
        <v>146797</v>
      </c>
      <c r="G47" s="90" t="n">
        <v>27601</v>
      </c>
      <c r="H47" s="90" t="n">
        <v>2238</v>
      </c>
      <c r="I47" s="90" t="n">
        <v>5834</v>
      </c>
      <c r="J47" s="90" t="n">
        <v>3636</v>
      </c>
      <c r="K47" s="90" t="n">
        <v>5692</v>
      </c>
      <c r="L47" s="90" t="n">
        <v>1943</v>
      </c>
      <c r="M47" s="90" t="n">
        <v>9444</v>
      </c>
      <c r="N47" s="90" t="n">
        <v>9380</v>
      </c>
      <c r="O47" s="90" t="n">
        <v>6292</v>
      </c>
      <c r="P47" s="90" t="n">
        <v>3664</v>
      </c>
      <c r="Q47" s="90" t="n">
        <v>8598</v>
      </c>
      <c r="R47" s="90" t="n">
        <v>4734</v>
      </c>
      <c r="S47" s="90" t="n">
        <v>14615</v>
      </c>
      <c r="T47" s="90" t="n">
        <v>8041</v>
      </c>
      <c r="U47" s="90" t="n">
        <v>47686</v>
      </c>
      <c r="V47" s="90" t="n">
        <v>20375</v>
      </c>
      <c r="W47" s="90" t="n">
        <v>15183</v>
      </c>
      <c r="X47" s="90" t="n">
        <v>12128</v>
      </c>
      <c r="Y47" s="90" t="n">
        <v>112492</v>
      </c>
      <c r="Z47" s="90" t="n">
        <v>8899</v>
      </c>
      <c r="AA47" s="90" t="n">
        <v>36049</v>
      </c>
      <c r="AB47" s="90" t="n">
        <v>67544</v>
      </c>
      <c r="AC47" s="90" t="n">
        <v>17070</v>
      </c>
      <c r="AD47" s="90" t="n">
        <v>12152</v>
      </c>
      <c r="AE47" s="90" t="n">
        <v>4086</v>
      </c>
      <c r="AF47" s="90" t="n">
        <v>12398</v>
      </c>
      <c r="AG47" s="90" t="n">
        <v>12845</v>
      </c>
      <c r="AH47" s="90" t="n">
        <v>5814</v>
      </c>
      <c r="AI47" s="91" t="n">
        <v>19898</v>
      </c>
    </row>
    <row r="48" s="14" customFormat="true" ht="20.1" hidden="false" customHeight="true" outlineLevel="0" collapsed="false">
      <c r="A48" s="83"/>
      <c r="B48" s="89" t="s">
        <v>218</v>
      </c>
      <c r="C48" s="90" t="n">
        <v>429187</v>
      </c>
      <c r="D48" s="90" t="n">
        <v>173869</v>
      </c>
      <c r="E48" s="90" t="n">
        <v>4456</v>
      </c>
      <c r="F48" s="90" t="n">
        <v>146744</v>
      </c>
      <c r="G48" s="90" t="n">
        <v>27252</v>
      </c>
      <c r="H48" s="90" t="n">
        <v>2204</v>
      </c>
      <c r="I48" s="92" t="n">
        <v>5842</v>
      </c>
      <c r="J48" s="90" t="n">
        <v>3639</v>
      </c>
      <c r="K48" s="90" t="n">
        <v>5716</v>
      </c>
      <c r="L48" s="90" t="n">
        <v>1952</v>
      </c>
      <c r="M48" s="90" t="n">
        <v>9570</v>
      </c>
      <c r="N48" s="90" t="n">
        <v>9390</v>
      </c>
      <c r="O48" s="91" t="n">
        <v>6288</v>
      </c>
      <c r="P48" s="90" t="n">
        <v>3654</v>
      </c>
      <c r="Q48" s="90" t="n">
        <v>8603</v>
      </c>
      <c r="R48" s="90" t="n">
        <v>4683</v>
      </c>
      <c r="S48" s="90" t="n">
        <v>14592</v>
      </c>
      <c r="T48" s="91" t="n">
        <v>8077</v>
      </c>
      <c r="U48" s="90" t="n">
        <v>47894</v>
      </c>
      <c r="V48" s="90" t="n">
        <v>20365</v>
      </c>
      <c r="W48" s="90" t="n">
        <v>15395</v>
      </c>
      <c r="X48" s="90" t="n">
        <v>12134</v>
      </c>
      <c r="Y48" s="90" t="n">
        <v>112483</v>
      </c>
      <c r="Z48" s="90" t="n">
        <v>8925</v>
      </c>
      <c r="AA48" s="90" t="n">
        <v>35888</v>
      </c>
      <c r="AB48" s="92" t="n">
        <v>67670</v>
      </c>
      <c r="AC48" s="90" t="n">
        <v>16966</v>
      </c>
      <c r="AD48" s="90" t="n">
        <v>12080</v>
      </c>
      <c r="AE48" s="90" t="n">
        <v>4065</v>
      </c>
      <c r="AF48" s="90" t="n">
        <v>12276</v>
      </c>
      <c r="AG48" s="90" t="n">
        <v>12915</v>
      </c>
      <c r="AH48" s="90" t="n">
        <v>5807</v>
      </c>
      <c r="AI48" s="91" t="n">
        <v>20848</v>
      </c>
    </row>
    <row r="49" s="14" customFormat="true" ht="20.1" hidden="false" customHeight="true" outlineLevel="0" collapsed="false">
      <c r="A49" s="83"/>
      <c r="B49" s="89" t="s">
        <v>219</v>
      </c>
      <c r="C49" s="90" t="n">
        <v>429319</v>
      </c>
      <c r="D49" s="90" t="n">
        <v>173679</v>
      </c>
      <c r="E49" s="90" t="n">
        <v>4435</v>
      </c>
      <c r="F49" s="90" t="n">
        <v>146550</v>
      </c>
      <c r="G49" s="90" t="n">
        <v>27264</v>
      </c>
      <c r="H49" s="90" t="n">
        <v>2157</v>
      </c>
      <c r="I49" s="92" t="n">
        <v>5828</v>
      </c>
      <c r="J49" s="90" t="n">
        <v>3670</v>
      </c>
      <c r="K49" s="90" t="n">
        <v>5788</v>
      </c>
      <c r="L49" s="90" t="n">
        <v>1942</v>
      </c>
      <c r="M49" s="90" t="n">
        <v>9500</v>
      </c>
      <c r="N49" s="90" t="n">
        <v>9358</v>
      </c>
      <c r="O49" s="91" t="n">
        <v>6283</v>
      </c>
      <c r="P49" s="90" t="n">
        <v>3638</v>
      </c>
      <c r="Q49" s="90" t="n">
        <v>8635</v>
      </c>
      <c r="R49" s="90" t="n">
        <v>4536</v>
      </c>
      <c r="S49" s="90" t="n">
        <v>14557</v>
      </c>
      <c r="T49" s="91" t="n">
        <v>8137</v>
      </c>
      <c r="U49" s="90" t="n">
        <v>47856</v>
      </c>
      <c r="V49" s="90" t="n">
        <v>20222</v>
      </c>
      <c r="W49" s="90" t="n">
        <v>15479</v>
      </c>
      <c r="X49" s="90" t="n">
        <v>12155</v>
      </c>
      <c r="Y49" s="90" t="n">
        <v>112493</v>
      </c>
      <c r="Z49" s="90" t="n">
        <v>8898</v>
      </c>
      <c r="AA49" s="90" t="n">
        <v>35823</v>
      </c>
      <c r="AB49" s="92" t="n">
        <v>67772</v>
      </c>
      <c r="AC49" s="90" t="n">
        <v>16849</v>
      </c>
      <c r="AD49" s="90" t="n">
        <v>12004</v>
      </c>
      <c r="AE49" s="90" t="n">
        <v>4053</v>
      </c>
      <c r="AF49" s="90" t="n">
        <v>12242</v>
      </c>
      <c r="AG49" s="90" t="n">
        <v>12968</v>
      </c>
      <c r="AH49" s="90" t="n">
        <v>5789</v>
      </c>
      <c r="AI49" s="92" t="n">
        <v>21233</v>
      </c>
    </row>
    <row r="50" s="14" customFormat="true" ht="20.1" hidden="false" customHeight="true" outlineLevel="0" collapsed="false">
      <c r="A50" s="99"/>
      <c r="B50" s="100" t="s">
        <v>223</v>
      </c>
      <c r="C50" s="101" t="n">
        <f aca="false">C49/C37*100</f>
        <v>102.616570898626</v>
      </c>
      <c r="D50" s="101" t="n">
        <f aca="false">D49/D37*100</f>
        <v>101.229235880399</v>
      </c>
      <c r="E50" s="101" t="n">
        <f aca="false">E49/E37*100</f>
        <v>127.405917839701</v>
      </c>
      <c r="F50" s="101" t="n">
        <f aca="false">F49/F37*100</f>
        <v>101.731271172322</v>
      </c>
      <c r="G50" s="101" t="n">
        <f aca="false">G49/G37*100</f>
        <v>101.723751958809</v>
      </c>
      <c r="H50" s="101" t="n">
        <f aca="false">H49/H37*100</f>
        <v>98.4032846715328</v>
      </c>
      <c r="I50" s="101" t="n">
        <f aca="false">I49/I37*100</f>
        <v>87.3239436619718</v>
      </c>
      <c r="J50" s="101" t="n">
        <f aca="false">J49/J37*100</f>
        <v>101.605758582503</v>
      </c>
      <c r="K50" s="101" t="n">
        <f aca="false">K49/K37*100</f>
        <v>107.76391733383</v>
      </c>
      <c r="L50" s="101" t="n">
        <f aca="false">L49/L37*100</f>
        <v>99.436763952893</v>
      </c>
      <c r="M50" s="101" t="n">
        <f aca="false">M49/M37*100</f>
        <v>102.891801148056</v>
      </c>
      <c r="N50" s="101" t="n">
        <f aca="false">N49/N37*100</f>
        <v>97.044488229804</v>
      </c>
      <c r="O50" s="101" t="n">
        <f aca="false">O49/O37*100</f>
        <v>94.9380477485645</v>
      </c>
      <c r="P50" s="101" t="n">
        <f aca="false">P49/P37*100</f>
        <v>100.386313465784</v>
      </c>
      <c r="Q50" s="101" t="n">
        <f aca="false">Q49/Q37*100</f>
        <v>92.392467365718</v>
      </c>
      <c r="R50" s="101" t="n">
        <f aca="false">R49/R37*100</f>
        <v>102.27733934611</v>
      </c>
      <c r="S50" s="101" t="n">
        <f aca="false">S49/S37*100</f>
        <v>94.4768951194185</v>
      </c>
      <c r="T50" s="101" t="n">
        <f aca="false">T49/T37*100</f>
        <v>94.3420289855072</v>
      </c>
      <c r="U50" s="101" t="n">
        <f aca="false">U49/U37*100</f>
        <v>109.895055916596</v>
      </c>
      <c r="V50" s="101" t="n">
        <f aca="false">V49/V37*100</f>
        <v>108.115911035073</v>
      </c>
      <c r="W50" s="101" t="n">
        <f aca="false">W49/W37*100</f>
        <v>113.958624751528</v>
      </c>
      <c r="X50" s="101" t="n">
        <f aca="false">X49/X37*100</f>
        <v>107.948490230906</v>
      </c>
      <c r="Y50" s="101" t="n">
        <f aca="false">Y49/Y37*100</f>
        <v>100.826379614774</v>
      </c>
      <c r="Z50" s="101" t="n">
        <f aca="false">Z49/Z37*100</f>
        <v>105.015932963531</v>
      </c>
      <c r="AA50" s="101" t="n">
        <f aca="false">AA49/AA37*100</f>
        <v>92.2726218993895</v>
      </c>
      <c r="AB50" s="101" t="n">
        <f aca="false">AB49/AB37*100</f>
        <v>105.440684558538</v>
      </c>
      <c r="AC50" s="101" t="n">
        <f aca="false">AC49/AC37*100</f>
        <v>99.698224852071</v>
      </c>
      <c r="AD50" s="101" t="n">
        <f aca="false">AD49/AD37*100</f>
        <v>97.4508848839097</v>
      </c>
      <c r="AE50" s="101" t="n">
        <f aca="false">AE49/AE37*100</f>
        <v>99.3138936535163</v>
      </c>
      <c r="AF50" s="101" t="n">
        <f aca="false">AF49/AF37*100</f>
        <v>102.050683561187</v>
      </c>
      <c r="AG50" s="101" t="n">
        <f aca="false">AG49/AG37*100</f>
        <v>101.43136488072</v>
      </c>
      <c r="AH50" s="101" t="n">
        <f aca="false">AH49/AH37*100</f>
        <v>95.1355792933443</v>
      </c>
      <c r="AI50" s="102" t="n">
        <f aca="false">AI49/AI37*100</f>
        <v>114.903403863845</v>
      </c>
    </row>
    <row r="51" s="14" customFormat="true" ht="20.1" hidden="false" customHeight="true" outlineLevel="0" collapsed="false">
      <c r="A51" s="99"/>
      <c r="B51" s="103" t="s">
        <v>224</v>
      </c>
      <c r="C51" s="104" t="n">
        <f aca="false">C49/C48*100</f>
        <v>100.030755824384</v>
      </c>
      <c r="D51" s="104" t="n">
        <f aca="false">D49/D48*100</f>
        <v>99.8907223254289</v>
      </c>
      <c r="E51" s="104" t="n">
        <f aca="false">E49/E48*100</f>
        <v>99.5287253141831</v>
      </c>
      <c r="F51" s="104" t="n">
        <f aca="false">F49/F48*100</f>
        <v>99.8677969797743</v>
      </c>
      <c r="G51" s="104" t="n">
        <f aca="false">G49/G48*100</f>
        <v>100.044033465434</v>
      </c>
      <c r="H51" s="104" t="n">
        <f aca="false">H49/H48*100</f>
        <v>97.8675136116152</v>
      </c>
      <c r="I51" s="104" t="n">
        <f aca="false">I49/I48*100</f>
        <v>99.7603560424512</v>
      </c>
      <c r="J51" s="104" t="n">
        <f aca="false">J49/J48*100</f>
        <v>100.851882385271</v>
      </c>
      <c r="K51" s="104" t="n">
        <f aca="false">K49/K48*100</f>
        <v>101.259622113366</v>
      </c>
      <c r="L51" s="104" t="n">
        <f aca="false">L49/L48*100</f>
        <v>99.4877049180328</v>
      </c>
      <c r="M51" s="104" t="n">
        <f aca="false">M49/M48*100</f>
        <v>99.2685475444096</v>
      </c>
      <c r="N51" s="104" t="n">
        <f aca="false">N49/N48*100</f>
        <v>99.6592119275825</v>
      </c>
      <c r="O51" s="104" t="n">
        <f aca="false">O49/O48*100</f>
        <v>99.9204834605598</v>
      </c>
      <c r="P51" s="104" t="n">
        <f aca="false">P49/P48*100</f>
        <v>99.5621237000547</v>
      </c>
      <c r="Q51" s="104" t="n">
        <f aca="false">Q49/Q48*100</f>
        <v>100.371963268627</v>
      </c>
      <c r="R51" s="104" t="n">
        <f aca="false">R49/R48*100</f>
        <v>96.8609865470852</v>
      </c>
      <c r="S51" s="104" t="n">
        <f aca="false">S49/S48*100</f>
        <v>99.7601425438597</v>
      </c>
      <c r="T51" s="104" t="n">
        <f aca="false">T49/T48*100</f>
        <v>100.742850068095</v>
      </c>
      <c r="U51" s="104" t="n">
        <f aca="false">U49/U48*100</f>
        <v>99.920658120015</v>
      </c>
      <c r="V51" s="104" t="n">
        <f aca="false">V49/V48*100</f>
        <v>99.297814878468</v>
      </c>
      <c r="W51" s="104" t="n">
        <f aca="false">W49/W48*100</f>
        <v>100.545631698603</v>
      </c>
      <c r="X51" s="104" t="n">
        <f aca="false">X49/X48*100</f>
        <v>100.173067413878</v>
      </c>
      <c r="Y51" s="104" t="n">
        <f aca="false">Y49/Y48*100</f>
        <v>100.008890232302</v>
      </c>
      <c r="Z51" s="104" t="n">
        <f aca="false">Z49/Z48*100</f>
        <v>99.6974789915966</v>
      </c>
      <c r="AA51" s="104" t="n">
        <f aca="false">AA49/AA48*100</f>
        <v>99.818880962996</v>
      </c>
      <c r="AB51" s="104" t="n">
        <f aca="false">AB49/AB48*100</f>
        <v>100.15073149106</v>
      </c>
      <c r="AC51" s="104" t="n">
        <f aca="false">AC49/AC48*100</f>
        <v>99.310385476836</v>
      </c>
      <c r="AD51" s="104" t="n">
        <f aca="false">AD49/AD48*100</f>
        <v>99.3708609271523</v>
      </c>
      <c r="AE51" s="104" t="n">
        <f aca="false">AE49/AE48*100</f>
        <v>99.7047970479705</v>
      </c>
      <c r="AF51" s="104" t="n">
        <f aca="false">AF49/AF48*100</f>
        <v>99.723036819811</v>
      </c>
      <c r="AG51" s="104" t="n">
        <f aca="false">AG49/AG48*100</f>
        <v>100.410375532327</v>
      </c>
      <c r="AH51" s="104" t="n">
        <f aca="false">AH49/AH48*100</f>
        <v>99.6900292750129</v>
      </c>
      <c r="AI51" s="105" t="n">
        <f aca="false">AI49/AI48*100</f>
        <v>101.846699923254</v>
      </c>
    </row>
    <row r="52" s="14" customFormat="true" ht="20.1" hidden="false" customHeight="true" outlineLevel="0" collapsed="false">
      <c r="A52" s="106" t="s">
        <v>225</v>
      </c>
      <c r="B52" s="106"/>
      <c r="C52" s="106"/>
      <c r="D52" s="106"/>
      <c r="E52" s="106"/>
      <c r="F52" s="106"/>
      <c r="G52" s="106"/>
      <c r="H52" s="106"/>
      <c r="I52" s="13"/>
      <c r="J52" s="13"/>
      <c r="K52" s="13"/>
      <c r="L52" s="13"/>
      <c r="M52" s="13"/>
      <c r="N52" s="13"/>
      <c r="O52" s="13"/>
      <c r="P52" s="13"/>
      <c r="Q52" s="13"/>
      <c r="R52" s="13"/>
      <c r="S52" s="13"/>
      <c r="T52" s="13"/>
      <c r="U52" s="13"/>
      <c r="V52" s="13"/>
      <c r="W52" s="13"/>
      <c r="X52" s="13"/>
      <c r="Y52" s="13"/>
      <c r="Z52" s="13"/>
      <c r="AA52" s="13"/>
      <c r="AB52" s="13"/>
      <c r="AC52" s="13"/>
      <c r="AD52" s="13"/>
      <c r="AE52" s="13"/>
      <c r="AF52" s="13"/>
      <c r="AG52" s="13"/>
      <c r="AH52" s="13"/>
      <c r="AI52" s="13"/>
    </row>
    <row r="53" s="14" customFormat="true" ht="20.1" hidden="false" customHeight="true" outlineLevel="0" collapsed="false">
      <c r="A53" s="107" t="s">
        <v>226</v>
      </c>
      <c r="B53" s="107"/>
      <c r="C53" s="107"/>
      <c r="D53" s="107"/>
      <c r="E53" s="107"/>
      <c r="F53" s="107"/>
      <c r="G53" s="107"/>
      <c r="H53" s="107"/>
      <c r="I53" s="13"/>
      <c r="J53" s="13"/>
      <c r="K53" s="13"/>
      <c r="L53" s="13"/>
      <c r="M53" s="13"/>
      <c r="N53" s="13"/>
      <c r="O53" s="13"/>
      <c r="P53" s="13"/>
      <c r="Q53" s="13"/>
      <c r="R53" s="13"/>
      <c r="S53" s="13"/>
      <c r="T53" s="13"/>
      <c r="U53" s="13"/>
      <c r="V53" s="13"/>
      <c r="W53" s="13"/>
      <c r="X53" s="13"/>
      <c r="Y53" s="13"/>
      <c r="Z53" s="13"/>
      <c r="AA53" s="13"/>
      <c r="AB53" s="13"/>
      <c r="AC53" s="13"/>
      <c r="AD53" s="13"/>
      <c r="AE53" s="13"/>
      <c r="AF53" s="13"/>
      <c r="AG53" s="13"/>
      <c r="AH53" s="13"/>
      <c r="AI53" s="13"/>
    </row>
  </sheetData>
  <mergeCells count="31">
    <mergeCell ref="A1:B1"/>
    <mergeCell ref="A2:B2"/>
    <mergeCell ref="A3:I3"/>
    <mergeCell ref="H5:I6"/>
    <mergeCell ref="D8:AI9"/>
    <mergeCell ref="D10:T11"/>
    <mergeCell ref="A11:B11"/>
    <mergeCell ref="U11:X11"/>
    <mergeCell ref="J12:R13"/>
    <mergeCell ref="U12:X12"/>
    <mergeCell ref="Y12:AB12"/>
    <mergeCell ref="AC12:AE12"/>
    <mergeCell ref="A13:B13"/>
    <mergeCell ref="U13:X13"/>
    <mergeCell ref="Y13:AB13"/>
    <mergeCell ref="AC13:AE13"/>
    <mergeCell ref="A14:B14"/>
    <mergeCell ref="J14:R15"/>
    <mergeCell ref="U14:X14"/>
    <mergeCell ref="A16:B16"/>
    <mergeCell ref="AD16:AE17"/>
    <mergeCell ref="A17:B17"/>
    <mergeCell ref="A18:B18"/>
    <mergeCell ref="A19:B19"/>
    <mergeCell ref="A21:B21"/>
    <mergeCell ref="A22:B22"/>
    <mergeCell ref="A24:B24"/>
    <mergeCell ref="A25:B25"/>
    <mergeCell ref="A26:B26"/>
    <mergeCell ref="A52:H52"/>
    <mergeCell ref="A53:H53"/>
  </mergeCells>
  <hyperlinks>
    <hyperlink ref="H5" location="'Spis tablic     List of tables'!A7"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5" min="3" style="0" width="14.7"/>
  </cols>
  <sheetData>
    <row r="1" customFormat="false" ht="30" hidden="false" customHeight="true" outlineLevel="0" collapsed="false">
      <c r="A1" s="7" t="s">
        <v>227</v>
      </c>
      <c r="B1" s="7"/>
      <c r="C1" s="8"/>
      <c r="D1" s="8"/>
      <c r="E1" s="8"/>
      <c r="F1" s="8"/>
      <c r="G1" s="8"/>
      <c r="H1" s="8"/>
      <c r="I1" s="8"/>
      <c r="J1" s="108"/>
      <c r="K1" s="108"/>
      <c r="L1" s="108"/>
      <c r="M1" s="108"/>
      <c r="N1" s="108"/>
      <c r="O1" s="108"/>
      <c r="P1" s="108"/>
      <c r="Q1" s="108"/>
      <c r="R1" s="108"/>
      <c r="S1" s="108"/>
      <c r="T1" s="108"/>
      <c r="U1" s="108"/>
      <c r="V1" s="108"/>
      <c r="W1" s="108"/>
      <c r="X1" s="108"/>
      <c r="Y1" s="108"/>
      <c r="Z1" s="108"/>
      <c r="AA1" s="108"/>
      <c r="AB1" s="108"/>
      <c r="AC1" s="108"/>
      <c r="AD1" s="108"/>
      <c r="AE1" s="108"/>
      <c r="AF1" s="108"/>
      <c r="AG1" s="108"/>
      <c r="AH1" s="108"/>
      <c r="AI1" s="108"/>
    </row>
    <row r="2" customFormat="false" ht="30" hidden="false" customHeight="true" outlineLevel="0" collapsed="false">
      <c r="A2" s="109" t="s">
        <v>228</v>
      </c>
      <c r="B2" s="109"/>
      <c r="C2" s="109"/>
      <c r="D2" s="109"/>
      <c r="E2" s="109"/>
      <c r="F2" s="109"/>
      <c r="G2" s="109"/>
      <c r="H2" s="109"/>
      <c r="I2" s="109"/>
      <c r="J2" s="110"/>
      <c r="K2" s="108"/>
      <c r="L2" s="108"/>
      <c r="M2" s="108"/>
      <c r="N2" s="108"/>
      <c r="O2" s="108"/>
      <c r="P2" s="108"/>
      <c r="Q2" s="108"/>
      <c r="R2" s="108"/>
      <c r="S2" s="108"/>
      <c r="T2" s="108"/>
      <c r="U2" s="108"/>
      <c r="V2" s="108"/>
      <c r="W2" s="108"/>
      <c r="X2" s="108"/>
      <c r="Y2" s="108"/>
      <c r="Z2" s="108"/>
      <c r="AA2" s="108"/>
      <c r="AB2" s="108"/>
      <c r="AC2" s="108"/>
      <c r="AD2" s="108"/>
      <c r="AE2" s="108"/>
      <c r="AF2" s="108"/>
      <c r="AG2" s="108"/>
      <c r="AH2" s="108"/>
      <c r="AI2" s="108"/>
    </row>
    <row r="3" customFormat="false" ht="20.1" hidden="false" customHeight="true" outlineLevel="0" collapsed="false">
      <c r="A3" s="111" t="s">
        <v>229</v>
      </c>
      <c r="B3" s="112"/>
      <c r="C3" s="112"/>
      <c r="D3" s="112"/>
      <c r="E3" s="112"/>
      <c r="F3" s="112"/>
      <c r="G3" s="112"/>
      <c r="H3" s="20" t="s">
        <v>39</v>
      </c>
      <c r="I3" s="20"/>
      <c r="J3" s="13"/>
      <c r="K3" s="13"/>
      <c r="L3" s="108"/>
      <c r="M3" s="108"/>
      <c r="N3" s="108"/>
      <c r="O3" s="108"/>
      <c r="P3" s="108"/>
      <c r="Q3" s="108"/>
      <c r="R3" s="108"/>
      <c r="S3" s="108"/>
      <c r="T3" s="108"/>
      <c r="U3" s="108"/>
      <c r="V3" s="108"/>
      <c r="W3" s="108"/>
      <c r="X3" s="108"/>
      <c r="Y3" s="108"/>
      <c r="Z3" s="108"/>
      <c r="AA3" s="108"/>
      <c r="AB3" s="108"/>
      <c r="AC3" s="108"/>
      <c r="AD3" s="108"/>
      <c r="AE3" s="108"/>
      <c r="AF3" s="108"/>
      <c r="AG3" s="108"/>
      <c r="AH3" s="108"/>
      <c r="AI3" s="108"/>
    </row>
    <row r="4" customFormat="false" ht="20.1" hidden="false" customHeight="true" outlineLevel="0" collapsed="false">
      <c r="A4" s="19" t="s">
        <v>230</v>
      </c>
      <c r="B4" s="113"/>
      <c r="C4" s="113"/>
      <c r="D4" s="113"/>
      <c r="E4" s="113"/>
      <c r="F4" s="113"/>
      <c r="G4" s="113"/>
      <c r="H4" s="20"/>
      <c r="I4" s="20"/>
      <c r="J4" s="13"/>
      <c r="K4" s="13"/>
      <c r="L4" s="108"/>
      <c r="M4" s="108"/>
      <c r="N4" s="108"/>
      <c r="O4" s="108"/>
      <c r="P4" s="108"/>
      <c r="Q4" s="108"/>
      <c r="R4" s="108"/>
      <c r="S4" s="108"/>
      <c r="T4" s="108"/>
      <c r="U4" s="108"/>
      <c r="V4" s="108"/>
      <c r="W4" s="108"/>
      <c r="X4" s="108"/>
      <c r="Y4" s="108"/>
      <c r="Z4" s="108"/>
      <c r="AA4" s="108"/>
      <c r="AB4" s="108"/>
      <c r="AC4" s="108"/>
      <c r="AD4" s="108"/>
      <c r="AE4" s="108"/>
      <c r="AF4" s="108"/>
      <c r="AG4" s="108"/>
      <c r="AH4" s="108"/>
      <c r="AI4" s="108"/>
    </row>
    <row r="5" customFormat="false" ht="12.75" hidden="false" customHeight="true" outlineLevel="0" collapsed="false">
      <c r="A5" s="114"/>
      <c r="B5" s="13"/>
      <c r="C5" s="13"/>
      <c r="D5" s="13"/>
      <c r="E5" s="13"/>
      <c r="F5" s="13"/>
      <c r="G5" s="13"/>
      <c r="H5" s="13"/>
      <c r="I5" s="13"/>
      <c r="J5" s="13"/>
      <c r="K5" s="13"/>
      <c r="L5" s="108"/>
      <c r="M5" s="108"/>
      <c r="N5" s="108"/>
      <c r="O5" s="108"/>
      <c r="P5" s="108"/>
      <c r="Q5" s="108"/>
      <c r="R5" s="108"/>
      <c r="S5" s="108"/>
      <c r="T5" s="108"/>
      <c r="U5" s="108"/>
      <c r="V5" s="108"/>
      <c r="W5" s="108"/>
      <c r="X5" s="108"/>
      <c r="Y5" s="108"/>
      <c r="Z5" s="108"/>
      <c r="AA5" s="108"/>
      <c r="AB5" s="108"/>
      <c r="AC5" s="108"/>
      <c r="AD5" s="108"/>
      <c r="AE5" s="108"/>
      <c r="AF5" s="108"/>
      <c r="AG5" s="108"/>
      <c r="AH5" s="108"/>
      <c r="AI5" s="108"/>
    </row>
    <row r="6" s="18" customFormat="true" ht="12.95" hidden="false" customHeight="true" outlineLevel="0" collapsed="false">
      <c r="A6" s="23"/>
      <c r="B6" s="24"/>
      <c r="C6" s="25"/>
      <c r="D6" s="26" t="s">
        <v>41</v>
      </c>
      <c r="E6" s="26"/>
      <c r="F6" s="26"/>
      <c r="G6" s="26"/>
      <c r="H6" s="26"/>
      <c r="I6" s="26"/>
      <c r="J6" s="26"/>
      <c r="K6" s="26"/>
      <c r="L6" s="26"/>
      <c r="M6" s="26"/>
      <c r="N6" s="26"/>
      <c r="O6" s="26"/>
      <c r="P6" s="26"/>
      <c r="Q6" s="26"/>
      <c r="R6" s="26"/>
      <c r="S6" s="26"/>
      <c r="T6" s="26"/>
      <c r="U6" s="26"/>
      <c r="V6" s="26"/>
      <c r="W6" s="26"/>
      <c r="X6" s="26"/>
      <c r="Y6" s="26"/>
      <c r="Z6" s="26"/>
      <c r="AA6" s="26"/>
      <c r="AB6" s="26"/>
      <c r="AC6" s="26"/>
      <c r="AD6" s="26"/>
      <c r="AE6" s="26"/>
      <c r="AF6" s="26"/>
      <c r="AG6" s="26"/>
      <c r="AH6" s="26"/>
      <c r="AI6" s="26"/>
    </row>
    <row r="7" s="18" customFormat="true" ht="12.75" hidden="false" customHeight="true" outlineLevel="0" collapsed="false">
      <c r="A7" s="27"/>
      <c r="B7" s="28"/>
      <c r="C7" s="29"/>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row>
    <row r="8" s="14" customFormat="true" ht="13.5" hidden="false" customHeight="true" outlineLevel="0" collapsed="false">
      <c r="A8" s="30"/>
      <c r="B8" s="31"/>
      <c r="C8" s="32"/>
      <c r="D8" s="33" t="s">
        <v>42</v>
      </c>
      <c r="E8" s="33"/>
      <c r="F8" s="33"/>
      <c r="G8" s="33"/>
      <c r="H8" s="33"/>
      <c r="I8" s="33"/>
      <c r="J8" s="33"/>
      <c r="K8" s="33"/>
      <c r="L8" s="33"/>
      <c r="M8" s="33"/>
      <c r="N8" s="33"/>
      <c r="O8" s="33"/>
      <c r="P8" s="33"/>
      <c r="Q8" s="33"/>
      <c r="R8" s="33"/>
      <c r="S8" s="33"/>
      <c r="T8" s="33"/>
      <c r="U8" s="34"/>
      <c r="V8" s="35"/>
      <c r="W8" s="35"/>
      <c r="X8" s="36"/>
      <c r="Y8" s="34"/>
      <c r="Z8" s="35"/>
      <c r="AA8" s="35"/>
      <c r="AB8" s="35"/>
      <c r="AC8" s="37"/>
      <c r="AD8" s="38"/>
      <c r="AE8" s="39"/>
      <c r="AF8" s="40"/>
      <c r="AG8" s="40"/>
      <c r="AH8" s="40"/>
      <c r="AI8" s="37"/>
    </row>
    <row r="9" s="14" customFormat="true" ht="12.75" hidden="false" customHeight="false" outlineLevel="0" collapsed="false">
      <c r="A9" s="36"/>
      <c r="B9" s="36"/>
      <c r="C9" s="41"/>
      <c r="D9" s="33"/>
      <c r="E9" s="33"/>
      <c r="F9" s="33"/>
      <c r="G9" s="33"/>
      <c r="H9" s="33"/>
      <c r="I9" s="33"/>
      <c r="J9" s="33"/>
      <c r="K9" s="33"/>
      <c r="L9" s="33"/>
      <c r="M9" s="33"/>
      <c r="N9" s="33"/>
      <c r="O9" s="33"/>
      <c r="P9" s="33"/>
      <c r="Q9" s="33"/>
      <c r="R9" s="33"/>
      <c r="S9" s="33"/>
      <c r="T9" s="33"/>
      <c r="U9" s="42"/>
      <c r="V9" s="42"/>
      <c r="W9" s="42"/>
      <c r="X9" s="42"/>
      <c r="Y9" s="43"/>
      <c r="Z9" s="44"/>
      <c r="AA9" s="44"/>
      <c r="AB9" s="44"/>
      <c r="AC9" s="34"/>
      <c r="AD9" s="35"/>
      <c r="AE9" s="45"/>
      <c r="AF9" s="36"/>
      <c r="AG9" s="41"/>
      <c r="AH9" s="41"/>
      <c r="AI9" s="34"/>
    </row>
    <row r="10" s="14" customFormat="true" ht="14.25" hidden="false" customHeight="false" outlineLevel="0" collapsed="false">
      <c r="A10" s="35"/>
      <c r="B10" s="36"/>
      <c r="C10" s="41"/>
      <c r="D10" s="46"/>
      <c r="E10" s="47"/>
      <c r="F10" s="48"/>
      <c r="G10" s="49"/>
      <c r="H10" s="49"/>
      <c r="I10" s="49"/>
      <c r="J10" s="50" t="s">
        <v>43</v>
      </c>
      <c r="K10" s="50"/>
      <c r="L10" s="50"/>
      <c r="M10" s="50"/>
      <c r="N10" s="50"/>
      <c r="O10" s="50"/>
      <c r="P10" s="50"/>
      <c r="Q10" s="50"/>
      <c r="R10" s="50"/>
      <c r="S10" s="41"/>
      <c r="T10" s="51"/>
      <c r="U10" s="52" t="s">
        <v>44</v>
      </c>
      <c r="V10" s="52"/>
      <c r="W10" s="52"/>
      <c r="X10" s="52"/>
      <c r="Y10" s="52" t="s">
        <v>45</v>
      </c>
      <c r="Z10" s="52"/>
      <c r="AA10" s="52"/>
      <c r="AB10" s="52"/>
      <c r="AC10" s="53" t="s">
        <v>46</v>
      </c>
      <c r="AD10" s="53"/>
      <c r="AE10" s="53"/>
      <c r="AF10" s="36"/>
      <c r="AG10" s="41"/>
      <c r="AH10" s="41"/>
      <c r="AI10" s="34"/>
    </row>
    <row r="11" s="14" customFormat="true" ht="14.25" hidden="false" customHeight="false" outlineLevel="0" collapsed="false">
      <c r="A11" s="36" t="s">
        <v>47</v>
      </c>
      <c r="B11" s="36"/>
      <c r="C11" s="41"/>
      <c r="D11" s="46"/>
      <c r="E11" s="46"/>
      <c r="F11" s="54"/>
      <c r="G11" s="55"/>
      <c r="H11" s="55"/>
      <c r="I11" s="55"/>
      <c r="J11" s="50"/>
      <c r="K11" s="50"/>
      <c r="L11" s="50"/>
      <c r="M11" s="50"/>
      <c r="N11" s="50"/>
      <c r="O11" s="50"/>
      <c r="P11" s="50"/>
      <c r="Q11" s="50"/>
      <c r="R11" s="50"/>
      <c r="S11" s="41"/>
      <c r="T11" s="51"/>
      <c r="U11" s="43" t="s">
        <v>48</v>
      </c>
      <c r="V11" s="43"/>
      <c r="W11" s="43"/>
      <c r="X11" s="43"/>
      <c r="Y11" s="43" t="s">
        <v>49</v>
      </c>
      <c r="Z11" s="43"/>
      <c r="AA11" s="43"/>
      <c r="AB11" s="43"/>
      <c r="AC11" s="42" t="s">
        <v>50</v>
      </c>
      <c r="AD11" s="42"/>
      <c r="AE11" s="42"/>
      <c r="AF11" s="36"/>
      <c r="AG11" s="41"/>
      <c r="AH11" s="41"/>
      <c r="AI11" s="34"/>
    </row>
    <row r="12" s="14" customFormat="true" ht="12.75" hidden="false" customHeight="false" outlineLevel="0" collapsed="false">
      <c r="A12" s="28" t="s">
        <v>51</v>
      </c>
      <c r="B12" s="28"/>
      <c r="C12" s="41"/>
      <c r="D12" s="56"/>
      <c r="E12" s="46"/>
      <c r="F12" s="46"/>
      <c r="G12" s="57"/>
      <c r="H12" s="57"/>
      <c r="I12" s="57"/>
      <c r="J12" s="58" t="s">
        <v>52</v>
      </c>
      <c r="K12" s="58"/>
      <c r="L12" s="58"/>
      <c r="M12" s="58"/>
      <c r="N12" s="58"/>
      <c r="O12" s="58"/>
      <c r="P12" s="58"/>
      <c r="Q12" s="58"/>
      <c r="R12" s="58"/>
      <c r="S12" s="41"/>
      <c r="T12" s="51"/>
      <c r="U12" s="41"/>
      <c r="V12" s="41"/>
      <c r="W12" s="41"/>
      <c r="X12" s="41"/>
      <c r="Y12" s="52"/>
      <c r="Z12" s="35"/>
      <c r="AA12" s="59"/>
      <c r="AB12" s="59"/>
      <c r="AC12" s="34"/>
      <c r="AD12" s="35"/>
      <c r="AE12" s="45"/>
      <c r="AF12" s="36"/>
      <c r="AG12" s="41"/>
      <c r="AH12" s="41"/>
      <c r="AI12" s="34"/>
    </row>
    <row r="13" s="14" customFormat="true" ht="12.75" hidden="false" customHeight="false" outlineLevel="0" collapsed="false">
      <c r="A13" s="13"/>
      <c r="B13" s="13"/>
      <c r="C13" s="41"/>
      <c r="D13" s="46"/>
      <c r="E13" s="46"/>
      <c r="F13" s="46"/>
      <c r="G13" s="55"/>
      <c r="H13" s="55"/>
      <c r="I13" s="55"/>
      <c r="J13" s="58"/>
      <c r="K13" s="58"/>
      <c r="L13" s="58"/>
      <c r="M13" s="58"/>
      <c r="N13" s="58"/>
      <c r="O13" s="58"/>
      <c r="P13" s="58"/>
      <c r="Q13" s="58"/>
      <c r="R13" s="58"/>
      <c r="S13" s="53" t="s">
        <v>53</v>
      </c>
      <c r="T13" s="59" t="s">
        <v>54</v>
      </c>
      <c r="U13" s="60"/>
      <c r="V13" s="61"/>
      <c r="W13" s="61"/>
      <c r="X13" s="62"/>
      <c r="Y13" s="60"/>
      <c r="Z13" s="63"/>
      <c r="AA13" s="61"/>
      <c r="AB13" s="61"/>
      <c r="AC13" s="60"/>
      <c r="AD13" s="64"/>
      <c r="AE13" s="65"/>
      <c r="AF13" s="36"/>
      <c r="AG13" s="41"/>
      <c r="AH13" s="34"/>
      <c r="AI13" s="52" t="s">
        <v>55</v>
      </c>
    </row>
    <row r="14" s="14" customFormat="true" ht="12.75" hidden="false" customHeight="false" outlineLevel="0" collapsed="false">
      <c r="A14" s="66" t="s">
        <v>56</v>
      </c>
      <c r="B14" s="66"/>
      <c r="C14" s="53" t="s">
        <v>57</v>
      </c>
      <c r="D14" s="41"/>
      <c r="E14" s="41"/>
      <c r="F14" s="56"/>
      <c r="G14" s="67"/>
      <c r="H14" s="68"/>
      <c r="I14" s="68"/>
      <c r="J14" s="69"/>
      <c r="K14" s="70"/>
      <c r="L14" s="70"/>
      <c r="M14" s="70"/>
      <c r="N14" s="70"/>
      <c r="O14" s="71"/>
      <c r="P14" s="70"/>
      <c r="Q14" s="70"/>
      <c r="R14" s="70"/>
      <c r="S14" s="53" t="s">
        <v>58</v>
      </c>
      <c r="T14" s="59" t="s">
        <v>59</v>
      </c>
      <c r="U14" s="41"/>
      <c r="V14" s="36"/>
      <c r="W14" s="41"/>
      <c r="X14" s="41"/>
      <c r="Y14" s="41"/>
      <c r="Z14" s="53" t="s">
        <v>60</v>
      </c>
      <c r="AA14" s="41"/>
      <c r="AB14" s="34"/>
      <c r="AC14" s="72"/>
      <c r="AD14" s="73" t="s">
        <v>61</v>
      </c>
      <c r="AE14" s="73"/>
      <c r="AF14" s="51"/>
      <c r="AG14" s="41"/>
      <c r="AH14" s="34"/>
      <c r="AI14" s="52" t="s">
        <v>62</v>
      </c>
    </row>
    <row r="15" s="14" customFormat="true" ht="14.25" hidden="false" customHeight="false" outlineLevel="0" collapsed="false">
      <c r="A15" s="36" t="s">
        <v>63</v>
      </c>
      <c r="B15" s="36"/>
      <c r="C15" s="42" t="s">
        <v>64</v>
      </c>
      <c r="D15" s="45"/>
      <c r="E15" s="41"/>
      <c r="F15" s="56"/>
      <c r="G15" s="74"/>
      <c r="H15" s="56"/>
      <c r="I15" s="56"/>
      <c r="J15" s="45"/>
      <c r="K15" s="53" t="s">
        <v>65</v>
      </c>
      <c r="L15" s="53"/>
      <c r="M15" s="53"/>
      <c r="N15" s="53" t="s">
        <v>65</v>
      </c>
      <c r="O15" s="52"/>
      <c r="P15" s="53"/>
      <c r="Q15" s="53"/>
      <c r="R15" s="53"/>
      <c r="S15" s="53" t="s">
        <v>66</v>
      </c>
      <c r="T15" s="59" t="s">
        <v>67</v>
      </c>
      <c r="U15" s="41"/>
      <c r="V15" s="75"/>
      <c r="W15" s="42"/>
      <c r="X15" s="42"/>
      <c r="Y15" s="41"/>
      <c r="Z15" s="53" t="s">
        <v>68</v>
      </c>
      <c r="AA15" s="41"/>
      <c r="AB15" s="34"/>
      <c r="AC15" s="41"/>
      <c r="AD15" s="73"/>
      <c r="AE15" s="73"/>
      <c r="AF15" s="53" t="s">
        <v>69</v>
      </c>
      <c r="AG15" s="53" t="s">
        <v>70</v>
      </c>
      <c r="AH15" s="52" t="s">
        <v>71</v>
      </c>
      <c r="AI15" s="52" t="s">
        <v>72</v>
      </c>
    </row>
    <row r="16" s="14" customFormat="true" ht="14.25" hidden="false" customHeight="false" outlineLevel="0" collapsed="false">
      <c r="A16" s="35" t="s">
        <v>73</v>
      </c>
      <c r="B16" s="35"/>
      <c r="C16" s="42" t="s">
        <v>74</v>
      </c>
      <c r="D16" s="36"/>
      <c r="E16" s="53" t="s">
        <v>75</v>
      </c>
      <c r="F16" s="36"/>
      <c r="G16" s="56"/>
      <c r="H16" s="46"/>
      <c r="I16" s="46"/>
      <c r="J16" s="45"/>
      <c r="K16" s="53" t="s">
        <v>76</v>
      </c>
      <c r="L16" s="41"/>
      <c r="M16" s="53" t="s">
        <v>65</v>
      </c>
      <c r="N16" s="53" t="s">
        <v>76</v>
      </c>
      <c r="O16" s="52"/>
      <c r="P16" s="41"/>
      <c r="Q16" s="53"/>
      <c r="R16" s="53"/>
      <c r="S16" s="53" t="s">
        <v>77</v>
      </c>
      <c r="T16" s="59" t="s">
        <v>78</v>
      </c>
      <c r="U16" s="41"/>
      <c r="V16" s="75"/>
      <c r="W16" s="53" t="s">
        <v>79</v>
      </c>
      <c r="Y16" s="41"/>
      <c r="Z16" s="53" t="s">
        <v>80</v>
      </c>
      <c r="AA16" s="34"/>
      <c r="AB16" s="34"/>
      <c r="AC16" s="41"/>
      <c r="AD16" s="42"/>
      <c r="AE16" s="53" t="s">
        <v>81</v>
      </c>
      <c r="AF16" s="53" t="s">
        <v>82</v>
      </c>
      <c r="AG16" s="53" t="s">
        <v>83</v>
      </c>
      <c r="AH16" s="52" t="s">
        <v>84</v>
      </c>
      <c r="AI16" s="43" t="s">
        <v>85</v>
      </c>
    </row>
    <row r="17" s="14" customFormat="true" ht="14.25" hidden="false" customHeight="false" outlineLevel="0" collapsed="false">
      <c r="A17" s="76" t="s">
        <v>86</v>
      </c>
      <c r="B17" s="76"/>
      <c r="C17" s="77"/>
      <c r="D17" s="45" t="s">
        <v>87</v>
      </c>
      <c r="E17" s="53" t="s">
        <v>88</v>
      </c>
      <c r="G17" s="53" t="s">
        <v>89</v>
      </c>
      <c r="H17" s="46"/>
      <c r="I17" s="46"/>
      <c r="J17" s="45" t="s">
        <v>90</v>
      </c>
      <c r="K17" s="53" t="s">
        <v>91</v>
      </c>
      <c r="L17" s="53" t="s">
        <v>89</v>
      </c>
      <c r="M17" s="53" t="s">
        <v>92</v>
      </c>
      <c r="N17" s="53" t="s">
        <v>93</v>
      </c>
      <c r="O17" s="34"/>
      <c r="P17" s="53" t="s">
        <v>65</v>
      </c>
      <c r="Q17" s="53" t="s">
        <v>65</v>
      </c>
      <c r="R17" s="53"/>
      <c r="S17" s="53" t="s">
        <v>94</v>
      </c>
      <c r="T17" s="59" t="s">
        <v>95</v>
      </c>
      <c r="U17" s="41"/>
      <c r="V17" s="75"/>
      <c r="W17" s="53" t="s">
        <v>96</v>
      </c>
      <c r="X17" s="53" t="s">
        <v>97</v>
      </c>
      <c r="Y17" s="41"/>
      <c r="Z17" s="53" t="s">
        <v>98</v>
      </c>
      <c r="AB17" s="78"/>
      <c r="AC17" s="41"/>
      <c r="AE17" s="53" t="s">
        <v>99</v>
      </c>
      <c r="AF17" s="29" t="s">
        <v>100</v>
      </c>
      <c r="AG17" s="43" t="s">
        <v>101</v>
      </c>
      <c r="AH17" s="43" t="s">
        <v>102</v>
      </c>
      <c r="AI17" s="43" t="s">
        <v>103</v>
      </c>
    </row>
    <row r="18" s="14" customFormat="true" ht="14.25" hidden="false" customHeight="false" outlineLevel="0" collapsed="false">
      <c r="A18" s="13"/>
      <c r="B18" s="13"/>
      <c r="C18" s="77"/>
      <c r="D18" s="75" t="s">
        <v>74</v>
      </c>
      <c r="E18" s="42" t="s">
        <v>104</v>
      </c>
      <c r="F18" s="59" t="s">
        <v>87</v>
      </c>
      <c r="G18" s="53" t="s">
        <v>105</v>
      </c>
      <c r="H18" s="53" t="s">
        <v>89</v>
      </c>
      <c r="I18" s="53" t="s">
        <v>89</v>
      </c>
      <c r="J18" s="45" t="s">
        <v>106</v>
      </c>
      <c r="K18" s="53" t="s">
        <v>107</v>
      </c>
      <c r="L18" s="53" t="s">
        <v>108</v>
      </c>
      <c r="M18" s="53" t="s">
        <v>109</v>
      </c>
      <c r="N18" s="53" t="s">
        <v>110</v>
      </c>
      <c r="O18" s="52"/>
      <c r="P18" s="53" t="s">
        <v>111</v>
      </c>
      <c r="Q18" s="53" t="s">
        <v>112</v>
      </c>
      <c r="R18" s="53"/>
      <c r="S18" s="53" t="s">
        <v>113</v>
      </c>
      <c r="T18" s="44" t="s">
        <v>114</v>
      </c>
      <c r="U18" s="79"/>
      <c r="V18" s="45" t="s">
        <v>115</v>
      </c>
      <c r="W18" s="53" t="s">
        <v>116</v>
      </c>
      <c r="X18" s="53" t="s">
        <v>117</v>
      </c>
      <c r="Z18" s="53" t="s">
        <v>118</v>
      </c>
      <c r="AA18" s="52" t="s">
        <v>119</v>
      </c>
      <c r="AB18" s="78"/>
      <c r="AC18" s="41"/>
      <c r="AD18" s="53" t="s">
        <v>120</v>
      </c>
      <c r="AE18" s="53" t="s">
        <v>121</v>
      </c>
      <c r="AF18" s="42" t="s">
        <v>122</v>
      </c>
      <c r="AG18" s="42" t="s">
        <v>123</v>
      </c>
      <c r="AH18" s="43" t="s">
        <v>124</v>
      </c>
      <c r="AI18" s="43" t="s">
        <v>125</v>
      </c>
    </row>
    <row r="19" s="14" customFormat="true" ht="12.75" hidden="false" customHeight="true" outlineLevel="0" collapsed="false">
      <c r="A19" s="80" t="s">
        <v>126</v>
      </c>
      <c r="B19" s="80"/>
      <c r="C19" s="41"/>
      <c r="D19" s="13"/>
      <c r="E19" s="42" t="s">
        <v>127</v>
      </c>
      <c r="F19" s="44" t="s">
        <v>74</v>
      </c>
      <c r="G19" s="53" t="s">
        <v>128</v>
      </c>
      <c r="H19" s="53" t="s">
        <v>129</v>
      </c>
      <c r="I19" s="53" t="s">
        <v>130</v>
      </c>
      <c r="J19" s="45" t="s">
        <v>131</v>
      </c>
      <c r="K19" s="53" t="s">
        <v>132</v>
      </c>
      <c r="L19" s="53" t="s">
        <v>106</v>
      </c>
      <c r="M19" s="53" t="s">
        <v>133</v>
      </c>
      <c r="N19" s="53" t="s">
        <v>134</v>
      </c>
      <c r="O19" s="52" t="s">
        <v>135</v>
      </c>
      <c r="P19" s="53" t="s">
        <v>136</v>
      </c>
      <c r="Q19" s="53" t="s">
        <v>137</v>
      </c>
      <c r="R19" s="53" t="s">
        <v>138</v>
      </c>
      <c r="S19" s="42" t="s">
        <v>139</v>
      </c>
      <c r="T19" s="44" t="s">
        <v>140</v>
      </c>
      <c r="U19" s="53" t="s">
        <v>87</v>
      </c>
      <c r="V19" s="45" t="s">
        <v>141</v>
      </c>
      <c r="W19" s="53" t="s">
        <v>142</v>
      </c>
      <c r="X19" s="53" t="s">
        <v>143</v>
      </c>
      <c r="Y19" s="53" t="s">
        <v>87</v>
      </c>
      <c r="Z19" s="53" t="s">
        <v>144</v>
      </c>
      <c r="AA19" s="52" t="s">
        <v>145</v>
      </c>
      <c r="AB19" s="52" t="s">
        <v>119</v>
      </c>
      <c r="AC19" s="53" t="s">
        <v>87</v>
      </c>
      <c r="AD19" s="53" t="s">
        <v>146</v>
      </c>
      <c r="AE19" s="53" t="s">
        <v>147</v>
      </c>
      <c r="AF19" s="51"/>
      <c r="AG19" s="41"/>
      <c r="AH19" s="34"/>
      <c r="AI19" s="43" t="s">
        <v>124</v>
      </c>
    </row>
    <row r="20" s="14" customFormat="true" ht="14.25" hidden="false" customHeight="false" outlineLevel="0" collapsed="false">
      <c r="A20" s="76" t="s">
        <v>148</v>
      </c>
      <c r="B20" s="76"/>
      <c r="C20" s="41"/>
      <c r="D20" s="13"/>
      <c r="E20" s="77"/>
      <c r="F20" s="78"/>
      <c r="G20" s="42" t="s">
        <v>149</v>
      </c>
      <c r="H20" s="42" t="s">
        <v>150</v>
      </c>
      <c r="I20" s="42" t="s">
        <v>149</v>
      </c>
      <c r="J20" s="75" t="s">
        <v>151</v>
      </c>
      <c r="K20" s="42" t="s">
        <v>152</v>
      </c>
      <c r="L20" s="53" t="s">
        <v>153</v>
      </c>
      <c r="M20" s="53" t="s">
        <v>154</v>
      </c>
      <c r="N20" s="53" t="s">
        <v>155</v>
      </c>
      <c r="O20" s="43" t="s">
        <v>149</v>
      </c>
      <c r="P20" s="42" t="s">
        <v>151</v>
      </c>
      <c r="Q20" s="42" t="s">
        <v>151</v>
      </c>
      <c r="R20" s="42" t="s">
        <v>150</v>
      </c>
      <c r="S20" s="42" t="s">
        <v>156</v>
      </c>
      <c r="T20" s="44" t="s">
        <v>157</v>
      </c>
      <c r="U20" s="42" t="s">
        <v>74</v>
      </c>
      <c r="V20" s="75" t="s">
        <v>48</v>
      </c>
      <c r="W20" s="53" t="s">
        <v>158</v>
      </c>
      <c r="X20" s="42" t="s">
        <v>159</v>
      </c>
      <c r="Y20" s="42" t="s">
        <v>74</v>
      </c>
      <c r="Z20" s="42" t="s">
        <v>160</v>
      </c>
      <c r="AA20" s="43" t="s">
        <v>161</v>
      </c>
      <c r="AB20" s="52" t="s">
        <v>162</v>
      </c>
      <c r="AC20" s="42" t="s">
        <v>74</v>
      </c>
      <c r="AD20" s="53" t="s">
        <v>163</v>
      </c>
      <c r="AE20" s="53" t="s">
        <v>120</v>
      </c>
      <c r="AF20" s="51"/>
      <c r="AG20" s="41"/>
      <c r="AH20" s="41"/>
      <c r="AI20" s="34"/>
    </row>
    <row r="21" s="14" customFormat="true" ht="12.6" hidden="false" customHeight="true" outlineLevel="0" collapsed="false">
      <c r="A21" s="13"/>
      <c r="B21" s="13"/>
      <c r="C21" s="41"/>
      <c r="D21" s="35"/>
      <c r="E21" s="77"/>
      <c r="F21" s="78"/>
      <c r="G21" s="42" t="s">
        <v>164</v>
      </c>
      <c r="H21" s="42" t="s">
        <v>165</v>
      </c>
      <c r="I21" s="42" t="s">
        <v>166</v>
      </c>
      <c r="J21" s="75" t="s">
        <v>167</v>
      </c>
      <c r="K21" s="42" t="s">
        <v>168</v>
      </c>
      <c r="L21" s="42" t="s">
        <v>149</v>
      </c>
      <c r="M21" s="42" t="s">
        <v>169</v>
      </c>
      <c r="N21" s="42" t="s">
        <v>170</v>
      </c>
      <c r="O21" s="43" t="s">
        <v>171</v>
      </c>
      <c r="P21" s="42" t="s">
        <v>172</v>
      </c>
      <c r="Q21" s="42" t="s">
        <v>173</v>
      </c>
      <c r="R21" s="42" t="s">
        <v>174</v>
      </c>
      <c r="S21" s="42" t="s">
        <v>175</v>
      </c>
      <c r="T21" s="44" t="s">
        <v>176</v>
      </c>
      <c r="U21" s="41"/>
      <c r="V21" s="75" t="s">
        <v>177</v>
      </c>
      <c r="W21" s="42" t="s">
        <v>178</v>
      </c>
      <c r="X21" s="42" t="s">
        <v>48</v>
      </c>
      <c r="Y21" s="41"/>
      <c r="Z21" s="42" t="s">
        <v>179</v>
      </c>
      <c r="AA21" s="43" t="s">
        <v>180</v>
      </c>
      <c r="AB21" s="43" t="s">
        <v>181</v>
      </c>
      <c r="AC21" s="41"/>
      <c r="AD21" s="42" t="s">
        <v>182</v>
      </c>
      <c r="AE21" s="42" t="s">
        <v>183</v>
      </c>
      <c r="AF21" s="51"/>
      <c r="AG21" s="41"/>
      <c r="AH21" s="41"/>
      <c r="AI21" s="34"/>
    </row>
    <row r="22" s="14" customFormat="true" ht="12.75" hidden="false" customHeight="false" outlineLevel="0" collapsed="false">
      <c r="A22" s="36"/>
      <c r="B22" s="36"/>
      <c r="C22" s="41"/>
      <c r="D22" s="36"/>
      <c r="E22" s="41"/>
      <c r="F22" s="34"/>
      <c r="G22" s="42" t="s">
        <v>184</v>
      </c>
      <c r="H22" s="13"/>
      <c r="I22" s="42" t="s">
        <v>185</v>
      </c>
      <c r="J22" s="75" t="s">
        <v>186</v>
      </c>
      <c r="K22" s="42" t="s">
        <v>187</v>
      </c>
      <c r="L22" s="42" t="s">
        <v>188</v>
      </c>
      <c r="M22" s="42" t="s">
        <v>189</v>
      </c>
      <c r="N22" s="42" t="s">
        <v>190</v>
      </c>
      <c r="O22" s="34"/>
      <c r="P22" s="42" t="s">
        <v>191</v>
      </c>
      <c r="Q22" s="42" t="s">
        <v>191</v>
      </c>
      <c r="R22" s="53"/>
      <c r="S22" s="42" t="s">
        <v>192</v>
      </c>
      <c r="T22" s="44" t="s">
        <v>193</v>
      </c>
      <c r="U22" s="41"/>
      <c r="V22" s="75"/>
      <c r="W22" s="42" t="s">
        <v>194</v>
      </c>
      <c r="X22" s="42" t="s">
        <v>124</v>
      </c>
      <c r="Y22" s="41"/>
      <c r="Z22" s="42" t="s">
        <v>195</v>
      </c>
      <c r="AA22" s="34"/>
      <c r="AB22" s="34"/>
      <c r="AC22" s="41"/>
      <c r="AD22" s="42" t="s">
        <v>196</v>
      </c>
      <c r="AE22" s="42" t="s">
        <v>197</v>
      </c>
      <c r="AF22" s="51"/>
      <c r="AG22" s="41"/>
      <c r="AH22" s="41"/>
      <c r="AI22" s="34"/>
    </row>
    <row r="23" s="14" customFormat="true" ht="14.25" hidden="false" customHeight="false" outlineLevel="0" collapsed="false">
      <c r="A23" s="36"/>
      <c r="B23" s="36"/>
      <c r="C23" s="41"/>
      <c r="D23" s="36"/>
      <c r="E23" s="41"/>
      <c r="F23" s="35"/>
      <c r="G23" s="77"/>
      <c r="H23" s="13"/>
      <c r="I23" s="79"/>
      <c r="J23" s="36"/>
      <c r="K23" s="42" t="s">
        <v>198</v>
      </c>
      <c r="L23" s="42" t="s">
        <v>199</v>
      </c>
      <c r="M23" s="42" t="s">
        <v>200</v>
      </c>
      <c r="N23" s="42" t="s">
        <v>201</v>
      </c>
      <c r="O23" s="34"/>
      <c r="P23" s="41"/>
      <c r="Q23" s="42" t="s">
        <v>202</v>
      </c>
      <c r="R23" s="41"/>
      <c r="S23" s="79"/>
      <c r="T23" s="51"/>
      <c r="U23" s="41"/>
      <c r="V23" s="75"/>
      <c r="W23" s="42"/>
      <c r="X23" s="42"/>
      <c r="Y23" s="41"/>
      <c r="Z23" s="42" t="s">
        <v>203</v>
      </c>
      <c r="AA23" s="41"/>
      <c r="AB23" s="34"/>
      <c r="AC23" s="41"/>
      <c r="AD23" s="42" t="s">
        <v>204</v>
      </c>
      <c r="AE23" s="42" t="s">
        <v>205</v>
      </c>
      <c r="AF23" s="41"/>
      <c r="AG23" s="41"/>
      <c r="AH23" s="41"/>
      <c r="AI23" s="34"/>
    </row>
    <row r="24" s="14" customFormat="true" ht="14.25" hidden="false" customHeight="false" outlineLevel="0" collapsed="false">
      <c r="A24" s="36"/>
      <c r="B24" s="36"/>
      <c r="C24" s="41"/>
      <c r="D24" s="36"/>
      <c r="E24" s="41"/>
      <c r="F24" s="35"/>
      <c r="G24" s="77"/>
      <c r="H24" s="41"/>
      <c r="I24" s="41"/>
      <c r="J24" s="36"/>
      <c r="K24" s="42" t="s">
        <v>206</v>
      </c>
      <c r="L24" s="42"/>
      <c r="M24" s="42" t="s">
        <v>207</v>
      </c>
      <c r="N24" s="42" t="s">
        <v>207</v>
      </c>
      <c r="O24" s="34"/>
      <c r="P24" s="53"/>
      <c r="Q24" s="41"/>
      <c r="R24" s="53"/>
      <c r="S24" s="41"/>
      <c r="T24" s="51"/>
      <c r="U24" s="41"/>
      <c r="V24" s="36"/>
      <c r="W24" s="41"/>
      <c r="X24" s="41"/>
      <c r="Y24" s="41"/>
      <c r="Z24" s="42" t="s">
        <v>208</v>
      </c>
      <c r="AA24" s="41"/>
      <c r="AB24" s="34"/>
      <c r="AC24" s="41"/>
      <c r="AD24" s="42"/>
      <c r="AE24" s="42" t="s">
        <v>209</v>
      </c>
      <c r="AF24" s="41"/>
      <c r="AG24" s="41"/>
      <c r="AH24" s="41"/>
      <c r="AI24" s="34"/>
    </row>
    <row r="25" s="14" customFormat="true" ht="12.75" hidden="false" customHeight="false" outlineLevel="0" collapsed="false">
      <c r="A25" s="61"/>
      <c r="B25" s="62"/>
      <c r="C25" s="41"/>
      <c r="D25" s="36"/>
      <c r="E25" s="41"/>
      <c r="F25" s="35"/>
      <c r="G25" s="42"/>
      <c r="H25" s="41"/>
      <c r="I25" s="81"/>
      <c r="J25" s="62"/>
      <c r="K25" s="81"/>
      <c r="L25" s="81"/>
      <c r="M25" s="81"/>
      <c r="N25" s="81"/>
      <c r="O25" s="60"/>
      <c r="P25" s="41"/>
      <c r="Q25" s="41"/>
      <c r="R25" s="41"/>
      <c r="S25" s="41"/>
      <c r="T25" s="35"/>
      <c r="U25" s="81"/>
      <c r="V25" s="62"/>
      <c r="W25" s="81"/>
      <c r="X25" s="82"/>
      <c r="Y25" s="81"/>
      <c r="Z25" s="82"/>
      <c r="AA25" s="81"/>
      <c r="AB25" s="60"/>
      <c r="AC25" s="81"/>
      <c r="AD25" s="42"/>
      <c r="AE25" s="53"/>
      <c r="AF25" s="35"/>
      <c r="AG25" s="41"/>
      <c r="AH25" s="41"/>
      <c r="AI25" s="35"/>
    </row>
    <row r="26" customFormat="false" ht="30" hidden="false" customHeight="true" outlineLevel="0" collapsed="false">
      <c r="A26" s="83" t="n">
        <v>2008</v>
      </c>
      <c r="B26" s="115" t="s">
        <v>231</v>
      </c>
      <c r="C26" s="85" t="n">
        <v>402128</v>
      </c>
      <c r="D26" s="85" t="n">
        <v>179446</v>
      </c>
      <c r="E26" s="85" t="n">
        <v>3019</v>
      </c>
      <c r="F26" s="85" t="n">
        <v>152758</v>
      </c>
      <c r="G26" s="85" t="n">
        <v>26155</v>
      </c>
      <c r="H26" s="85" t="n">
        <v>2449</v>
      </c>
      <c r="I26" s="87" t="n">
        <v>7443</v>
      </c>
      <c r="J26" s="86" t="n">
        <v>3732</v>
      </c>
      <c r="K26" s="86" t="n">
        <v>5624</v>
      </c>
      <c r="L26" s="86" t="n">
        <v>1972</v>
      </c>
      <c r="M26" s="86" t="n">
        <v>9593</v>
      </c>
      <c r="N26" s="86" t="n">
        <v>10642</v>
      </c>
      <c r="O26" s="87" t="n">
        <v>7418</v>
      </c>
      <c r="P26" s="85" t="n">
        <v>3247</v>
      </c>
      <c r="Q26" s="85" t="n">
        <v>10293</v>
      </c>
      <c r="R26" s="85" t="n">
        <v>4294</v>
      </c>
      <c r="S26" s="85" t="n">
        <v>15572</v>
      </c>
      <c r="T26" s="85" t="n">
        <v>8097</v>
      </c>
      <c r="U26" s="86" t="n">
        <v>36006</v>
      </c>
      <c r="V26" s="86" t="n">
        <v>14752</v>
      </c>
      <c r="W26" s="86" t="n">
        <v>12141</v>
      </c>
      <c r="X26" s="86" t="n">
        <v>9113</v>
      </c>
      <c r="Y26" s="86" t="n">
        <v>105803</v>
      </c>
      <c r="Z26" s="86" t="n">
        <v>7524</v>
      </c>
      <c r="AA26" s="86" t="n">
        <v>37708</v>
      </c>
      <c r="AB26" s="87" t="n">
        <v>60571</v>
      </c>
      <c r="AC26" s="86" t="n">
        <v>14012</v>
      </c>
      <c r="AD26" s="85" t="n">
        <v>12104</v>
      </c>
      <c r="AE26" s="85" t="n">
        <v>1661</v>
      </c>
      <c r="AF26" s="85" t="n">
        <v>11395</v>
      </c>
      <c r="AG26" s="85" t="n">
        <v>11926</v>
      </c>
      <c r="AH26" s="85" t="n">
        <v>5805</v>
      </c>
      <c r="AI26" s="88" t="n">
        <v>15916</v>
      </c>
    </row>
    <row r="27" customFormat="false" ht="30" hidden="false" customHeight="true" outlineLevel="0" collapsed="false">
      <c r="A27" s="83" t="n">
        <v>2009</v>
      </c>
      <c r="B27" s="115" t="s">
        <v>232</v>
      </c>
      <c r="C27" s="90" t="n">
        <v>407295</v>
      </c>
      <c r="D27" s="90" t="n">
        <v>170224</v>
      </c>
      <c r="E27" s="90" t="n">
        <v>3042</v>
      </c>
      <c r="F27" s="90" t="n">
        <v>143178</v>
      </c>
      <c r="G27" s="90" t="n">
        <v>26865</v>
      </c>
      <c r="H27" s="90" t="n">
        <v>2256</v>
      </c>
      <c r="I27" s="91" t="n">
        <v>6794</v>
      </c>
      <c r="J27" s="90" t="n">
        <v>3576</v>
      </c>
      <c r="K27" s="90" t="n">
        <v>5255</v>
      </c>
      <c r="L27" s="90" t="n">
        <v>1956</v>
      </c>
      <c r="M27" s="90" t="n">
        <v>9520</v>
      </c>
      <c r="N27" s="90" t="n">
        <v>8927</v>
      </c>
      <c r="O27" s="91" t="n">
        <v>6923</v>
      </c>
      <c r="P27" s="90" t="n">
        <v>3334</v>
      </c>
      <c r="Q27" s="90" t="n">
        <v>9434</v>
      </c>
      <c r="R27" s="90" t="n">
        <v>4247</v>
      </c>
      <c r="S27" s="90" t="n">
        <v>15460</v>
      </c>
      <c r="T27" s="91" t="n">
        <v>8544</v>
      </c>
      <c r="U27" s="90" t="n">
        <v>38871</v>
      </c>
      <c r="V27" s="90" t="n">
        <v>16212</v>
      </c>
      <c r="W27" s="90" t="n">
        <v>12964</v>
      </c>
      <c r="X27" s="90" t="n">
        <v>9695</v>
      </c>
      <c r="Y27" s="90" t="n">
        <v>111792</v>
      </c>
      <c r="Z27" s="90" t="n">
        <v>8413</v>
      </c>
      <c r="AA27" s="90" t="n">
        <v>38857</v>
      </c>
      <c r="AB27" s="91" t="n">
        <v>64522</v>
      </c>
      <c r="AC27" s="90" t="n">
        <v>15528</v>
      </c>
      <c r="AD27" s="90" t="n">
        <v>12597</v>
      </c>
      <c r="AE27" s="90" t="n">
        <v>2478</v>
      </c>
      <c r="AF27" s="90" t="n">
        <v>11439</v>
      </c>
      <c r="AG27" s="90" t="n">
        <v>12587</v>
      </c>
      <c r="AH27" s="90" t="n">
        <v>5825</v>
      </c>
      <c r="AI27" s="91" t="n">
        <v>16937</v>
      </c>
    </row>
    <row r="28" customFormat="false" ht="30" hidden="false" customHeight="true" outlineLevel="0" collapsed="false">
      <c r="A28" s="83" t="n">
        <v>2010</v>
      </c>
      <c r="B28" s="115" t="s">
        <v>233</v>
      </c>
      <c r="C28" s="90" t="n">
        <v>409738</v>
      </c>
      <c r="D28" s="90" t="n">
        <v>169389</v>
      </c>
      <c r="E28" s="90" t="n">
        <v>3540</v>
      </c>
      <c r="F28" s="90" t="n">
        <v>142902</v>
      </c>
      <c r="G28" s="90" t="n">
        <v>26728</v>
      </c>
      <c r="H28" s="90" t="n">
        <v>2209</v>
      </c>
      <c r="I28" s="91" t="n">
        <v>5828</v>
      </c>
      <c r="J28" s="90" t="n">
        <v>3501</v>
      </c>
      <c r="K28" s="90" t="n">
        <v>5297</v>
      </c>
      <c r="L28" s="90" t="n">
        <v>1865</v>
      </c>
      <c r="M28" s="90" t="n">
        <v>9023</v>
      </c>
      <c r="N28" s="90" t="n">
        <v>8826</v>
      </c>
      <c r="O28" s="91" t="n">
        <v>6183</v>
      </c>
      <c r="P28" s="90" t="n">
        <v>3261</v>
      </c>
      <c r="Q28" s="90" t="n">
        <v>9229</v>
      </c>
      <c r="R28" s="90" t="n">
        <v>4560</v>
      </c>
      <c r="S28" s="90" t="n">
        <v>15033</v>
      </c>
      <c r="T28" s="91" t="n">
        <v>7914</v>
      </c>
      <c r="U28" s="90" t="n">
        <v>40801</v>
      </c>
      <c r="V28" s="90" t="n">
        <v>17305</v>
      </c>
      <c r="W28" s="90" t="n">
        <v>13108</v>
      </c>
      <c r="X28" s="90" t="n">
        <v>10388</v>
      </c>
      <c r="Y28" s="90" t="n">
        <v>108420</v>
      </c>
      <c r="Z28" s="90" t="n">
        <v>8447</v>
      </c>
      <c r="AA28" s="90" t="n">
        <v>36431</v>
      </c>
      <c r="AB28" s="91" t="n">
        <v>63542</v>
      </c>
      <c r="AC28" s="90" t="n">
        <v>16866</v>
      </c>
      <c r="AD28" s="90" t="n">
        <v>12489</v>
      </c>
      <c r="AE28" s="90" t="n">
        <v>3714</v>
      </c>
      <c r="AF28" s="90" t="n">
        <v>12217</v>
      </c>
      <c r="AG28" s="90" t="n">
        <v>12431</v>
      </c>
      <c r="AH28" s="90" t="n">
        <v>5552</v>
      </c>
      <c r="AI28" s="91" t="n">
        <v>17376</v>
      </c>
    </row>
    <row r="29" customFormat="false" ht="20.1" hidden="false" customHeight="true" outlineLevel="0" collapsed="false">
      <c r="A29" s="83"/>
      <c r="B29" s="115" t="s">
        <v>234</v>
      </c>
      <c r="C29" s="90" t="n">
        <v>408384</v>
      </c>
      <c r="D29" s="90" t="n">
        <v>168859</v>
      </c>
      <c r="E29" s="90" t="n">
        <v>3531</v>
      </c>
      <c r="F29" s="90" t="n">
        <v>142402</v>
      </c>
      <c r="G29" s="90" t="n">
        <v>26711</v>
      </c>
      <c r="H29" s="90" t="n">
        <v>2211</v>
      </c>
      <c r="I29" s="91" t="n">
        <v>5778</v>
      </c>
      <c r="J29" s="116" t="n">
        <v>3501</v>
      </c>
      <c r="K29" s="116" t="n">
        <v>5278</v>
      </c>
      <c r="L29" s="116" t="n">
        <v>1867</v>
      </c>
      <c r="M29" s="116" t="n">
        <v>8875</v>
      </c>
      <c r="N29" s="116" t="n">
        <v>8787</v>
      </c>
      <c r="O29" s="117" t="n">
        <v>6163</v>
      </c>
      <c r="P29" s="90" t="n">
        <v>3378</v>
      </c>
      <c r="Q29" s="90" t="n">
        <v>9075</v>
      </c>
      <c r="R29" s="90" t="n">
        <v>4501</v>
      </c>
      <c r="S29" s="90" t="n">
        <v>15019</v>
      </c>
      <c r="T29" s="91" t="n">
        <v>7907</v>
      </c>
      <c r="U29" s="90" t="n">
        <v>40345</v>
      </c>
      <c r="V29" s="90" t="n">
        <v>17025</v>
      </c>
      <c r="W29" s="90" t="n">
        <v>13289</v>
      </c>
      <c r="X29" s="90" t="n">
        <v>10031</v>
      </c>
      <c r="Y29" s="90" t="n">
        <v>107999</v>
      </c>
      <c r="Z29" s="90" t="n">
        <v>8553</v>
      </c>
      <c r="AA29" s="90" t="n">
        <v>36079</v>
      </c>
      <c r="AB29" s="91" t="n">
        <v>63367</v>
      </c>
      <c r="AC29" s="90" t="n">
        <v>16925</v>
      </c>
      <c r="AD29" s="90" t="n">
        <v>12532</v>
      </c>
      <c r="AE29" s="90" t="n">
        <v>3702</v>
      </c>
      <c r="AF29" s="90" t="n">
        <v>12146</v>
      </c>
      <c r="AG29" s="90" t="n">
        <v>12473</v>
      </c>
      <c r="AH29" s="90" t="n">
        <v>5530</v>
      </c>
      <c r="AI29" s="91" t="n">
        <v>17327</v>
      </c>
    </row>
    <row r="30" customFormat="false" ht="20.1" hidden="false" customHeight="true" outlineLevel="0" collapsed="false">
      <c r="A30" s="83"/>
      <c r="B30" s="115" t="s">
        <v>235</v>
      </c>
      <c r="C30" s="97" t="n">
        <v>409128</v>
      </c>
      <c r="D30" s="97" t="n">
        <v>169324</v>
      </c>
      <c r="E30" s="97" t="n">
        <v>3773</v>
      </c>
      <c r="F30" s="97" t="n">
        <v>142610</v>
      </c>
      <c r="G30" s="97" t="n">
        <v>27059</v>
      </c>
      <c r="H30" s="97" t="n">
        <v>2207</v>
      </c>
      <c r="I30" s="97" t="n">
        <v>5886</v>
      </c>
      <c r="J30" s="97" t="n">
        <v>3542</v>
      </c>
      <c r="K30" s="97" t="n">
        <v>5209</v>
      </c>
      <c r="L30" s="97" t="n">
        <v>1887</v>
      </c>
      <c r="M30" s="97" t="n">
        <v>9070</v>
      </c>
      <c r="N30" s="97" t="n">
        <v>8866</v>
      </c>
      <c r="O30" s="97" t="n">
        <v>6197</v>
      </c>
      <c r="P30" s="97" t="n">
        <v>3462</v>
      </c>
      <c r="Q30" s="97" t="n">
        <v>9096</v>
      </c>
      <c r="R30" s="97" t="n">
        <v>4555</v>
      </c>
      <c r="S30" s="97" t="n">
        <v>15006</v>
      </c>
      <c r="T30" s="97" t="n">
        <v>7935</v>
      </c>
      <c r="U30" s="97" t="n">
        <v>40572</v>
      </c>
      <c r="V30" s="97" t="n">
        <v>16998</v>
      </c>
      <c r="W30" s="97" t="n">
        <v>13368</v>
      </c>
      <c r="X30" s="97" t="n">
        <v>10206</v>
      </c>
      <c r="Y30" s="97" t="n">
        <v>108514</v>
      </c>
      <c r="Z30" s="97" t="n">
        <v>8805</v>
      </c>
      <c r="AA30" s="97" t="n">
        <v>36097</v>
      </c>
      <c r="AB30" s="97" t="n">
        <v>63612</v>
      </c>
      <c r="AC30" s="97" t="n">
        <v>16726</v>
      </c>
      <c r="AD30" s="97" t="n">
        <v>12321</v>
      </c>
      <c r="AE30" s="97" t="n">
        <v>3686</v>
      </c>
      <c r="AF30" s="97" t="n">
        <v>12119</v>
      </c>
      <c r="AG30" s="97" t="n">
        <v>12462</v>
      </c>
      <c r="AH30" s="97" t="n">
        <v>5578</v>
      </c>
      <c r="AI30" s="98" t="n">
        <v>18145</v>
      </c>
    </row>
    <row r="31" customFormat="false" ht="20.1" hidden="false" customHeight="true" outlineLevel="0" collapsed="false">
      <c r="A31" s="83"/>
      <c r="B31" s="115" t="s">
        <v>236</v>
      </c>
      <c r="C31" s="97" t="n">
        <v>409255</v>
      </c>
      <c r="D31" s="97" t="n">
        <v>169510</v>
      </c>
      <c r="E31" s="97" t="n">
        <v>3784</v>
      </c>
      <c r="F31" s="97" t="n">
        <v>142845</v>
      </c>
      <c r="G31" s="97" t="n">
        <v>27049</v>
      </c>
      <c r="H31" s="97" t="n">
        <v>2225</v>
      </c>
      <c r="I31" s="97" t="n">
        <v>5865</v>
      </c>
      <c r="J31" s="97" t="n">
        <v>3549</v>
      </c>
      <c r="K31" s="97" t="n">
        <v>5288</v>
      </c>
      <c r="L31" s="97" t="n">
        <v>1888</v>
      </c>
      <c r="M31" s="97" t="n">
        <v>9121</v>
      </c>
      <c r="N31" s="97" t="n">
        <v>8905</v>
      </c>
      <c r="O31" s="97" t="n">
        <v>6199</v>
      </c>
      <c r="P31" s="97" t="n">
        <v>3453</v>
      </c>
      <c r="Q31" s="97" t="n">
        <v>9007</v>
      </c>
      <c r="R31" s="97" t="n">
        <v>4566</v>
      </c>
      <c r="S31" s="97" t="n">
        <v>14992</v>
      </c>
      <c r="T31" s="97" t="n">
        <v>7889</v>
      </c>
      <c r="U31" s="97" t="n">
        <v>40598</v>
      </c>
      <c r="V31" s="97" t="n">
        <v>16914</v>
      </c>
      <c r="W31" s="97" t="n">
        <v>13522</v>
      </c>
      <c r="X31" s="97" t="n">
        <v>10162</v>
      </c>
      <c r="Y31" s="97" t="n">
        <v>108617</v>
      </c>
      <c r="Z31" s="97" t="n">
        <v>8822</v>
      </c>
      <c r="AA31" s="97" t="n">
        <v>35710</v>
      </c>
      <c r="AB31" s="97" t="n">
        <v>64085</v>
      </c>
      <c r="AC31" s="97" t="n">
        <v>16716</v>
      </c>
      <c r="AD31" s="97" t="n">
        <v>12324</v>
      </c>
      <c r="AE31" s="97" t="n">
        <v>3667</v>
      </c>
      <c r="AF31" s="97" t="n">
        <v>12084</v>
      </c>
      <c r="AG31" s="97" t="n">
        <v>12485</v>
      </c>
      <c r="AH31" s="97" t="n">
        <v>5579</v>
      </c>
      <c r="AI31" s="98" t="n">
        <v>18089</v>
      </c>
    </row>
    <row r="32" customFormat="false" ht="20.1" hidden="false" customHeight="true" outlineLevel="0" collapsed="false">
      <c r="A32" s="83"/>
      <c r="B32" s="115" t="s">
        <v>237</v>
      </c>
      <c r="C32" s="90" t="n">
        <v>409272</v>
      </c>
      <c r="D32" s="90" t="n">
        <v>169850</v>
      </c>
      <c r="E32" s="90" t="n">
        <v>3849</v>
      </c>
      <c r="F32" s="90" t="n">
        <v>143129</v>
      </c>
      <c r="G32" s="90" t="n">
        <v>27109</v>
      </c>
      <c r="H32" s="90" t="n">
        <v>2217</v>
      </c>
      <c r="I32" s="90" t="n">
        <v>5863</v>
      </c>
      <c r="J32" s="90" t="n">
        <v>3584</v>
      </c>
      <c r="K32" s="90" t="n">
        <v>5349</v>
      </c>
      <c r="L32" s="90" t="n">
        <v>1851</v>
      </c>
      <c r="M32" s="90" t="n">
        <v>9058</v>
      </c>
      <c r="N32" s="90" t="n">
        <v>9013</v>
      </c>
      <c r="O32" s="90" t="n">
        <v>6203</v>
      </c>
      <c r="P32" s="90" t="n">
        <v>3413</v>
      </c>
      <c r="Q32" s="90" t="n">
        <v>8978</v>
      </c>
      <c r="R32" s="90" t="n">
        <v>4587</v>
      </c>
      <c r="S32" s="90" t="n">
        <v>14954</v>
      </c>
      <c r="T32" s="90" t="n">
        <v>7918</v>
      </c>
      <c r="U32" s="90" t="n">
        <v>40515</v>
      </c>
      <c r="V32" s="90" t="n">
        <v>16747</v>
      </c>
      <c r="W32" s="90" t="n">
        <v>13596</v>
      </c>
      <c r="X32" s="90" t="n">
        <v>10172</v>
      </c>
      <c r="Y32" s="90" t="n">
        <v>108392</v>
      </c>
      <c r="Z32" s="90" t="n">
        <v>8636</v>
      </c>
      <c r="AA32" s="90" t="n">
        <v>35692</v>
      </c>
      <c r="AB32" s="90" t="n">
        <v>64064</v>
      </c>
      <c r="AC32" s="90" t="n">
        <v>16825</v>
      </c>
      <c r="AD32" s="90" t="n">
        <v>12421</v>
      </c>
      <c r="AE32" s="90" t="n">
        <v>3678</v>
      </c>
      <c r="AF32" s="90" t="n">
        <v>11835</v>
      </c>
      <c r="AG32" s="90" t="n">
        <v>12542</v>
      </c>
      <c r="AH32" s="90" t="n">
        <v>5559</v>
      </c>
      <c r="AI32" s="91" t="n">
        <v>18140</v>
      </c>
    </row>
    <row r="33" customFormat="false" ht="20.1" hidden="false" customHeight="true" outlineLevel="0" collapsed="false">
      <c r="A33" s="83"/>
      <c r="B33" s="115" t="s">
        <v>238</v>
      </c>
      <c r="C33" s="90" t="n">
        <v>409409</v>
      </c>
      <c r="D33" s="90" t="n">
        <v>169948</v>
      </c>
      <c r="E33" s="90" t="n">
        <v>3931</v>
      </c>
      <c r="F33" s="90" t="n">
        <v>143203</v>
      </c>
      <c r="G33" s="90" t="n">
        <v>27158</v>
      </c>
      <c r="H33" s="90" t="n">
        <v>2225</v>
      </c>
      <c r="I33" s="90" t="n">
        <v>5791</v>
      </c>
      <c r="J33" s="90" t="n">
        <v>3566</v>
      </c>
      <c r="K33" s="90" t="n">
        <v>5379</v>
      </c>
      <c r="L33" s="90" t="n">
        <v>1849</v>
      </c>
      <c r="M33" s="90" t="n">
        <v>9067</v>
      </c>
      <c r="N33" s="90" t="n">
        <v>9050</v>
      </c>
      <c r="O33" s="90" t="n">
        <v>6194</v>
      </c>
      <c r="P33" s="90" t="n">
        <v>3405</v>
      </c>
      <c r="Q33" s="90" t="n">
        <v>8916</v>
      </c>
      <c r="R33" s="90" t="n">
        <v>4591</v>
      </c>
      <c r="S33" s="90" t="n">
        <v>14923</v>
      </c>
      <c r="T33" s="90" t="n">
        <v>7891</v>
      </c>
      <c r="U33" s="90" t="n">
        <v>40486</v>
      </c>
      <c r="V33" s="90" t="n">
        <v>16677</v>
      </c>
      <c r="W33" s="90" t="n">
        <v>13740</v>
      </c>
      <c r="X33" s="90" t="n">
        <v>10069</v>
      </c>
      <c r="Y33" s="90" t="n">
        <v>108650</v>
      </c>
      <c r="Z33" s="90" t="n">
        <v>8662</v>
      </c>
      <c r="AA33" s="90" t="n">
        <v>35865</v>
      </c>
      <c r="AB33" s="90" t="n">
        <v>64123</v>
      </c>
      <c r="AC33" s="90" t="n">
        <v>16734</v>
      </c>
      <c r="AD33" s="90" t="n">
        <v>12327</v>
      </c>
      <c r="AE33" s="90" t="n">
        <v>3684</v>
      </c>
      <c r="AF33" s="90" t="n">
        <v>11734</v>
      </c>
      <c r="AG33" s="90" t="n">
        <v>12517</v>
      </c>
      <c r="AH33" s="90" t="n">
        <v>5577</v>
      </c>
      <c r="AI33" s="91" t="n">
        <v>18161</v>
      </c>
    </row>
    <row r="34" customFormat="false" ht="20.1" hidden="false" customHeight="true" outlineLevel="0" collapsed="false">
      <c r="A34" s="83"/>
      <c r="B34" s="115" t="s">
        <v>239</v>
      </c>
      <c r="C34" s="90" t="n">
        <v>410170</v>
      </c>
      <c r="D34" s="90" t="n">
        <v>170181</v>
      </c>
      <c r="E34" s="90" t="n">
        <v>3854</v>
      </c>
      <c r="F34" s="90" t="n">
        <v>143555</v>
      </c>
      <c r="G34" s="90" t="n">
        <v>27353</v>
      </c>
      <c r="H34" s="90" t="n">
        <v>2229</v>
      </c>
      <c r="I34" s="90" t="n">
        <v>5780</v>
      </c>
      <c r="J34" s="90" t="n">
        <v>3536</v>
      </c>
      <c r="K34" s="90" t="n">
        <v>5405</v>
      </c>
      <c r="L34" s="90" t="n">
        <v>1865</v>
      </c>
      <c r="M34" s="90" t="n">
        <v>9092</v>
      </c>
      <c r="N34" s="90" t="n">
        <v>9003</v>
      </c>
      <c r="O34" s="90" t="n">
        <v>6212</v>
      </c>
      <c r="P34" s="90" t="n">
        <v>3466</v>
      </c>
      <c r="Q34" s="90" t="n">
        <v>5685</v>
      </c>
      <c r="R34" s="90" t="n">
        <v>4608</v>
      </c>
      <c r="S34" s="90" t="n">
        <v>14877</v>
      </c>
      <c r="T34" s="90" t="n">
        <v>7895</v>
      </c>
      <c r="U34" s="90" t="n">
        <v>40572</v>
      </c>
      <c r="V34" s="90" t="n">
        <v>16774</v>
      </c>
      <c r="W34" s="90" t="n">
        <v>13677</v>
      </c>
      <c r="X34" s="90" t="n">
        <v>10121</v>
      </c>
      <c r="Y34" s="90" t="n">
        <v>108787</v>
      </c>
      <c r="Z34" s="90" t="n">
        <v>8656</v>
      </c>
      <c r="AA34" s="90" t="n">
        <v>35899</v>
      </c>
      <c r="AB34" s="90" t="n">
        <v>64232</v>
      </c>
      <c r="AC34" s="90" t="n">
        <v>16760</v>
      </c>
      <c r="AD34" s="90" t="n">
        <v>12334</v>
      </c>
      <c r="AE34" s="90" t="n">
        <v>3702</v>
      </c>
      <c r="AF34" s="90" t="n">
        <v>11735</v>
      </c>
      <c r="AG34" s="90" t="n">
        <v>12572</v>
      </c>
      <c r="AH34" s="90" t="n">
        <v>5644</v>
      </c>
      <c r="AI34" s="91" t="n">
        <v>18258</v>
      </c>
    </row>
    <row r="35" customFormat="false" ht="20.1" hidden="false" customHeight="true" outlineLevel="0" collapsed="false">
      <c r="A35" s="83"/>
      <c r="B35" s="115" t="s">
        <v>240</v>
      </c>
      <c r="C35" s="90" t="n">
        <v>410120</v>
      </c>
      <c r="D35" s="90" t="n">
        <v>170191</v>
      </c>
      <c r="E35" s="90" t="n">
        <v>3851</v>
      </c>
      <c r="F35" s="90" t="n">
        <v>143589</v>
      </c>
      <c r="G35" s="90" t="n">
        <v>27337</v>
      </c>
      <c r="H35" s="90" t="n">
        <v>2227</v>
      </c>
      <c r="I35" s="91" t="n">
        <v>5764</v>
      </c>
      <c r="J35" s="90" t="n">
        <v>3536</v>
      </c>
      <c r="K35" s="90" t="n">
        <v>5420</v>
      </c>
      <c r="L35" s="90" t="n">
        <v>1870</v>
      </c>
      <c r="M35" s="90" t="n">
        <v>9132</v>
      </c>
      <c r="N35" s="90" t="n">
        <v>9034</v>
      </c>
      <c r="O35" s="91" t="n">
        <v>6219</v>
      </c>
      <c r="P35" s="90" t="n">
        <v>3474</v>
      </c>
      <c r="Q35" s="90" t="n">
        <v>8852</v>
      </c>
      <c r="R35" s="90" t="n">
        <v>4575</v>
      </c>
      <c r="S35" s="90" t="n">
        <v>14840</v>
      </c>
      <c r="T35" s="91" t="n">
        <v>7911</v>
      </c>
      <c r="U35" s="90" t="n">
        <v>40636</v>
      </c>
      <c r="V35" s="90" t="n">
        <v>16811</v>
      </c>
      <c r="W35" s="90" t="n">
        <v>13798</v>
      </c>
      <c r="X35" s="90" t="n">
        <v>10027</v>
      </c>
      <c r="Y35" s="90" t="n">
        <v>108648</v>
      </c>
      <c r="Z35" s="90" t="n">
        <v>8656</v>
      </c>
      <c r="AA35" s="90" t="n">
        <v>35671</v>
      </c>
      <c r="AB35" s="91" t="n">
        <v>64321</v>
      </c>
      <c r="AC35" s="90" t="n">
        <v>16695</v>
      </c>
      <c r="AD35" s="90" t="n">
        <v>12252</v>
      </c>
      <c r="AE35" s="90" t="n">
        <v>3724</v>
      </c>
      <c r="AF35" s="90" t="n">
        <v>11717</v>
      </c>
      <c r="AG35" s="90" t="n">
        <v>12588</v>
      </c>
      <c r="AH35" s="90" t="n">
        <v>5642</v>
      </c>
      <c r="AI35" s="91" t="n">
        <v>19283</v>
      </c>
    </row>
    <row r="36" customFormat="false" ht="20.1" hidden="false" customHeight="true" outlineLevel="0" collapsed="false">
      <c r="A36" s="83"/>
      <c r="B36" s="115" t="s">
        <v>241</v>
      </c>
      <c r="C36" s="90" t="n">
        <v>410674</v>
      </c>
      <c r="D36" s="90" t="n">
        <v>170165</v>
      </c>
      <c r="E36" s="90" t="n">
        <v>3848</v>
      </c>
      <c r="F36" s="90" t="n">
        <v>143549</v>
      </c>
      <c r="G36" s="90" t="n">
        <v>27215</v>
      </c>
      <c r="H36" s="90" t="n">
        <v>2227</v>
      </c>
      <c r="I36" s="91" t="n">
        <v>5754</v>
      </c>
      <c r="J36" s="90" t="n">
        <v>3523</v>
      </c>
      <c r="K36" s="90" t="n">
        <v>5599</v>
      </c>
      <c r="L36" s="90" t="n">
        <v>1879</v>
      </c>
      <c r="M36" s="90" t="n">
        <v>9096</v>
      </c>
      <c r="N36" s="90" t="n">
        <v>9070</v>
      </c>
      <c r="O36" s="91" t="n">
        <v>6222</v>
      </c>
      <c r="P36" s="90" t="n">
        <v>3478</v>
      </c>
      <c r="Q36" s="90" t="n">
        <v>8700</v>
      </c>
      <c r="R36" s="90" t="n">
        <v>4467</v>
      </c>
      <c r="S36" s="90" t="n">
        <v>14805</v>
      </c>
      <c r="T36" s="91" t="n">
        <v>7963</v>
      </c>
      <c r="U36" s="90" t="n">
        <v>41079</v>
      </c>
      <c r="V36" s="90" t="n">
        <v>17122</v>
      </c>
      <c r="W36" s="90" t="n">
        <v>13853</v>
      </c>
      <c r="X36" s="90" t="n">
        <v>10104</v>
      </c>
      <c r="Y36" s="90" t="n">
        <v>108649</v>
      </c>
      <c r="Z36" s="90" t="n">
        <v>8669</v>
      </c>
      <c r="AA36" s="90" t="n">
        <v>35571</v>
      </c>
      <c r="AB36" s="91" t="n">
        <v>64409</v>
      </c>
      <c r="AC36" s="90" t="n">
        <v>16627</v>
      </c>
      <c r="AD36" s="90" t="n">
        <v>12194</v>
      </c>
      <c r="AE36" s="90" t="n">
        <v>3720</v>
      </c>
      <c r="AF36" s="90" t="n">
        <v>11744</v>
      </c>
      <c r="AG36" s="90" t="n">
        <v>12609</v>
      </c>
      <c r="AH36" s="90" t="n">
        <v>5702</v>
      </c>
      <c r="AI36" s="91" t="n">
        <v>19364</v>
      </c>
    </row>
    <row r="37" customFormat="false" ht="20.1" hidden="false" customHeight="true" outlineLevel="0" collapsed="false">
      <c r="A37" s="83"/>
      <c r="B37" s="100" t="s">
        <v>223</v>
      </c>
      <c r="C37" s="118" t="n">
        <v>100.7</v>
      </c>
      <c r="D37" s="118" t="n">
        <v>99.7</v>
      </c>
      <c r="E37" s="118" t="n">
        <v>125.6</v>
      </c>
      <c r="F37" s="101" t="n">
        <v>100</v>
      </c>
      <c r="G37" s="118" t="n">
        <v>101.3</v>
      </c>
      <c r="H37" s="118" t="n">
        <v>98.1</v>
      </c>
      <c r="I37" s="119" t="n">
        <v>85.9</v>
      </c>
      <c r="J37" s="118" t="n">
        <v>98.9</v>
      </c>
      <c r="K37" s="118" t="n">
        <v>108.6</v>
      </c>
      <c r="L37" s="118" t="n">
        <v>99.3</v>
      </c>
      <c r="M37" s="118" t="n">
        <v>98.8</v>
      </c>
      <c r="N37" s="118" t="n">
        <v>98.7</v>
      </c>
      <c r="O37" s="119" t="n">
        <v>88.9</v>
      </c>
      <c r="P37" s="118" t="n">
        <v>101.3</v>
      </c>
      <c r="Q37" s="118" t="n">
        <v>91.4</v>
      </c>
      <c r="R37" s="118" t="n">
        <v>105.9</v>
      </c>
      <c r="S37" s="118" t="n">
        <v>95.6</v>
      </c>
      <c r="T37" s="119" t="n">
        <v>93.4</v>
      </c>
      <c r="U37" s="118" t="n">
        <v>106.3</v>
      </c>
      <c r="V37" s="118" t="n">
        <v>106.1</v>
      </c>
      <c r="W37" s="118" t="n">
        <v>107.6</v>
      </c>
      <c r="X37" s="118" t="n">
        <v>104.7</v>
      </c>
      <c r="Y37" s="118" t="n">
        <v>96.5</v>
      </c>
      <c r="Z37" s="118" t="n">
        <v>104.3</v>
      </c>
      <c r="AA37" s="118" t="n">
        <v>91.4</v>
      </c>
      <c r="AB37" s="119" t="n">
        <v>98.6</v>
      </c>
      <c r="AC37" s="118" t="n">
        <v>109.3</v>
      </c>
      <c r="AD37" s="118" t="n">
        <v>97.1</v>
      </c>
      <c r="AE37" s="118" t="n">
        <v>167.3</v>
      </c>
      <c r="AF37" s="101" t="n">
        <v>102</v>
      </c>
      <c r="AG37" s="118" t="n">
        <v>100.1</v>
      </c>
      <c r="AH37" s="118" t="n">
        <v>98.5</v>
      </c>
      <c r="AI37" s="102" t="n">
        <v>116</v>
      </c>
    </row>
    <row r="38" customFormat="false" ht="30" hidden="false" customHeight="true" outlineLevel="0" collapsed="false">
      <c r="A38" s="83" t="n">
        <v>2009</v>
      </c>
      <c r="B38" s="115" t="s">
        <v>242</v>
      </c>
      <c r="C38" s="86" t="n">
        <v>406525</v>
      </c>
      <c r="D38" s="86" t="n">
        <v>172557</v>
      </c>
      <c r="E38" s="86" t="n">
        <v>3196</v>
      </c>
      <c r="F38" s="86" t="n">
        <v>145161</v>
      </c>
      <c r="G38" s="86" t="n">
        <v>25328</v>
      </c>
      <c r="H38" s="86" t="n">
        <v>2266</v>
      </c>
      <c r="I38" s="87" t="n">
        <v>6583</v>
      </c>
      <c r="J38" s="86" t="n">
        <v>3525</v>
      </c>
      <c r="K38" s="86" t="n">
        <v>5194</v>
      </c>
      <c r="L38" s="86" t="n">
        <v>1891</v>
      </c>
      <c r="M38" s="86" t="n">
        <v>9722</v>
      </c>
      <c r="N38" s="86" t="n">
        <v>9472</v>
      </c>
      <c r="O38" s="87" t="n">
        <v>7363</v>
      </c>
      <c r="P38" s="86" t="n">
        <v>3175</v>
      </c>
      <c r="Q38" s="86" t="n">
        <v>9594</v>
      </c>
      <c r="R38" s="86" t="n">
        <v>4115</v>
      </c>
      <c r="S38" s="86" t="n">
        <v>15617</v>
      </c>
      <c r="T38" s="87" t="n">
        <v>8583</v>
      </c>
      <c r="U38" s="86" t="n">
        <v>38302</v>
      </c>
      <c r="V38" s="86" t="n">
        <v>16186</v>
      </c>
      <c r="W38" s="86" t="n">
        <v>12310</v>
      </c>
      <c r="X38" s="86" t="n">
        <v>9806</v>
      </c>
      <c r="Y38" s="86" t="n">
        <v>110788</v>
      </c>
      <c r="Z38" s="86" t="n">
        <v>8310</v>
      </c>
      <c r="AA38" s="86" t="n">
        <v>39720</v>
      </c>
      <c r="AB38" s="87" t="n">
        <v>62758</v>
      </c>
      <c r="AC38" s="86" t="n">
        <v>14806</v>
      </c>
      <c r="AD38" s="86" t="n">
        <v>12698</v>
      </c>
      <c r="AE38" s="86" t="n">
        <v>1729</v>
      </c>
      <c r="AF38" s="86" t="n">
        <v>11501</v>
      </c>
      <c r="AG38" s="86" t="n">
        <v>12522</v>
      </c>
      <c r="AH38" s="86" t="n">
        <v>5793</v>
      </c>
      <c r="AI38" s="87" t="n">
        <v>16480</v>
      </c>
    </row>
    <row r="39" customFormat="false" ht="20.1" hidden="false" customHeight="true" outlineLevel="0" collapsed="false">
      <c r="A39" s="83"/>
      <c r="B39" s="115" t="s">
        <v>243</v>
      </c>
      <c r="C39" s="86" t="n">
        <v>405473</v>
      </c>
      <c r="D39" s="86" t="n">
        <v>171368</v>
      </c>
      <c r="E39" s="86" t="n">
        <v>3169</v>
      </c>
      <c r="F39" s="86" t="n">
        <v>144060</v>
      </c>
      <c r="G39" s="86" t="n">
        <v>25356</v>
      </c>
      <c r="H39" s="86" t="n">
        <v>2213</v>
      </c>
      <c r="I39" s="87" t="n">
        <v>6505</v>
      </c>
      <c r="J39" s="86" t="n">
        <v>3528</v>
      </c>
      <c r="K39" s="86" t="n">
        <v>5259</v>
      </c>
      <c r="L39" s="86" t="n">
        <v>1877</v>
      </c>
      <c r="M39" s="86" t="n">
        <v>9440</v>
      </c>
      <c r="N39" s="86" t="n">
        <v>9405</v>
      </c>
      <c r="O39" s="87" t="n">
        <v>7301</v>
      </c>
      <c r="P39" s="86" t="n">
        <v>3165</v>
      </c>
      <c r="Q39" s="86" t="n">
        <v>9575</v>
      </c>
      <c r="R39" s="86" t="n">
        <v>4125</v>
      </c>
      <c r="S39" s="86" t="n">
        <v>15617</v>
      </c>
      <c r="T39" s="87" t="n">
        <v>8522</v>
      </c>
      <c r="U39" s="86" t="n">
        <v>38073</v>
      </c>
      <c r="V39" s="86" t="n">
        <v>16139</v>
      </c>
      <c r="W39" s="86" t="n">
        <v>12263</v>
      </c>
      <c r="X39" s="86" t="n">
        <v>9671</v>
      </c>
      <c r="Y39" s="86" t="n">
        <v>110719</v>
      </c>
      <c r="Z39" s="86" t="n">
        <v>8191</v>
      </c>
      <c r="AA39" s="86" t="n">
        <v>39746</v>
      </c>
      <c r="AB39" s="87" t="n">
        <v>62782</v>
      </c>
      <c r="AC39" s="86" t="n">
        <v>14950</v>
      </c>
      <c r="AD39" s="86" t="n">
        <v>12827</v>
      </c>
      <c r="AE39" s="86" t="n">
        <v>1737</v>
      </c>
      <c r="AF39" s="86" t="n">
        <v>11633</v>
      </c>
      <c r="AG39" s="86" t="n">
        <v>12450</v>
      </c>
      <c r="AH39" s="86" t="n">
        <v>5831</v>
      </c>
      <c r="AI39" s="87" t="n">
        <v>16578</v>
      </c>
    </row>
    <row r="40" customFormat="false" ht="20.1" hidden="false" customHeight="true" outlineLevel="0" collapsed="false">
      <c r="A40" s="83"/>
      <c r="B40" s="115" t="s">
        <v>244</v>
      </c>
      <c r="C40" s="86" t="n">
        <v>402230</v>
      </c>
      <c r="D40" s="86" t="n">
        <v>169949</v>
      </c>
      <c r="E40" s="86" t="n">
        <v>3216</v>
      </c>
      <c r="F40" s="86" t="n">
        <v>142669</v>
      </c>
      <c r="G40" s="86" t="n">
        <v>25881</v>
      </c>
      <c r="H40" s="86" t="n">
        <v>2171</v>
      </c>
      <c r="I40" s="87" t="n">
        <v>6326</v>
      </c>
      <c r="J40" s="86" t="n">
        <v>3500</v>
      </c>
      <c r="K40" s="86" t="n">
        <v>5170</v>
      </c>
      <c r="L40" s="86" t="n">
        <v>1883</v>
      </c>
      <c r="M40" s="86" t="n">
        <v>9294</v>
      </c>
      <c r="N40" s="86" t="n">
        <v>9018</v>
      </c>
      <c r="O40" s="87" t="n">
        <v>7175</v>
      </c>
      <c r="P40" s="86" t="n">
        <v>3350</v>
      </c>
      <c r="Q40" s="86" t="n">
        <v>9626</v>
      </c>
      <c r="R40" s="86" t="n">
        <v>4116</v>
      </c>
      <c r="S40" s="86" t="n">
        <v>15565</v>
      </c>
      <c r="T40" s="87" t="n">
        <v>8499</v>
      </c>
      <c r="U40" s="86" t="n">
        <v>37708</v>
      </c>
      <c r="V40" s="86" t="n">
        <v>15810</v>
      </c>
      <c r="W40" s="86" t="n">
        <v>12296</v>
      </c>
      <c r="X40" s="86" t="n">
        <v>9602</v>
      </c>
      <c r="Y40" s="86" t="n">
        <v>109963</v>
      </c>
      <c r="Z40" s="86" t="n">
        <v>8155</v>
      </c>
      <c r="AA40" s="86" t="n">
        <v>39360</v>
      </c>
      <c r="AB40" s="87" t="n">
        <v>62448</v>
      </c>
      <c r="AC40" s="86" t="n">
        <v>14512</v>
      </c>
      <c r="AD40" s="86" t="n">
        <v>12422</v>
      </c>
      <c r="AE40" s="86" t="n">
        <v>1696</v>
      </c>
      <c r="AF40" s="86" t="n">
        <v>11524</v>
      </c>
      <c r="AG40" s="86" t="n">
        <v>12384</v>
      </c>
      <c r="AH40" s="86" t="n">
        <v>5826</v>
      </c>
      <c r="AI40" s="87" t="n">
        <v>16524</v>
      </c>
    </row>
    <row r="41" customFormat="false" ht="20.1" hidden="false" customHeight="true" outlineLevel="0" collapsed="false">
      <c r="A41" s="83"/>
      <c r="B41" s="115" t="s">
        <v>213</v>
      </c>
      <c r="C41" s="90" t="n">
        <v>402496</v>
      </c>
      <c r="D41" s="90" t="n">
        <v>169647</v>
      </c>
      <c r="E41" s="90" t="n">
        <v>3210</v>
      </c>
      <c r="F41" s="90" t="n">
        <v>142385</v>
      </c>
      <c r="G41" s="90" t="n">
        <v>26547</v>
      </c>
      <c r="H41" s="90" t="n">
        <v>2229</v>
      </c>
      <c r="I41" s="91" t="n">
        <v>6200</v>
      </c>
      <c r="J41" s="90" t="n">
        <v>3484</v>
      </c>
      <c r="K41" s="90" t="n">
        <v>5122</v>
      </c>
      <c r="L41" s="90" t="n">
        <v>1888</v>
      </c>
      <c r="M41" s="90" t="n">
        <v>9141</v>
      </c>
      <c r="N41" s="90" t="n">
        <v>9047</v>
      </c>
      <c r="O41" s="91" t="n">
        <v>7055</v>
      </c>
      <c r="P41" s="90" t="n">
        <v>3343</v>
      </c>
      <c r="Q41" s="90" t="n">
        <v>9586</v>
      </c>
      <c r="R41" s="90" t="n">
        <v>4090</v>
      </c>
      <c r="S41" s="90" t="n">
        <v>15560</v>
      </c>
      <c r="T41" s="91" t="n">
        <v>8492</v>
      </c>
      <c r="U41" s="90" t="n">
        <v>37959</v>
      </c>
      <c r="V41" s="90" t="n">
        <v>15764</v>
      </c>
      <c r="W41" s="90" t="n">
        <v>12472</v>
      </c>
      <c r="X41" s="90" t="n">
        <v>9723</v>
      </c>
      <c r="Y41" s="90" t="n">
        <v>109901</v>
      </c>
      <c r="Z41" s="90" t="n">
        <v>8166</v>
      </c>
      <c r="AA41" s="90" t="n">
        <v>39096</v>
      </c>
      <c r="AB41" s="91" t="n">
        <v>62639</v>
      </c>
      <c r="AC41" s="90" t="n">
        <v>14632</v>
      </c>
      <c r="AD41" s="90" t="n">
        <v>12511</v>
      </c>
      <c r="AE41" s="90" t="n">
        <v>1711</v>
      </c>
      <c r="AF41" s="90" t="n">
        <v>11403</v>
      </c>
      <c r="AG41" s="90" t="n">
        <v>12500</v>
      </c>
      <c r="AH41" s="90" t="n">
        <v>5835</v>
      </c>
      <c r="AI41" s="91" t="n">
        <v>16525</v>
      </c>
    </row>
    <row r="42" customFormat="false" ht="20.1" hidden="false" customHeight="true" outlineLevel="0" collapsed="false">
      <c r="A42" s="83"/>
      <c r="B42" s="115" t="s">
        <v>214</v>
      </c>
      <c r="C42" s="90" t="n">
        <v>402526</v>
      </c>
      <c r="D42" s="90" t="n">
        <v>169331</v>
      </c>
      <c r="E42" s="90" t="n">
        <v>3204</v>
      </c>
      <c r="F42" s="90" t="n">
        <v>142133</v>
      </c>
      <c r="G42" s="90" t="n">
        <v>26793</v>
      </c>
      <c r="H42" s="90" t="n">
        <v>2246</v>
      </c>
      <c r="I42" s="91" t="n">
        <v>6225</v>
      </c>
      <c r="J42" s="90" t="n">
        <v>3491</v>
      </c>
      <c r="K42" s="90" t="n">
        <v>5152</v>
      </c>
      <c r="L42" s="90" t="n">
        <v>1855</v>
      </c>
      <c r="M42" s="90" t="n">
        <v>9123</v>
      </c>
      <c r="N42" s="90" t="n">
        <v>9074</v>
      </c>
      <c r="O42" s="91" t="n">
        <v>6951</v>
      </c>
      <c r="P42" s="90" t="n">
        <v>3431</v>
      </c>
      <c r="Q42" s="90" t="n">
        <v>9505</v>
      </c>
      <c r="R42" s="90" t="n">
        <v>4175</v>
      </c>
      <c r="S42" s="90" t="n">
        <v>15519</v>
      </c>
      <c r="T42" s="91" t="n">
        <v>8475</v>
      </c>
      <c r="U42" s="90" t="n">
        <v>38133</v>
      </c>
      <c r="V42" s="90" t="n">
        <v>15850</v>
      </c>
      <c r="W42" s="90" t="n">
        <v>12726</v>
      </c>
      <c r="X42" s="90" t="n">
        <v>9557</v>
      </c>
      <c r="Y42" s="90" t="n">
        <v>109747</v>
      </c>
      <c r="Z42" s="90" t="n">
        <v>8216</v>
      </c>
      <c r="AA42" s="90" t="n">
        <v>38947</v>
      </c>
      <c r="AB42" s="91" t="n">
        <v>62584</v>
      </c>
      <c r="AC42" s="90" t="n">
        <v>14596</v>
      </c>
      <c r="AD42" s="90" t="n">
        <v>12467</v>
      </c>
      <c r="AE42" s="90" t="n">
        <v>1709</v>
      </c>
      <c r="AF42" s="90" t="n">
        <v>11516</v>
      </c>
      <c r="AG42" s="90" t="n">
        <v>12490</v>
      </c>
      <c r="AH42" s="90" t="n">
        <v>5829</v>
      </c>
      <c r="AI42" s="91" t="n">
        <v>16498</v>
      </c>
    </row>
    <row r="43" customFormat="false" ht="20.1" hidden="false" customHeight="true" outlineLevel="0" collapsed="false">
      <c r="A43" s="83"/>
      <c r="B43" s="115" t="s">
        <v>245</v>
      </c>
      <c r="C43" s="90" t="n">
        <v>402375</v>
      </c>
      <c r="D43" s="90" t="n">
        <v>169323</v>
      </c>
      <c r="E43" s="90" t="n">
        <v>3197</v>
      </c>
      <c r="F43" s="90" t="n">
        <v>142217</v>
      </c>
      <c r="G43" s="90" t="n">
        <v>26857</v>
      </c>
      <c r="H43" s="90" t="n">
        <v>2307</v>
      </c>
      <c r="I43" s="91" t="n">
        <v>6207</v>
      </c>
      <c r="J43" s="90" t="n">
        <v>3472</v>
      </c>
      <c r="K43" s="90" t="n">
        <v>5160</v>
      </c>
      <c r="L43" s="90" t="n">
        <v>1857</v>
      </c>
      <c r="M43" s="90" t="n">
        <v>9153</v>
      </c>
      <c r="N43" s="90" t="n">
        <v>9091</v>
      </c>
      <c r="O43" s="91" t="n">
        <v>6962</v>
      </c>
      <c r="P43" s="90" t="n">
        <v>3451</v>
      </c>
      <c r="Q43" s="90" t="n">
        <v>9470</v>
      </c>
      <c r="R43" s="90" t="n">
        <v>4205</v>
      </c>
      <c r="S43" s="90" t="n">
        <v>15435</v>
      </c>
      <c r="T43" s="91" t="n">
        <v>8474</v>
      </c>
      <c r="U43" s="90" t="n">
        <v>38193</v>
      </c>
      <c r="V43" s="90" t="n">
        <v>15830</v>
      </c>
      <c r="W43" s="90" t="n">
        <v>12893</v>
      </c>
      <c r="X43" s="90" t="n">
        <v>9470</v>
      </c>
      <c r="Y43" s="90" t="n">
        <v>109569</v>
      </c>
      <c r="Z43" s="90" t="n">
        <v>8196</v>
      </c>
      <c r="AA43" s="90" t="n">
        <v>38755</v>
      </c>
      <c r="AB43" s="91" t="n">
        <v>62618</v>
      </c>
      <c r="AC43" s="90" t="n">
        <v>14611</v>
      </c>
      <c r="AD43" s="90" t="n">
        <v>12467</v>
      </c>
      <c r="AE43" s="90" t="n">
        <v>1705</v>
      </c>
      <c r="AF43" s="90" t="n">
        <v>11445</v>
      </c>
      <c r="AG43" s="90" t="n">
        <v>12516</v>
      </c>
      <c r="AH43" s="90" t="n">
        <v>5862</v>
      </c>
      <c r="AI43" s="91" t="n">
        <v>16610</v>
      </c>
    </row>
    <row r="44" customFormat="false" ht="20.1" hidden="false" customHeight="true" outlineLevel="0" collapsed="false">
      <c r="A44" s="83"/>
      <c r="B44" s="115" t="s">
        <v>216</v>
      </c>
      <c r="C44" s="90" t="n">
        <v>401514</v>
      </c>
      <c r="D44" s="90" t="n">
        <v>168421</v>
      </c>
      <c r="E44" s="90" t="n">
        <v>2818</v>
      </c>
      <c r="F44" s="90" t="n">
        <v>141750</v>
      </c>
      <c r="G44" s="90" t="n">
        <v>26986</v>
      </c>
      <c r="H44" s="90" t="n">
        <v>2296</v>
      </c>
      <c r="I44" s="91" t="n">
        <v>6037</v>
      </c>
      <c r="J44" s="90" t="n">
        <v>3452</v>
      </c>
      <c r="K44" s="90" t="n">
        <v>5262</v>
      </c>
      <c r="L44" s="90" t="n">
        <v>1866</v>
      </c>
      <c r="M44" s="90" t="n">
        <v>9160</v>
      </c>
      <c r="N44" s="90" t="n">
        <v>9106</v>
      </c>
      <c r="O44" s="91" t="n">
        <v>7013</v>
      </c>
      <c r="P44" s="90" t="n">
        <v>3505</v>
      </c>
      <c r="Q44" s="90" t="n">
        <v>9384</v>
      </c>
      <c r="R44" s="90" t="n">
        <v>4216</v>
      </c>
      <c r="S44" s="90" t="n">
        <v>15378</v>
      </c>
      <c r="T44" s="91" t="n">
        <v>8475</v>
      </c>
      <c r="U44" s="90" t="n">
        <v>38389</v>
      </c>
      <c r="V44" s="90" t="n">
        <v>15810</v>
      </c>
      <c r="W44" s="90" t="n">
        <v>13094</v>
      </c>
      <c r="X44" s="90" t="n">
        <v>9485</v>
      </c>
      <c r="Y44" s="90" t="n">
        <v>109496</v>
      </c>
      <c r="Z44" s="90" t="n">
        <v>8226</v>
      </c>
      <c r="AA44" s="90" t="n">
        <v>38709</v>
      </c>
      <c r="AB44" s="91" t="n">
        <v>62561</v>
      </c>
      <c r="AC44" s="90" t="n">
        <v>14564</v>
      </c>
      <c r="AD44" s="90" t="n">
        <v>12371</v>
      </c>
      <c r="AE44" s="90" t="n">
        <v>1730</v>
      </c>
      <c r="AF44" s="90" t="n">
        <v>11416</v>
      </c>
      <c r="AG44" s="90" t="n">
        <v>12529</v>
      </c>
      <c r="AH44" s="90" t="n">
        <v>5874</v>
      </c>
      <c r="AI44" s="91" t="n">
        <v>16665</v>
      </c>
    </row>
    <row r="45" customFormat="false" ht="20.1" hidden="false" customHeight="true" outlineLevel="0" collapsed="false">
      <c r="A45" s="83"/>
      <c r="B45" s="115" t="s">
        <v>217</v>
      </c>
      <c r="C45" s="90" t="n">
        <v>401901</v>
      </c>
      <c r="D45" s="90" t="n">
        <v>168004</v>
      </c>
      <c r="E45" s="90" t="n">
        <v>2816</v>
      </c>
      <c r="F45" s="90" t="n">
        <v>141365</v>
      </c>
      <c r="G45" s="90" t="n">
        <v>26884</v>
      </c>
      <c r="H45" s="90" t="n">
        <v>2285</v>
      </c>
      <c r="I45" s="91" t="n">
        <v>6104</v>
      </c>
      <c r="J45" s="90" t="n">
        <v>3471</v>
      </c>
      <c r="K45" s="90" t="n">
        <v>5271</v>
      </c>
      <c r="L45" s="90" t="n">
        <v>1885</v>
      </c>
      <c r="M45" s="90" t="n">
        <v>9123</v>
      </c>
      <c r="N45" s="90" t="n">
        <v>9226</v>
      </c>
      <c r="O45" s="91" t="n">
        <v>6988</v>
      </c>
      <c r="P45" s="90" t="n">
        <v>3434</v>
      </c>
      <c r="Q45" s="90" t="n">
        <v>9352</v>
      </c>
      <c r="R45" s="90" t="n">
        <v>4308</v>
      </c>
      <c r="S45" s="90" t="n">
        <v>15369</v>
      </c>
      <c r="T45" s="91" t="n">
        <v>8454</v>
      </c>
      <c r="U45" s="90" t="n">
        <v>38569</v>
      </c>
      <c r="V45" s="90" t="n">
        <v>15851</v>
      </c>
      <c r="W45" s="90" t="n">
        <v>13154</v>
      </c>
      <c r="X45" s="90" t="n">
        <v>9564</v>
      </c>
      <c r="Y45" s="90" t="n">
        <v>107765</v>
      </c>
      <c r="Z45" s="90" t="n">
        <v>8286</v>
      </c>
      <c r="AA45" s="90" t="n">
        <v>38605</v>
      </c>
      <c r="AB45" s="91" t="n">
        <v>60874</v>
      </c>
      <c r="AC45" s="90" t="n">
        <v>16647</v>
      </c>
      <c r="AD45" s="90" t="n">
        <v>12404</v>
      </c>
      <c r="AE45" s="90" t="n">
        <v>3762</v>
      </c>
      <c r="AF45" s="90" t="n">
        <v>11398</v>
      </c>
      <c r="AG45" s="90" t="n">
        <v>12615</v>
      </c>
      <c r="AH45" s="90" t="n">
        <v>5872</v>
      </c>
      <c r="AI45" s="91" t="n">
        <v>16706</v>
      </c>
    </row>
    <row r="46" customFormat="false" ht="20.1" hidden="false" customHeight="true" outlineLevel="0" collapsed="false">
      <c r="A46" s="83"/>
      <c r="B46" s="115" t="s">
        <v>218</v>
      </c>
      <c r="C46" s="90" t="n">
        <v>402316</v>
      </c>
      <c r="D46" s="90" t="n">
        <v>167609</v>
      </c>
      <c r="E46" s="90" t="n">
        <v>2861</v>
      </c>
      <c r="F46" s="90" t="n">
        <v>140900</v>
      </c>
      <c r="G46" s="90" t="n">
        <v>26195</v>
      </c>
      <c r="H46" s="90" t="n">
        <v>2226</v>
      </c>
      <c r="I46" s="91" t="n">
        <v>6558</v>
      </c>
      <c r="J46" s="90" t="n">
        <v>3505</v>
      </c>
      <c r="K46" s="90" t="n">
        <v>5281</v>
      </c>
      <c r="L46" s="90" t="n">
        <v>1904</v>
      </c>
      <c r="M46" s="90" t="n">
        <v>8997</v>
      </c>
      <c r="N46" s="90" t="n">
        <v>9244</v>
      </c>
      <c r="O46" s="91" t="n">
        <v>6536</v>
      </c>
      <c r="P46" s="90" t="n">
        <v>3457</v>
      </c>
      <c r="Q46" s="90" t="n">
        <v>9338</v>
      </c>
      <c r="R46" s="90" t="n">
        <v>4340</v>
      </c>
      <c r="S46" s="90" t="n">
        <v>15362</v>
      </c>
      <c r="T46" s="91" t="n">
        <v>8486</v>
      </c>
      <c r="U46" s="90" t="n">
        <v>38910</v>
      </c>
      <c r="V46" s="90" t="n">
        <v>16034</v>
      </c>
      <c r="W46" s="90" t="n">
        <v>13201</v>
      </c>
      <c r="X46" s="90" t="n">
        <v>9675</v>
      </c>
      <c r="Y46" s="90" t="n">
        <v>108224</v>
      </c>
      <c r="Z46" s="90" t="n">
        <v>8240</v>
      </c>
      <c r="AA46" s="90" t="n">
        <v>38376</v>
      </c>
      <c r="AB46" s="91" t="n">
        <v>61608</v>
      </c>
      <c r="AC46" s="90" t="n">
        <v>16478</v>
      </c>
      <c r="AD46" s="90" t="n">
        <v>12209</v>
      </c>
      <c r="AE46" s="90" t="n">
        <v>3770</v>
      </c>
      <c r="AF46" s="90" t="n">
        <v>11372</v>
      </c>
      <c r="AG46" s="90" t="n">
        <v>12668</v>
      </c>
      <c r="AH46" s="90" t="n">
        <v>5876</v>
      </c>
      <c r="AI46" s="91" t="n">
        <v>16858</v>
      </c>
    </row>
    <row r="47" customFormat="false" ht="20.1" hidden="false" customHeight="true" outlineLevel="0" collapsed="false">
      <c r="A47" s="83"/>
      <c r="B47" s="115" t="s">
        <v>219</v>
      </c>
      <c r="C47" s="90" t="n">
        <v>402796</v>
      </c>
      <c r="D47" s="90" t="n">
        <v>167484</v>
      </c>
      <c r="E47" s="90" t="n">
        <v>2868</v>
      </c>
      <c r="F47" s="90" t="n">
        <v>140837</v>
      </c>
      <c r="G47" s="90" t="n">
        <v>26151</v>
      </c>
      <c r="H47" s="90" t="n">
        <v>2185</v>
      </c>
      <c r="I47" s="91" t="n">
        <v>6491</v>
      </c>
      <c r="J47" s="90" t="n">
        <v>3521</v>
      </c>
      <c r="K47" s="90" t="n">
        <v>5267</v>
      </c>
      <c r="L47" s="90" t="n">
        <v>1910</v>
      </c>
      <c r="M47" s="90" t="n">
        <v>9019</v>
      </c>
      <c r="N47" s="90" t="n">
        <v>9550</v>
      </c>
      <c r="O47" s="91" t="n">
        <v>6529</v>
      </c>
      <c r="P47" s="90" t="n">
        <v>3420</v>
      </c>
      <c r="Q47" s="90" t="n">
        <v>9266</v>
      </c>
      <c r="R47" s="90" t="n">
        <v>4330</v>
      </c>
      <c r="S47" s="90" t="n">
        <v>15363</v>
      </c>
      <c r="T47" s="91" t="n">
        <v>8416</v>
      </c>
      <c r="U47" s="90" t="n">
        <v>39051</v>
      </c>
      <c r="V47" s="90" t="n">
        <v>16145</v>
      </c>
      <c r="W47" s="90" t="n">
        <v>13226</v>
      </c>
      <c r="X47" s="90" t="n">
        <v>9680</v>
      </c>
      <c r="Y47" s="90" t="n">
        <v>108286</v>
      </c>
      <c r="Z47" s="90" t="n">
        <v>8188</v>
      </c>
      <c r="AA47" s="90" t="n">
        <v>38027</v>
      </c>
      <c r="AB47" s="91" t="n">
        <v>62071</v>
      </c>
      <c r="AC47" s="90" t="n">
        <v>16395</v>
      </c>
      <c r="AD47" s="90" t="n">
        <v>12166</v>
      </c>
      <c r="AE47" s="90" t="n">
        <v>3729</v>
      </c>
      <c r="AF47" s="90" t="n">
        <v>11349</v>
      </c>
      <c r="AG47" s="90" t="n">
        <v>12645</v>
      </c>
      <c r="AH47" s="90" t="n">
        <v>5894</v>
      </c>
      <c r="AI47" s="91" t="n">
        <v>17289</v>
      </c>
    </row>
    <row r="48" customFormat="false" ht="20.1" hidden="false" customHeight="true" outlineLevel="0" collapsed="false">
      <c r="A48" s="83"/>
      <c r="B48" s="115" t="s">
        <v>220</v>
      </c>
      <c r="C48" s="90" t="n">
        <v>401530</v>
      </c>
      <c r="D48" s="90" t="n">
        <v>165840</v>
      </c>
      <c r="E48" s="90" t="n">
        <v>2863</v>
      </c>
      <c r="F48" s="90" t="n">
        <v>139139</v>
      </c>
      <c r="G48" s="90" t="n">
        <v>26148</v>
      </c>
      <c r="H48" s="90" t="n">
        <v>2178</v>
      </c>
      <c r="I48" s="91" t="n">
        <v>6494</v>
      </c>
      <c r="J48" s="90" t="n">
        <v>3508</v>
      </c>
      <c r="K48" s="90" t="n">
        <v>5350</v>
      </c>
      <c r="L48" s="90" t="n">
        <v>1921</v>
      </c>
      <c r="M48" s="90" t="n">
        <v>9316</v>
      </c>
      <c r="N48" s="90" t="n">
        <v>9283</v>
      </c>
      <c r="O48" s="91" t="n">
        <v>6557</v>
      </c>
      <c r="P48" s="90" t="n">
        <v>3339</v>
      </c>
      <c r="Q48" s="90" t="n">
        <v>9273</v>
      </c>
      <c r="R48" s="90" t="n">
        <v>4355</v>
      </c>
      <c r="S48" s="90" t="n">
        <v>15362</v>
      </c>
      <c r="T48" s="91" t="n">
        <v>8476</v>
      </c>
      <c r="U48" s="90" t="n">
        <v>38988</v>
      </c>
      <c r="V48" s="90" t="n">
        <v>16116</v>
      </c>
      <c r="W48" s="90" t="n">
        <v>13170</v>
      </c>
      <c r="X48" s="90" t="n">
        <v>9702</v>
      </c>
      <c r="Y48" s="90" t="n">
        <v>108382</v>
      </c>
      <c r="Z48" s="90" t="n">
        <v>8257</v>
      </c>
      <c r="AA48" s="90" t="n">
        <v>38001</v>
      </c>
      <c r="AB48" s="91" t="n">
        <v>62124</v>
      </c>
      <c r="AC48" s="90" t="n">
        <v>16465</v>
      </c>
      <c r="AD48" s="90" t="n">
        <v>12204</v>
      </c>
      <c r="AE48" s="90" t="n">
        <v>3731</v>
      </c>
      <c r="AF48" s="90" t="n">
        <v>11352</v>
      </c>
      <c r="AG48" s="90" t="n">
        <v>12700</v>
      </c>
      <c r="AH48" s="90" t="n">
        <v>5873</v>
      </c>
      <c r="AI48" s="91" t="n">
        <v>17431</v>
      </c>
    </row>
    <row r="49" customFormat="false" ht="20.1" hidden="false" customHeight="true" outlineLevel="0" collapsed="false">
      <c r="A49" s="83"/>
      <c r="B49" s="115" t="s">
        <v>221</v>
      </c>
      <c r="C49" s="90" t="n">
        <v>400309</v>
      </c>
      <c r="D49" s="90" t="n">
        <v>164967</v>
      </c>
      <c r="E49" s="90" t="n">
        <v>2858</v>
      </c>
      <c r="F49" s="90" t="n">
        <v>138444</v>
      </c>
      <c r="G49" s="90" t="n">
        <v>26274</v>
      </c>
      <c r="H49" s="90" t="n">
        <v>2165</v>
      </c>
      <c r="I49" s="92" t="n">
        <v>6129</v>
      </c>
      <c r="J49" s="90" t="n">
        <v>3487</v>
      </c>
      <c r="K49" s="90" t="n">
        <v>5334</v>
      </c>
      <c r="L49" s="90" t="n">
        <v>1878</v>
      </c>
      <c r="M49" s="90" t="n">
        <v>9280</v>
      </c>
      <c r="N49" s="90" t="n">
        <v>9133</v>
      </c>
      <c r="O49" s="91" t="n">
        <v>6548</v>
      </c>
      <c r="P49" s="90" t="n">
        <v>3340</v>
      </c>
      <c r="Q49" s="90" t="n">
        <v>9103</v>
      </c>
      <c r="R49" s="90" t="n">
        <v>4319</v>
      </c>
      <c r="S49" s="90" t="n">
        <v>15352</v>
      </c>
      <c r="T49" s="91" t="n">
        <v>8313</v>
      </c>
      <c r="U49" s="90" t="n">
        <v>38673</v>
      </c>
      <c r="V49" s="90" t="n">
        <v>16061</v>
      </c>
      <c r="W49" s="90" t="n">
        <v>12984</v>
      </c>
      <c r="X49" s="90" t="n">
        <v>9628</v>
      </c>
      <c r="Y49" s="90" t="n">
        <v>108475</v>
      </c>
      <c r="Z49" s="90" t="n">
        <v>8454</v>
      </c>
      <c r="AA49" s="90" t="n">
        <v>37855</v>
      </c>
      <c r="AB49" s="91" t="n">
        <v>62166</v>
      </c>
      <c r="AC49" s="90" t="n">
        <v>16489</v>
      </c>
      <c r="AD49" s="90" t="n">
        <v>12214</v>
      </c>
      <c r="AE49" s="90" t="n">
        <v>3712</v>
      </c>
      <c r="AF49" s="90" t="n">
        <v>11361</v>
      </c>
      <c r="AG49" s="90" t="n">
        <v>12720</v>
      </c>
      <c r="AH49" s="90" t="n">
        <v>5894</v>
      </c>
      <c r="AI49" s="91" t="n">
        <v>17220</v>
      </c>
    </row>
    <row r="50" customFormat="false" ht="30" hidden="false" customHeight="true" outlineLevel="0" collapsed="false">
      <c r="A50" s="83" t="n">
        <v>2010</v>
      </c>
      <c r="B50" s="115" t="s">
        <v>222</v>
      </c>
      <c r="C50" s="90" t="n">
        <v>409560</v>
      </c>
      <c r="D50" s="90" t="n">
        <v>169272</v>
      </c>
      <c r="E50" s="90" t="n">
        <v>3487</v>
      </c>
      <c r="F50" s="90" t="n">
        <v>142793</v>
      </c>
      <c r="G50" s="90" t="n">
        <v>26868</v>
      </c>
      <c r="H50" s="90" t="n">
        <v>2199</v>
      </c>
      <c r="I50" s="91" t="n">
        <v>5828</v>
      </c>
      <c r="J50" s="90" t="n">
        <v>3489</v>
      </c>
      <c r="K50" s="90" t="n">
        <v>5239</v>
      </c>
      <c r="L50" s="90" t="n">
        <v>1875</v>
      </c>
      <c r="M50" s="90" t="n">
        <v>9083</v>
      </c>
      <c r="N50" s="90" t="n">
        <v>8864</v>
      </c>
      <c r="O50" s="91" t="n">
        <v>6161</v>
      </c>
      <c r="P50" s="90" t="n">
        <v>3371</v>
      </c>
      <c r="Q50" s="90" t="n">
        <v>9182</v>
      </c>
      <c r="R50" s="90" t="n">
        <v>4614</v>
      </c>
      <c r="S50" s="90" t="n">
        <v>15033</v>
      </c>
      <c r="T50" s="91" t="n">
        <v>7959</v>
      </c>
      <c r="U50" s="90" t="n">
        <v>40967</v>
      </c>
      <c r="V50" s="90" t="n">
        <v>17355</v>
      </c>
      <c r="W50" s="90" t="n">
        <v>13132</v>
      </c>
      <c r="X50" s="90" t="n">
        <v>10480</v>
      </c>
      <c r="Y50" s="90" t="n">
        <v>108384</v>
      </c>
      <c r="Z50" s="90" t="n">
        <v>8370</v>
      </c>
      <c r="AA50" s="90" t="n">
        <v>36646</v>
      </c>
      <c r="AB50" s="91" t="n">
        <v>63368</v>
      </c>
      <c r="AC50" s="90" t="n">
        <v>16826</v>
      </c>
      <c r="AD50" s="90" t="n">
        <v>12458</v>
      </c>
      <c r="AE50" s="90" t="n">
        <v>3735</v>
      </c>
      <c r="AF50" s="90" t="n">
        <v>12249</v>
      </c>
      <c r="AG50" s="90" t="n">
        <v>12432</v>
      </c>
      <c r="AH50" s="90" t="n">
        <v>5593</v>
      </c>
      <c r="AI50" s="91" t="n">
        <v>18010</v>
      </c>
    </row>
    <row r="51" customFormat="false" ht="20.1" hidden="false" customHeight="true" outlineLevel="0" collapsed="false">
      <c r="A51" s="83"/>
      <c r="B51" s="115" t="s">
        <v>243</v>
      </c>
      <c r="C51" s="90" t="n">
        <v>409298</v>
      </c>
      <c r="D51" s="90" t="n">
        <v>169238</v>
      </c>
      <c r="E51" s="90" t="n">
        <v>3528</v>
      </c>
      <c r="F51" s="90" t="n">
        <v>142769</v>
      </c>
      <c r="G51" s="90" t="n">
        <v>26745</v>
      </c>
      <c r="H51" s="90" t="n">
        <v>2212</v>
      </c>
      <c r="I51" s="91" t="n">
        <v>5797</v>
      </c>
      <c r="J51" s="90" t="n">
        <v>3517</v>
      </c>
      <c r="K51" s="90" t="n">
        <v>5299</v>
      </c>
      <c r="L51" s="90" t="n">
        <v>1870</v>
      </c>
      <c r="M51" s="90" t="n">
        <v>9021</v>
      </c>
      <c r="N51" s="90" t="n">
        <v>8822</v>
      </c>
      <c r="O51" s="91" t="n">
        <v>6203</v>
      </c>
      <c r="P51" s="90" t="n">
        <v>3261</v>
      </c>
      <c r="Q51" s="90" t="n">
        <v>9207</v>
      </c>
      <c r="R51" s="90" t="n">
        <v>4572</v>
      </c>
      <c r="S51" s="90" t="n">
        <v>15024</v>
      </c>
      <c r="T51" s="91" t="n">
        <v>7917</v>
      </c>
      <c r="U51" s="90" t="n">
        <v>40624</v>
      </c>
      <c r="V51" s="90" t="n">
        <v>17233</v>
      </c>
      <c r="W51" s="90" t="n">
        <v>13036</v>
      </c>
      <c r="X51" s="90" t="n">
        <v>10355</v>
      </c>
      <c r="Y51" s="90" t="n">
        <v>108470</v>
      </c>
      <c r="Z51" s="90" t="n">
        <v>8616</v>
      </c>
      <c r="AA51" s="90" t="n">
        <v>36377</v>
      </c>
      <c r="AB51" s="91" t="n">
        <v>63477</v>
      </c>
      <c r="AC51" s="90" t="n">
        <v>16894</v>
      </c>
      <c r="AD51" s="90" t="n">
        <v>12495</v>
      </c>
      <c r="AE51" s="90" t="n">
        <v>3707</v>
      </c>
      <c r="AF51" s="90" t="n">
        <v>12080</v>
      </c>
      <c r="AG51" s="90" t="n">
        <v>12473</v>
      </c>
      <c r="AH51" s="90" t="n">
        <v>5545</v>
      </c>
      <c r="AI51" s="91" t="n">
        <v>17267</v>
      </c>
    </row>
    <row r="52" customFormat="false" ht="20.1" hidden="false" customHeight="true" outlineLevel="0" collapsed="false">
      <c r="A52" s="83"/>
      <c r="B52" s="115" t="s">
        <v>244</v>
      </c>
      <c r="C52" s="90" t="n">
        <v>408501</v>
      </c>
      <c r="D52" s="90" t="n">
        <v>169168</v>
      </c>
      <c r="E52" s="90" t="n">
        <v>3523</v>
      </c>
      <c r="F52" s="90" t="n">
        <v>142704</v>
      </c>
      <c r="G52" s="90" t="n">
        <v>27083</v>
      </c>
      <c r="H52" s="90" t="n">
        <v>2228</v>
      </c>
      <c r="I52" s="91" t="n">
        <v>5769</v>
      </c>
      <c r="J52" s="90" t="n">
        <v>3488</v>
      </c>
      <c r="K52" s="90" t="n">
        <v>5287</v>
      </c>
      <c r="L52" s="90" t="n">
        <v>1883</v>
      </c>
      <c r="M52" s="90" t="n">
        <v>8877</v>
      </c>
      <c r="N52" s="90" t="n">
        <v>8822</v>
      </c>
      <c r="O52" s="91" t="n">
        <v>6161</v>
      </c>
      <c r="P52" s="90" t="n">
        <v>3365</v>
      </c>
      <c r="Q52" s="90" t="n">
        <v>9080</v>
      </c>
      <c r="R52" s="90" t="n">
        <v>4507</v>
      </c>
      <c r="S52" s="90" t="n">
        <v>15004</v>
      </c>
      <c r="T52" s="91" t="n">
        <v>7937</v>
      </c>
      <c r="U52" s="90" t="n">
        <v>40311</v>
      </c>
      <c r="V52" s="90" t="n">
        <v>16982</v>
      </c>
      <c r="W52" s="90" t="n">
        <v>13274</v>
      </c>
      <c r="X52" s="90" t="n">
        <v>10055</v>
      </c>
      <c r="Y52" s="90" t="n">
        <v>107997</v>
      </c>
      <c r="Z52" s="90" t="n">
        <v>8644</v>
      </c>
      <c r="AA52" s="90" t="n">
        <v>36054</v>
      </c>
      <c r="AB52" s="91" t="n">
        <v>63299</v>
      </c>
      <c r="AC52" s="90" t="n">
        <v>16956</v>
      </c>
      <c r="AD52" s="90" t="n">
        <v>12522</v>
      </c>
      <c r="AE52" s="90" t="n">
        <v>3687</v>
      </c>
      <c r="AF52" s="90" t="n">
        <v>11927</v>
      </c>
      <c r="AG52" s="90" t="n">
        <v>12517</v>
      </c>
      <c r="AH52" s="90" t="n">
        <v>5527</v>
      </c>
      <c r="AI52" s="91" t="n">
        <v>17291</v>
      </c>
    </row>
    <row r="53" customFormat="false" ht="20.1" hidden="false" customHeight="true" outlineLevel="0" collapsed="false">
      <c r="A53" s="83"/>
      <c r="B53" s="115" t="s">
        <v>213</v>
      </c>
      <c r="C53" s="97" t="n">
        <v>410112</v>
      </c>
      <c r="D53" s="97" t="n">
        <v>169918</v>
      </c>
      <c r="E53" s="97" t="n">
        <v>3772</v>
      </c>
      <c r="F53" s="97" t="n">
        <v>143220</v>
      </c>
      <c r="G53" s="97" t="n">
        <v>27671</v>
      </c>
      <c r="H53" s="97" t="n">
        <v>2267</v>
      </c>
      <c r="I53" s="97" t="n">
        <v>5870</v>
      </c>
      <c r="J53" s="97" t="n">
        <v>3534</v>
      </c>
      <c r="K53" s="97" t="n">
        <v>5214</v>
      </c>
      <c r="L53" s="97" t="n">
        <v>1909</v>
      </c>
      <c r="M53" s="97" t="n">
        <v>9158</v>
      </c>
      <c r="N53" s="97" t="n">
        <v>8996</v>
      </c>
      <c r="O53" s="97" t="n">
        <v>6184</v>
      </c>
      <c r="P53" s="97" t="n">
        <v>3471</v>
      </c>
      <c r="Q53" s="97" t="n">
        <v>8991</v>
      </c>
      <c r="R53" s="97" t="n">
        <v>4587</v>
      </c>
      <c r="S53" s="97" t="n">
        <v>14964</v>
      </c>
      <c r="T53" s="97" t="n">
        <v>7962</v>
      </c>
      <c r="U53" s="97" t="n">
        <v>41022</v>
      </c>
      <c r="V53" s="97" t="n">
        <v>17090</v>
      </c>
      <c r="W53" s="97" t="n">
        <v>13617</v>
      </c>
      <c r="X53" s="97" t="n">
        <v>10315</v>
      </c>
      <c r="Y53" s="97" t="n">
        <v>108502</v>
      </c>
      <c r="Z53" s="97" t="n">
        <v>8892</v>
      </c>
      <c r="AA53" s="97" t="n">
        <v>35995</v>
      </c>
      <c r="AB53" s="97" t="n">
        <v>63615</v>
      </c>
      <c r="AC53" s="97" t="n">
        <v>16530</v>
      </c>
      <c r="AD53" s="97" t="n">
        <v>12108</v>
      </c>
      <c r="AE53" s="97" t="n">
        <v>3659</v>
      </c>
      <c r="AF53" s="97" t="n">
        <v>11816</v>
      </c>
      <c r="AG53" s="97" t="n">
        <v>12504</v>
      </c>
      <c r="AH53" s="97" t="n">
        <v>5579</v>
      </c>
      <c r="AI53" s="98" t="n">
        <v>18444</v>
      </c>
    </row>
    <row r="54" customFormat="false" ht="20.1" hidden="false" customHeight="true" outlineLevel="0" collapsed="false">
      <c r="A54" s="83"/>
      <c r="B54" s="115" t="s">
        <v>214</v>
      </c>
      <c r="C54" s="97" t="n">
        <v>409733</v>
      </c>
      <c r="D54" s="97" t="n">
        <v>169773</v>
      </c>
      <c r="E54" s="97" t="n">
        <v>3776</v>
      </c>
      <c r="F54" s="97" t="n">
        <v>143120</v>
      </c>
      <c r="G54" s="97" t="n">
        <v>27441</v>
      </c>
      <c r="H54" s="97" t="n">
        <v>2289</v>
      </c>
      <c r="I54" s="97" t="n">
        <v>5808</v>
      </c>
      <c r="J54" s="97" t="n">
        <v>3528</v>
      </c>
      <c r="K54" s="97" t="n">
        <v>5331</v>
      </c>
      <c r="L54" s="97" t="n">
        <v>1904</v>
      </c>
      <c r="M54" s="97" t="n">
        <v>9173</v>
      </c>
      <c r="N54" s="97" t="n">
        <v>9107</v>
      </c>
      <c r="O54" s="97" t="n">
        <v>6206</v>
      </c>
      <c r="P54" s="97" t="n">
        <v>3484</v>
      </c>
      <c r="Q54" s="97" t="n">
        <v>8584</v>
      </c>
      <c r="R54" s="97" t="n">
        <v>4586</v>
      </c>
      <c r="S54" s="97" t="n">
        <v>14947</v>
      </c>
      <c r="T54" s="97" t="n">
        <v>7930</v>
      </c>
      <c r="U54" s="97" t="n">
        <v>41274</v>
      </c>
      <c r="V54" s="97" t="n">
        <v>17155</v>
      </c>
      <c r="W54" s="97" t="n">
        <v>13905</v>
      </c>
      <c r="X54" s="97" t="n">
        <v>10214</v>
      </c>
      <c r="Y54" s="97" t="n">
        <v>108357</v>
      </c>
      <c r="Z54" s="97" t="n">
        <v>8846</v>
      </c>
      <c r="AA54" s="97" t="n">
        <v>35450</v>
      </c>
      <c r="AB54" s="97" t="n">
        <v>64061</v>
      </c>
      <c r="AC54" s="97" t="n">
        <v>16531</v>
      </c>
      <c r="AD54" s="97" t="n">
        <v>12137</v>
      </c>
      <c r="AE54" s="97" t="n">
        <v>3649</v>
      </c>
      <c r="AF54" s="97" t="n">
        <v>11730</v>
      </c>
      <c r="AG54" s="97" t="n">
        <v>12597</v>
      </c>
      <c r="AH54" s="97" t="n">
        <v>5582</v>
      </c>
      <c r="AI54" s="98" t="n">
        <v>18414</v>
      </c>
    </row>
    <row r="55" customFormat="false" ht="20.1" hidden="false" customHeight="true" outlineLevel="0" collapsed="false">
      <c r="A55" s="83"/>
      <c r="B55" s="115" t="s">
        <v>245</v>
      </c>
      <c r="C55" s="90" t="n">
        <v>410869</v>
      </c>
      <c r="D55" s="90" t="n">
        <v>170408</v>
      </c>
      <c r="E55" s="90" t="n">
        <v>3792</v>
      </c>
      <c r="F55" s="90" t="n">
        <v>143838</v>
      </c>
      <c r="G55" s="90" t="n">
        <v>27468</v>
      </c>
      <c r="H55" s="90" t="n">
        <v>2272</v>
      </c>
      <c r="I55" s="90" t="n">
        <v>5811</v>
      </c>
      <c r="J55" s="90" t="n">
        <v>3543</v>
      </c>
      <c r="K55" s="90" t="n">
        <v>5478</v>
      </c>
      <c r="L55" s="90" t="n">
        <v>1866</v>
      </c>
      <c r="M55" s="90" t="n">
        <v>9176</v>
      </c>
      <c r="N55" s="90" t="n">
        <v>9254</v>
      </c>
      <c r="O55" s="90" t="n">
        <v>6209</v>
      </c>
      <c r="P55" s="90" t="n">
        <v>3453</v>
      </c>
      <c r="Q55" s="90" t="n">
        <v>8567</v>
      </c>
      <c r="R55" s="90" t="n">
        <v>4673</v>
      </c>
      <c r="S55" s="90" t="n">
        <v>14794</v>
      </c>
      <c r="T55" s="90" t="n">
        <v>7984</v>
      </c>
      <c r="U55" s="90" t="n">
        <v>41392</v>
      </c>
      <c r="V55" s="90" t="n">
        <v>17039</v>
      </c>
      <c r="W55" s="90" t="n">
        <v>14112</v>
      </c>
      <c r="X55" s="90" t="n">
        <v>10241</v>
      </c>
      <c r="Y55" s="90" t="n">
        <v>108484</v>
      </c>
      <c r="Z55" s="90" t="n">
        <v>8697</v>
      </c>
      <c r="AA55" s="90" t="n">
        <v>35548</v>
      </c>
      <c r="AB55" s="90" t="n">
        <v>64239</v>
      </c>
      <c r="AC55" s="90" t="n">
        <v>16569</v>
      </c>
      <c r="AD55" s="90" t="n">
        <v>12138</v>
      </c>
      <c r="AE55" s="90" t="n">
        <v>3703</v>
      </c>
      <c r="AF55" s="90" t="n">
        <v>11542</v>
      </c>
      <c r="AG55" s="90" t="n">
        <v>12665</v>
      </c>
      <c r="AH55" s="90" t="n">
        <v>5610</v>
      </c>
      <c r="AI55" s="91" t="n">
        <v>18457</v>
      </c>
    </row>
    <row r="56" customFormat="false" ht="20.1" hidden="false" customHeight="true" outlineLevel="0" collapsed="false">
      <c r="A56" s="83"/>
      <c r="B56" s="115" t="s">
        <v>216</v>
      </c>
      <c r="C56" s="90" t="n">
        <v>411648</v>
      </c>
      <c r="D56" s="90" t="n">
        <v>170636</v>
      </c>
      <c r="E56" s="90" t="n">
        <v>3777</v>
      </c>
      <c r="F56" s="90" t="n">
        <v>144176</v>
      </c>
      <c r="G56" s="90" t="n">
        <v>27544</v>
      </c>
      <c r="H56" s="90" t="n">
        <v>2250</v>
      </c>
      <c r="I56" s="90" t="n">
        <v>5698</v>
      </c>
      <c r="J56" s="90" t="n">
        <v>3520</v>
      </c>
      <c r="K56" s="90" t="n">
        <v>5504</v>
      </c>
      <c r="L56" s="90" t="n">
        <v>1875</v>
      </c>
      <c r="M56" s="90" t="n">
        <v>9224</v>
      </c>
      <c r="N56" s="90" t="n">
        <v>9282</v>
      </c>
      <c r="O56" s="90" t="n">
        <v>6252</v>
      </c>
      <c r="P56" s="90" t="n">
        <v>3445</v>
      </c>
      <c r="Q56" s="90" t="n">
        <v>8555</v>
      </c>
      <c r="R56" s="90" t="n">
        <v>4669</v>
      </c>
      <c r="S56" s="90" t="n">
        <v>14724</v>
      </c>
      <c r="T56" s="90" t="n">
        <v>7959</v>
      </c>
      <c r="U56" s="90" t="n">
        <v>41355</v>
      </c>
      <c r="V56" s="90" t="n">
        <v>17010</v>
      </c>
      <c r="W56" s="90" t="n">
        <v>14235</v>
      </c>
      <c r="X56" s="90" t="n">
        <v>10110</v>
      </c>
      <c r="Y56" s="90" t="n">
        <v>109325</v>
      </c>
      <c r="Z56" s="90" t="n">
        <v>8696</v>
      </c>
      <c r="AA56" s="90" t="n">
        <v>35496</v>
      </c>
      <c r="AB56" s="90" t="n">
        <v>65133</v>
      </c>
      <c r="AC56" s="90" t="n">
        <v>16390</v>
      </c>
      <c r="AD56" s="90" t="n">
        <v>11986</v>
      </c>
      <c r="AE56" s="90" t="n">
        <v>3698</v>
      </c>
      <c r="AF56" s="90" t="n">
        <v>11532</v>
      </c>
      <c r="AG56" s="90" t="n">
        <v>12666</v>
      </c>
      <c r="AH56" s="90" t="n">
        <v>5586</v>
      </c>
      <c r="AI56" s="91" t="n">
        <v>18402</v>
      </c>
    </row>
    <row r="57" customFormat="false" ht="20.1" hidden="false" customHeight="true" outlineLevel="0" collapsed="false">
      <c r="A57" s="83"/>
      <c r="B57" s="115" t="s">
        <v>217</v>
      </c>
      <c r="C57" s="90" t="n">
        <v>411821</v>
      </c>
      <c r="D57" s="90" t="n">
        <v>170490</v>
      </c>
      <c r="E57" s="90" t="n">
        <v>3747</v>
      </c>
      <c r="F57" s="90" t="n">
        <v>144201</v>
      </c>
      <c r="G57" s="90" t="n">
        <v>27287</v>
      </c>
      <c r="H57" s="90" t="n">
        <v>2229</v>
      </c>
      <c r="I57" s="90" t="n">
        <v>5651</v>
      </c>
      <c r="J57" s="90" t="n">
        <v>3556</v>
      </c>
      <c r="K57" s="90" t="n">
        <v>5560</v>
      </c>
      <c r="L57" s="90" t="n">
        <v>1887</v>
      </c>
      <c r="M57" s="90" t="n">
        <v>9355</v>
      </c>
      <c r="N57" s="90" t="n">
        <v>9276</v>
      </c>
      <c r="O57" s="90" t="n">
        <v>6266</v>
      </c>
      <c r="P57" s="90" t="n">
        <v>3512</v>
      </c>
      <c r="Q57" s="90" t="n">
        <v>8517</v>
      </c>
      <c r="R57" s="90" t="n">
        <v>4666</v>
      </c>
      <c r="S57" s="90" t="n">
        <v>14569</v>
      </c>
      <c r="T57" s="90" t="n">
        <v>7973</v>
      </c>
      <c r="U57" s="90" t="n">
        <v>41315</v>
      </c>
      <c r="V57" s="90" t="n">
        <v>17017</v>
      </c>
      <c r="W57" s="90" t="n">
        <v>14165</v>
      </c>
      <c r="X57" s="90" t="n">
        <v>10133</v>
      </c>
      <c r="Y57" s="90" t="n">
        <v>109180</v>
      </c>
      <c r="Z57" s="90" t="n">
        <v>8722</v>
      </c>
      <c r="AA57" s="90" t="n">
        <v>35306</v>
      </c>
      <c r="AB57" s="90" t="n">
        <v>65152</v>
      </c>
      <c r="AC57" s="90" t="n">
        <v>16398</v>
      </c>
      <c r="AD57" s="90" t="n">
        <v>11993</v>
      </c>
      <c r="AE57" s="90" t="n">
        <v>3714</v>
      </c>
      <c r="AF57" s="90" t="n">
        <v>11599</v>
      </c>
      <c r="AG57" s="90" t="n">
        <v>12702</v>
      </c>
      <c r="AH57" s="90" t="n">
        <v>5567</v>
      </c>
      <c r="AI57" s="91" t="n">
        <v>18698</v>
      </c>
    </row>
    <row r="58" customFormat="false" ht="20.1" hidden="false" customHeight="true" outlineLevel="0" collapsed="false">
      <c r="A58" s="83"/>
      <c r="B58" s="115" t="s">
        <v>218</v>
      </c>
      <c r="C58" s="90" t="n">
        <v>411954</v>
      </c>
      <c r="D58" s="90" t="n">
        <v>170181</v>
      </c>
      <c r="E58" s="90" t="n">
        <v>3806</v>
      </c>
      <c r="F58" s="90" t="n">
        <v>143844</v>
      </c>
      <c r="G58" s="90" t="n">
        <v>26703</v>
      </c>
      <c r="H58" s="90" t="n">
        <v>2197</v>
      </c>
      <c r="I58" s="91" t="n">
        <v>5628</v>
      </c>
      <c r="J58" s="90" t="n">
        <v>3552</v>
      </c>
      <c r="K58" s="90" t="n">
        <v>5613</v>
      </c>
      <c r="L58" s="90" t="n">
        <v>1911</v>
      </c>
      <c r="M58" s="90" t="n">
        <v>9492</v>
      </c>
      <c r="N58" s="90" t="n">
        <v>9312</v>
      </c>
      <c r="O58" s="91" t="n">
        <v>6264</v>
      </c>
      <c r="P58" s="90" t="n">
        <v>3505</v>
      </c>
      <c r="Q58" s="90" t="n">
        <v>8508</v>
      </c>
      <c r="R58" s="90" t="n">
        <v>4621</v>
      </c>
      <c r="S58" s="90" t="n">
        <v>14548</v>
      </c>
      <c r="T58" s="91" t="n">
        <v>7983</v>
      </c>
      <c r="U58" s="90" t="n">
        <v>41357</v>
      </c>
      <c r="V58" s="90" t="n">
        <v>16953</v>
      </c>
      <c r="W58" s="90" t="n">
        <v>14317</v>
      </c>
      <c r="X58" s="90" t="n">
        <v>10087</v>
      </c>
      <c r="Y58" s="90" t="n">
        <v>109145</v>
      </c>
      <c r="Z58" s="90" t="n">
        <v>8749</v>
      </c>
      <c r="AA58" s="90" t="n">
        <v>35139</v>
      </c>
      <c r="AB58" s="91" t="n">
        <v>65257</v>
      </c>
      <c r="AC58" s="90" t="n">
        <v>16293</v>
      </c>
      <c r="AD58" s="90" t="n">
        <v>11889</v>
      </c>
      <c r="AE58" s="90" t="n">
        <v>3724</v>
      </c>
      <c r="AF58" s="90" t="n">
        <v>11512</v>
      </c>
      <c r="AG58" s="90" t="n">
        <v>12747</v>
      </c>
      <c r="AH58" s="90" t="n">
        <v>5622</v>
      </c>
      <c r="AI58" s="91" t="n">
        <v>19905</v>
      </c>
    </row>
    <row r="59" customFormat="false" ht="20.1" hidden="false" customHeight="true" outlineLevel="0" collapsed="false">
      <c r="A59" s="83"/>
      <c r="B59" s="115" t="s">
        <v>219</v>
      </c>
      <c r="C59" s="90" t="n">
        <v>412856</v>
      </c>
      <c r="D59" s="90" t="n">
        <v>170442</v>
      </c>
      <c r="E59" s="90" t="n">
        <v>3825</v>
      </c>
      <c r="F59" s="90" t="n">
        <v>144052</v>
      </c>
      <c r="G59" s="90" t="n">
        <v>26713</v>
      </c>
      <c r="H59" s="90" t="n">
        <v>2147</v>
      </c>
      <c r="I59" s="91" t="n">
        <v>5620</v>
      </c>
      <c r="J59" s="90" t="n">
        <v>3577</v>
      </c>
      <c r="K59" s="90" t="n">
        <v>5766</v>
      </c>
      <c r="L59" s="90" t="n">
        <v>1911</v>
      </c>
      <c r="M59" s="90" t="n">
        <v>9380</v>
      </c>
      <c r="N59" s="90" t="n">
        <v>9323</v>
      </c>
      <c r="O59" s="91" t="n">
        <v>6246</v>
      </c>
      <c r="P59" s="90" t="n">
        <v>3502</v>
      </c>
      <c r="Q59" s="90" t="n">
        <v>8537</v>
      </c>
      <c r="R59" s="90" t="n">
        <v>4486</v>
      </c>
      <c r="S59" s="90" t="n">
        <v>14510</v>
      </c>
      <c r="T59" s="91" t="n">
        <v>8055</v>
      </c>
      <c r="U59" s="90" t="n">
        <v>41558</v>
      </c>
      <c r="V59" s="90" t="n">
        <v>16897</v>
      </c>
      <c r="W59" s="90" t="n">
        <v>14476</v>
      </c>
      <c r="X59" s="90" t="n">
        <v>10185</v>
      </c>
      <c r="Y59" s="90" t="n">
        <v>109234</v>
      </c>
      <c r="Z59" s="90" t="n">
        <v>8729</v>
      </c>
      <c r="AA59" s="90" t="n">
        <v>35091</v>
      </c>
      <c r="AB59" s="91" t="n">
        <v>65414</v>
      </c>
      <c r="AC59" s="90" t="n">
        <v>16263</v>
      </c>
      <c r="AD59" s="90" t="n">
        <v>11881</v>
      </c>
      <c r="AE59" s="90" t="n">
        <v>3722</v>
      </c>
      <c r="AF59" s="90" t="n">
        <v>11466</v>
      </c>
      <c r="AG59" s="90" t="n">
        <v>12814</v>
      </c>
      <c r="AH59" s="90" t="n">
        <v>5598</v>
      </c>
      <c r="AI59" s="91" t="n">
        <v>20133</v>
      </c>
    </row>
    <row r="60" customFormat="false" ht="20.1" hidden="false" customHeight="true" outlineLevel="0" collapsed="false">
      <c r="A60" s="120"/>
      <c r="B60" s="100" t="s">
        <v>223</v>
      </c>
      <c r="C60" s="101" t="n">
        <f aca="false">C59/C47*100</f>
        <v>102.497542180161</v>
      </c>
      <c r="D60" s="101" t="n">
        <f aca="false">D59/D47*100</f>
        <v>101.766138855055</v>
      </c>
      <c r="E60" s="101" t="n">
        <f aca="false">E59/E47*100</f>
        <v>133.36820083682</v>
      </c>
      <c r="F60" s="101" t="n">
        <f aca="false">F59/F47*100</f>
        <v>102.28278080334</v>
      </c>
      <c r="G60" s="101" t="n">
        <f aca="false">G59/G47*100</f>
        <v>102.149057397423</v>
      </c>
      <c r="H60" s="101" t="n">
        <f aca="false">H59/H47*100</f>
        <v>98.2608695652174</v>
      </c>
      <c r="I60" s="101" t="n">
        <f aca="false">I59/I47*100</f>
        <v>86.5814204282853</v>
      </c>
      <c r="J60" s="101" t="n">
        <f aca="false">J59/J47*100</f>
        <v>101.590457256461</v>
      </c>
      <c r="K60" s="101" t="n">
        <f aca="false">K59/K47*100</f>
        <v>109.474083918739</v>
      </c>
      <c r="L60" s="101" t="n">
        <f aca="false">L59/L47*100</f>
        <v>100.052356020942</v>
      </c>
      <c r="M60" s="101" t="n">
        <f aca="false">M59/M47*100</f>
        <v>104.002661048897</v>
      </c>
      <c r="N60" s="101" t="n">
        <f aca="false">N59/N47*100</f>
        <v>97.6230366492147</v>
      </c>
      <c r="O60" s="101" t="n">
        <f aca="false">O59/O47*100</f>
        <v>95.6654924184408</v>
      </c>
      <c r="P60" s="101" t="n">
        <f aca="false">P59/P47*100</f>
        <v>102.397660818713</v>
      </c>
      <c r="Q60" s="101" t="n">
        <f aca="false">Q59/Q47*100</f>
        <v>92.1325275199655</v>
      </c>
      <c r="R60" s="101" t="n">
        <f aca="false">R59/R47*100</f>
        <v>103.602771362587</v>
      </c>
      <c r="S60" s="101" t="n">
        <f aca="false">S59/S47*100</f>
        <v>94.4476990171191</v>
      </c>
      <c r="T60" s="101" t="n">
        <f aca="false">T59/T47*100</f>
        <v>95.7105513307985</v>
      </c>
      <c r="U60" s="101" t="n">
        <f aca="false">U59/U47*100</f>
        <v>106.419809992062</v>
      </c>
      <c r="V60" s="101" t="n">
        <f aca="false">V59/V47*100</f>
        <v>104.657788789099</v>
      </c>
      <c r="W60" s="101" t="n">
        <f aca="false">W59/W47*100</f>
        <v>109.45108120369</v>
      </c>
      <c r="X60" s="101" t="n">
        <f aca="false">X59/X47*100</f>
        <v>105.21694214876</v>
      </c>
      <c r="Y60" s="101" t="n">
        <f aca="false">Y59/Y47*100</f>
        <v>100.875459431505</v>
      </c>
      <c r="Z60" s="101" t="n">
        <f aca="false">Z59/Z47*100</f>
        <v>106.607230092819</v>
      </c>
      <c r="AA60" s="101" t="n">
        <f aca="false">AA59/AA47*100</f>
        <v>92.279170063376</v>
      </c>
      <c r="AB60" s="101" t="n">
        <f aca="false">AB59/AB47*100</f>
        <v>105.385767910941</v>
      </c>
      <c r="AC60" s="101" t="n">
        <f aca="false">AC59/AC47*100</f>
        <v>99.1948764867338</v>
      </c>
      <c r="AD60" s="101" t="n">
        <f aca="false">AD59/AD47*100</f>
        <v>97.657405885254</v>
      </c>
      <c r="AE60" s="101" t="n">
        <f aca="false">AE59/AE47*100</f>
        <v>99.8122821131671</v>
      </c>
      <c r="AF60" s="101" t="n">
        <f aca="false">AF59/AF47*100</f>
        <v>101.030927835052</v>
      </c>
      <c r="AG60" s="101" t="n">
        <f aca="false">AG59/AG47*100</f>
        <v>101.336496638988</v>
      </c>
      <c r="AH60" s="101" t="n">
        <f aca="false">AH59/AH47*100</f>
        <v>94.9779436715304</v>
      </c>
      <c r="AI60" s="102" t="n">
        <f aca="false">AI59/AI47*100</f>
        <v>116.449765747007</v>
      </c>
    </row>
    <row r="61" customFormat="false" ht="20.1" hidden="false" customHeight="true" outlineLevel="0" collapsed="false">
      <c r="A61" s="120"/>
      <c r="B61" s="103" t="s">
        <v>224</v>
      </c>
      <c r="C61" s="104" t="n">
        <f aca="false">C59/C58*100</f>
        <v>100.218956485433</v>
      </c>
      <c r="D61" s="104" t="n">
        <f aca="false">D59/D58*100</f>
        <v>100.153366121953</v>
      </c>
      <c r="E61" s="104" t="n">
        <f aca="false">E59/E58*100</f>
        <v>100.499211770888</v>
      </c>
      <c r="F61" s="104" t="n">
        <f aca="false">F59/F58*100</f>
        <v>100.144601095631</v>
      </c>
      <c r="G61" s="104" t="n">
        <f aca="false">G59/G58*100</f>
        <v>100.037448975771</v>
      </c>
      <c r="H61" s="104" t="n">
        <f aca="false">H59/H58*100</f>
        <v>97.7241693218025</v>
      </c>
      <c r="I61" s="104" t="n">
        <f aca="false">I59/I58*100</f>
        <v>99.8578535891969</v>
      </c>
      <c r="J61" s="104" t="n">
        <f aca="false">J59/J58*100</f>
        <v>100.703828828829</v>
      </c>
      <c r="K61" s="104" t="n">
        <f aca="false">K59/K58*100</f>
        <v>102.725815072154</v>
      </c>
      <c r="L61" s="104" t="n">
        <f aca="false">L59/L58*100</f>
        <v>100</v>
      </c>
      <c r="M61" s="104" t="n">
        <f aca="false">M59/M58*100</f>
        <v>98.8200589970501</v>
      </c>
      <c r="N61" s="104" t="n">
        <f aca="false">N59/N58*100</f>
        <v>100.118127147766</v>
      </c>
      <c r="O61" s="104" t="n">
        <f aca="false">O59/O58*100</f>
        <v>99.7126436781609</v>
      </c>
      <c r="P61" s="104" t="n">
        <f aca="false">P59/P58*100</f>
        <v>99.9144079885877</v>
      </c>
      <c r="Q61" s="104" t="n">
        <f aca="false">Q59/Q58*100</f>
        <v>100.340855665256</v>
      </c>
      <c r="R61" s="104" t="n">
        <f aca="false">R59/R58*100</f>
        <v>97.078554425449</v>
      </c>
      <c r="S61" s="104" t="n">
        <f aca="false">S59/S58*100</f>
        <v>99.7387957107506</v>
      </c>
      <c r="T61" s="104" t="n">
        <f aca="false">T59/T58*100</f>
        <v>100.901916572717</v>
      </c>
      <c r="U61" s="104" t="n">
        <f aca="false">U59/U58*100</f>
        <v>100.486012041492</v>
      </c>
      <c r="V61" s="104" t="n">
        <f aca="false">V59/V58*100</f>
        <v>99.6696749837787</v>
      </c>
      <c r="W61" s="104" t="n">
        <f aca="false">W59/W58*100</f>
        <v>101.110567856395</v>
      </c>
      <c r="X61" s="104" t="n">
        <f aca="false">X59/X58*100</f>
        <v>100.971547536433</v>
      </c>
      <c r="Y61" s="104" t="n">
        <f aca="false">Y59/Y58*100</f>
        <v>100.081542901645</v>
      </c>
      <c r="Z61" s="104" t="n">
        <f aca="false">Z59/Z58*100</f>
        <v>99.7714024459938</v>
      </c>
      <c r="AA61" s="104" t="n">
        <f aca="false">AA59/AA58*100</f>
        <v>99.8633996414241</v>
      </c>
      <c r="AB61" s="104" t="n">
        <f aca="false">AB59/AB58*100</f>
        <v>100.240587216697</v>
      </c>
      <c r="AC61" s="104" t="n">
        <f aca="false">AC59/AC58*100</f>
        <v>99.8158718468054</v>
      </c>
      <c r="AD61" s="104" t="n">
        <f aca="false">AD59/AD58*100</f>
        <v>99.9327109092438</v>
      </c>
      <c r="AE61" s="104" t="n">
        <f aca="false">AE59/AE58*100</f>
        <v>99.9462943071966</v>
      </c>
      <c r="AF61" s="104" t="n">
        <f aca="false">AF59/AF58*100</f>
        <v>99.6004169562196</v>
      </c>
      <c r="AG61" s="104" t="n">
        <f aca="false">AG59/AG58*100</f>
        <v>100.52561386993</v>
      </c>
      <c r="AH61" s="104" t="n">
        <f aca="false">AH59/AH58*100</f>
        <v>99.5731056563501</v>
      </c>
      <c r="AI61" s="105" t="n">
        <f aca="false">AI59/AI58*100</f>
        <v>101.145440844009</v>
      </c>
    </row>
    <row r="62" customFormat="false" ht="20.1" hidden="false" customHeight="true" outlineLevel="0" collapsed="false">
      <c r="A62" s="106" t="s">
        <v>225</v>
      </c>
      <c r="B62" s="106"/>
      <c r="C62" s="106"/>
      <c r="D62" s="106"/>
      <c r="E62" s="106"/>
      <c r="F62" s="106"/>
      <c r="G62" s="106"/>
      <c r="H62" s="106"/>
      <c r="I62" s="106"/>
      <c r="J62" s="13"/>
      <c r="K62" s="13"/>
      <c r="L62" s="108"/>
      <c r="M62" s="108"/>
      <c r="N62" s="108"/>
      <c r="O62" s="108"/>
      <c r="P62" s="108"/>
      <c r="Q62" s="108"/>
      <c r="R62" s="108"/>
      <c r="S62" s="108"/>
      <c r="T62" s="108"/>
      <c r="U62" s="108"/>
      <c r="V62" s="108"/>
      <c r="W62" s="108"/>
      <c r="X62" s="108"/>
      <c r="Y62" s="108"/>
      <c r="Z62" s="108"/>
      <c r="AA62" s="108"/>
      <c r="AB62" s="108"/>
      <c r="AC62" s="108"/>
      <c r="AD62" s="108"/>
      <c r="AE62" s="108"/>
      <c r="AF62" s="108"/>
      <c r="AG62" s="108"/>
      <c r="AH62" s="108"/>
      <c r="AI62" s="108"/>
    </row>
    <row r="63" customFormat="false" ht="20.1" hidden="false" customHeight="true" outlineLevel="0" collapsed="false">
      <c r="A63" s="121" t="s">
        <v>226</v>
      </c>
      <c r="B63" s="121"/>
      <c r="C63" s="121"/>
      <c r="D63" s="121"/>
      <c r="E63" s="121"/>
      <c r="F63" s="121"/>
      <c r="G63" s="121"/>
      <c r="H63" s="121"/>
      <c r="I63" s="121"/>
      <c r="J63" s="13"/>
      <c r="K63" s="13"/>
      <c r="L63" s="108"/>
      <c r="M63" s="108"/>
      <c r="N63" s="108"/>
      <c r="O63" s="108"/>
      <c r="P63" s="108"/>
      <c r="Q63" s="108"/>
      <c r="R63" s="108"/>
      <c r="S63" s="108"/>
      <c r="T63" s="108"/>
      <c r="U63" s="108"/>
      <c r="V63" s="108"/>
      <c r="W63" s="108"/>
      <c r="X63" s="108"/>
      <c r="Y63" s="108"/>
      <c r="Z63" s="108"/>
      <c r="AA63" s="108"/>
      <c r="AB63" s="108"/>
      <c r="AC63" s="108"/>
      <c r="AD63" s="108"/>
      <c r="AE63" s="108"/>
      <c r="AF63" s="108"/>
      <c r="AG63" s="108"/>
      <c r="AH63" s="108"/>
      <c r="AI63" s="108"/>
    </row>
  </sheetData>
  <mergeCells count="29">
    <mergeCell ref="A1:B1"/>
    <mergeCell ref="H3:I4"/>
    <mergeCell ref="D6:AI7"/>
    <mergeCell ref="D8:T9"/>
    <mergeCell ref="A9:B9"/>
    <mergeCell ref="U9:X9"/>
    <mergeCell ref="J10:R11"/>
    <mergeCell ref="U10:X10"/>
    <mergeCell ref="Y10:AB10"/>
    <mergeCell ref="AC10:AE10"/>
    <mergeCell ref="A11:B11"/>
    <mergeCell ref="U11:X11"/>
    <mergeCell ref="Y11:AB11"/>
    <mergeCell ref="AC11:AE11"/>
    <mergeCell ref="A12:B12"/>
    <mergeCell ref="J12:R13"/>
    <mergeCell ref="U12:X12"/>
    <mergeCell ref="A14:B14"/>
    <mergeCell ref="AD14:AE15"/>
    <mergeCell ref="A15:B15"/>
    <mergeCell ref="A16:B16"/>
    <mergeCell ref="A17:B17"/>
    <mergeCell ref="A19:B19"/>
    <mergeCell ref="A20:B20"/>
    <mergeCell ref="A22:B22"/>
    <mergeCell ref="A23:B23"/>
    <mergeCell ref="A24:B24"/>
    <mergeCell ref="A62:I62"/>
    <mergeCell ref="A63:I63"/>
  </mergeCells>
  <hyperlinks>
    <hyperlink ref="H3" location="'Spis tablic     List of tables'!A8"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5.7"/>
    <col collapsed="false" customWidth="true" hidden="false" outlineLevel="0" max="17" min="3" style="0" width="13.7"/>
  </cols>
  <sheetData>
    <row r="1" customFormat="false" ht="30" hidden="false" customHeight="true" outlineLevel="0" collapsed="false">
      <c r="A1" s="122" t="s">
        <v>246</v>
      </c>
      <c r="B1" s="122"/>
      <c r="C1" s="123"/>
      <c r="D1" s="123"/>
      <c r="E1" s="123"/>
      <c r="F1" s="123"/>
      <c r="G1" s="123"/>
      <c r="H1" s="123"/>
      <c r="I1" s="123"/>
      <c r="J1" s="123"/>
      <c r="K1" s="123"/>
      <c r="L1" s="108"/>
      <c r="M1" s="108"/>
      <c r="N1" s="108"/>
      <c r="O1" s="108"/>
      <c r="P1" s="108"/>
      <c r="Q1" s="108"/>
    </row>
    <row r="2" customFormat="false" ht="30" hidden="false" customHeight="true" outlineLevel="0" collapsed="false">
      <c r="A2" s="109" t="s">
        <v>228</v>
      </c>
      <c r="B2" s="109"/>
      <c r="C2" s="109"/>
      <c r="D2" s="109"/>
      <c r="E2" s="109"/>
      <c r="F2" s="109"/>
      <c r="G2" s="109"/>
      <c r="H2" s="109"/>
      <c r="I2" s="109"/>
      <c r="J2" s="109"/>
      <c r="K2" s="109"/>
      <c r="L2" s="108"/>
      <c r="M2" s="108"/>
      <c r="N2" s="108"/>
      <c r="O2" s="108"/>
      <c r="P2" s="108"/>
      <c r="Q2" s="108"/>
    </row>
    <row r="3" s="125" customFormat="true" ht="15" hidden="false" customHeight="true" outlineLevel="0" collapsed="false">
      <c r="A3" s="112" t="s">
        <v>247</v>
      </c>
      <c r="B3" s="8"/>
      <c r="C3" s="8"/>
      <c r="D3" s="8"/>
      <c r="E3" s="8"/>
      <c r="F3" s="8"/>
      <c r="G3" s="8"/>
      <c r="H3" s="8"/>
      <c r="I3" s="8"/>
      <c r="J3" s="8"/>
      <c r="K3" s="8"/>
      <c r="L3" s="124"/>
      <c r="M3" s="124"/>
      <c r="N3" s="124"/>
      <c r="O3" s="124"/>
      <c r="P3" s="124"/>
      <c r="Q3" s="124"/>
    </row>
    <row r="4" s="125" customFormat="true" ht="15" hidden="false" customHeight="true" outlineLevel="0" collapsed="false">
      <c r="A4" s="126" t="s">
        <v>248</v>
      </c>
      <c r="B4" s="8"/>
      <c r="C4" s="8"/>
      <c r="D4" s="8"/>
      <c r="E4" s="8"/>
      <c r="F4" s="8"/>
      <c r="G4" s="8"/>
      <c r="H4" s="8"/>
      <c r="I4" s="8"/>
      <c r="J4" s="8"/>
      <c r="K4" s="8"/>
      <c r="L4" s="124"/>
      <c r="M4" s="124"/>
      <c r="N4" s="124"/>
      <c r="O4" s="124"/>
      <c r="P4" s="124"/>
      <c r="Q4" s="124"/>
    </row>
    <row r="5" s="129" customFormat="true" ht="15" hidden="false" customHeight="true" outlineLevel="0" collapsed="false">
      <c r="A5" s="127" t="s">
        <v>249</v>
      </c>
      <c r="B5" s="128"/>
      <c r="C5" s="128"/>
      <c r="D5" s="128"/>
      <c r="E5" s="128"/>
      <c r="F5" s="128"/>
      <c r="G5" s="128"/>
      <c r="H5" s="20" t="s">
        <v>39</v>
      </c>
      <c r="I5" s="20"/>
      <c r="J5" s="128"/>
      <c r="K5" s="128"/>
      <c r="L5" s="8"/>
      <c r="M5" s="8"/>
      <c r="N5" s="8"/>
      <c r="O5" s="8"/>
      <c r="P5" s="8"/>
      <c r="Q5" s="8"/>
    </row>
    <row r="6" s="129" customFormat="true" ht="15" hidden="false" customHeight="false" outlineLevel="0" collapsed="false">
      <c r="A6" s="19"/>
      <c r="B6" s="21" t="s">
        <v>250</v>
      </c>
      <c r="C6" s="51"/>
      <c r="D6" s="51"/>
      <c r="E6" s="51"/>
      <c r="F6" s="51"/>
      <c r="G6" s="51"/>
      <c r="H6" s="20"/>
      <c r="I6" s="20"/>
      <c r="J6" s="51"/>
      <c r="K6" s="51"/>
      <c r="L6" s="8"/>
      <c r="M6" s="8"/>
      <c r="N6" s="8"/>
      <c r="O6" s="8"/>
      <c r="P6" s="8"/>
      <c r="Q6" s="8"/>
    </row>
    <row r="7" s="129" customFormat="true" ht="12.75" hidden="false" customHeight="false" outlineLevel="0" collapsed="false">
      <c r="A7" s="51"/>
      <c r="B7" s="51"/>
      <c r="C7" s="51"/>
      <c r="D7" s="51"/>
      <c r="E7" s="51"/>
      <c r="F7" s="51"/>
      <c r="G7" s="51"/>
      <c r="H7" s="51"/>
      <c r="I7" s="51"/>
      <c r="J7" s="51"/>
      <c r="K7" s="51"/>
      <c r="L7" s="8"/>
      <c r="M7" s="8"/>
      <c r="N7" s="8"/>
      <c r="O7" s="8"/>
      <c r="P7" s="8"/>
      <c r="Q7" s="8"/>
    </row>
    <row r="8" s="129" customFormat="true" ht="12.75" hidden="false" customHeight="true" outlineLevel="0" collapsed="false">
      <c r="A8" s="130"/>
      <c r="B8" s="130"/>
      <c r="C8" s="131" t="s">
        <v>251</v>
      </c>
      <c r="D8" s="131"/>
      <c r="E8" s="131"/>
      <c r="F8" s="131"/>
      <c r="G8" s="131"/>
      <c r="H8" s="131"/>
      <c r="I8" s="131"/>
      <c r="J8" s="131"/>
      <c r="K8" s="131"/>
      <c r="L8" s="132"/>
      <c r="M8" s="132"/>
      <c r="N8" s="130"/>
      <c r="O8" s="133"/>
      <c r="P8" s="134"/>
      <c r="Q8" s="130"/>
    </row>
    <row r="9" s="129" customFormat="true" ht="12.75" hidden="false" customHeight="true" outlineLevel="0" collapsed="false">
      <c r="A9" s="28"/>
      <c r="B9" s="28"/>
      <c r="C9" s="131"/>
      <c r="D9" s="131"/>
      <c r="E9" s="131"/>
      <c r="F9" s="131"/>
      <c r="G9" s="131"/>
      <c r="H9" s="131"/>
      <c r="I9" s="131"/>
      <c r="J9" s="131"/>
      <c r="K9" s="131"/>
      <c r="L9" s="135"/>
      <c r="M9" s="135"/>
      <c r="N9" s="8"/>
      <c r="O9" s="8"/>
      <c r="P9" s="136"/>
      <c r="Q9" s="8"/>
    </row>
    <row r="10" s="129" customFormat="true" ht="12.75" hidden="false" customHeight="true" outlineLevel="0" collapsed="false">
      <c r="A10" s="36" t="s">
        <v>47</v>
      </c>
      <c r="B10" s="36"/>
      <c r="C10" s="53"/>
      <c r="D10" s="131" t="s">
        <v>252</v>
      </c>
      <c r="E10" s="131"/>
      <c r="F10" s="131"/>
      <c r="G10" s="131"/>
      <c r="H10" s="131"/>
      <c r="I10" s="131"/>
      <c r="J10" s="131"/>
      <c r="K10" s="131"/>
      <c r="L10" s="135"/>
      <c r="M10" s="135"/>
      <c r="N10" s="8"/>
      <c r="O10" s="8"/>
      <c r="P10" s="136"/>
      <c r="Q10" s="8"/>
    </row>
    <row r="11" s="129" customFormat="true" ht="12.75" hidden="false" customHeight="true" outlineLevel="0" collapsed="false">
      <c r="A11" s="28" t="s">
        <v>51</v>
      </c>
      <c r="B11" s="28"/>
      <c r="C11" s="53"/>
      <c r="D11" s="131"/>
      <c r="E11" s="131"/>
      <c r="F11" s="131"/>
      <c r="G11" s="131"/>
      <c r="H11" s="131"/>
      <c r="I11" s="131"/>
      <c r="J11" s="131"/>
      <c r="K11" s="131"/>
      <c r="L11" s="135"/>
      <c r="M11" s="135"/>
      <c r="N11" s="53" t="s">
        <v>253</v>
      </c>
      <c r="O11" s="53"/>
      <c r="P11" s="52" t="s">
        <v>254</v>
      </c>
      <c r="Q11" s="52"/>
    </row>
    <row r="12" s="129" customFormat="true" ht="12.75" hidden="false" customHeight="true" outlineLevel="0" collapsed="false">
      <c r="A12" s="31"/>
      <c r="B12" s="31"/>
      <c r="C12" s="53"/>
      <c r="D12" s="53"/>
      <c r="E12" s="53"/>
      <c r="F12" s="8"/>
      <c r="G12" s="8"/>
      <c r="H12" s="53"/>
      <c r="I12" s="53"/>
      <c r="J12" s="59"/>
      <c r="K12" s="59"/>
      <c r="L12" s="135"/>
      <c r="M12" s="135"/>
      <c r="N12" s="42" t="s">
        <v>255</v>
      </c>
      <c r="O12" s="42"/>
      <c r="P12" s="43" t="s">
        <v>256</v>
      </c>
      <c r="Q12" s="43"/>
    </row>
    <row r="13" s="129" customFormat="true" ht="12.75" hidden="false" customHeight="true" outlineLevel="0" collapsed="false">
      <c r="A13" s="137" t="s">
        <v>257</v>
      </c>
      <c r="B13" s="137"/>
      <c r="C13" s="53"/>
      <c r="D13" s="53"/>
      <c r="E13" s="53"/>
      <c r="F13" s="53" t="s">
        <v>258</v>
      </c>
      <c r="G13" s="53"/>
      <c r="H13" s="53"/>
      <c r="I13" s="53"/>
      <c r="J13" s="59" t="s">
        <v>259</v>
      </c>
      <c r="K13" s="59"/>
      <c r="L13" s="135"/>
      <c r="M13" s="45" t="s">
        <v>260</v>
      </c>
      <c r="N13" s="42" t="s">
        <v>261</v>
      </c>
      <c r="O13" s="42"/>
      <c r="P13" s="136"/>
      <c r="Q13" s="138"/>
    </row>
    <row r="14" s="129" customFormat="true" ht="12.75" hidden="false" customHeight="true" outlineLevel="0" collapsed="false">
      <c r="A14" s="35" t="s">
        <v>262</v>
      </c>
      <c r="B14" s="35"/>
      <c r="C14" s="53"/>
      <c r="D14" s="53"/>
      <c r="E14" s="53"/>
      <c r="F14" s="42" t="s">
        <v>263</v>
      </c>
      <c r="G14" s="42"/>
      <c r="H14" s="53"/>
      <c r="I14" s="53" t="s">
        <v>264</v>
      </c>
      <c r="J14" s="44" t="s">
        <v>265</v>
      </c>
      <c r="K14" s="44"/>
      <c r="L14" s="53" t="s">
        <v>266</v>
      </c>
      <c r="M14" s="45" t="s">
        <v>267</v>
      </c>
      <c r="N14" s="136"/>
      <c r="O14" s="31"/>
      <c r="P14" s="136"/>
      <c r="Q14" s="138"/>
    </row>
    <row r="15" s="129" customFormat="true" ht="12.75" hidden="false" customHeight="true" outlineLevel="0" collapsed="false">
      <c r="A15" s="35" t="s">
        <v>268</v>
      </c>
      <c r="B15" s="35"/>
      <c r="C15" s="53"/>
      <c r="D15" s="53"/>
      <c r="E15" s="53"/>
      <c r="F15" s="139"/>
      <c r="G15" s="140"/>
      <c r="H15" s="53"/>
      <c r="I15" s="53" t="s">
        <v>269</v>
      </c>
      <c r="J15" s="8"/>
      <c r="K15" s="141"/>
      <c r="L15" s="53" t="s">
        <v>270</v>
      </c>
      <c r="M15" s="45" t="s">
        <v>271</v>
      </c>
      <c r="N15" s="136"/>
      <c r="O15" s="31"/>
      <c r="P15" s="136"/>
      <c r="Q15" s="138"/>
    </row>
    <row r="16" s="129" customFormat="true" ht="12.75" hidden="false" customHeight="true" outlineLevel="0" collapsed="false">
      <c r="A16" s="76" t="s">
        <v>272</v>
      </c>
      <c r="B16" s="76"/>
      <c r="C16" s="53"/>
      <c r="D16" s="53"/>
      <c r="E16" s="53"/>
      <c r="F16" s="70"/>
      <c r="G16" s="53" t="s">
        <v>273</v>
      </c>
      <c r="H16" s="53"/>
      <c r="I16" s="53" t="s">
        <v>274</v>
      </c>
      <c r="J16" s="142"/>
      <c r="K16" s="71" t="s">
        <v>275</v>
      </c>
      <c r="L16" s="53" t="s">
        <v>276</v>
      </c>
      <c r="M16" s="75" t="s">
        <v>277</v>
      </c>
      <c r="N16" s="143"/>
      <c r="O16" s="144"/>
      <c r="P16" s="143"/>
      <c r="Q16" s="145"/>
    </row>
    <row r="17" s="129" customFormat="true" ht="12.75" hidden="false" customHeight="true" outlineLevel="0" collapsed="false">
      <c r="A17" s="8"/>
      <c r="B17" s="8"/>
      <c r="C17" s="53" t="s">
        <v>278</v>
      </c>
      <c r="D17" s="53"/>
      <c r="E17" s="53" t="s">
        <v>279</v>
      </c>
      <c r="F17" s="53"/>
      <c r="G17" s="53" t="s">
        <v>280</v>
      </c>
      <c r="H17" s="53" t="s">
        <v>281</v>
      </c>
      <c r="I17" s="53" t="s">
        <v>282</v>
      </c>
      <c r="J17" s="45"/>
      <c r="K17" s="52" t="s">
        <v>283</v>
      </c>
      <c r="L17" s="42" t="s">
        <v>284</v>
      </c>
      <c r="M17" s="75" t="s">
        <v>285</v>
      </c>
      <c r="N17" s="132"/>
      <c r="O17" s="133"/>
      <c r="P17" s="132"/>
      <c r="Q17" s="8"/>
    </row>
    <row r="18" s="129" customFormat="true" ht="12.75" hidden="false" customHeight="true" outlineLevel="0" collapsed="false">
      <c r="A18" s="80" t="s">
        <v>126</v>
      </c>
      <c r="B18" s="80"/>
      <c r="C18" s="42" t="s">
        <v>286</v>
      </c>
      <c r="D18" s="53" t="s">
        <v>287</v>
      </c>
      <c r="E18" s="53" t="s">
        <v>288</v>
      </c>
      <c r="F18" s="53"/>
      <c r="G18" s="53" t="s">
        <v>289</v>
      </c>
      <c r="H18" s="53" t="s">
        <v>290</v>
      </c>
      <c r="I18" s="42" t="s">
        <v>291</v>
      </c>
      <c r="J18" s="45"/>
      <c r="K18" s="52" t="s">
        <v>292</v>
      </c>
      <c r="L18" s="42" t="s">
        <v>293</v>
      </c>
      <c r="M18" s="75" t="s">
        <v>294</v>
      </c>
      <c r="N18" s="135"/>
      <c r="O18" s="31"/>
      <c r="P18" s="135"/>
      <c r="Q18" s="136"/>
    </row>
    <row r="19" s="129" customFormat="true" ht="12.75" hidden="false" customHeight="true" outlineLevel="0" collapsed="false">
      <c r="A19" s="35" t="s">
        <v>295</v>
      </c>
      <c r="B19" s="35"/>
      <c r="C19" s="41"/>
      <c r="D19" s="42" t="s">
        <v>296</v>
      </c>
      <c r="E19" s="42" t="s">
        <v>297</v>
      </c>
      <c r="F19" s="53" t="s">
        <v>87</v>
      </c>
      <c r="G19" s="53" t="s">
        <v>298</v>
      </c>
      <c r="H19" s="42" t="s">
        <v>299</v>
      </c>
      <c r="I19" s="42" t="s">
        <v>300</v>
      </c>
      <c r="J19" s="75"/>
      <c r="K19" s="52" t="s">
        <v>301</v>
      </c>
      <c r="L19" s="135"/>
      <c r="M19" s="75" t="s">
        <v>302</v>
      </c>
      <c r="O19" s="53" t="s">
        <v>303</v>
      </c>
      <c r="P19" s="53" t="s">
        <v>304</v>
      </c>
      <c r="Q19" s="52"/>
    </row>
    <row r="20" s="129" customFormat="true" ht="12.75" hidden="false" customHeight="true" outlineLevel="0" collapsed="false">
      <c r="A20" s="8"/>
      <c r="B20" s="8"/>
      <c r="C20" s="41"/>
      <c r="D20" s="41"/>
      <c r="E20" s="42" t="s">
        <v>305</v>
      </c>
      <c r="F20" s="42" t="s">
        <v>74</v>
      </c>
      <c r="G20" s="53" t="s">
        <v>306</v>
      </c>
      <c r="H20" s="42" t="s">
        <v>307</v>
      </c>
      <c r="I20" s="42" t="s">
        <v>308</v>
      </c>
      <c r="J20" s="45" t="s">
        <v>87</v>
      </c>
      <c r="K20" s="43" t="s">
        <v>309</v>
      </c>
      <c r="L20" s="135"/>
      <c r="M20" s="135"/>
      <c r="N20" s="53" t="s">
        <v>278</v>
      </c>
      <c r="O20" s="53" t="s">
        <v>310</v>
      </c>
      <c r="P20" s="146" t="s">
        <v>311</v>
      </c>
      <c r="Q20" s="147" t="s">
        <v>312</v>
      </c>
    </row>
    <row r="21" s="129" customFormat="true" ht="12.75" hidden="false" customHeight="true" outlineLevel="0" collapsed="false">
      <c r="A21" s="8"/>
      <c r="B21" s="8"/>
      <c r="C21" s="41"/>
      <c r="D21" s="41"/>
      <c r="E21" s="41"/>
      <c r="F21" s="8"/>
      <c r="G21" s="42" t="s">
        <v>313</v>
      </c>
      <c r="H21" s="41"/>
      <c r="I21" s="42" t="s">
        <v>314</v>
      </c>
      <c r="J21" s="75" t="s">
        <v>74</v>
      </c>
      <c r="K21" s="43" t="s">
        <v>315</v>
      </c>
      <c r="L21" s="135"/>
      <c r="M21" s="135"/>
      <c r="N21" s="42" t="s">
        <v>74</v>
      </c>
      <c r="O21" s="42" t="s">
        <v>313</v>
      </c>
      <c r="P21" s="147" t="s">
        <v>316</v>
      </c>
      <c r="Q21" s="147" t="s">
        <v>316</v>
      </c>
    </row>
    <row r="22" s="129" customFormat="true" ht="12.75" hidden="false" customHeight="true" outlineLevel="0" collapsed="false">
      <c r="A22" s="148"/>
      <c r="B22" s="148"/>
      <c r="C22" s="41"/>
      <c r="D22" s="41"/>
      <c r="E22" s="41"/>
      <c r="F22" s="8"/>
      <c r="G22" s="42" t="s">
        <v>317</v>
      </c>
      <c r="H22" s="41"/>
      <c r="I22" s="135"/>
      <c r="K22" s="43" t="s">
        <v>318</v>
      </c>
      <c r="L22" s="41"/>
      <c r="M22" s="135"/>
      <c r="N22" s="8"/>
      <c r="O22" s="42" t="s">
        <v>319</v>
      </c>
      <c r="P22" s="149" t="s">
        <v>320</v>
      </c>
      <c r="Q22" s="43" t="s">
        <v>321</v>
      </c>
    </row>
    <row r="23" s="129" customFormat="true" ht="12.75" hidden="false" customHeight="true" outlineLevel="0" collapsed="false">
      <c r="A23" s="148"/>
      <c r="B23" s="148"/>
      <c r="C23" s="41"/>
      <c r="D23" s="41"/>
      <c r="E23" s="41"/>
      <c r="F23" s="41"/>
      <c r="G23" s="42" t="s">
        <v>322</v>
      </c>
      <c r="H23" s="41"/>
      <c r="I23" s="135"/>
      <c r="J23" s="36"/>
      <c r="K23" s="43" t="s">
        <v>323</v>
      </c>
      <c r="L23" s="41"/>
      <c r="M23" s="42"/>
      <c r="N23" s="41"/>
      <c r="P23" s="43" t="s">
        <v>324</v>
      </c>
      <c r="Q23" s="43"/>
    </row>
    <row r="24" s="129" customFormat="true" ht="12.75" hidden="false" customHeight="true" outlineLevel="0" collapsed="false">
      <c r="A24" s="148"/>
      <c r="B24" s="148"/>
      <c r="C24" s="41"/>
      <c r="D24" s="41"/>
      <c r="E24" s="41"/>
      <c r="F24" s="41"/>
      <c r="G24" s="42" t="s">
        <v>325</v>
      </c>
      <c r="H24" s="41"/>
      <c r="I24" s="42"/>
      <c r="J24" s="36"/>
      <c r="K24" s="43" t="s">
        <v>326</v>
      </c>
      <c r="L24" s="81"/>
      <c r="M24" s="150"/>
      <c r="N24" s="81"/>
      <c r="O24" s="151"/>
      <c r="P24" s="152"/>
      <c r="Q24" s="153"/>
    </row>
    <row r="25" s="129" customFormat="true" ht="30" hidden="false" customHeight="true" outlineLevel="0" collapsed="false">
      <c r="A25" s="154" t="n">
        <v>2009</v>
      </c>
      <c r="B25" s="155" t="s">
        <v>327</v>
      </c>
      <c r="C25" s="85" t="n">
        <v>108804</v>
      </c>
      <c r="D25" s="85" t="n">
        <v>60958</v>
      </c>
      <c r="E25" s="85" t="n">
        <v>25132</v>
      </c>
      <c r="F25" s="85" t="n">
        <v>83672</v>
      </c>
      <c r="G25" s="85" t="n">
        <v>3568</v>
      </c>
      <c r="H25" s="85" t="n">
        <v>87952</v>
      </c>
      <c r="I25" s="85" t="s">
        <v>328</v>
      </c>
      <c r="J25" s="85" t="n">
        <v>8850</v>
      </c>
      <c r="K25" s="85" t="n">
        <v>2522</v>
      </c>
      <c r="L25" s="156" t="n">
        <v>8.2</v>
      </c>
      <c r="M25" s="86" t="n">
        <v>20133</v>
      </c>
      <c r="N25" s="86" t="n">
        <v>9142</v>
      </c>
      <c r="O25" s="86" t="n">
        <v>3694</v>
      </c>
      <c r="P25" s="86" t="n">
        <v>4356</v>
      </c>
      <c r="Q25" s="87" t="n">
        <v>2378</v>
      </c>
    </row>
    <row r="26" s="129" customFormat="true" ht="20.1" hidden="false" customHeight="true" outlineLevel="0" collapsed="false">
      <c r="A26" s="84"/>
      <c r="B26" s="157" t="s">
        <v>329</v>
      </c>
      <c r="C26" s="86" t="n">
        <v>115049</v>
      </c>
      <c r="D26" s="86" t="n">
        <v>62602</v>
      </c>
      <c r="E26" s="86" t="n">
        <v>26157</v>
      </c>
      <c r="F26" s="86" t="n">
        <v>88892</v>
      </c>
      <c r="G26" s="86" t="n">
        <v>3901</v>
      </c>
      <c r="H26" s="86" t="n">
        <v>92367</v>
      </c>
      <c r="I26" s="86" t="s">
        <v>328</v>
      </c>
      <c r="J26" s="86" t="n">
        <v>9579</v>
      </c>
      <c r="K26" s="87" t="n">
        <v>2652</v>
      </c>
      <c r="L26" s="156" t="n">
        <v>8.7</v>
      </c>
      <c r="M26" s="86" t="n">
        <v>15307</v>
      </c>
      <c r="N26" s="86" t="n">
        <v>9062</v>
      </c>
      <c r="O26" s="86" t="n">
        <v>3682</v>
      </c>
      <c r="P26" s="86" t="n">
        <v>4645</v>
      </c>
      <c r="Q26" s="87" t="n">
        <v>2677</v>
      </c>
    </row>
    <row r="27" s="129" customFormat="true" ht="20.1" hidden="false" customHeight="true" outlineLevel="0" collapsed="false">
      <c r="A27" s="84"/>
      <c r="B27" s="157" t="s">
        <v>330</v>
      </c>
      <c r="C27" s="86" t="n">
        <v>119197</v>
      </c>
      <c r="D27" s="86" t="n">
        <v>63397</v>
      </c>
      <c r="E27" s="86" t="n">
        <v>26185</v>
      </c>
      <c r="F27" s="86" t="n">
        <v>93012</v>
      </c>
      <c r="G27" s="86" t="n">
        <v>4281</v>
      </c>
      <c r="H27" s="87" t="n">
        <v>95012</v>
      </c>
      <c r="I27" s="86" t="n">
        <v>33425</v>
      </c>
      <c r="J27" s="158" t="n">
        <v>9753</v>
      </c>
      <c r="K27" s="87" t="n">
        <v>2524</v>
      </c>
      <c r="L27" s="156" t="n">
        <v>9</v>
      </c>
      <c r="M27" s="86" t="n">
        <v>16798</v>
      </c>
      <c r="N27" s="86" t="n">
        <v>12650</v>
      </c>
      <c r="O27" s="86" t="n">
        <v>4543</v>
      </c>
      <c r="P27" s="86" t="n">
        <v>6104</v>
      </c>
      <c r="Q27" s="87" t="n">
        <v>3373</v>
      </c>
    </row>
    <row r="28" s="129" customFormat="true" ht="20.1" hidden="false" customHeight="true" outlineLevel="0" collapsed="false">
      <c r="A28" s="84"/>
      <c r="B28" s="84" t="s">
        <v>331</v>
      </c>
      <c r="C28" s="90" t="n">
        <v>117115</v>
      </c>
      <c r="D28" s="90" t="n">
        <v>62086</v>
      </c>
      <c r="E28" s="90" t="n">
        <v>24915</v>
      </c>
      <c r="F28" s="90" t="n">
        <v>92200</v>
      </c>
      <c r="G28" s="90" t="n">
        <v>4424</v>
      </c>
      <c r="H28" s="90" t="n">
        <v>92755</v>
      </c>
      <c r="I28" s="90" t="s">
        <v>328</v>
      </c>
      <c r="J28" s="90" t="n">
        <v>5325</v>
      </c>
      <c r="K28" s="91" t="n">
        <v>2345</v>
      </c>
      <c r="L28" s="159" t="n">
        <v>8.8</v>
      </c>
      <c r="M28" s="90" t="n">
        <v>13423</v>
      </c>
      <c r="N28" s="90" t="n">
        <v>15505</v>
      </c>
      <c r="O28" s="90" t="n">
        <v>6187</v>
      </c>
      <c r="P28" s="90" t="n">
        <v>6481</v>
      </c>
      <c r="Q28" s="91" t="n">
        <v>3305</v>
      </c>
    </row>
    <row r="29" s="129" customFormat="true" ht="20.1" hidden="false" customHeight="true" outlineLevel="0" collapsed="false">
      <c r="A29" s="84"/>
      <c r="B29" s="84" t="s">
        <v>332</v>
      </c>
      <c r="C29" s="90" t="n">
        <v>114135</v>
      </c>
      <c r="D29" s="90" t="n">
        <v>60702</v>
      </c>
      <c r="E29" s="90" t="n">
        <v>24922</v>
      </c>
      <c r="F29" s="90" t="n">
        <v>89213</v>
      </c>
      <c r="G29" s="90" t="n">
        <v>4506</v>
      </c>
      <c r="H29" s="90" t="n">
        <v>90518</v>
      </c>
      <c r="I29" s="90" t="s">
        <v>328</v>
      </c>
      <c r="J29" s="90" t="n">
        <v>6408</v>
      </c>
      <c r="K29" s="91" t="n">
        <v>2173</v>
      </c>
      <c r="L29" s="159" t="n">
        <v>8.6</v>
      </c>
      <c r="M29" s="90" t="n">
        <v>13432</v>
      </c>
      <c r="N29" s="90" t="n">
        <v>16412</v>
      </c>
      <c r="O29" s="90" t="n">
        <v>6414</v>
      </c>
      <c r="P29" s="90" t="n">
        <v>5956</v>
      </c>
      <c r="Q29" s="91" t="n">
        <v>3767</v>
      </c>
    </row>
    <row r="30" s="129" customFormat="true" ht="20.1" hidden="false" customHeight="true" outlineLevel="0" collapsed="false">
      <c r="A30" s="84"/>
      <c r="B30" s="84" t="s">
        <v>333</v>
      </c>
      <c r="C30" s="90" t="n">
        <v>113653</v>
      </c>
      <c r="D30" s="90" t="n">
        <v>60709</v>
      </c>
      <c r="E30" s="90" t="n">
        <v>25604</v>
      </c>
      <c r="F30" s="90" t="n">
        <v>88049</v>
      </c>
      <c r="G30" s="90" t="n">
        <v>4638</v>
      </c>
      <c r="H30" s="90" t="n">
        <v>90295</v>
      </c>
      <c r="I30" s="90" t="n">
        <v>30713</v>
      </c>
      <c r="J30" s="90" t="n">
        <v>5530</v>
      </c>
      <c r="K30" s="91" t="n">
        <v>1801</v>
      </c>
      <c r="L30" s="159" t="n">
        <v>8.6</v>
      </c>
      <c r="M30" s="90" t="n">
        <v>14352</v>
      </c>
      <c r="N30" s="90" t="n">
        <v>14834</v>
      </c>
      <c r="O30" s="90" t="n">
        <v>5366</v>
      </c>
      <c r="P30" s="90" t="n">
        <v>5109</v>
      </c>
      <c r="Q30" s="91" t="n">
        <v>3197</v>
      </c>
    </row>
    <row r="31" s="129" customFormat="true" ht="20.1" hidden="false" customHeight="true" outlineLevel="0" collapsed="false">
      <c r="A31" s="84"/>
      <c r="B31" s="89" t="s">
        <v>334</v>
      </c>
      <c r="C31" s="90" t="n">
        <v>114307</v>
      </c>
      <c r="D31" s="90" t="n">
        <v>61807</v>
      </c>
      <c r="E31" s="90" t="n">
        <v>26622</v>
      </c>
      <c r="F31" s="90" t="n">
        <v>87685</v>
      </c>
      <c r="G31" s="90" t="n">
        <v>5012</v>
      </c>
      <c r="H31" s="90" t="n">
        <v>91577</v>
      </c>
      <c r="I31" s="90" t="s">
        <v>328</v>
      </c>
      <c r="J31" s="90" t="n">
        <v>6956</v>
      </c>
      <c r="K31" s="91" t="n">
        <v>2189</v>
      </c>
      <c r="L31" s="160" t="n">
        <v>8.7</v>
      </c>
      <c r="M31" s="90" t="n">
        <v>17276</v>
      </c>
      <c r="N31" s="90" t="n">
        <v>16622</v>
      </c>
      <c r="O31" s="90" t="n">
        <v>6112</v>
      </c>
      <c r="P31" s="90" t="n">
        <v>5682</v>
      </c>
      <c r="Q31" s="91" t="n">
        <v>4039</v>
      </c>
    </row>
    <row r="32" s="129" customFormat="true" ht="20.1" hidden="false" customHeight="true" outlineLevel="0" collapsed="false">
      <c r="A32" s="84"/>
      <c r="B32" s="89" t="s">
        <v>335</v>
      </c>
      <c r="C32" s="90" t="n">
        <v>115576</v>
      </c>
      <c r="D32" s="90" t="n">
        <v>63020</v>
      </c>
      <c r="E32" s="90" t="n">
        <v>27665</v>
      </c>
      <c r="F32" s="90" t="n">
        <v>87911</v>
      </c>
      <c r="G32" s="90" t="n">
        <v>5067</v>
      </c>
      <c r="H32" s="90" t="n">
        <v>93826</v>
      </c>
      <c r="I32" s="90" t="s">
        <v>328</v>
      </c>
      <c r="J32" s="90" t="n">
        <v>8310</v>
      </c>
      <c r="K32" s="91" t="n">
        <v>2715</v>
      </c>
      <c r="L32" s="160" t="n">
        <v>8.7</v>
      </c>
      <c r="M32" s="90" t="n">
        <v>15210</v>
      </c>
      <c r="N32" s="90" t="n">
        <v>13941</v>
      </c>
      <c r="O32" s="90" t="n">
        <v>5580</v>
      </c>
      <c r="P32" s="90" t="n">
        <v>6250</v>
      </c>
      <c r="Q32" s="91" t="n">
        <v>4459</v>
      </c>
    </row>
    <row r="33" s="129" customFormat="true" ht="20.1" hidden="false" customHeight="true" outlineLevel="0" collapsed="false">
      <c r="A33" s="84"/>
      <c r="B33" s="89" t="s">
        <v>336</v>
      </c>
      <c r="C33" s="90" t="n">
        <v>117475</v>
      </c>
      <c r="D33" s="90" t="n">
        <v>63664</v>
      </c>
      <c r="E33" s="90" t="n">
        <v>28838</v>
      </c>
      <c r="F33" s="90" t="n">
        <v>88637</v>
      </c>
      <c r="G33" s="90" t="n">
        <v>5124</v>
      </c>
      <c r="H33" s="90" t="n">
        <v>96373</v>
      </c>
      <c r="I33" s="90" t="n">
        <v>31159</v>
      </c>
      <c r="J33" s="90" t="n">
        <v>10449</v>
      </c>
      <c r="K33" s="91" t="n">
        <v>2642</v>
      </c>
      <c r="L33" s="160" t="n">
        <v>8.9</v>
      </c>
      <c r="M33" s="90" t="n">
        <v>19814</v>
      </c>
      <c r="N33" s="90" t="n">
        <v>17915</v>
      </c>
      <c r="O33" s="90" t="n">
        <v>7582</v>
      </c>
      <c r="P33" s="90" t="n">
        <v>6472</v>
      </c>
      <c r="Q33" s="91" t="n">
        <v>4066</v>
      </c>
    </row>
    <row r="34" s="129" customFormat="true" ht="20.1" hidden="false" customHeight="true" outlineLevel="0" collapsed="false">
      <c r="A34" s="84"/>
      <c r="B34" s="89" t="s">
        <v>337</v>
      </c>
      <c r="C34" s="90" t="n">
        <v>119376</v>
      </c>
      <c r="D34" s="90" t="n">
        <v>64201</v>
      </c>
      <c r="E34" s="90" t="n">
        <v>29184</v>
      </c>
      <c r="F34" s="90" t="n">
        <v>90192</v>
      </c>
      <c r="G34" s="90" t="n">
        <v>5204</v>
      </c>
      <c r="H34" s="90" t="n">
        <v>98266</v>
      </c>
      <c r="I34" s="90" t="s">
        <v>328</v>
      </c>
      <c r="J34" s="90" t="n">
        <v>11143</v>
      </c>
      <c r="K34" s="91" t="n">
        <v>2791</v>
      </c>
      <c r="L34" s="159" t="n">
        <v>9</v>
      </c>
      <c r="M34" s="90" t="n">
        <v>18832</v>
      </c>
      <c r="N34" s="90" t="n">
        <v>16931</v>
      </c>
      <c r="O34" s="90" t="n">
        <v>6862</v>
      </c>
      <c r="P34" s="90" t="n">
        <v>5179</v>
      </c>
      <c r="Q34" s="91" t="n">
        <v>3329</v>
      </c>
    </row>
    <row r="35" s="129" customFormat="true" ht="20.1" hidden="false" customHeight="true" outlineLevel="0" collapsed="false">
      <c r="A35" s="84"/>
      <c r="B35" s="89" t="s">
        <v>338</v>
      </c>
      <c r="C35" s="90" t="n">
        <v>124889</v>
      </c>
      <c r="D35" s="90" t="n">
        <v>65995</v>
      </c>
      <c r="E35" s="90" t="n">
        <v>30125</v>
      </c>
      <c r="F35" s="90" t="n">
        <v>94764</v>
      </c>
      <c r="G35" s="90" t="n">
        <v>5296</v>
      </c>
      <c r="H35" s="90" t="n">
        <v>102871</v>
      </c>
      <c r="I35" s="90" t="s">
        <v>328</v>
      </c>
      <c r="J35" s="90" t="n">
        <v>11794</v>
      </c>
      <c r="K35" s="91" t="n">
        <v>2994</v>
      </c>
      <c r="L35" s="160" t="n">
        <v>9.4</v>
      </c>
      <c r="M35" s="90" t="n">
        <v>18558</v>
      </c>
      <c r="N35" s="90" t="n">
        <v>13045</v>
      </c>
      <c r="O35" s="90" t="n">
        <v>5803</v>
      </c>
      <c r="P35" s="90" t="n">
        <v>4607</v>
      </c>
      <c r="Q35" s="91" t="n">
        <v>2902</v>
      </c>
    </row>
    <row r="36" s="129" customFormat="true" ht="20.1" hidden="false" customHeight="true" outlineLevel="0" collapsed="false">
      <c r="A36" s="84"/>
      <c r="B36" s="89" t="s">
        <v>339</v>
      </c>
      <c r="C36" s="90" t="n">
        <v>130007</v>
      </c>
      <c r="D36" s="90" t="n">
        <v>67620</v>
      </c>
      <c r="E36" s="90" t="n">
        <v>30892</v>
      </c>
      <c r="F36" s="90" t="n">
        <v>99115</v>
      </c>
      <c r="G36" s="90" t="n">
        <v>5445</v>
      </c>
      <c r="H36" s="90" t="n">
        <v>107060</v>
      </c>
      <c r="I36" s="90" t="n">
        <v>34674</v>
      </c>
      <c r="J36" s="90" t="n">
        <v>12442</v>
      </c>
      <c r="K36" s="91" t="n">
        <v>3155</v>
      </c>
      <c r="L36" s="160" t="n">
        <v>9.7</v>
      </c>
      <c r="M36" s="90" t="n">
        <v>16593</v>
      </c>
      <c r="N36" s="90" t="n">
        <v>11475</v>
      </c>
      <c r="O36" s="90" t="n">
        <v>5333</v>
      </c>
      <c r="P36" s="90" t="n">
        <v>3245</v>
      </c>
      <c r="Q36" s="91" t="n">
        <v>2837</v>
      </c>
    </row>
    <row r="37" s="129" customFormat="true" ht="30" hidden="false" customHeight="true" outlineLevel="0" collapsed="false">
      <c r="A37" s="83" t="n">
        <v>2010</v>
      </c>
      <c r="B37" s="89" t="s">
        <v>327</v>
      </c>
      <c r="C37" s="90" t="n">
        <v>142263</v>
      </c>
      <c r="D37" s="90" t="n">
        <v>71933</v>
      </c>
      <c r="E37" s="90" t="n">
        <v>32362</v>
      </c>
      <c r="F37" s="90" t="n">
        <v>109901</v>
      </c>
      <c r="G37" s="90" t="n">
        <v>5874</v>
      </c>
      <c r="H37" s="90" t="n">
        <v>115642</v>
      </c>
      <c r="I37" s="90" t="s">
        <v>328</v>
      </c>
      <c r="J37" s="90" t="n">
        <v>13491</v>
      </c>
      <c r="K37" s="91" t="n">
        <v>3571</v>
      </c>
      <c r="L37" s="160" t="n">
        <v>10.5</v>
      </c>
      <c r="M37" s="90" t="n">
        <v>21607</v>
      </c>
      <c r="N37" s="90" t="n">
        <v>9351</v>
      </c>
      <c r="O37" s="90" t="n">
        <v>4246</v>
      </c>
      <c r="P37" s="90" t="n">
        <v>4642</v>
      </c>
      <c r="Q37" s="91" t="n">
        <v>3274</v>
      </c>
    </row>
    <row r="38" s="129" customFormat="true" ht="20.1" hidden="false" customHeight="true" outlineLevel="0" collapsed="false">
      <c r="A38" s="83"/>
      <c r="B38" s="84" t="s">
        <v>329</v>
      </c>
      <c r="C38" s="90" t="n">
        <v>146679</v>
      </c>
      <c r="D38" s="90" t="n">
        <v>72845</v>
      </c>
      <c r="E38" s="90" t="n">
        <v>32771</v>
      </c>
      <c r="F38" s="90" t="n">
        <v>113908</v>
      </c>
      <c r="G38" s="90" t="n">
        <v>5998</v>
      </c>
      <c r="H38" s="90" t="n">
        <v>119233</v>
      </c>
      <c r="I38" s="90" t="s">
        <v>328</v>
      </c>
      <c r="J38" s="90" t="n">
        <v>13712</v>
      </c>
      <c r="K38" s="91" t="n">
        <v>3465</v>
      </c>
      <c r="L38" s="160" t="n">
        <v>10.8</v>
      </c>
      <c r="M38" s="90" t="n">
        <v>15730</v>
      </c>
      <c r="N38" s="90" t="n">
        <v>11314</v>
      </c>
      <c r="O38" s="90" t="n">
        <v>4753</v>
      </c>
      <c r="P38" s="90" t="n">
        <v>5679</v>
      </c>
      <c r="Q38" s="91" t="n">
        <v>4272</v>
      </c>
    </row>
    <row r="39" s="129" customFormat="true" ht="20.1" hidden="false" customHeight="true" outlineLevel="0" collapsed="false">
      <c r="A39" s="83"/>
      <c r="B39" s="84" t="s">
        <v>330</v>
      </c>
      <c r="C39" s="90" t="n">
        <v>145582</v>
      </c>
      <c r="D39" s="90" t="n">
        <v>71734</v>
      </c>
      <c r="E39" s="90" t="n">
        <v>31660</v>
      </c>
      <c r="F39" s="90" t="n">
        <v>113922</v>
      </c>
      <c r="G39" s="90" t="n">
        <v>5946</v>
      </c>
      <c r="H39" s="90" t="n">
        <v>118764</v>
      </c>
      <c r="I39" s="90" t="n">
        <v>39874</v>
      </c>
      <c r="J39" s="90" t="n">
        <v>12937</v>
      </c>
      <c r="K39" s="91" t="n">
        <v>3147</v>
      </c>
      <c r="L39" s="160" t="n">
        <v>10.7</v>
      </c>
      <c r="M39" s="90" t="n">
        <v>15372</v>
      </c>
      <c r="N39" s="90" t="n">
        <v>16469</v>
      </c>
      <c r="O39" s="90" t="n">
        <v>6231</v>
      </c>
      <c r="P39" s="90" t="n">
        <v>9272</v>
      </c>
      <c r="Q39" s="91" t="n">
        <v>5054</v>
      </c>
    </row>
    <row r="40" s="129" customFormat="true" ht="20.1" hidden="false" customHeight="true" outlineLevel="0" collapsed="false">
      <c r="A40" s="83"/>
      <c r="B40" s="84" t="s">
        <v>331</v>
      </c>
      <c r="C40" s="90" t="n">
        <v>138275</v>
      </c>
      <c r="D40" s="90" t="n">
        <v>69140</v>
      </c>
      <c r="E40" s="90" t="n">
        <v>29267</v>
      </c>
      <c r="F40" s="90" t="n">
        <v>109008</v>
      </c>
      <c r="G40" s="90" t="n">
        <v>5753</v>
      </c>
      <c r="H40" s="90" t="n">
        <v>113299</v>
      </c>
      <c r="I40" s="90" t="s">
        <v>328</v>
      </c>
      <c r="J40" s="161" t="n">
        <v>6370</v>
      </c>
      <c r="K40" s="91" t="n">
        <v>2804</v>
      </c>
      <c r="L40" s="160" t="n">
        <v>10.2</v>
      </c>
      <c r="M40" s="90" t="n">
        <v>13059</v>
      </c>
      <c r="N40" s="90" t="n">
        <v>20366</v>
      </c>
      <c r="O40" s="90" t="n">
        <v>8577</v>
      </c>
      <c r="P40" s="90" t="n">
        <v>7935</v>
      </c>
      <c r="Q40" s="91" t="n">
        <v>5196</v>
      </c>
    </row>
    <row r="41" s="129" customFormat="true" ht="20.1" hidden="false" customHeight="true" outlineLevel="0" collapsed="false">
      <c r="A41" s="83"/>
      <c r="B41" s="84" t="s">
        <v>332</v>
      </c>
      <c r="C41" s="162" t="n">
        <v>133538</v>
      </c>
      <c r="D41" s="90" t="n">
        <v>67833</v>
      </c>
      <c r="E41" s="90" t="n">
        <v>29002</v>
      </c>
      <c r="F41" s="161" t="n">
        <v>104536</v>
      </c>
      <c r="G41" s="90" t="n">
        <v>5457</v>
      </c>
      <c r="H41" s="90" t="n">
        <v>109857</v>
      </c>
      <c r="I41" s="90" t="s">
        <v>328</v>
      </c>
      <c r="J41" s="161" t="n">
        <v>7563</v>
      </c>
      <c r="K41" s="91" t="n">
        <v>2475</v>
      </c>
      <c r="L41" s="160" t="n">
        <v>9.9</v>
      </c>
      <c r="M41" s="90" t="n">
        <v>13799</v>
      </c>
      <c r="N41" s="90" t="n">
        <v>18536</v>
      </c>
      <c r="O41" s="90" t="n">
        <v>7474</v>
      </c>
      <c r="P41" s="90" t="n">
        <v>7093</v>
      </c>
      <c r="Q41" s="91" t="n">
        <v>4910</v>
      </c>
    </row>
    <row r="42" s="129" customFormat="true" ht="20.1" hidden="false" customHeight="true" outlineLevel="0" collapsed="false">
      <c r="A42" s="83"/>
      <c r="B42" s="84" t="s">
        <v>333</v>
      </c>
      <c r="C42" s="90" t="n">
        <v>128972</v>
      </c>
      <c r="D42" s="90" t="n">
        <v>66553</v>
      </c>
      <c r="E42" s="90" t="n">
        <v>28467</v>
      </c>
      <c r="F42" s="90" t="n">
        <v>100505</v>
      </c>
      <c r="G42" s="90" t="n">
        <v>5264</v>
      </c>
      <c r="H42" s="90" t="n">
        <v>106330</v>
      </c>
      <c r="I42" s="90" t="n">
        <v>38468</v>
      </c>
      <c r="J42" s="90" t="n">
        <v>5611</v>
      </c>
      <c r="K42" s="90" t="n">
        <v>1945</v>
      </c>
      <c r="L42" s="160" t="n">
        <v>9.6</v>
      </c>
      <c r="M42" s="90" t="n">
        <v>14100</v>
      </c>
      <c r="N42" s="90" t="n">
        <v>18666</v>
      </c>
      <c r="O42" s="90" t="n">
        <v>7062</v>
      </c>
      <c r="P42" s="90" t="n">
        <v>6490</v>
      </c>
      <c r="Q42" s="91" t="n">
        <v>4939</v>
      </c>
    </row>
    <row r="43" s="129" customFormat="true" ht="20.1" hidden="false" customHeight="true" outlineLevel="0" collapsed="false">
      <c r="A43" s="83"/>
      <c r="B43" s="89" t="s">
        <v>334</v>
      </c>
      <c r="C43" s="90" t="n">
        <v>126679</v>
      </c>
      <c r="D43" s="90" t="n">
        <v>67317</v>
      </c>
      <c r="E43" s="90" t="n">
        <v>28994</v>
      </c>
      <c r="F43" s="90" t="n">
        <v>97685</v>
      </c>
      <c r="G43" s="90" t="n">
        <v>5121</v>
      </c>
      <c r="H43" s="163" t="n">
        <v>105552</v>
      </c>
      <c r="I43" s="90" t="s">
        <v>328</v>
      </c>
      <c r="J43" s="90" t="n">
        <v>6897</v>
      </c>
      <c r="K43" s="90" t="n">
        <v>2315</v>
      </c>
      <c r="L43" s="160" t="n">
        <v>9.4</v>
      </c>
      <c r="M43" s="163" t="n">
        <v>16956</v>
      </c>
      <c r="N43" s="164" t="n">
        <v>19249</v>
      </c>
      <c r="O43" s="97" t="n">
        <v>7766</v>
      </c>
      <c r="P43" s="97" t="n">
        <v>7933</v>
      </c>
      <c r="Q43" s="98" t="n">
        <v>4939</v>
      </c>
    </row>
    <row r="44" s="129" customFormat="true" ht="20.1" hidden="false" customHeight="true" outlineLevel="0" collapsed="false">
      <c r="A44" s="83"/>
      <c r="B44" s="89" t="s">
        <v>335</v>
      </c>
      <c r="C44" s="90" t="n">
        <v>125886</v>
      </c>
      <c r="D44" s="90" t="n">
        <v>67964</v>
      </c>
      <c r="E44" s="90" t="n">
        <v>29572</v>
      </c>
      <c r="F44" s="90" t="n">
        <v>96314</v>
      </c>
      <c r="G44" s="90" t="n">
        <v>4900</v>
      </c>
      <c r="H44" s="163" t="n">
        <v>105639</v>
      </c>
      <c r="I44" s="90" t="s">
        <v>328</v>
      </c>
      <c r="J44" s="90" t="n">
        <v>8319</v>
      </c>
      <c r="K44" s="90" t="n">
        <v>2739</v>
      </c>
      <c r="L44" s="160" t="n">
        <v>9.3</v>
      </c>
      <c r="M44" s="163" t="n">
        <v>15929</v>
      </c>
      <c r="N44" s="164" t="n">
        <v>16722</v>
      </c>
      <c r="O44" s="97" t="n">
        <v>6494</v>
      </c>
      <c r="P44" s="97" t="n">
        <v>7294</v>
      </c>
      <c r="Q44" s="98" t="n">
        <v>5794</v>
      </c>
    </row>
    <row r="45" s="129" customFormat="true" ht="20.1" hidden="false" customHeight="true" outlineLevel="0" collapsed="false">
      <c r="A45" s="83"/>
      <c r="B45" s="89" t="s">
        <v>336</v>
      </c>
      <c r="C45" s="90" t="n">
        <v>127720</v>
      </c>
      <c r="D45" s="90" t="n">
        <v>69257</v>
      </c>
      <c r="E45" s="90" t="n">
        <v>31059</v>
      </c>
      <c r="F45" s="90" t="n">
        <v>96661</v>
      </c>
      <c r="G45" s="90" t="n">
        <v>4771</v>
      </c>
      <c r="H45" s="90" t="n">
        <v>108111</v>
      </c>
      <c r="I45" s="90" t="n">
        <v>39042</v>
      </c>
      <c r="J45" s="90" t="n">
        <v>10936</v>
      </c>
      <c r="K45" s="91" t="n">
        <v>2784</v>
      </c>
      <c r="L45" s="160" t="n">
        <v>9.5</v>
      </c>
      <c r="M45" s="90" t="n">
        <v>20829</v>
      </c>
      <c r="N45" s="90" t="n">
        <v>18995</v>
      </c>
      <c r="O45" s="90" t="n">
        <v>7940</v>
      </c>
      <c r="P45" s="90" t="n">
        <v>6476</v>
      </c>
      <c r="Q45" s="91" t="n">
        <v>4662</v>
      </c>
    </row>
    <row r="46" s="129" customFormat="true" ht="20.1" hidden="false" customHeight="true" outlineLevel="0" collapsed="false">
      <c r="A46" s="83"/>
      <c r="B46" s="89" t="s">
        <v>337</v>
      </c>
      <c r="C46" s="90" t="n">
        <v>129501</v>
      </c>
      <c r="D46" s="90" t="n">
        <v>70538</v>
      </c>
      <c r="E46" s="90" t="n">
        <v>31187</v>
      </c>
      <c r="F46" s="90" t="n">
        <v>98314</v>
      </c>
      <c r="G46" s="90" t="n">
        <v>4763</v>
      </c>
      <c r="H46" s="165" t="n">
        <v>109594</v>
      </c>
      <c r="I46" s="90" t="s">
        <v>328</v>
      </c>
      <c r="J46" s="90" t="n">
        <v>11604</v>
      </c>
      <c r="K46" s="91" t="n">
        <v>2948</v>
      </c>
      <c r="L46" s="160" t="n">
        <v>9.6</v>
      </c>
      <c r="M46" s="165" t="n">
        <v>19662</v>
      </c>
      <c r="N46" s="166" t="n">
        <v>17881</v>
      </c>
      <c r="O46" s="86" t="n">
        <v>7018</v>
      </c>
      <c r="P46" s="86" t="n">
        <v>5887</v>
      </c>
      <c r="Q46" s="87" t="n">
        <v>4231</v>
      </c>
    </row>
    <row r="47" s="129" customFormat="true" ht="20.1" hidden="false" customHeight="true" outlineLevel="0" collapsed="false">
      <c r="A47" s="84"/>
      <c r="B47" s="100" t="s">
        <v>223</v>
      </c>
      <c r="C47" s="101" t="n">
        <f aca="false">C46/C34*100</f>
        <v>108.481604342581</v>
      </c>
      <c r="D47" s="101" t="n">
        <f aca="false">D46/D34*100</f>
        <v>109.87056276382</v>
      </c>
      <c r="E47" s="101" t="n">
        <f aca="false">E46/E34*100</f>
        <v>106.863349780702</v>
      </c>
      <c r="F47" s="101" t="n">
        <f aca="false">F46/F34*100</f>
        <v>109.005233280114</v>
      </c>
      <c r="G47" s="101" t="n">
        <f aca="false">G46/G34*100</f>
        <v>91.5257494235204</v>
      </c>
      <c r="H47" s="101" t="n">
        <f aca="false">H46/H34*100</f>
        <v>111.527893676348</v>
      </c>
      <c r="I47" s="101" t="s">
        <v>340</v>
      </c>
      <c r="J47" s="101" t="n">
        <f aca="false">J46/J34*100</f>
        <v>104.137126447097</v>
      </c>
      <c r="K47" s="101" t="n">
        <f aca="false">K46/K34*100</f>
        <v>105.625223934074</v>
      </c>
      <c r="L47" s="101" t="s">
        <v>340</v>
      </c>
      <c r="M47" s="101" t="n">
        <f aca="false">M46/M34*100</f>
        <v>104.407391673747</v>
      </c>
      <c r="N47" s="101" t="n">
        <f aca="false">N46/N34*100</f>
        <v>105.611009391058</v>
      </c>
      <c r="O47" s="101" t="n">
        <f aca="false">O46/O34*100</f>
        <v>102.273389682308</v>
      </c>
      <c r="P47" s="101" t="n">
        <f aca="false">P46/P34*100</f>
        <v>113.670592778529</v>
      </c>
      <c r="Q47" s="102" t="n">
        <f aca="false">Q46/Q34*100</f>
        <v>127.095223790928</v>
      </c>
    </row>
    <row r="48" s="129" customFormat="true" ht="20.1" hidden="false" customHeight="true" outlineLevel="0" collapsed="false">
      <c r="A48" s="167"/>
      <c r="B48" s="103" t="s">
        <v>224</v>
      </c>
      <c r="C48" s="104" t="n">
        <f aca="false">C46/C45*100</f>
        <v>101.394456623865</v>
      </c>
      <c r="D48" s="104" t="n">
        <f aca="false">D46/D45*100</f>
        <v>101.84963252812</v>
      </c>
      <c r="E48" s="104" t="n">
        <f aca="false">E46/E45*100</f>
        <v>100.412118870537</v>
      </c>
      <c r="F48" s="104" t="n">
        <f aca="false">F46/F45*100</f>
        <v>101.710100247256</v>
      </c>
      <c r="G48" s="104" t="n">
        <f aca="false">G46/G45*100</f>
        <v>99.8323202682876</v>
      </c>
      <c r="H48" s="104" t="n">
        <f aca="false">H46/H45*100</f>
        <v>101.371738306</v>
      </c>
      <c r="I48" s="104" t="s">
        <v>340</v>
      </c>
      <c r="J48" s="104" t="n">
        <f aca="false">J46/J45*100</f>
        <v>106.108266276518</v>
      </c>
      <c r="K48" s="104" t="n">
        <f aca="false">K46/K45*100</f>
        <v>105.890804597701</v>
      </c>
      <c r="L48" s="104" t="s">
        <v>340</v>
      </c>
      <c r="M48" s="104" t="n">
        <f aca="false">M46/M45*100</f>
        <v>94.397234624802</v>
      </c>
      <c r="N48" s="104" t="n">
        <f aca="false">N46/N45*100</f>
        <v>94.1352987628323</v>
      </c>
      <c r="O48" s="104" t="n">
        <f aca="false">O46/O45*100</f>
        <v>88.3879093198993</v>
      </c>
      <c r="P48" s="104" t="n">
        <f aca="false">P46/P45*100</f>
        <v>90.904879555281</v>
      </c>
      <c r="Q48" s="105" t="n">
        <f aca="false">Q46/Q45*100</f>
        <v>90.7550407550408</v>
      </c>
    </row>
    <row r="49" s="129" customFormat="true" ht="20.1" hidden="false" customHeight="true" outlineLevel="0" collapsed="false">
      <c r="A49" s="168" t="s">
        <v>341</v>
      </c>
      <c r="B49" s="168"/>
      <c r="C49" s="168"/>
      <c r="D49" s="168"/>
      <c r="E49" s="168"/>
      <c r="F49" s="168"/>
      <c r="G49" s="168"/>
      <c r="H49" s="168"/>
      <c r="I49" s="168"/>
      <c r="J49" s="168"/>
      <c r="K49" s="168"/>
      <c r="L49" s="8"/>
      <c r="M49" s="8"/>
      <c r="N49" s="8"/>
      <c r="O49" s="8"/>
      <c r="P49" s="8"/>
      <c r="Q49" s="8"/>
    </row>
    <row r="50" s="129" customFormat="true" ht="20.1" hidden="false" customHeight="true" outlineLevel="0" collapsed="false">
      <c r="A50" s="169" t="s">
        <v>342</v>
      </c>
      <c r="B50" s="169"/>
      <c r="C50" s="169"/>
      <c r="D50" s="169"/>
      <c r="E50" s="169"/>
      <c r="F50" s="169"/>
      <c r="G50" s="169"/>
      <c r="H50" s="169"/>
      <c r="I50" s="169"/>
      <c r="J50" s="169"/>
      <c r="K50" s="169"/>
      <c r="L50" s="8"/>
      <c r="M50" s="8"/>
      <c r="N50" s="8"/>
      <c r="O50" s="8"/>
      <c r="P50" s="8"/>
      <c r="Q50" s="8"/>
    </row>
    <row r="51" customFormat="false" ht="12.75" hidden="false" customHeight="false" outlineLevel="0" collapsed="false">
      <c r="A51" s="14"/>
      <c r="B51" s="14"/>
      <c r="C51" s="14"/>
      <c r="D51" s="14"/>
      <c r="E51" s="14"/>
      <c r="F51" s="14"/>
      <c r="G51" s="14"/>
      <c r="H51" s="14"/>
      <c r="I51" s="14"/>
      <c r="J51" s="14"/>
      <c r="K51" s="14"/>
    </row>
  </sheetData>
  <mergeCells count="29">
    <mergeCell ref="A1:B1"/>
    <mergeCell ref="H5:I6"/>
    <mergeCell ref="C8:K9"/>
    <mergeCell ref="A9:B9"/>
    <mergeCell ref="A10:B10"/>
    <mergeCell ref="D10:K11"/>
    <mergeCell ref="A11:B11"/>
    <mergeCell ref="N11:O11"/>
    <mergeCell ref="P11:Q11"/>
    <mergeCell ref="A12:B12"/>
    <mergeCell ref="J12:K12"/>
    <mergeCell ref="N12:O12"/>
    <mergeCell ref="P12:Q12"/>
    <mergeCell ref="A13:B13"/>
    <mergeCell ref="F13:G13"/>
    <mergeCell ref="J13:K13"/>
    <mergeCell ref="N13:O13"/>
    <mergeCell ref="A14:B14"/>
    <mergeCell ref="F14:G14"/>
    <mergeCell ref="J14:K14"/>
    <mergeCell ref="A15:B15"/>
    <mergeCell ref="A16:B16"/>
    <mergeCell ref="A18:B18"/>
    <mergeCell ref="A19:B19"/>
    <mergeCell ref="A22:B22"/>
    <mergeCell ref="A23:B23"/>
    <mergeCell ref="A24:B24"/>
    <mergeCell ref="A49:K49"/>
    <mergeCell ref="A50:K50"/>
  </mergeCells>
  <hyperlinks>
    <hyperlink ref="H5" location="'Spis tablic     List of tables'!A9"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5.7"/>
    <col collapsed="false" customWidth="true" hidden="false" outlineLevel="0" max="9" min="3" style="0" width="14.7"/>
  </cols>
  <sheetData>
    <row r="1" customFormat="false" ht="30" hidden="false" customHeight="true" outlineLevel="0" collapsed="false">
      <c r="A1" s="122" t="s">
        <v>246</v>
      </c>
      <c r="B1" s="122"/>
      <c r="C1" s="123"/>
      <c r="D1" s="123"/>
      <c r="E1" s="123"/>
      <c r="F1" s="123"/>
      <c r="G1" s="123"/>
      <c r="H1" s="123"/>
      <c r="I1" s="123"/>
    </row>
    <row r="2" customFormat="false" ht="30" hidden="false" customHeight="true" outlineLevel="0" collapsed="false">
      <c r="A2" s="109" t="s">
        <v>228</v>
      </c>
      <c r="B2" s="109"/>
      <c r="C2" s="109"/>
      <c r="D2" s="109"/>
      <c r="E2" s="109"/>
      <c r="F2" s="109"/>
      <c r="G2" s="109"/>
      <c r="H2" s="170" t="s">
        <v>39</v>
      </c>
      <c r="I2" s="170"/>
    </row>
    <row r="3" s="125" customFormat="true" ht="18.75" hidden="false" customHeight="false" outlineLevel="0" collapsed="false">
      <c r="A3" s="111" t="s">
        <v>343</v>
      </c>
      <c r="B3" s="128"/>
      <c r="C3" s="128"/>
      <c r="D3" s="128"/>
      <c r="E3" s="128"/>
      <c r="F3" s="128"/>
      <c r="G3" s="128"/>
      <c r="H3" s="128"/>
      <c r="I3" s="128"/>
    </row>
    <row r="4" s="125" customFormat="true" ht="15" hidden="false" customHeight="false" outlineLevel="0" collapsed="false">
      <c r="A4" s="126" t="s">
        <v>344</v>
      </c>
      <c r="B4" s="8"/>
      <c r="C4" s="8"/>
      <c r="D4" s="8"/>
      <c r="E4" s="8"/>
      <c r="F4" s="8"/>
      <c r="G4" s="8"/>
      <c r="H4" s="8"/>
      <c r="I4" s="8"/>
    </row>
    <row r="5" s="171" customFormat="true" ht="15" hidden="false" customHeight="true" outlineLevel="0" collapsed="false">
      <c r="A5" s="19" t="s">
        <v>345</v>
      </c>
      <c r="B5" s="19"/>
      <c r="C5" s="19"/>
      <c r="D5" s="19"/>
      <c r="E5" s="19"/>
      <c r="F5" s="19"/>
      <c r="G5" s="19"/>
      <c r="H5" s="19"/>
      <c r="I5" s="19"/>
    </row>
    <row r="6" s="172" customFormat="true" ht="15" hidden="false" customHeight="true" outlineLevel="0" collapsed="false">
      <c r="A6" s="19" t="s">
        <v>346</v>
      </c>
      <c r="B6" s="8"/>
      <c r="C6" s="8"/>
      <c r="D6" s="8"/>
      <c r="E6" s="8"/>
      <c r="F6" s="8"/>
      <c r="G6" s="8"/>
      <c r="H6" s="8"/>
      <c r="I6" s="8"/>
    </row>
    <row r="7" s="172" customFormat="true" ht="15" hidden="false" customHeight="true" outlineLevel="0" collapsed="false">
      <c r="A7" s="21"/>
      <c r="B7" s="21" t="s">
        <v>347</v>
      </c>
      <c r="C7" s="51"/>
      <c r="D7" s="51"/>
      <c r="E7" s="51"/>
      <c r="F7" s="51"/>
      <c r="G7" s="51"/>
      <c r="H7" s="51"/>
      <c r="I7" s="51"/>
    </row>
    <row r="8" s="172" customFormat="true" ht="12.75" hidden="false" customHeight="false" outlineLevel="0" collapsed="false">
      <c r="A8" s="51"/>
      <c r="B8" s="51"/>
      <c r="C8" s="51"/>
      <c r="D8" s="51"/>
      <c r="E8" s="51"/>
      <c r="F8" s="51"/>
      <c r="G8" s="51"/>
      <c r="H8" s="51"/>
      <c r="I8" s="51"/>
    </row>
    <row r="9" s="172" customFormat="true" ht="12.75" hidden="false" customHeight="true" outlineLevel="0" collapsed="false">
      <c r="A9" s="173"/>
      <c r="B9" s="173"/>
      <c r="C9" s="174"/>
      <c r="D9" s="174"/>
      <c r="E9" s="174"/>
      <c r="F9" s="174"/>
      <c r="G9" s="174"/>
      <c r="H9" s="174"/>
      <c r="I9" s="174"/>
    </row>
    <row r="10" s="172" customFormat="true" ht="12.75" hidden="false" customHeight="true" outlineLevel="0" collapsed="false">
      <c r="A10" s="35"/>
      <c r="B10" s="35"/>
      <c r="C10" s="52" t="s">
        <v>348</v>
      </c>
      <c r="D10" s="52"/>
      <c r="E10" s="52"/>
      <c r="F10" s="52"/>
      <c r="G10" s="52"/>
      <c r="H10" s="52"/>
      <c r="I10" s="52"/>
    </row>
    <row r="11" s="172" customFormat="true" ht="12.75" hidden="false" customHeight="true" outlineLevel="0" collapsed="false">
      <c r="A11" s="35"/>
      <c r="B11" s="35"/>
      <c r="C11" s="60"/>
      <c r="D11" s="60"/>
      <c r="E11" s="60"/>
      <c r="F11" s="60"/>
      <c r="G11" s="60"/>
      <c r="H11" s="60"/>
      <c r="I11" s="60"/>
    </row>
    <row r="12" s="172" customFormat="true" ht="12.75" hidden="false" customHeight="false" outlineLevel="0" collapsed="false">
      <c r="A12" s="36"/>
      <c r="B12" s="36"/>
      <c r="C12" s="70" t="s">
        <v>349</v>
      </c>
      <c r="D12" s="175" t="s">
        <v>350</v>
      </c>
      <c r="E12" s="175"/>
      <c r="F12" s="175"/>
      <c r="G12" s="175"/>
      <c r="H12" s="175"/>
      <c r="I12" s="175"/>
    </row>
    <row r="13" s="172" customFormat="true" ht="12.75" hidden="false" customHeight="false" outlineLevel="0" collapsed="false">
      <c r="A13" s="35"/>
      <c r="B13" s="36"/>
      <c r="C13" s="53"/>
      <c r="D13" s="175"/>
      <c r="E13" s="175"/>
      <c r="F13" s="175"/>
      <c r="G13" s="175"/>
      <c r="H13" s="175"/>
      <c r="I13" s="175"/>
    </row>
    <row r="14" s="172" customFormat="true" ht="12.75" hidden="false" customHeight="false" outlineLevel="0" collapsed="false">
      <c r="A14" s="35"/>
      <c r="B14" s="36"/>
      <c r="C14" s="53"/>
      <c r="D14" s="63"/>
      <c r="E14" s="63"/>
      <c r="F14" s="63"/>
      <c r="G14" s="63"/>
      <c r="H14" s="63"/>
      <c r="I14" s="63"/>
    </row>
    <row r="15" s="172" customFormat="true" ht="12.75" hidden="false" customHeight="false" outlineLevel="0" collapsed="false">
      <c r="A15" s="35"/>
      <c r="B15" s="36"/>
      <c r="C15" s="53"/>
      <c r="D15" s="70"/>
      <c r="E15" s="70"/>
      <c r="F15" s="70"/>
      <c r="G15" s="70"/>
      <c r="H15" s="70"/>
      <c r="I15" s="59"/>
    </row>
    <row r="16" s="172" customFormat="true" ht="12.75" hidden="false" customHeight="false" outlineLevel="0" collapsed="false">
      <c r="A16" s="36" t="s">
        <v>47</v>
      </c>
      <c r="B16" s="36"/>
      <c r="C16" s="176"/>
      <c r="D16" s="176"/>
      <c r="E16" s="176"/>
      <c r="F16" s="176"/>
      <c r="G16" s="176"/>
      <c r="H16" s="53" t="s">
        <v>351</v>
      </c>
      <c r="I16" s="177"/>
    </row>
    <row r="17" s="172" customFormat="true" ht="12.75" hidden="false" customHeight="false" outlineLevel="0" collapsed="false">
      <c r="A17" s="28" t="s">
        <v>51</v>
      </c>
      <c r="B17" s="28"/>
      <c r="C17" s="53"/>
      <c r="D17" s="176"/>
      <c r="E17" s="41"/>
      <c r="F17" s="41"/>
      <c r="G17" s="41"/>
      <c r="H17" s="53" t="s">
        <v>352</v>
      </c>
      <c r="I17" s="178"/>
    </row>
    <row r="18" s="172" customFormat="true" ht="12.75" hidden="false" customHeight="false" outlineLevel="0" collapsed="false">
      <c r="A18" s="36"/>
      <c r="B18" s="36"/>
      <c r="C18" s="53"/>
      <c r="D18" s="41"/>
      <c r="E18" s="41"/>
      <c r="F18" s="41"/>
      <c r="G18" s="53" t="s">
        <v>353</v>
      </c>
      <c r="H18" s="53" t="s">
        <v>354</v>
      </c>
      <c r="I18" s="178"/>
    </row>
    <row r="19" s="172" customFormat="true" ht="12.75" hidden="false" customHeight="false" outlineLevel="0" collapsed="false">
      <c r="A19" s="66" t="s">
        <v>257</v>
      </c>
      <c r="B19" s="66"/>
      <c r="C19" s="53" t="s">
        <v>278</v>
      </c>
      <c r="D19" s="41"/>
      <c r="E19" s="41"/>
      <c r="F19" s="53" t="s">
        <v>355</v>
      </c>
      <c r="G19" s="53" t="s">
        <v>356</v>
      </c>
      <c r="H19" s="53" t="s">
        <v>357</v>
      </c>
      <c r="I19" s="178"/>
    </row>
    <row r="20" s="172" customFormat="true" ht="12.75" hidden="false" customHeight="true" outlineLevel="0" collapsed="false">
      <c r="A20" s="36" t="s">
        <v>262</v>
      </c>
      <c r="B20" s="36"/>
      <c r="C20" s="42" t="s">
        <v>74</v>
      </c>
      <c r="D20" s="53" t="s">
        <v>358</v>
      </c>
      <c r="E20" s="53" t="s">
        <v>359</v>
      </c>
      <c r="F20" s="53" t="s">
        <v>360</v>
      </c>
      <c r="G20" s="53" t="s">
        <v>361</v>
      </c>
      <c r="H20" s="53" t="s">
        <v>362</v>
      </c>
      <c r="I20" s="179" t="s">
        <v>363</v>
      </c>
    </row>
    <row r="21" s="172" customFormat="true" ht="12.75" hidden="false" customHeight="true" outlineLevel="0" collapsed="false">
      <c r="A21" s="36" t="s">
        <v>364</v>
      </c>
      <c r="B21" s="36"/>
      <c r="C21" s="42"/>
      <c r="D21" s="53" t="s">
        <v>365</v>
      </c>
      <c r="E21" s="53" t="s">
        <v>366</v>
      </c>
      <c r="F21" s="53" t="s">
        <v>365</v>
      </c>
      <c r="G21" s="53" t="s">
        <v>367</v>
      </c>
      <c r="H21" s="53" t="s">
        <v>368</v>
      </c>
      <c r="I21" s="179" t="s">
        <v>369</v>
      </c>
    </row>
    <row r="22" s="172" customFormat="true" ht="12.75" hidden="false" customHeight="true" outlineLevel="0" collapsed="false">
      <c r="A22" s="28" t="s">
        <v>370</v>
      </c>
      <c r="B22" s="28"/>
      <c r="C22" s="42"/>
      <c r="D22" s="42" t="s">
        <v>371</v>
      </c>
      <c r="E22" s="53" t="s">
        <v>372</v>
      </c>
      <c r="F22" s="42" t="s">
        <v>373</v>
      </c>
      <c r="G22" s="42" t="s">
        <v>374</v>
      </c>
      <c r="H22" s="53" t="s">
        <v>365</v>
      </c>
      <c r="I22" s="180" t="s">
        <v>375</v>
      </c>
    </row>
    <row r="23" s="172" customFormat="true" ht="12.75" hidden="false" customHeight="true" outlineLevel="0" collapsed="false">
      <c r="A23" s="35"/>
      <c r="B23" s="36"/>
      <c r="C23" s="42"/>
      <c r="D23" s="42" t="s">
        <v>376</v>
      </c>
      <c r="E23" s="42" t="s">
        <v>377</v>
      </c>
      <c r="F23" s="42" t="s">
        <v>376</v>
      </c>
      <c r="G23" s="42" t="s">
        <v>378</v>
      </c>
      <c r="H23" s="42" t="s">
        <v>379</v>
      </c>
      <c r="I23" s="51"/>
    </row>
    <row r="24" s="172" customFormat="true" ht="12.75" hidden="false" customHeight="true" outlineLevel="0" collapsed="false">
      <c r="A24" s="181" t="s">
        <v>126</v>
      </c>
      <c r="B24" s="181"/>
      <c r="C24" s="41"/>
      <c r="D24" s="42" t="s">
        <v>380</v>
      </c>
      <c r="E24" s="42" t="s">
        <v>381</v>
      </c>
      <c r="F24" s="42" t="s">
        <v>380</v>
      </c>
      <c r="G24" s="42" t="s">
        <v>382</v>
      </c>
      <c r="H24" s="42" t="s">
        <v>383</v>
      </c>
      <c r="I24" s="51"/>
    </row>
    <row r="25" s="172" customFormat="true" ht="12.75" hidden="false" customHeight="true" outlineLevel="0" collapsed="false">
      <c r="A25" s="36" t="s">
        <v>295</v>
      </c>
      <c r="B25" s="36"/>
      <c r="C25" s="41"/>
      <c r="D25" s="41"/>
      <c r="E25" s="41"/>
      <c r="F25" s="41"/>
      <c r="G25" s="42"/>
      <c r="H25" s="42" t="s">
        <v>384</v>
      </c>
      <c r="I25" s="178"/>
    </row>
    <row r="26" s="172" customFormat="true" ht="12.75" hidden="false" customHeight="false" outlineLevel="0" collapsed="false">
      <c r="A26" s="35"/>
      <c r="B26" s="36"/>
      <c r="C26" s="53"/>
      <c r="D26" s="41"/>
      <c r="E26" s="41"/>
      <c r="F26" s="41"/>
      <c r="G26" s="41"/>
      <c r="H26" s="42" t="s">
        <v>385</v>
      </c>
      <c r="I26" s="178"/>
    </row>
    <row r="27" s="172" customFormat="true" ht="12.75" hidden="false" customHeight="true" outlineLevel="0" collapsed="false">
      <c r="A27" s="35"/>
      <c r="B27" s="36"/>
      <c r="C27" s="176"/>
      <c r="D27" s="176"/>
      <c r="E27" s="41"/>
      <c r="F27" s="41"/>
      <c r="G27" s="41"/>
      <c r="H27" s="42" t="s">
        <v>326</v>
      </c>
      <c r="I27" s="178"/>
    </row>
    <row r="28" s="172" customFormat="true" ht="12.75" hidden="false" customHeight="true" outlineLevel="0" collapsed="false">
      <c r="A28" s="61"/>
      <c r="B28" s="62"/>
      <c r="C28" s="182"/>
      <c r="D28" s="182"/>
      <c r="E28" s="81"/>
      <c r="F28" s="81"/>
      <c r="G28" s="81"/>
      <c r="H28" s="82"/>
      <c r="I28" s="178"/>
    </row>
    <row r="29" s="172" customFormat="true" ht="30" hidden="false" customHeight="true" outlineLevel="0" collapsed="false">
      <c r="A29" s="183" t="n">
        <v>2009</v>
      </c>
      <c r="B29" s="84" t="s">
        <v>386</v>
      </c>
      <c r="C29" s="86" t="s">
        <v>328</v>
      </c>
      <c r="D29" s="86" t="n">
        <v>28154</v>
      </c>
      <c r="E29" s="86" t="n">
        <v>47242</v>
      </c>
      <c r="F29" s="86" t="n">
        <v>18336</v>
      </c>
      <c r="G29" s="86" t="n">
        <v>26196</v>
      </c>
      <c r="H29" s="86" t="n">
        <v>5555</v>
      </c>
      <c r="I29" s="88" t="n">
        <v>5532</v>
      </c>
    </row>
    <row r="30" s="172" customFormat="true" ht="20.1" hidden="false" customHeight="true" outlineLevel="0" collapsed="false">
      <c r="A30" s="184"/>
      <c r="B30" s="84" t="s">
        <v>387</v>
      </c>
      <c r="C30" s="86" t="s">
        <v>328</v>
      </c>
      <c r="D30" s="86" t="n">
        <v>30090</v>
      </c>
      <c r="E30" s="86" t="n">
        <v>47825</v>
      </c>
      <c r="F30" s="86" t="n">
        <v>18966</v>
      </c>
      <c r="G30" s="86" t="n">
        <v>27583</v>
      </c>
      <c r="H30" s="86" t="n">
        <v>5686</v>
      </c>
      <c r="I30" s="94" t="n">
        <v>5770</v>
      </c>
    </row>
    <row r="31" s="172" customFormat="true" ht="20.1" hidden="false" customHeight="true" outlineLevel="0" collapsed="false">
      <c r="A31" s="184"/>
      <c r="B31" s="84" t="s">
        <v>388</v>
      </c>
      <c r="C31" s="86" t="s">
        <v>328</v>
      </c>
      <c r="D31" s="86" t="n">
        <v>30975</v>
      </c>
      <c r="E31" s="86" t="n">
        <v>47644</v>
      </c>
      <c r="F31" s="86" t="n">
        <v>19621</v>
      </c>
      <c r="G31" s="86" t="n">
        <v>28613</v>
      </c>
      <c r="H31" s="86" t="n">
        <v>5790</v>
      </c>
      <c r="I31" s="94" t="n">
        <v>5990</v>
      </c>
    </row>
    <row r="32" s="172" customFormat="true" ht="20.1" hidden="false" customHeight="true" outlineLevel="0" collapsed="false">
      <c r="A32" s="184"/>
      <c r="B32" s="89" t="s">
        <v>331</v>
      </c>
      <c r="C32" s="90" t="s">
        <v>328</v>
      </c>
      <c r="D32" s="90" t="n">
        <v>29923</v>
      </c>
      <c r="E32" s="90" t="n">
        <v>46666</v>
      </c>
      <c r="F32" s="90" t="n">
        <v>19570</v>
      </c>
      <c r="G32" s="90" t="n">
        <v>27944</v>
      </c>
      <c r="H32" s="90" t="n">
        <v>5654</v>
      </c>
      <c r="I32" s="91" t="n">
        <v>6045</v>
      </c>
    </row>
    <row r="33" s="172" customFormat="true" ht="20.1" hidden="false" customHeight="true" outlineLevel="0" collapsed="false">
      <c r="A33" s="184"/>
      <c r="B33" s="89" t="s">
        <v>389</v>
      </c>
      <c r="C33" s="90" t="s">
        <v>328</v>
      </c>
      <c r="D33" s="90" t="n">
        <v>29355</v>
      </c>
      <c r="E33" s="90" t="n">
        <v>45062</v>
      </c>
      <c r="F33" s="90" t="n">
        <v>18939</v>
      </c>
      <c r="G33" s="90" t="n">
        <v>27193</v>
      </c>
      <c r="H33" s="90" t="n">
        <v>5472</v>
      </c>
      <c r="I33" s="91" t="n">
        <v>5975</v>
      </c>
    </row>
    <row r="34" s="172" customFormat="true" ht="20.1" hidden="false" customHeight="true" outlineLevel="0" collapsed="false">
      <c r="A34" s="184"/>
      <c r="B34" s="89" t="s">
        <v>333</v>
      </c>
      <c r="C34" s="90" t="s">
        <v>328</v>
      </c>
      <c r="D34" s="90" t="n">
        <v>29628</v>
      </c>
      <c r="E34" s="90" t="n">
        <v>44465</v>
      </c>
      <c r="F34" s="90" t="n">
        <v>18708</v>
      </c>
      <c r="G34" s="90" t="n">
        <v>26747</v>
      </c>
      <c r="H34" s="90" t="n">
        <v>5403</v>
      </c>
      <c r="I34" s="91" t="n">
        <v>5995</v>
      </c>
    </row>
    <row r="35" s="172" customFormat="true" ht="20.1" hidden="false" customHeight="true" outlineLevel="0" collapsed="false">
      <c r="A35" s="184"/>
      <c r="B35" s="89" t="s">
        <v>334</v>
      </c>
      <c r="C35" s="90" t="s">
        <v>328</v>
      </c>
      <c r="D35" s="90" t="n">
        <v>30433</v>
      </c>
      <c r="E35" s="90" t="n">
        <v>43857</v>
      </c>
      <c r="F35" s="90" t="n">
        <v>18662</v>
      </c>
      <c r="G35" s="90" t="n">
        <v>26271</v>
      </c>
      <c r="H35" s="90" t="n">
        <v>5431</v>
      </c>
      <c r="I35" s="91" t="n">
        <v>5939</v>
      </c>
    </row>
    <row r="36" s="172" customFormat="true" ht="20.1" hidden="false" customHeight="true" outlineLevel="0" collapsed="false">
      <c r="A36" s="184"/>
      <c r="B36" s="89" t="s">
        <v>335</v>
      </c>
      <c r="C36" s="90" t="s">
        <v>328</v>
      </c>
      <c r="D36" s="90" t="n">
        <v>31270</v>
      </c>
      <c r="E36" s="90" t="n">
        <v>44085</v>
      </c>
      <c r="F36" s="90" t="n">
        <v>18819</v>
      </c>
      <c r="G36" s="90" t="n">
        <v>26173</v>
      </c>
      <c r="H36" s="90" t="n">
        <v>5532</v>
      </c>
      <c r="I36" s="91" t="n">
        <v>5987</v>
      </c>
    </row>
    <row r="37" s="172" customFormat="true" ht="20.1" hidden="false" customHeight="true" outlineLevel="0" collapsed="false">
      <c r="A37" s="184"/>
      <c r="B37" s="89" t="s">
        <v>336</v>
      </c>
      <c r="C37" s="90" t="s">
        <v>328</v>
      </c>
      <c r="D37" s="90" t="n">
        <v>33033</v>
      </c>
      <c r="E37" s="90" t="n">
        <v>44493</v>
      </c>
      <c r="F37" s="90" t="n">
        <v>19018</v>
      </c>
      <c r="G37" s="90" t="n">
        <v>26318</v>
      </c>
      <c r="H37" s="90" t="n">
        <v>5562</v>
      </c>
      <c r="I37" s="91" t="n">
        <v>6036</v>
      </c>
    </row>
    <row r="38" s="172" customFormat="true" ht="20.1" hidden="false" customHeight="true" outlineLevel="0" collapsed="false">
      <c r="A38" s="184"/>
      <c r="B38" s="89" t="s">
        <v>337</v>
      </c>
      <c r="C38" s="90" t="s">
        <v>328</v>
      </c>
      <c r="D38" s="90" t="n">
        <v>33605</v>
      </c>
      <c r="E38" s="90" t="n">
        <v>45263</v>
      </c>
      <c r="F38" s="90" t="n">
        <v>19650</v>
      </c>
      <c r="G38" s="90" t="n">
        <v>26627</v>
      </c>
      <c r="H38" s="90" t="n">
        <v>5670</v>
      </c>
      <c r="I38" s="91" t="n">
        <v>6174</v>
      </c>
    </row>
    <row r="39" s="172" customFormat="true" ht="20.1" hidden="false" customHeight="true" outlineLevel="0" collapsed="false">
      <c r="A39" s="184"/>
      <c r="B39" s="89" t="s">
        <v>338</v>
      </c>
      <c r="C39" s="90" t="s">
        <v>328</v>
      </c>
      <c r="D39" s="90" t="n">
        <v>35037</v>
      </c>
      <c r="E39" s="90" t="n">
        <v>47109</v>
      </c>
      <c r="F39" s="90" t="n">
        <v>20698</v>
      </c>
      <c r="G39" s="90" t="n">
        <v>27847</v>
      </c>
      <c r="H39" s="90" t="n">
        <v>5829</v>
      </c>
      <c r="I39" s="91" t="n">
        <v>6313</v>
      </c>
    </row>
    <row r="40" s="172" customFormat="true" ht="20.1" hidden="false" customHeight="true" outlineLevel="0" collapsed="false">
      <c r="A40" s="184"/>
      <c r="B40" s="89" t="s">
        <v>339</v>
      </c>
      <c r="C40" s="90" t="s">
        <v>328</v>
      </c>
      <c r="D40" s="90" t="n">
        <v>36240</v>
      </c>
      <c r="E40" s="90" t="n">
        <v>49508</v>
      </c>
      <c r="F40" s="90" t="n">
        <v>21934</v>
      </c>
      <c r="G40" s="90" t="n">
        <v>29215</v>
      </c>
      <c r="H40" s="90" t="n">
        <v>5992</v>
      </c>
      <c r="I40" s="91" t="n">
        <v>6614</v>
      </c>
    </row>
    <row r="41" s="172" customFormat="true" ht="30" hidden="false" customHeight="true" outlineLevel="0" collapsed="false">
      <c r="A41" s="184" t="n">
        <v>2010</v>
      </c>
      <c r="B41" s="89" t="s">
        <v>327</v>
      </c>
      <c r="C41" s="86" t="n">
        <v>127099</v>
      </c>
      <c r="D41" s="90" t="n">
        <v>39153</v>
      </c>
      <c r="E41" s="90" t="n">
        <v>53028</v>
      </c>
      <c r="F41" s="90" t="n">
        <v>23826</v>
      </c>
      <c r="G41" s="90" t="n">
        <v>31543</v>
      </c>
      <c r="H41" s="90" t="n">
        <v>6299</v>
      </c>
      <c r="I41" s="91" t="n">
        <v>7061</v>
      </c>
    </row>
    <row r="42" s="172" customFormat="true" ht="20.1" hidden="false" customHeight="true" outlineLevel="0" collapsed="false">
      <c r="A42" s="184"/>
      <c r="B42" s="84" t="s">
        <v>387</v>
      </c>
      <c r="C42" s="86" t="n">
        <v>131060</v>
      </c>
      <c r="D42" s="90" t="n">
        <v>39916</v>
      </c>
      <c r="E42" s="90" t="n">
        <v>54747</v>
      </c>
      <c r="F42" s="90" t="n">
        <v>24496</v>
      </c>
      <c r="G42" s="90" t="n">
        <v>32614</v>
      </c>
      <c r="H42" s="90" t="n">
        <v>6412</v>
      </c>
      <c r="I42" s="91" t="n">
        <v>7257</v>
      </c>
    </row>
    <row r="43" s="172" customFormat="true" ht="20.1" hidden="false" customHeight="true" outlineLevel="0" collapsed="false">
      <c r="A43" s="184"/>
      <c r="B43" s="84" t="s">
        <v>388</v>
      </c>
      <c r="C43" s="90" t="n">
        <v>129915</v>
      </c>
      <c r="D43" s="90" t="n">
        <v>38514</v>
      </c>
      <c r="E43" s="90" t="n">
        <v>55373</v>
      </c>
      <c r="F43" s="90" t="n">
        <v>24750</v>
      </c>
      <c r="G43" s="90" t="n">
        <v>32440</v>
      </c>
      <c r="H43" s="90" t="n">
        <v>6414</v>
      </c>
      <c r="I43" s="91" t="n">
        <v>7330</v>
      </c>
    </row>
    <row r="44" s="172" customFormat="true" ht="20.1" hidden="false" customHeight="true" outlineLevel="0" collapsed="false">
      <c r="A44" s="184"/>
      <c r="B44" s="89" t="s">
        <v>331</v>
      </c>
      <c r="C44" s="90" t="n">
        <v>123125</v>
      </c>
      <c r="D44" s="90" t="n">
        <v>35326</v>
      </c>
      <c r="E44" s="90" t="n">
        <v>54324</v>
      </c>
      <c r="F44" s="90" t="n">
        <v>24032</v>
      </c>
      <c r="G44" s="90" t="n">
        <v>30780</v>
      </c>
      <c r="H44" s="90" t="n">
        <v>6244</v>
      </c>
      <c r="I44" s="91" t="n">
        <v>7138</v>
      </c>
    </row>
    <row r="45" s="172" customFormat="true" ht="20.1" hidden="false" customHeight="true" outlineLevel="0" collapsed="false">
      <c r="A45" s="184"/>
      <c r="B45" s="89" t="s">
        <v>389</v>
      </c>
      <c r="C45" s="90" t="n">
        <v>118902</v>
      </c>
      <c r="D45" s="90" t="n">
        <v>34229</v>
      </c>
      <c r="E45" s="90" t="n">
        <v>53542</v>
      </c>
      <c r="F45" s="90" t="n">
        <v>23392</v>
      </c>
      <c r="G45" s="90" t="n">
        <v>30093</v>
      </c>
      <c r="H45" s="90" t="n">
        <v>6100</v>
      </c>
      <c r="I45" s="91" t="n">
        <v>6961</v>
      </c>
    </row>
    <row r="46" s="172" customFormat="true" ht="20.1" hidden="false" customHeight="true" outlineLevel="0" collapsed="false">
      <c r="A46" s="184"/>
      <c r="B46" s="89" t="s">
        <v>333</v>
      </c>
      <c r="C46" s="90" t="n">
        <v>114827</v>
      </c>
      <c r="D46" s="90" t="n">
        <v>32934</v>
      </c>
      <c r="E46" s="90" t="n">
        <v>52861</v>
      </c>
      <c r="F46" s="90" t="n">
        <v>22793</v>
      </c>
      <c r="G46" s="90" t="n">
        <v>30013</v>
      </c>
      <c r="H46" s="90" t="n">
        <v>5973</v>
      </c>
      <c r="I46" s="91" t="n">
        <v>6755</v>
      </c>
    </row>
    <row r="47" s="172" customFormat="true" ht="20.1" hidden="false" customHeight="true" outlineLevel="0" collapsed="false">
      <c r="A47" s="184"/>
      <c r="B47" s="89" t="s">
        <v>334</v>
      </c>
      <c r="C47" s="90" t="n">
        <v>112740</v>
      </c>
      <c r="D47" s="97" t="n">
        <v>32837</v>
      </c>
      <c r="E47" s="97" t="n">
        <v>52505</v>
      </c>
      <c r="F47" s="97" t="n">
        <v>22308</v>
      </c>
      <c r="G47" s="97" t="n">
        <v>28915</v>
      </c>
      <c r="H47" s="97" t="n">
        <v>5916</v>
      </c>
      <c r="I47" s="98" t="n">
        <v>6693</v>
      </c>
    </row>
    <row r="48" s="172" customFormat="true" ht="20.1" hidden="false" customHeight="true" outlineLevel="0" collapsed="false">
      <c r="A48" s="184"/>
      <c r="B48" s="89" t="s">
        <v>335</v>
      </c>
      <c r="C48" s="90" t="n">
        <v>112083</v>
      </c>
      <c r="D48" s="97" t="n">
        <v>32986</v>
      </c>
      <c r="E48" s="97" t="n">
        <v>52821</v>
      </c>
      <c r="F48" s="97" t="n">
        <v>22074</v>
      </c>
      <c r="G48" s="97" t="n">
        <v>28508</v>
      </c>
      <c r="H48" s="97" t="n">
        <v>5989</v>
      </c>
      <c r="I48" s="98" t="n">
        <v>6663</v>
      </c>
    </row>
    <row r="49" s="172" customFormat="true" ht="20.1" hidden="false" customHeight="true" outlineLevel="0" collapsed="false">
      <c r="A49" s="184"/>
      <c r="B49" s="89" t="s">
        <v>336</v>
      </c>
      <c r="C49" s="90" t="n">
        <v>114803</v>
      </c>
      <c r="D49" s="90" t="n">
        <v>35310</v>
      </c>
      <c r="E49" s="90" t="n">
        <v>53972</v>
      </c>
      <c r="F49" s="90" t="n">
        <v>21896</v>
      </c>
      <c r="G49" s="90" t="n">
        <v>28545</v>
      </c>
      <c r="H49" s="90" t="n">
        <v>6120</v>
      </c>
      <c r="I49" s="185" t="n">
        <v>6679</v>
      </c>
    </row>
    <row r="50" s="172" customFormat="true" ht="20.1" hidden="false" customHeight="true" outlineLevel="0" collapsed="false">
      <c r="A50" s="184"/>
      <c r="B50" s="89" t="s">
        <v>337</v>
      </c>
      <c r="C50" s="90" t="n">
        <v>116163</v>
      </c>
      <c r="D50" s="90" t="n">
        <v>35683</v>
      </c>
      <c r="E50" s="90" t="n">
        <v>55606</v>
      </c>
      <c r="F50" s="90" t="n">
        <v>55606</v>
      </c>
      <c r="G50" s="90" t="n">
        <v>28818</v>
      </c>
      <c r="H50" s="90" t="n">
        <v>6170</v>
      </c>
      <c r="I50" s="185" t="n">
        <v>6799</v>
      </c>
    </row>
    <row r="51" s="172" customFormat="true" ht="20.1" hidden="false" customHeight="true" outlineLevel="0" collapsed="false">
      <c r="A51" s="184"/>
      <c r="B51" s="100" t="s">
        <v>223</v>
      </c>
      <c r="C51" s="101" t="s">
        <v>340</v>
      </c>
      <c r="D51" s="101" t="n">
        <f aca="false">D50/D38*100</f>
        <v>106.183603630412</v>
      </c>
      <c r="E51" s="101" t="n">
        <f aca="false">E50/E38*100</f>
        <v>122.850893665908</v>
      </c>
      <c r="F51" s="101" t="n">
        <f aca="false">F50/F38*100</f>
        <v>282.982188295165</v>
      </c>
      <c r="G51" s="101" t="n">
        <f aca="false">G50/G38*100</f>
        <v>108.228489878695</v>
      </c>
      <c r="H51" s="101" t="n">
        <f aca="false">H50/H38*100</f>
        <v>108.818342151676</v>
      </c>
      <c r="I51" s="102" t="n">
        <f aca="false">I50/I38*100</f>
        <v>110.123096857791</v>
      </c>
    </row>
    <row r="52" s="172" customFormat="true" ht="20.1" hidden="false" customHeight="true" outlineLevel="0" collapsed="false">
      <c r="A52" s="184"/>
      <c r="B52" s="103" t="s">
        <v>224</v>
      </c>
      <c r="C52" s="104" t="n">
        <f aca="false">C50/C49*100</f>
        <v>101.184638032107</v>
      </c>
      <c r="D52" s="104" t="n">
        <f aca="false">D50/D49*100</f>
        <v>101.056357972246</v>
      </c>
      <c r="E52" s="104" t="n">
        <f aca="false">E50/E49*100</f>
        <v>103.027495738531</v>
      </c>
      <c r="F52" s="104" t="n">
        <f aca="false">F50/F49*100</f>
        <v>253.955060284984</v>
      </c>
      <c r="G52" s="104" t="n">
        <f aca="false">G50/G49*100</f>
        <v>100.956384655807</v>
      </c>
      <c r="H52" s="104" t="n">
        <f aca="false">H50/H49*100</f>
        <v>100.816993464052</v>
      </c>
      <c r="I52" s="105" t="n">
        <f aca="false">I50/I49*100</f>
        <v>101.796676149124</v>
      </c>
    </row>
    <row r="53" s="172" customFormat="true" ht="20.1" hidden="false" customHeight="true" outlineLevel="0" collapsed="false">
      <c r="A53" s="168" t="s">
        <v>390</v>
      </c>
      <c r="B53" s="168"/>
      <c r="C53" s="168"/>
      <c r="D53" s="168"/>
      <c r="E53" s="168"/>
      <c r="F53" s="168"/>
      <c r="G53" s="168"/>
      <c r="H53" s="168"/>
      <c r="I53" s="168"/>
    </row>
    <row r="54" s="172" customFormat="true" ht="20.1" hidden="false" customHeight="true" outlineLevel="0" collapsed="false">
      <c r="A54" s="169" t="s">
        <v>391</v>
      </c>
      <c r="B54" s="169"/>
      <c r="C54" s="169"/>
      <c r="D54" s="169"/>
      <c r="E54" s="169"/>
      <c r="F54" s="169"/>
      <c r="G54" s="169"/>
      <c r="H54" s="169"/>
      <c r="I54" s="169"/>
    </row>
  </sheetData>
  <mergeCells count="19">
    <mergeCell ref="A1:B1"/>
    <mergeCell ref="H2:I2"/>
    <mergeCell ref="A5:I5"/>
    <mergeCell ref="C9:I9"/>
    <mergeCell ref="C10:I10"/>
    <mergeCell ref="C11:I11"/>
    <mergeCell ref="A12:B12"/>
    <mergeCell ref="D12:I13"/>
    <mergeCell ref="A16:B16"/>
    <mergeCell ref="A17:B17"/>
    <mergeCell ref="A18:B18"/>
    <mergeCell ref="A19:B19"/>
    <mergeCell ref="A20:B20"/>
    <mergeCell ref="A21:B21"/>
    <mergeCell ref="A22:B22"/>
    <mergeCell ref="A24:B24"/>
    <mergeCell ref="A25:B25"/>
    <mergeCell ref="A53:I53"/>
    <mergeCell ref="A54:I54"/>
  </mergeCells>
  <hyperlinks>
    <hyperlink ref="H2" location="'Spis tablic     List of tables'!A10"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35" min="3" style="0" width="14.7"/>
  </cols>
  <sheetData>
    <row r="1" customFormat="false" ht="30" hidden="false" customHeight="true" outlineLevel="0" collapsed="false">
      <c r="A1" s="7" t="s">
        <v>392</v>
      </c>
      <c r="B1" s="7"/>
      <c r="C1" s="7"/>
      <c r="D1" s="7"/>
      <c r="E1" s="7"/>
      <c r="F1" s="8"/>
      <c r="G1" s="8"/>
      <c r="H1" s="20" t="s">
        <v>39</v>
      </c>
      <c r="I1" s="20"/>
      <c r="J1" s="8"/>
      <c r="K1" s="108"/>
      <c r="L1" s="108"/>
      <c r="M1" s="108"/>
      <c r="N1" s="108"/>
      <c r="O1" s="108"/>
      <c r="P1" s="108"/>
      <c r="Q1" s="108"/>
      <c r="R1" s="108"/>
      <c r="S1" s="108"/>
      <c r="T1" s="108"/>
      <c r="U1" s="108"/>
      <c r="V1" s="108"/>
      <c r="W1" s="108"/>
      <c r="X1" s="108"/>
      <c r="Y1" s="108"/>
      <c r="Z1" s="108"/>
      <c r="AA1" s="108"/>
      <c r="AB1" s="108"/>
      <c r="AC1" s="108"/>
      <c r="AD1" s="108"/>
      <c r="AE1" s="108"/>
      <c r="AF1" s="108"/>
      <c r="AG1" s="108"/>
      <c r="AH1" s="108"/>
      <c r="AI1" s="108"/>
    </row>
    <row r="2" customFormat="false" ht="30" hidden="false" customHeight="true" outlineLevel="0" collapsed="false">
      <c r="A2" s="11" t="s">
        <v>393</v>
      </c>
      <c r="B2" s="11"/>
      <c r="C2" s="11"/>
      <c r="D2" s="11"/>
      <c r="E2" s="11"/>
      <c r="F2" s="8"/>
      <c r="G2" s="8"/>
      <c r="H2" s="8"/>
      <c r="I2" s="8"/>
      <c r="J2" s="8"/>
      <c r="K2" s="108"/>
      <c r="L2" s="108"/>
      <c r="M2" s="108"/>
      <c r="N2" s="108"/>
      <c r="O2" s="108"/>
      <c r="P2" s="108"/>
      <c r="Q2" s="108"/>
      <c r="R2" s="108"/>
      <c r="S2" s="108"/>
      <c r="T2" s="108"/>
      <c r="U2" s="108"/>
      <c r="V2" s="108"/>
      <c r="W2" s="108"/>
      <c r="X2" s="108"/>
      <c r="Y2" s="108"/>
      <c r="Z2" s="108"/>
      <c r="AA2" s="108"/>
      <c r="AB2" s="108"/>
      <c r="AC2" s="108"/>
      <c r="AD2" s="108"/>
      <c r="AE2" s="108"/>
      <c r="AF2" s="108"/>
      <c r="AG2" s="108"/>
      <c r="AH2" s="108"/>
      <c r="AI2" s="108"/>
    </row>
    <row r="3" s="125" customFormat="true" ht="20.1" hidden="false" customHeight="true" outlineLevel="0" collapsed="false">
      <c r="A3" s="111" t="s">
        <v>394</v>
      </c>
      <c r="B3" s="112"/>
      <c r="C3" s="112"/>
      <c r="D3" s="112"/>
      <c r="E3" s="112"/>
      <c r="F3" s="112"/>
      <c r="G3" s="112"/>
      <c r="H3" s="112"/>
      <c r="I3" s="112"/>
      <c r="J3" s="124"/>
      <c r="K3" s="124"/>
      <c r="L3" s="124"/>
      <c r="M3" s="124"/>
      <c r="N3" s="124"/>
      <c r="O3" s="124"/>
      <c r="P3" s="124"/>
      <c r="Q3" s="124"/>
      <c r="R3" s="124"/>
      <c r="S3" s="124"/>
      <c r="T3" s="124"/>
      <c r="U3" s="124"/>
      <c r="V3" s="124"/>
      <c r="W3" s="124"/>
      <c r="X3" s="124"/>
      <c r="Y3" s="124"/>
      <c r="Z3" s="124"/>
      <c r="AA3" s="124"/>
      <c r="AB3" s="124"/>
      <c r="AC3" s="124"/>
      <c r="AD3" s="124"/>
      <c r="AE3" s="124"/>
      <c r="AF3" s="124"/>
      <c r="AG3" s="124"/>
      <c r="AH3" s="124"/>
      <c r="AI3" s="124"/>
    </row>
    <row r="4" customFormat="false" ht="20.1" hidden="false" customHeight="true" outlineLevel="0" collapsed="false">
      <c r="A4" s="127" t="s">
        <v>395</v>
      </c>
      <c r="B4" s="128"/>
      <c r="C4" s="128"/>
      <c r="D4" s="128"/>
      <c r="E4" s="128"/>
      <c r="F4" s="128"/>
      <c r="G4" s="128"/>
      <c r="H4" s="128"/>
      <c r="I4" s="128"/>
      <c r="J4" s="108"/>
      <c r="K4" s="108"/>
      <c r="L4" s="108"/>
      <c r="M4" s="108"/>
      <c r="N4" s="108"/>
      <c r="O4" s="108"/>
      <c r="P4" s="108"/>
      <c r="Q4" s="108"/>
      <c r="R4" s="108"/>
      <c r="S4" s="108"/>
      <c r="T4" s="108"/>
      <c r="U4" s="108"/>
      <c r="V4" s="108"/>
      <c r="W4" s="108"/>
      <c r="X4" s="108"/>
      <c r="Y4" s="108"/>
      <c r="Z4" s="108"/>
      <c r="AA4" s="108"/>
      <c r="AB4" s="108"/>
      <c r="AC4" s="108"/>
      <c r="AD4" s="108"/>
      <c r="AE4" s="108"/>
      <c r="AF4" s="108"/>
      <c r="AG4" s="108"/>
      <c r="AH4" s="108"/>
      <c r="AI4" s="108"/>
    </row>
    <row r="5" customFormat="false" ht="12.75" hidden="false" customHeight="true" outlineLevel="0" collapsed="false">
      <c r="A5" s="19"/>
      <c r="B5" s="128"/>
      <c r="C5" s="128"/>
      <c r="D5" s="128"/>
      <c r="E5" s="128"/>
      <c r="F5" s="128"/>
      <c r="G5" s="128"/>
      <c r="H5" s="128"/>
      <c r="I5" s="128"/>
      <c r="J5" s="108"/>
      <c r="K5" s="108"/>
      <c r="L5" s="108"/>
      <c r="M5" s="108"/>
      <c r="N5" s="108"/>
      <c r="O5" s="108"/>
      <c r="P5" s="108"/>
      <c r="Q5" s="108"/>
      <c r="R5" s="108"/>
      <c r="S5" s="108"/>
      <c r="T5" s="108"/>
      <c r="U5" s="108"/>
      <c r="V5" s="108"/>
      <c r="W5" s="108"/>
      <c r="X5" s="108"/>
      <c r="Y5" s="108"/>
      <c r="Z5" s="108"/>
      <c r="AA5" s="108"/>
      <c r="AB5" s="108"/>
      <c r="AC5" s="108"/>
      <c r="AD5" s="108"/>
      <c r="AE5" s="108"/>
      <c r="AF5" s="108"/>
      <c r="AG5" s="108"/>
      <c r="AH5" s="108"/>
      <c r="AI5" s="108"/>
    </row>
    <row r="6" s="18" customFormat="true" ht="12.95" hidden="false" customHeight="true" outlineLevel="0" collapsed="false">
      <c r="A6" s="23"/>
      <c r="B6" s="24"/>
      <c r="C6" s="25"/>
      <c r="D6" s="26" t="s">
        <v>41</v>
      </c>
      <c r="E6" s="26"/>
      <c r="F6" s="26"/>
      <c r="G6" s="26"/>
      <c r="H6" s="26"/>
      <c r="I6" s="26"/>
      <c r="J6" s="26"/>
      <c r="K6" s="26"/>
      <c r="L6" s="26"/>
      <c r="M6" s="26"/>
      <c r="N6" s="26"/>
      <c r="O6" s="26"/>
      <c r="P6" s="26"/>
      <c r="Q6" s="26"/>
      <c r="R6" s="26"/>
      <c r="S6" s="26"/>
      <c r="T6" s="26"/>
      <c r="U6" s="26"/>
      <c r="V6" s="26"/>
      <c r="W6" s="26"/>
      <c r="X6" s="26"/>
      <c r="Y6" s="26"/>
      <c r="Z6" s="26"/>
      <c r="AA6" s="26"/>
      <c r="AB6" s="26"/>
      <c r="AC6" s="26"/>
      <c r="AD6" s="26"/>
      <c r="AE6" s="26"/>
      <c r="AF6" s="26"/>
      <c r="AG6" s="26"/>
      <c r="AH6" s="26"/>
      <c r="AI6" s="26"/>
    </row>
    <row r="7" s="18" customFormat="true" ht="12.75" hidden="false" customHeight="true" outlineLevel="0" collapsed="false">
      <c r="A7" s="27"/>
      <c r="B7" s="28"/>
      <c r="C7" s="29"/>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row>
    <row r="8" s="14" customFormat="true" ht="13.5" hidden="false" customHeight="true" outlineLevel="0" collapsed="false">
      <c r="A8" s="30"/>
      <c r="B8" s="31"/>
      <c r="C8" s="32"/>
      <c r="D8" s="33" t="s">
        <v>42</v>
      </c>
      <c r="E8" s="33"/>
      <c r="F8" s="33"/>
      <c r="G8" s="33"/>
      <c r="H8" s="33"/>
      <c r="I8" s="33"/>
      <c r="J8" s="33"/>
      <c r="K8" s="33"/>
      <c r="L8" s="33"/>
      <c r="M8" s="33"/>
      <c r="N8" s="33"/>
      <c r="O8" s="33"/>
      <c r="P8" s="33"/>
      <c r="Q8" s="33"/>
      <c r="R8" s="33"/>
      <c r="S8" s="33"/>
      <c r="T8" s="33"/>
      <c r="U8" s="34"/>
      <c r="V8" s="35"/>
      <c r="W8" s="35"/>
      <c r="X8" s="36"/>
      <c r="Y8" s="34"/>
      <c r="Z8" s="35"/>
      <c r="AA8" s="35"/>
      <c r="AB8" s="35"/>
      <c r="AC8" s="37"/>
      <c r="AD8" s="38"/>
      <c r="AE8" s="39"/>
      <c r="AF8" s="40"/>
      <c r="AG8" s="40"/>
      <c r="AH8" s="40"/>
      <c r="AI8" s="37"/>
    </row>
    <row r="9" s="14" customFormat="true" ht="12.75" hidden="false" customHeight="false" outlineLevel="0" collapsed="false">
      <c r="A9" s="36"/>
      <c r="B9" s="36"/>
      <c r="C9" s="41"/>
      <c r="D9" s="33"/>
      <c r="E9" s="33"/>
      <c r="F9" s="33"/>
      <c r="G9" s="33"/>
      <c r="H9" s="33"/>
      <c r="I9" s="33"/>
      <c r="J9" s="33"/>
      <c r="K9" s="33"/>
      <c r="L9" s="33"/>
      <c r="M9" s="33"/>
      <c r="N9" s="33"/>
      <c r="O9" s="33"/>
      <c r="P9" s="33"/>
      <c r="Q9" s="33"/>
      <c r="R9" s="33"/>
      <c r="S9" s="33"/>
      <c r="T9" s="33"/>
      <c r="U9" s="42"/>
      <c r="V9" s="42"/>
      <c r="W9" s="42"/>
      <c r="X9" s="42"/>
      <c r="Y9" s="43"/>
      <c r="Z9" s="44"/>
      <c r="AA9" s="44"/>
      <c r="AB9" s="44"/>
      <c r="AC9" s="34"/>
      <c r="AD9" s="35"/>
      <c r="AE9" s="45"/>
      <c r="AF9" s="36"/>
      <c r="AG9" s="41"/>
      <c r="AH9" s="41"/>
      <c r="AI9" s="34"/>
    </row>
    <row r="10" s="14" customFormat="true" ht="14.25" hidden="false" customHeight="false" outlineLevel="0" collapsed="false">
      <c r="A10" s="35"/>
      <c r="B10" s="36"/>
      <c r="C10" s="41"/>
      <c r="D10" s="46"/>
      <c r="E10" s="47"/>
      <c r="F10" s="48"/>
      <c r="G10" s="49"/>
      <c r="H10" s="49"/>
      <c r="I10" s="49"/>
      <c r="J10" s="50" t="s">
        <v>43</v>
      </c>
      <c r="K10" s="50"/>
      <c r="L10" s="50"/>
      <c r="M10" s="50"/>
      <c r="N10" s="50"/>
      <c r="O10" s="50"/>
      <c r="P10" s="50"/>
      <c r="Q10" s="50"/>
      <c r="R10" s="50"/>
      <c r="S10" s="41"/>
      <c r="T10" s="51"/>
      <c r="U10" s="52" t="s">
        <v>44</v>
      </c>
      <c r="V10" s="52"/>
      <c r="W10" s="52"/>
      <c r="X10" s="52"/>
      <c r="Y10" s="52" t="s">
        <v>45</v>
      </c>
      <c r="Z10" s="52"/>
      <c r="AA10" s="52"/>
      <c r="AB10" s="52"/>
      <c r="AC10" s="53" t="s">
        <v>46</v>
      </c>
      <c r="AD10" s="53"/>
      <c r="AE10" s="53"/>
      <c r="AF10" s="36"/>
      <c r="AG10" s="41"/>
      <c r="AH10" s="41"/>
      <c r="AI10" s="34"/>
    </row>
    <row r="11" s="14" customFormat="true" ht="14.25" hidden="false" customHeight="false" outlineLevel="0" collapsed="false">
      <c r="A11" s="36" t="s">
        <v>47</v>
      </c>
      <c r="B11" s="36"/>
      <c r="C11" s="41"/>
      <c r="D11" s="46"/>
      <c r="E11" s="46"/>
      <c r="F11" s="54"/>
      <c r="G11" s="55"/>
      <c r="H11" s="55"/>
      <c r="I11" s="55"/>
      <c r="J11" s="50"/>
      <c r="K11" s="50"/>
      <c r="L11" s="50"/>
      <c r="M11" s="50"/>
      <c r="N11" s="50"/>
      <c r="O11" s="50"/>
      <c r="P11" s="50"/>
      <c r="Q11" s="50"/>
      <c r="R11" s="50"/>
      <c r="S11" s="41"/>
      <c r="T11" s="51"/>
      <c r="U11" s="43" t="s">
        <v>48</v>
      </c>
      <c r="V11" s="43"/>
      <c r="W11" s="43"/>
      <c r="X11" s="43"/>
      <c r="Y11" s="43" t="s">
        <v>49</v>
      </c>
      <c r="Z11" s="43"/>
      <c r="AA11" s="43"/>
      <c r="AB11" s="43"/>
      <c r="AC11" s="42" t="s">
        <v>50</v>
      </c>
      <c r="AD11" s="42"/>
      <c r="AE11" s="42"/>
      <c r="AF11" s="36"/>
      <c r="AG11" s="41"/>
      <c r="AH11" s="41"/>
      <c r="AI11" s="34"/>
    </row>
    <row r="12" s="14" customFormat="true" ht="12.75" hidden="false" customHeight="false" outlineLevel="0" collapsed="false">
      <c r="A12" s="28" t="s">
        <v>51</v>
      </c>
      <c r="B12" s="28"/>
      <c r="C12" s="41"/>
      <c r="D12" s="56"/>
      <c r="E12" s="46"/>
      <c r="F12" s="46"/>
      <c r="G12" s="57"/>
      <c r="H12" s="57"/>
      <c r="I12" s="57"/>
      <c r="J12" s="58" t="s">
        <v>52</v>
      </c>
      <c r="K12" s="58"/>
      <c r="L12" s="58"/>
      <c r="M12" s="58"/>
      <c r="N12" s="58"/>
      <c r="O12" s="58"/>
      <c r="P12" s="58"/>
      <c r="Q12" s="58"/>
      <c r="R12" s="58"/>
      <c r="S12" s="41"/>
      <c r="T12" s="51"/>
      <c r="U12" s="41"/>
      <c r="V12" s="41"/>
      <c r="W12" s="41"/>
      <c r="X12" s="41"/>
      <c r="Y12" s="52"/>
      <c r="Z12" s="35"/>
      <c r="AA12" s="59"/>
      <c r="AB12" s="59"/>
      <c r="AC12" s="34"/>
      <c r="AD12" s="35"/>
      <c r="AE12" s="45"/>
      <c r="AF12" s="36"/>
      <c r="AG12" s="41"/>
      <c r="AH12" s="41"/>
      <c r="AI12" s="34"/>
    </row>
    <row r="13" s="14" customFormat="true" ht="12.75" hidden="false" customHeight="false" outlineLevel="0" collapsed="false">
      <c r="A13" s="13"/>
      <c r="B13" s="13"/>
      <c r="C13" s="41"/>
      <c r="D13" s="46"/>
      <c r="E13" s="46"/>
      <c r="F13" s="46"/>
      <c r="G13" s="55"/>
      <c r="H13" s="55"/>
      <c r="I13" s="55"/>
      <c r="J13" s="58"/>
      <c r="K13" s="58"/>
      <c r="L13" s="58"/>
      <c r="M13" s="58"/>
      <c r="N13" s="58"/>
      <c r="O13" s="58"/>
      <c r="P13" s="58"/>
      <c r="Q13" s="58"/>
      <c r="R13" s="58"/>
      <c r="S13" s="53" t="s">
        <v>53</v>
      </c>
      <c r="T13" s="59" t="s">
        <v>54</v>
      </c>
      <c r="U13" s="60"/>
      <c r="V13" s="61"/>
      <c r="W13" s="61"/>
      <c r="X13" s="62"/>
      <c r="Y13" s="60"/>
      <c r="Z13" s="63"/>
      <c r="AA13" s="61"/>
      <c r="AB13" s="61"/>
      <c r="AC13" s="60"/>
      <c r="AD13" s="64"/>
      <c r="AE13" s="65"/>
      <c r="AF13" s="36"/>
      <c r="AG13" s="41"/>
      <c r="AH13" s="34"/>
      <c r="AI13" s="52" t="s">
        <v>55</v>
      </c>
    </row>
    <row r="14" s="14" customFormat="true" ht="12.75" hidden="false" customHeight="false" outlineLevel="0" collapsed="false">
      <c r="A14" s="66" t="s">
        <v>56</v>
      </c>
      <c r="B14" s="66"/>
      <c r="C14" s="53" t="s">
        <v>57</v>
      </c>
      <c r="D14" s="41"/>
      <c r="E14" s="41"/>
      <c r="F14" s="56"/>
      <c r="G14" s="67"/>
      <c r="H14" s="68"/>
      <c r="I14" s="68"/>
      <c r="J14" s="69"/>
      <c r="K14" s="70"/>
      <c r="L14" s="70"/>
      <c r="M14" s="70"/>
      <c r="N14" s="70"/>
      <c r="O14" s="71"/>
      <c r="P14" s="70"/>
      <c r="Q14" s="70"/>
      <c r="R14" s="70"/>
      <c r="S14" s="53" t="s">
        <v>58</v>
      </c>
      <c r="T14" s="59" t="s">
        <v>59</v>
      </c>
      <c r="U14" s="41"/>
      <c r="V14" s="36"/>
      <c r="W14" s="41"/>
      <c r="X14" s="41"/>
      <c r="Y14" s="41"/>
      <c r="Z14" s="53" t="s">
        <v>60</v>
      </c>
      <c r="AA14" s="41"/>
      <c r="AB14" s="34"/>
      <c r="AC14" s="72"/>
      <c r="AD14" s="73" t="s">
        <v>61</v>
      </c>
      <c r="AE14" s="73"/>
      <c r="AF14" s="51"/>
      <c r="AG14" s="41"/>
      <c r="AH14" s="34"/>
      <c r="AI14" s="52" t="s">
        <v>62</v>
      </c>
    </row>
    <row r="15" s="14" customFormat="true" ht="14.25" hidden="false" customHeight="false" outlineLevel="0" collapsed="false">
      <c r="A15" s="36" t="s">
        <v>63</v>
      </c>
      <c r="B15" s="36"/>
      <c r="C15" s="42" t="s">
        <v>64</v>
      </c>
      <c r="D15" s="45"/>
      <c r="E15" s="41"/>
      <c r="F15" s="56"/>
      <c r="G15" s="74"/>
      <c r="H15" s="56"/>
      <c r="I15" s="56"/>
      <c r="J15" s="45"/>
      <c r="K15" s="53" t="s">
        <v>65</v>
      </c>
      <c r="L15" s="53"/>
      <c r="M15" s="53"/>
      <c r="N15" s="53" t="s">
        <v>65</v>
      </c>
      <c r="O15" s="52"/>
      <c r="P15" s="53"/>
      <c r="Q15" s="53"/>
      <c r="R15" s="53"/>
      <c r="S15" s="53" t="s">
        <v>66</v>
      </c>
      <c r="T15" s="59" t="s">
        <v>67</v>
      </c>
      <c r="U15" s="41"/>
      <c r="V15" s="75"/>
      <c r="W15" s="42"/>
      <c r="X15" s="42"/>
      <c r="Y15" s="41"/>
      <c r="Z15" s="53" t="s">
        <v>68</v>
      </c>
      <c r="AA15" s="41"/>
      <c r="AB15" s="34"/>
      <c r="AC15" s="41"/>
      <c r="AD15" s="73"/>
      <c r="AE15" s="73"/>
      <c r="AF15" s="53" t="s">
        <v>69</v>
      </c>
      <c r="AG15" s="53" t="s">
        <v>70</v>
      </c>
      <c r="AH15" s="52" t="s">
        <v>71</v>
      </c>
      <c r="AI15" s="52" t="s">
        <v>72</v>
      </c>
    </row>
    <row r="16" s="14" customFormat="true" ht="14.25" hidden="false" customHeight="false" outlineLevel="0" collapsed="false">
      <c r="A16" s="35" t="s">
        <v>73</v>
      </c>
      <c r="B16" s="35"/>
      <c r="C16" s="42" t="s">
        <v>74</v>
      </c>
      <c r="D16" s="36"/>
      <c r="E16" s="53" t="s">
        <v>75</v>
      </c>
      <c r="F16" s="36"/>
      <c r="G16" s="56"/>
      <c r="H16" s="46"/>
      <c r="I16" s="46"/>
      <c r="J16" s="45"/>
      <c r="K16" s="53" t="s">
        <v>76</v>
      </c>
      <c r="L16" s="41"/>
      <c r="M16" s="53" t="s">
        <v>65</v>
      </c>
      <c r="N16" s="53" t="s">
        <v>76</v>
      </c>
      <c r="O16" s="52"/>
      <c r="P16" s="41"/>
      <c r="Q16" s="53"/>
      <c r="R16" s="53"/>
      <c r="S16" s="53" t="s">
        <v>77</v>
      </c>
      <c r="T16" s="59" t="s">
        <v>78</v>
      </c>
      <c r="U16" s="41"/>
      <c r="V16" s="75"/>
      <c r="W16" s="53" t="s">
        <v>79</v>
      </c>
      <c r="Y16" s="41"/>
      <c r="Z16" s="53" t="s">
        <v>80</v>
      </c>
      <c r="AA16" s="34"/>
      <c r="AB16" s="34"/>
      <c r="AC16" s="41"/>
      <c r="AD16" s="42"/>
      <c r="AE16" s="53" t="s">
        <v>81</v>
      </c>
      <c r="AF16" s="53" t="s">
        <v>82</v>
      </c>
      <c r="AG16" s="53" t="s">
        <v>83</v>
      </c>
      <c r="AH16" s="52" t="s">
        <v>84</v>
      </c>
      <c r="AI16" s="43" t="s">
        <v>85</v>
      </c>
    </row>
    <row r="17" s="14" customFormat="true" ht="14.25" hidden="false" customHeight="false" outlineLevel="0" collapsed="false">
      <c r="A17" s="76" t="s">
        <v>86</v>
      </c>
      <c r="B17" s="76"/>
      <c r="C17" s="77"/>
      <c r="D17" s="45" t="s">
        <v>87</v>
      </c>
      <c r="E17" s="53" t="s">
        <v>88</v>
      </c>
      <c r="G17" s="53" t="s">
        <v>89</v>
      </c>
      <c r="H17" s="46"/>
      <c r="I17" s="46"/>
      <c r="J17" s="45" t="s">
        <v>90</v>
      </c>
      <c r="K17" s="53" t="s">
        <v>91</v>
      </c>
      <c r="L17" s="53" t="s">
        <v>89</v>
      </c>
      <c r="M17" s="53" t="s">
        <v>92</v>
      </c>
      <c r="N17" s="53" t="s">
        <v>93</v>
      </c>
      <c r="O17" s="34"/>
      <c r="P17" s="53" t="s">
        <v>65</v>
      </c>
      <c r="Q17" s="53" t="s">
        <v>65</v>
      </c>
      <c r="R17" s="53"/>
      <c r="S17" s="53" t="s">
        <v>94</v>
      </c>
      <c r="T17" s="59" t="s">
        <v>95</v>
      </c>
      <c r="U17" s="41"/>
      <c r="V17" s="75"/>
      <c r="W17" s="53" t="s">
        <v>96</v>
      </c>
      <c r="X17" s="53" t="s">
        <v>97</v>
      </c>
      <c r="Y17" s="41"/>
      <c r="Z17" s="53" t="s">
        <v>98</v>
      </c>
      <c r="AB17" s="78"/>
      <c r="AC17" s="41"/>
      <c r="AE17" s="53" t="s">
        <v>99</v>
      </c>
      <c r="AF17" s="29" t="s">
        <v>100</v>
      </c>
      <c r="AG17" s="43" t="s">
        <v>101</v>
      </c>
      <c r="AH17" s="43" t="s">
        <v>102</v>
      </c>
      <c r="AI17" s="43" t="s">
        <v>103</v>
      </c>
    </row>
    <row r="18" s="14" customFormat="true" ht="14.25" hidden="false" customHeight="false" outlineLevel="0" collapsed="false">
      <c r="A18" s="13"/>
      <c r="B18" s="13"/>
      <c r="C18" s="77"/>
      <c r="D18" s="75" t="s">
        <v>74</v>
      </c>
      <c r="E18" s="42" t="s">
        <v>104</v>
      </c>
      <c r="F18" s="59" t="s">
        <v>87</v>
      </c>
      <c r="G18" s="53" t="s">
        <v>105</v>
      </c>
      <c r="H18" s="53" t="s">
        <v>89</v>
      </c>
      <c r="I18" s="53" t="s">
        <v>89</v>
      </c>
      <c r="J18" s="45" t="s">
        <v>106</v>
      </c>
      <c r="K18" s="53" t="s">
        <v>107</v>
      </c>
      <c r="L18" s="53" t="s">
        <v>108</v>
      </c>
      <c r="M18" s="53" t="s">
        <v>109</v>
      </c>
      <c r="N18" s="53" t="s">
        <v>110</v>
      </c>
      <c r="O18" s="52"/>
      <c r="P18" s="53" t="s">
        <v>111</v>
      </c>
      <c r="Q18" s="53" t="s">
        <v>112</v>
      </c>
      <c r="R18" s="53"/>
      <c r="S18" s="53" t="s">
        <v>113</v>
      </c>
      <c r="T18" s="44" t="s">
        <v>114</v>
      </c>
      <c r="U18" s="79"/>
      <c r="V18" s="45" t="s">
        <v>115</v>
      </c>
      <c r="W18" s="53" t="s">
        <v>116</v>
      </c>
      <c r="X18" s="53" t="s">
        <v>117</v>
      </c>
      <c r="Z18" s="53" t="s">
        <v>118</v>
      </c>
      <c r="AA18" s="52" t="s">
        <v>119</v>
      </c>
      <c r="AB18" s="78"/>
      <c r="AC18" s="41"/>
      <c r="AD18" s="53" t="s">
        <v>120</v>
      </c>
      <c r="AE18" s="53" t="s">
        <v>121</v>
      </c>
      <c r="AF18" s="42" t="s">
        <v>122</v>
      </c>
      <c r="AG18" s="42" t="s">
        <v>123</v>
      </c>
      <c r="AH18" s="43" t="s">
        <v>124</v>
      </c>
      <c r="AI18" s="43" t="s">
        <v>125</v>
      </c>
    </row>
    <row r="19" s="14" customFormat="true" ht="12.75" hidden="false" customHeight="true" outlineLevel="0" collapsed="false">
      <c r="A19" s="80" t="s">
        <v>126</v>
      </c>
      <c r="B19" s="80"/>
      <c r="C19" s="41"/>
      <c r="D19" s="13"/>
      <c r="E19" s="42" t="s">
        <v>127</v>
      </c>
      <c r="F19" s="44" t="s">
        <v>74</v>
      </c>
      <c r="G19" s="53" t="s">
        <v>128</v>
      </c>
      <c r="H19" s="53" t="s">
        <v>129</v>
      </c>
      <c r="I19" s="53" t="s">
        <v>130</v>
      </c>
      <c r="J19" s="45" t="s">
        <v>131</v>
      </c>
      <c r="K19" s="53" t="s">
        <v>132</v>
      </c>
      <c r="L19" s="53" t="s">
        <v>106</v>
      </c>
      <c r="M19" s="53" t="s">
        <v>133</v>
      </c>
      <c r="N19" s="53" t="s">
        <v>134</v>
      </c>
      <c r="O19" s="52" t="s">
        <v>135</v>
      </c>
      <c r="P19" s="53" t="s">
        <v>136</v>
      </c>
      <c r="Q19" s="53" t="s">
        <v>137</v>
      </c>
      <c r="R19" s="53" t="s">
        <v>138</v>
      </c>
      <c r="S19" s="42" t="s">
        <v>139</v>
      </c>
      <c r="T19" s="44" t="s">
        <v>140</v>
      </c>
      <c r="U19" s="53" t="s">
        <v>87</v>
      </c>
      <c r="V19" s="45" t="s">
        <v>141</v>
      </c>
      <c r="W19" s="53" t="s">
        <v>142</v>
      </c>
      <c r="X19" s="53" t="s">
        <v>143</v>
      </c>
      <c r="Y19" s="53" t="s">
        <v>87</v>
      </c>
      <c r="Z19" s="53" t="s">
        <v>144</v>
      </c>
      <c r="AA19" s="52" t="s">
        <v>145</v>
      </c>
      <c r="AB19" s="52" t="s">
        <v>119</v>
      </c>
      <c r="AC19" s="53" t="s">
        <v>87</v>
      </c>
      <c r="AD19" s="53" t="s">
        <v>146</v>
      </c>
      <c r="AE19" s="53" t="s">
        <v>147</v>
      </c>
      <c r="AF19" s="51"/>
      <c r="AG19" s="41"/>
      <c r="AH19" s="34"/>
      <c r="AI19" s="43" t="s">
        <v>124</v>
      </c>
    </row>
    <row r="20" s="14" customFormat="true" ht="14.25" hidden="false" customHeight="false" outlineLevel="0" collapsed="false">
      <c r="A20" s="76" t="s">
        <v>148</v>
      </c>
      <c r="B20" s="76"/>
      <c r="C20" s="41"/>
      <c r="D20" s="13"/>
      <c r="E20" s="77"/>
      <c r="F20" s="78"/>
      <c r="G20" s="42" t="s">
        <v>149</v>
      </c>
      <c r="H20" s="42" t="s">
        <v>150</v>
      </c>
      <c r="I20" s="42" t="s">
        <v>149</v>
      </c>
      <c r="J20" s="75" t="s">
        <v>151</v>
      </c>
      <c r="K20" s="42" t="s">
        <v>152</v>
      </c>
      <c r="L20" s="53" t="s">
        <v>153</v>
      </c>
      <c r="M20" s="53" t="s">
        <v>154</v>
      </c>
      <c r="N20" s="53" t="s">
        <v>155</v>
      </c>
      <c r="O20" s="43" t="s">
        <v>149</v>
      </c>
      <c r="P20" s="42" t="s">
        <v>151</v>
      </c>
      <c r="Q20" s="42" t="s">
        <v>151</v>
      </c>
      <c r="R20" s="42" t="s">
        <v>150</v>
      </c>
      <c r="S20" s="42" t="s">
        <v>156</v>
      </c>
      <c r="T20" s="44" t="s">
        <v>157</v>
      </c>
      <c r="U20" s="42" t="s">
        <v>74</v>
      </c>
      <c r="V20" s="75" t="s">
        <v>48</v>
      </c>
      <c r="W20" s="53" t="s">
        <v>158</v>
      </c>
      <c r="X20" s="42" t="s">
        <v>159</v>
      </c>
      <c r="Y20" s="42" t="s">
        <v>74</v>
      </c>
      <c r="Z20" s="42" t="s">
        <v>160</v>
      </c>
      <c r="AA20" s="43" t="s">
        <v>161</v>
      </c>
      <c r="AB20" s="52" t="s">
        <v>162</v>
      </c>
      <c r="AC20" s="42" t="s">
        <v>74</v>
      </c>
      <c r="AD20" s="53" t="s">
        <v>163</v>
      </c>
      <c r="AE20" s="53" t="s">
        <v>120</v>
      </c>
      <c r="AF20" s="51"/>
      <c r="AG20" s="41"/>
      <c r="AH20" s="41"/>
      <c r="AI20" s="34"/>
    </row>
    <row r="21" s="14" customFormat="true" ht="12.6" hidden="false" customHeight="true" outlineLevel="0" collapsed="false">
      <c r="A21" s="13"/>
      <c r="B21" s="13"/>
      <c r="C21" s="41"/>
      <c r="D21" s="35"/>
      <c r="E21" s="77"/>
      <c r="F21" s="78"/>
      <c r="G21" s="42" t="s">
        <v>164</v>
      </c>
      <c r="H21" s="42" t="s">
        <v>165</v>
      </c>
      <c r="I21" s="42" t="s">
        <v>166</v>
      </c>
      <c r="J21" s="75" t="s">
        <v>167</v>
      </c>
      <c r="K21" s="42" t="s">
        <v>168</v>
      </c>
      <c r="L21" s="42" t="s">
        <v>149</v>
      </c>
      <c r="M21" s="42" t="s">
        <v>169</v>
      </c>
      <c r="N21" s="42" t="s">
        <v>170</v>
      </c>
      <c r="O21" s="43" t="s">
        <v>171</v>
      </c>
      <c r="P21" s="42" t="s">
        <v>172</v>
      </c>
      <c r="Q21" s="42" t="s">
        <v>173</v>
      </c>
      <c r="R21" s="42" t="s">
        <v>174</v>
      </c>
      <c r="S21" s="42" t="s">
        <v>175</v>
      </c>
      <c r="T21" s="44" t="s">
        <v>176</v>
      </c>
      <c r="U21" s="41"/>
      <c r="V21" s="75" t="s">
        <v>177</v>
      </c>
      <c r="W21" s="42" t="s">
        <v>178</v>
      </c>
      <c r="X21" s="42" t="s">
        <v>48</v>
      </c>
      <c r="Y21" s="41"/>
      <c r="Z21" s="42" t="s">
        <v>179</v>
      </c>
      <c r="AA21" s="43" t="s">
        <v>180</v>
      </c>
      <c r="AB21" s="43" t="s">
        <v>181</v>
      </c>
      <c r="AC21" s="41"/>
      <c r="AD21" s="42" t="s">
        <v>182</v>
      </c>
      <c r="AE21" s="42" t="s">
        <v>183</v>
      </c>
      <c r="AF21" s="51"/>
      <c r="AG21" s="41"/>
      <c r="AH21" s="41"/>
      <c r="AI21" s="34"/>
    </row>
    <row r="22" s="14" customFormat="true" ht="12.75" hidden="false" customHeight="false" outlineLevel="0" collapsed="false">
      <c r="A22" s="36"/>
      <c r="B22" s="36"/>
      <c r="C22" s="41"/>
      <c r="D22" s="36"/>
      <c r="E22" s="41"/>
      <c r="F22" s="34"/>
      <c r="G22" s="42" t="s">
        <v>184</v>
      </c>
      <c r="H22" s="13"/>
      <c r="I22" s="42" t="s">
        <v>185</v>
      </c>
      <c r="J22" s="75" t="s">
        <v>186</v>
      </c>
      <c r="K22" s="42" t="s">
        <v>187</v>
      </c>
      <c r="L22" s="42" t="s">
        <v>188</v>
      </c>
      <c r="M22" s="42" t="s">
        <v>189</v>
      </c>
      <c r="N22" s="42" t="s">
        <v>190</v>
      </c>
      <c r="O22" s="34"/>
      <c r="P22" s="42" t="s">
        <v>191</v>
      </c>
      <c r="Q22" s="42" t="s">
        <v>191</v>
      </c>
      <c r="R22" s="53"/>
      <c r="S22" s="42" t="s">
        <v>192</v>
      </c>
      <c r="T22" s="44" t="s">
        <v>193</v>
      </c>
      <c r="U22" s="41"/>
      <c r="V22" s="75"/>
      <c r="W22" s="42" t="s">
        <v>194</v>
      </c>
      <c r="X22" s="42" t="s">
        <v>124</v>
      </c>
      <c r="Y22" s="41"/>
      <c r="Z22" s="42" t="s">
        <v>195</v>
      </c>
      <c r="AA22" s="34"/>
      <c r="AB22" s="34"/>
      <c r="AC22" s="41"/>
      <c r="AD22" s="42" t="s">
        <v>196</v>
      </c>
      <c r="AE22" s="42" t="s">
        <v>197</v>
      </c>
      <c r="AF22" s="51"/>
      <c r="AG22" s="41"/>
      <c r="AH22" s="41"/>
      <c r="AI22" s="34"/>
    </row>
    <row r="23" s="14" customFormat="true" ht="14.25" hidden="false" customHeight="false" outlineLevel="0" collapsed="false">
      <c r="A23" s="36"/>
      <c r="B23" s="36"/>
      <c r="C23" s="41"/>
      <c r="D23" s="36"/>
      <c r="E23" s="41"/>
      <c r="F23" s="35"/>
      <c r="G23" s="77"/>
      <c r="H23" s="13"/>
      <c r="I23" s="79"/>
      <c r="J23" s="36"/>
      <c r="K23" s="42" t="s">
        <v>198</v>
      </c>
      <c r="L23" s="42" t="s">
        <v>199</v>
      </c>
      <c r="M23" s="42" t="s">
        <v>200</v>
      </c>
      <c r="N23" s="42" t="s">
        <v>201</v>
      </c>
      <c r="O23" s="34"/>
      <c r="P23" s="41"/>
      <c r="Q23" s="42" t="s">
        <v>202</v>
      </c>
      <c r="R23" s="41"/>
      <c r="S23" s="79"/>
      <c r="T23" s="51"/>
      <c r="U23" s="41"/>
      <c r="V23" s="75"/>
      <c r="W23" s="42"/>
      <c r="X23" s="42"/>
      <c r="Y23" s="41"/>
      <c r="Z23" s="42" t="s">
        <v>203</v>
      </c>
      <c r="AA23" s="41"/>
      <c r="AB23" s="34"/>
      <c r="AC23" s="41"/>
      <c r="AD23" s="42" t="s">
        <v>204</v>
      </c>
      <c r="AE23" s="42" t="s">
        <v>205</v>
      </c>
      <c r="AF23" s="41"/>
      <c r="AG23" s="41"/>
      <c r="AH23" s="41"/>
      <c r="AI23" s="34"/>
    </row>
    <row r="24" s="14" customFormat="true" ht="14.25" hidden="false" customHeight="false" outlineLevel="0" collapsed="false">
      <c r="A24" s="36"/>
      <c r="B24" s="36"/>
      <c r="C24" s="41"/>
      <c r="D24" s="36"/>
      <c r="E24" s="41"/>
      <c r="F24" s="35"/>
      <c r="G24" s="77"/>
      <c r="H24" s="41"/>
      <c r="I24" s="41"/>
      <c r="J24" s="36"/>
      <c r="K24" s="42" t="s">
        <v>206</v>
      </c>
      <c r="L24" s="42"/>
      <c r="M24" s="42" t="s">
        <v>207</v>
      </c>
      <c r="N24" s="42" t="s">
        <v>207</v>
      </c>
      <c r="O24" s="34"/>
      <c r="P24" s="53"/>
      <c r="Q24" s="41"/>
      <c r="R24" s="53"/>
      <c r="S24" s="41"/>
      <c r="T24" s="51"/>
      <c r="U24" s="41"/>
      <c r="V24" s="36"/>
      <c r="W24" s="41"/>
      <c r="X24" s="41"/>
      <c r="Y24" s="41"/>
      <c r="Z24" s="42" t="s">
        <v>208</v>
      </c>
      <c r="AA24" s="41"/>
      <c r="AB24" s="34"/>
      <c r="AC24" s="41"/>
      <c r="AD24" s="42"/>
      <c r="AE24" s="42" t="s">
        <v>209</v>
      </c>
      <c r="AF24" s="41"/>
      <c r="AG24" s="41"/>
      <c r="AH24" s="41"/>
      <c r="AI24" s="34"/>
    </row>
    <row r="25" s="14" customFormat="true" ht="12.75" hidden="false" customHeight="false" outlineLevel="0" collapsed="false">
      <c r="A25" s="35"/>
      <c r="B25" s="36"/>
      <c r="C25" s="41"/>
      <c r="D25" s="36"/>
      <c r="E25" s="41"/>
      <c r="F25" s="35"/>
      <c r="G25" s="42"/>
      <c r="H25" s="41"/>
      <c r="I25" s="41"/>
      <c r="J25" s="36"/>
      <c r="K25" s="41"/>
      <c r="L25" s="41"/>
      <c r="M25" s="41"/>
      <c r="N25" s="41"/>
      <c r="O25" s="34"/>
      <c r="P25" s="41"/>
      <c r="Q25" s="41"/>
      <c r="R25" s="41"/>
      <c r="S25" s="41"/>
      <c r="T25" s="35"/>
      <c r="U25" s="41"/>
      <c r="V25" s="36"/>
      <c r="W25" s="41"/>
      <c r="X25" s="42"/>
      <c r="Y25" s="41"/>
      <c r="Z25" s="42"/>
      <c r="AA25" s="41"/>
      <c r="AB25" s="34"/>
      <c r="AC25" s="41"/>
      <c r="AD25" s="42"/>
      <c r="AE25" s="53"/>
      <c r="AF25" s="35"/>
      <c r="AG25" s="41"/>
      <c r="AH25" s="41"/>
      <c r="AI25" s="35"/>
    </row>
    <row r="26" customFormat="false" ht="20.1" hidden="false" customHeight="true" outlineLevel="0" collapsed="false">
      <c r="A26" s="186"/>
      <c r="B26" s="187"/>
      <c r="C26" s="131" t="s">
        <v>396</v>
      </c>
      <c r="D26" s="131"/>
      <c r="E26" s="131"/>
      <c r="F26" s="131"/>
      <c r="G26" s="131"/>
      <c r="H26" s="131"/>
      <c r="I26" s="131"/>
      <c r="J26" s="131"/>
      <c r="K26" s="131"/>
      <c r="L26" s="131"/>
      <c r="M26" s="131"/>
      <c r="N26" s="131"/>
      <c r="O26" s="131"/>
      <c r="P26" s="131"/>
      <c r="Q26" s="131"/>
      <c r="R26" s="131"/>
      <c r="S26" s="131"/>
      <c r="T26" s="131"/>
      <c r="U26" s="131"/>
      <c r="V26" s="131"/>
      <c r="W26" s="131"/>
      <c r="X26" s="131"/>
      <c r="Y26" s="131"/>
      <c r="Z26" s="131"/>
      <c r="AA26" s="131"/>
      <c r="AB26" s="131"/>
      <c r="AC26" s="131"/>
      <c r="AD26" s="131"/>
      <c r="AE26" s="131"/>
      <c r="AF26" s="131"/>
      <c r="AG26" s="131"/>
      <c r="AH26" s="131"/>
      <c r="AI26" s="131"/>
    </row>
    <row r="27" customFormat="false" ht="30" hidden="false" customHeight="true" outlineLevel="0" collapsed="false">
      <c r="A27" s="83" t="n">
        <v>2008</v>
      </c>
      <c r="B27" s="115" t="s">
        <v>231</v>
      </c>
      <c r="C27" s="188" t="n">
        <v>2904.3</v>
      </c>
      <c r="D27" s="86" t="n">
        <v>3046.01</v>
      </c>
      <c r="E27" s="86" t="n">
        <v>4360.64</v>
      </c>
      <c r="F27" s="86" t="n">
        <v>2870.05</v>
      </c>
      <c r="G27" s="86" t="n">
        <v>2269.59</v>
      </c>
      <c r="H27" s="86" t="n">
        <v>3368.44</v>
      </c>
      <c r="I27" s="87" t="n">
        <v>1541.69</v>
      </c>
      <c r="J27" s="86" t="n">
        <v>1950.02</v>
      </c>
      <c r="K27" s="188" t="n">
        <v>2153.6</v>
      </c>
      <c r="L27" s="86" t="n">
        <v>3379.22</v>
      </c>
      <c r="M27" s="86" t="n">
        <v>2678.37</v>
      </c>
      <c r="N27" s="86" t="n">
        <v>2745.04</v>
      </c>
      <c r="O27" s="87" t="n">
        <v>4334.23</v>
      </c>
      <c r="P27" s="86" t="n">
        <v>2672.27</v>
      </c>
      <c r="Q27" s="86" t="n">
        <v>3139.35</v>
      </c>
      <c r="R27" s="86" t="n">
        <v>1867.98</v>
      </c>
      <c r="S27" s="86" t="n">
        <v>4478.96</v>
      </c>
      <c r="T27" s="87" t="n">
        <v>3119.71</v>
      </c>
      <c r="U27" s="86" t="n">
        <v>2987.87</v>
      </c>
      <c r="V27" s="86" t="n">
        <v>2638.96</v>
      </c>
      <c r="W27" s="86" t="n">
        <v>3292.36</v>
      </c>
      <c r="X27" s="86" t="n">
        <v>3147.02</v>
      </c>
      <c r="Y27" s="86" t="n">
        <v>2559.65</v>
      </c>
      <c r="Z27" s="86" t="n">
        <v>2874.68</v>
      </c>
      <c r="AA27" s="86" t="n">
        <v>3310.07</v>
      </c>
      <c r="AB27" s="87" t="n">
        <v>2053.35</v>
      </c>
      <c r="AC27" s="86" t="n">
        <v>2658.73</v>
      </c>
      <c r="AD27" s="188" t="n">
        <v>2595</v>
      </c>
      <c r="AE27" s="86" t="n">
        <v>3341.09</v>
      </c>
      <c r="AF27" s="86" t="n">
        <v>2009.63</v>
      </c>
      <c r="AG27" s="86" t="n">
        <v>4860.88</v>
      </c>
      <c r="AH27" s="188" t="n">
        <v>2888.7</v>
      </c>
      <c r="AI27" s="87" t="n">
        <v>1587.42</v>
      </c>
    </row>
    <row r="28" customFormat="false" ht="30" hidden="false" customHeight="true" outlineLevel="0" collapsed="false">
      <c r="A28" s="83" t="n">
        <v>2009</v>
      </c>
      <c r="B28" s="115" t="s">
        <v>232</v>
      </c>
      <c r="C28" s="189" t="n">
        <v>3000</v>
      </c>
      <c r="D28" s="90" t="n">
        <v>3163.91</v>
      </c>
      <c r="E28" s="90" t="n">
        <v>5141.07</v>
      </c>
      <c r="F28" s="90" t="n">
        <v>2949.44</v>
      </c>
      <c r="G28" s="90" t="n">
        <v>2369.05</v>
      </c>
      <c r="H28" s="90" t="n">
        <v>3654.91</v>
      </c>
      <c r="I28" s="91" t="n">
        <v>1596.28</v>
      </c>
      <c r="J28" s="189" t="n">
        <v>2013.5</v>
      </c>
      <c r="K28" s="90" t="n">
        <v>2143.39</v>
      </c>
      <c r="L28" s="90" t="n">
        <v>3501.43</v>
      </c>
      <c r="M28" s="90" t="n">
        <v>2679.45</v>
      </c>
      <c r="N28" s="189" t="n">
        <v>2813.2</v>
      </c>
      <c r="O28" s="91" t="n">
        <v>4310.92</v>
      </c>
      <c r="P28" s="90" t="n">
        <v>2636.98</v>
      </c>
      <c r="Q28" s="90" t="n">
        <v>3128.16</v>
      </c>
      <c r="R28" s="90" t="n">
        <v>1965.24</v>
      </c>
      <c r="S28" s="90" t="n">
        <v>4714.53</v>
      </c>
      <c r="T28" s="91" t="n">
        <v>3248.28</v>
      </c>
      <c r="U28" s="90" t="n">
        <v>2993.62</v>
      </c>
      <c r="V28" s="90" t="n">
        <v>2583.37</v>
      </c>
      <c r="W28" s="90" t="n">
        <v>3360.63</v>
      </c>
      <c r="X28" s="90" t="n">
        <v>3188.87</v>
      </c>
      <c r="Y28" s="90" t="n">
        <v>2614.56</v>
      </c>
      <c r="Z28" s="90" t="n">
        <v>3023.65</v>
      </c>
      <c r="AA28" s="189" t="n">
        <v>3334.9</v>
      </c>
      <c r="AB28" s="91" t="n">
        <v>2127.41</v>
      </c>
      <c r="AC28" s="90" t="n">
        <v>2674.21</v>
      </c>
      <c r="AD28" s="189" t="n">
        <v>2647.8</v>
      </c>
      <c r="AE28" s="90" t="n">
        <v>3040.44</v>
      </c>
      <c r="AF28" s="90" t="n">
        <v>2020.32</v>
      </c>
      <c r="AG28" s="90" t="n">
        <v>5203.51</v>
      </c>
      <c r="AH28" s="90" t="n">
        <v>3052.31</v>
      </c>
      <c r="AI28" s="91" t="n">
        <v>1756.47</v>
      </c>
    </row>
    <row r="29" customFormat="false" ht="30" hidden="false" customHeight="true" outlineLevel="0" collapsed="false">
      <c r="A29" s="83" t="n">
        <v>2010</v>
      </c>
      <c r="B29" s="115" t="s">
        <v>233</v>
      </c>
      <c r="C29" s="189" t="n">
        <v>2923.43</v>
      </c>
      <c r="D29" s="90" t="n">
        <v>3087.92</v>
      </c>
      <c r="E29" s="90" t="n">
        <v>3575.24</v>
      </c>
      <c r="F29" s="90" t="n">
        <v>2943.92</v>
      </c>
      <c r="G29" s="90" t="n">
        <v>2398.38</v>
      </c>
      <c r="H29" s="189" t="n">
        <v>3045.9</v>
      </c>
      <c r="I29" s="91" t="n">
        <v>1651.97</v>
      </c>
      <c r="J29" s="189" t="n">
        <v>1975.01</v>
      </c>
      <c r="K29" s="189" t="n">
        <v>2072.4</v>
      </c>
      <c r="L29" s="90" t="n">
        <v>4174.34</v>
      </c>
      <c r="M29" s="189" t="n">
        <v>2853.6</v>
      </c>
      <c r="N29" s="189" t="n">
        <v>2887.49</v>
      </c>
      <c r="O29" s="91" t="n">
        <v>4349.17</v>
      </c>
      <c r="P29" s="90" t="n">
        <v>2633.56</v>
      </c>
      <c r="Q29" s="90" t="n">
        <v>3016.17</v>
      </c>
      <c r="R29" s="90" t="n">
        <v>2013.62</v>
      </c>
      <c r="S29" s="90" t="n">
        <v>4278.99</v>
      </c>
      <c r="T29" s="91" t="n">
        <v>3207.66</v>
      </c>
      <c r="U29" s="90" t="n">
        <v>2786.39</v>
      </c>
      <c r="V29" s="90" t="n">
        <v>2516.92</v>
      </c>
      <c r="W29" s="90" t="n">
        <v>3046.78</v>
      </c>
      <c r="X29" s="90" t="n">
        <v>2906.73</v>
      </c>
      <c r="Y29" s="90" t="n">
        <v>2570.68</v>
      </c>
      <c r="Z29" s="90" t="n">
        <v>3002.12</v>
      </c>
      <c r="AA29" s="189" t="n">
        <v>3307.04</v>
      </c>
      <c r="AB29" s="91" t="n">
        <v>2091.14</v>
      </c>
      <c r="AC29" s="90" t="n">
        <v>2578.81</v>
      </c>
      <c r="AD29" s="189" t="n">
        <v>2568.95</v>
      </c>
      <c r="AE29" s="90" t="n">
        <v>2817.45</v>
      </c>
      <c r="AF29" s="90" t="n">
        <v>2026.52</v>
      </c>
      <c r="AG29" s="90" t="n">
        <v>5345.69</v>
      </c>
      <c r="AH29" s="90" t="n">
        <v>2870.04</v>
      </c>
      <c r="AI29" s="91" t="n">
        <v>1856.79</v>
      </c>
    </row>
    <row r="30" customFormat="false" ht="20.1" hidden="false" customHeight="true" outlineLevel="0" collapsed="false">
      <c r="A30" s="83"/>
      <c r="B30" s="115" t="s">
        <v>234</v>
      </c>
      <c r="C30" s="189" t="n">
        <v>3007.27</v>
      </c>
      <c r="D30" s="189" t="n">
        <v>3222.44</v>
      </c>
      <c r="E30" s="189" t="n">
        <v>3744.63</v>
      </c>
      <c r="F30" s="189" t="n">
        <v>2983.4</v>
      </c>
      <c r="G30" s="189" t="n">
        <v>2431.04</v>
      </c>
      <c r="H30" s="189" t="n">
        <v>3141.81</v>
      </c>
      <c r="I30" s="190" t="n">
        <v>1661.38</v>
      </c>
      <c r="J30" s="90" t="n">
        <v>2029.26</v>
      </c>
      <c r="K30" s="90" t="n">
        <v>2119.96</v>
      </c>
      <c r="L30" s="90" t="n">
        <v>3948.21</v>
      </c>
      <c r="M30" s="90" t="n">
        <v>2961.83</v>
      </c>
      <c r="N30" s="90" t="n">
        <v>2907.88</v>
      </c>
      <c r="O30" s="91" t="n">
        <v>4406.31</v>
      </c>
      <c r="P30" s="90" t="n">
        <v>2640.82</v>
      </c>
      <c r="Q30" s="90" t="n">
        <v>3042.98</v>
      </c>
      <c r="R30" s="90" t="n">
        <v>1986.25</v>
      </c>
      <c r="S30" s="90" t="n">
        <v>5345.25</v>
      </c>
      <c r="T30" s="91" t="n">
        <v>3262.15</v>
      </c>
      <c r="U30" s="189" t="n">
        <v>2867.29</v>
      </c>
      <c r="V30" s="189" t="n">
        <v>2577.45</v>
      </c>
      <c r="W30" s="189" t="n">
        <v>3141.9</v>
      </c>
      <c r="X30" s="189" t="n">
        <v>2995.42</v>
      </c>
      <c r="Y30" s="189" t="n">
        <v>2590.66</v>
      </c>
      <c r="Z30" s="189" t="n">
        <v>3023.89</v>
      </c>
      <c r="AA30" s="189" t="n">
        <v>3360.92</v>
      </c>
      <c r="AB30" s="190" t="n">
        <v>2093.63</v>
      </c>
      <c r="AC30" s="189" t="n">
        <v>2596.15</v>
      </c>
      <c r="AD30" s="189" t="n">
        <v>2609.47</v>
      </c>
      <c r="AE30" s="189" t="n">
        <v>2769.18</v>
      </c>
      <c r="AF30" s="189" t="n">
        <v>2032.39</v>
      </c>
      <c r="AG30" s="189" t="n">
        <v>5558.7</v>
      </c>
      <c r="AH30" s="189" t="n">
        <v>2924.09</v>
      </c>
      <c r="AI30" s="190" t="n">
        <v>1858.93</v>
      </c>
    </row>
    <row r="31" customFormat="false" ht="20.1" hidden="false" customHeight="true" outlineLevel="0" collapsed="false">
      <c r="A31" s="83"/>
      <c r="B31" s="115" t="s">
        <v>235</v>
      </c>
      <c r="C31" s="191" t="n">
        <v>3038.75</v>
      </c>
      <c r="D31" s="191" t="n">
        <v>3218.61</v>
      </c>
      <c r="E31" s="191" t="n">
        <v>3856.25</v>
      </c>
      <c r="F31" s="191" t="n">
        <v>3002.89</v>
      </c>
      <c r="G31" s="191" t="n">
        <v>2471.2</v>
      </c>
      <c r="H31" s="191" t="n">
        <v>3159.79</v>
      </c>
      <c r="I31" s="191" t="n">
        <v>1659.9</v>
      </c>
      <c r="J31" s="191" t="n">
        <v>2065.71</v>
      </c>
      <c r="K31" s="191" t="n">
        <v>2167.25</v>
      </c>
      <c r="L31" s="191" t="n">
        <v>3858.23</v>
      </c>
      <c r="M31" s="191" t="n">
        <v>2927.18</v>
      </c>
      <c r="N31" s="191" t="n">
        <v>2925.65</v>
      </c>
      <c r="O31" s="191" t="n">
        <v>4500.04</v>
      </c>
      <c r="P31" s="191" t="n">
        <v>2773.61</v>
      </c>
      <c r="Q31" s="191" t="n">
        <v>3073.27</v>
      </c>
      <c r="R31" s="191" t="n">
        <v>2005.54</v>
      </c>
      <c r="S31" s="191" t="n">
        <v>5068.05</v>
      </c>
      <c r="T31" s="191" t="n">
        <v>3294.89</v>
      </c>
      <c r="U31" s="191" t="n">
        <v>2991.99</v>
      </c>
      <c r="V31" s="191" t="n">
        <v>2647.51</v>
      </c>
      <c r="W31" s="191" t="n">
        <v>3410.53</v>
      </c>
      <c r="X31" s="191" t="n">
        <v>3017.51</v>
      </c>
      <c r="Y31" s="191" t="n">
        <v>2621.87</v>
      </c>
      <c r="Z31" s="191" t="n">
        <v>3057.12</v>
      </c>
      <c r="AA31" s="191" t="n">
        <v>3435.21</v>
      </c>
      <c r="AB31" s="191" t="n">
        <v>2100.09</v>
      </c>
      <c r="AC31" s="191" t="n">
        <v>2613.5</v>
      </c>
      <c r="AD31" s="191" t="n">
        <v>2630.11</v>
      </c>
      <c r="AE31" s="191" t="n">
        <v>2783.29</v>
      </c>
      <c r="AF31" s="191" t="n">
        <v>2053.22</v>
      </c>
      <c r="AG31" s="191" t="n">
        <v>5664.74</v>
      </c>
      <c r="AH31" s="191" t="n">
        <v>2942.37</v>
      </c>
      <c r="AI31" s="192" t="n">
        <v>1860.64</v>
      </c>
    </row>
    <row r="32" customFormat="false" ht="20.1" hidden="false" customHeight="true" outlineLevel="0" collapsed="false">
      <c r="A32" s="83"/>
      <c r="B32" s="115" t="s">
        <v>397</v>
      </c>
      <c r="C32" s="191" t="n">
        <v>3033.85</v>
      </c>
      <c r="D32" s="191" t="n">
        <v>3211.67</v>
      </c>
      <c r="E32" s="191" t="n">
        <v>3824.49</v>
      </c>
      <c r="F32" s="191" t="n">
        <v>3003.9</v>
      </c>
      <c r="G32" s="191" t="n">
        <v>2463.98</v>
      </c>
      <c r="H32" s="191" t="n">
        <v>3168.61</v>
      </c>
      <c r="I32" s="191" t="n">
        <v>1665.07</v>
      </c>
      <c r="J32" s="191" t="n">
        <v>2097.11</v>
      </c>
      <c r="K32" s="191" t="n">
        <v>2166.09</v>
      </c>
      <c r="L32" s="191" t="n">
        <v>3783.81</v>
      </c>
      <c r="M32" s="191" t="n">
        <v>2917.17</v>
      </c>
      <c r="N32" s="191" t="n">
        <v>2898.99</v>
      </c>
      <c r="O32" s="191" t="n">
        <v>4523.47</v>
      </c>
      <c r="P32" s="191" t="n">
        <v>2765.24</v>
      </c>
      <c r="Q32" s="191" t="n">
        <v>3064.1</v>
      </c>
      <c r="R32" s="191" t="n">
        <v>2008.53</v>
      </c>
      <c r="S32" s="191" t="n">
        <v>4994.84</v>
      </c>
      <c r="T32" s="191" t="n">
        <v>3291.13</v>
      </c>
      <c r="U32" s="191" t="n">
        <v>2919.13</v>
      </c>
      <c r="V32" s="191" t="n">
        <v>2639.12</v>
      </c>
      <c r="W32" s="191" t="n">
        <v>3201.39</v>
      </c>
      <c r="X32" s="191" t="n">
        <v>3336.06</v>
      </c>
      <c r="Y32" s="191" t="n">
        <v>2663.67</v>
      </c>
      <c r="Z32" s="191" t="n">
        <v>3049.48</v>
      </c>
      <c r="AA32" s="191" t="n">
        <v>3354.3</v>
      </c>
      <c r="AB32" s="191" t="n">
        <v>2225.72</v>
      </c>
      <c r="AC32" s="191" t="n">
        <v>2615.34</v>
      </c>
      <c r="AD32" s="191" t="n">
        <v>2623.87</v>
      </c>
      <c r="AE32" s="191" t="n">
        <v>2811.14</v>
      </c>
      <c r="AF32" s="191" t="n">
        <v>2068.64</v>
      </c>
      <c r="AG32" s="191" t="n">
        <v>5520.6</v>
      </c>
      <c r="AH32" s="191" t="n">
        <v>2935.07</v>
      </c>
      <c r="AI32" s="192" t="n">
        <v>1858.88</v>
      </c>
    </row>
    <row r="33" customFormat="false" ht="20.1" hidden="false" customHeight="true" outlineLevel="0" collapsed="false">
      <c r="A33" s="83"/>
      <c r="B33" s="115" t="s">
        <v>237</v>
      </c>
      <c r="C33" s="90" t="n">
        <v>3049.67</v>
      </c>
      <c r="D33" s="90" t="n">
        <v>3235.53</v>
      </c>
      <c r="E33" s="90" t="n">
        <v>3841.64</v>
      </c>
      <c r="F33" s="90" t="n">
        <v>3023.99</v>
      </c>
      <c r="G33" s="90" t="n">
        <v>2466.55</v>
      </c>
      <c r="H33" s="189" t="n">
        <v>3945.5</v>
      </c>
      <c r="I33" s="90" t="n">
        <v>1676.08</v>
      </c>
      <c r="J33" s="189" t="n">
        <v>2083.8</v>
      </c>
      <c r="K33" s="90" t="n">
        <v>2154.34</v>
      </c>
      <c r="L33" s="90" t="n">
        <v>3721.41</v>
      </c>
      <c r="M33" s="90" t="n">
        <v>2932.66</v>
      </c>
      <c r="N33" s="189" t="n">
        <v>2880.4</v>
      </c>
      <c r="O33" s="90" t="n">
        <v>4522.14</v>
      </c>
      <c r="P33" s="90" t="n">
        <v>2743.51</v>
      </c>
      <c r="Q33" s="90" t="n">
        <v>3076.41</v>
      </c>
      <c r="R33" s="90" t="n">
        <v>2006.92</v>
      </c>
      <c r="S33" s="90" t="n">
        <v>5066.46</v>
      </c>
      <c r="T33" s="189" t="n">
        <v>3306.8</v>
      </c>
      <c r="U33" s="90" t="n">
        <v>2955.37</v>
      </c>
      <c r="V33" s="90" t="n">
        <v>2656.17</v>
      </c>
      <c r="W33" s="90" t="n">
        <v>3256.89</v>
      </c>
      <c r="X33" s="90" t="n">
        <v>3044.94</v>
      </c>
      <c r="Y33" s="90" t="n">
        <v>2661.17</v>
      </c>
      <c r="Z33" s="90" t="n">
        <v>3048.54</v>
      </c>
      <c r="AA33" s="90" t="n">
        <v>3354.31</v>
      </c>
      <c r="AB33" s="90" t="n">
        <v>2222.78</v>
      </c>
      <c r="AC33" s="90" t="n">
        <v>2643.26</v>
      </c>
      <c r="AD33" s="90" t="n">
        <v>2667.27</v>
      </c>
      <c r="AE33" s="90" t="n">
        <v>2788.24</v>
      </c>
      <c r="AF33" s="90" t="n">
        <v>2092.86</v>
      </c>
      <c r="AG33" s="90" t="n">
        <v>5484.79</v>
      </c>
      <c r="AH33" s="90" t="n">
        <v>2959.25</v>
      </c>
      <c r="AI33" s="91" t="n">
        <v>1873.23</v>
      </c>
    </row>
    <row r="34" customFormat="false" ht="20.1" hidden="false" customHeight="true" outlineLevel="0" collapsed="false">
      <c r="A34" s="83"/>
      <c r="B34" s="115" t="s">
        <v>238</v>
      </c>
      <c r="C34" s="90" t="n">
        <v>3062.09</v>
      </c>
      <c r="D34" s="90" t="n">
        <v>3248.55</v>
      </c>
      <c r="E34" s="90" t="n">
        <v>3869.25</v>
      </c>
      <c r="F34" s="90" t="n">
        <v>3033.93</v>
      </c>
      <c r="G34" s="90" t="n">
        <v>2466.67</v>
      </c>
      <c r="H34" s="189" t="n">
        <v>3894.21</v>
      </c>
      <c r="I34" s="90" t="n">
        <v>1663.34</v>
      </c>
      <c r="J34" s="189" t="n">
        <v>2068.77</v>
      </c>
      <c r="K34" s="90" t="n">
        <v>2176.29</v>
      </c>
      <c r="L34" s="90" t="n">
        <v>3699.56</v>
      </c>
      <c r="M34" s="90" t="n">
        <v>2953.11</v>
      </c>
      <c r="N34" s="189" t="n">
        <v>2894.41</v>
      </c>
      <c r="O34" s="90" t="n">
        <v>4545.92</v>
      </c>
      <c r="P34" s="90" t="n">
        <v>2755.82</v>
      </c>
      <c r="Q34" s="90" t="n">
        <v>3118.79</v>
      </c>
      <c r="R34" s="90" t="n">
        <v>2011.58</v>
      </c>
      <c r="S34" s="189" t="n">
        <v>5105</v>
      </c>
      <c r="T34" s="189" t="n">
        <v>3323.29</v>
      </c>
      <c r="U34" s="90" t="n">
        <v>2983.87</v>
      </c>
      <c r="V34" s="90" t="n">
        <v>2667.39</v>
      </c>
      <c r="W34" s="90" t="n">
        <v>3294.47</v>
      </c>
      <c r="X34" s="90" t="n">
        <v>3084.22</v>
      </c>
      <c r="Y34" s="90" t="n">
        <v>2665.01</v>
      </c>
      <c r="Z34" s="90" t="n">
        <v>3063.13</v>
      </c>
      <c r="AA34" s="90" t="n">
        <v>3355.55</v>
      </c>
      <c r="AB34" s="189" t="n">
        <v>2225</v>
      </c>
      <c r="AC34" s="90" t="n">
        <v>2652.47</v>
      </c>
      <c r="AD34" s="90" t="n">
        <v>2676.94</v>
      </c>
      <c r="AE34" s="189" t="n">
        <v>2793.9</v>
      </c>
      <c r="AF34" s="90" t="n">
        <v>2102.32</v>
      </c>
      <c r="AG34" s="189" t="n">
        <v>5513</v>
      </c>
      <c r="AH34" s="90" t="n">
        <v>2970.73</v>
      </c>
      <c r="AI34" s="91" t="n">
        <v>1878.57</v>
      </c>
    </row>
    <row r="35" customFormat="false" ht="20.1" hidden="false" customHeight="true" outlineLevel="0" collapsed="false">
      <c r="A35" s="83"/>
      <c r="B35" s="115" t="s">
        <v>239</v>
      </c>
      <c r="C35" s="90" t="n">
        <v>3070.05</v>
      </c>
      <c r="D35" s="90" t="n">
        <v>3259.01</v>
      </c>
      <c r="E35" s="90" t="n">
        <v>3935.96</v>
      </c>
      <c r="F35" s="90" t="n">
        <v>3052.14</v>
      </c>
      <c r="G35" s="189" t="n">
        <v>2482.6</v>
      </c>
      <c r="H35" s="189" t="n">
        <v>3901.92</v>
      </c>
      <c r="I35" s="90" t="n">
        <v>1677.75</v>
      </c>
      <c r="J35" s="189" t="n">
        <v>2079.19</v>
      </c>
      <c r="K35" s="90" t="n">
        <v>2189.23</v>
      </c>
      <c r="L35" s="90" t="n">
        <v>3671.31</v>
      </c>
      <c r="M35" s="90" t="n">
        <v>2965.18</v>
      </c>
      <c r="N35" s="189" t="n">
        <v>2938</v>
      </c>
      <c r="O35" s="90" t="n">
        <v>4541.36</v>
      </c>
      <c r="P35" s="90" t="n">
        <v>2774.28</v>
      </c>
      <c r="Q35" s="90" t="n">
        <v>3136.83</v>
      </c>
      <c r="R35" s="90" t="n">
        <v>2012.32</v>
      </c>
      <c r="S35" s="189" t="n">
        <v>5039.27</v>
      </c>
      <c r="T35" s="189" t="n">
        <v>3335.31</v>
      </c>
      <c r="U35" s="90" t="n">
        <v>3023.54</v>
      </c>
      <c r="V35" s="90" t="n">
        <v>2689.28</v>
      </c>
      <c r="W35" s="90" t="n">
        <v>3369.91</v>
      </c>
      <c r="X35" s="90" t="n">
        <v>3109.43</v>
      </c>
      <c r="Y35" s="90" t="n">
        <v>2668.96</v>
      </c>
      <c r="Z35" s="90" t="n">
        <v>3095.66</v>
      </c>
      <c r="AA35" s="90" t="n">
        <v>3354.27</v>
      </c>
      <c r="AB35" s="189" t="n">
        <v>2228.43</v>
      </c>
      <c r="AC35" s="90" t="n">
        <v>2669.54</v>
      </c>
      <c r="AD35" s="90" t="n">
        <v>2695.76</v>
      </c>
      <c r="AE35" s="189" t="n">
        <v>2808.82</v>
      </c>
      <c r="AF35" s="90" t="n">
        <v>2116.47</v>
      </c>
      <c r="AG35" s="189" t="n">
        <v>5450.45</v>
      </c>
      <c r="AH35" s="90" t="n">
        <v>2970.63</v>
      </c>
      <c r="AI35" s="91" t="n">
        <v>1880.35</v>
      </c>
    </row>
    <row r="36" customFormat="false" ht="20.1" hidden="false" customHeight="true" outlineLevel="0" collapsed="false">
      <c r="A36" s="83"/>
      <c r="B36" s="115" t="s">
        <v>240</v>
      </c>
      <c r="C36" s="90" t="n">
        <v>3077.47</v>
      </c>
      <c r="D36" s="90" t="n">
        <v>3262.98</v>
      </c>
      <c r="E36" s="90" t="n">
        <v>3969.75</v>
      </c>
      <c r="F36" s="189" t="n">
        <v>3054.2</v>
      </c>
      <c r="G36" s="90" t="n">
        <v>2479.26</v>
      </c>
      <c r="H36" s="90" t="n">
        <v>3837.26</v>
      </c>
      <c r="I36" s="190" t="n">
        <v>1676.1</v>
      </c>
      <c r="J36" s="90" t="n">
        <v>2093.47</v>
      </c>
      <c r="K36" s="90" t="n">
        <v>2197.21</v>
      </c>
      <c r="L36" s="90" t="n">
        <v>3662.69</v>
      </c>
      <c r="M36" s="90" t="n">
        <v>2970.37</v>
      </c>
      <c r="N36" s="90" t="n">
        <v>2949.73</v>
      </c>
      <c r="O36" s="91" t="n">
        <v>4540.15</v>
      </c>
      <c r="P36" s="90" t="n">
        <v>2787.34</v>
      </c>
      <c r="Q36" s="90" t="n">
        <v>3155.91</v>
      </c>
      <c r="R36" s="90" t="n">
        <v>2023.81</v>
      </c>
      <c r="S36" s="189" t="n">
        <v>5048.3</v>
      </c>
      <c r="T36" s="91" t="n">
        <v>3359.43</v>
      </c>
      <c r="U36" s="90" t="n">
        <v>3059.49</v>
      </c>
      <c r="V36" s="90" t="n">
        <v>2719.91</v>
      </c>
      <c r="W36" s="189" t="n">
        <v>3408.9</v>
      </c>
      <c r="X36" s="90" t="n">
        <v>3148.02</v>
      </c>
      <c r="Y36" s="90" t="n">
        <v>2669.19</v>
      </c>
      <c r="Z36" s="90" t="n">
        <v>3094.84</v>
      </c>
      <c r="AA36" s="90" t="n">
        <v>3353.17</v>
      </c>
      <c r="AB36" s="91" t="n">
        <v>2232.58</v>
      </c>
      <c r="AC36" s="90" t="n">
        <v>2677.46</v>
      </c>
      <c r="AD36" s="189" t="n">
        <v>2705.7</v>
      </c>
      <c r="AE36" s="90" t="n">
        <v>2808.53</v>
      </c>
      <c r="AF36" s="90" t="n">
        <v>2113.04</v>
      </c>
      <c r="AG36" s="90" t="n">
        <v>5430.73</v>
      </c>
      <c r="AH36" s="90" t="n">
        <v>2984.45</v>
      </c>
      <c r="AI36" s="91" t="n">
        <v>1895.96</v>
      </c>
    </row>
    <row r="37" customFormat="false" ht="20.1" hidden="false" customHeight="true" outlineLevel="0" collapsed="false">
      <c r="A37" s="83"/>
      <c r="B37" s="115" t="s">
        <v>241</v>
      </c>
      <c r="C37" s="90" t="n">
        <v>3076.63</v>
      </c>
      <c r="D37" s="90" t="n">
        <v>3251.12</v>
      </c>
      <c r="E37" s="90" t="n">
        <v>4010.23</v>
      </c>
      <c r="F37" s="189" t="n">
        <v>3052.71</v>
      </c>
      <c r="G37" s="90" t="n">
        <v>2480.43</v>
      </c>
      <c r="H37" s="90" t="n">
        <v>3771.07</v>
      </c>
      <c r="I37" s="190" t="n">
        <v>1681.66</v>
      </c>
      <c r="J37" s="90" t="n">
        <v>2108.26</v>
      </c>
      <c r="K37" s="90" t="n">
        <v>2209.86</v>
      </c>
      <c r="L37" s="90" t="n">
        <v>3660.36</v>
      </c>
      <c r="M37" s="90" t="n">
        <v>2954.31</v>
      </c>
      <c r="N37" s="90" t="n">
        <v>2965.91</v>
      </c>
      <c r="O37" s="91" t="n">
        <v>4523.35</v>
      </c>
      <c r="P37" s="90" t="n">
        <v>2789.29</v>
      </c>
      <c r="Q37" s="90" t="n">
        <v>3176.41</v>
      </c>
      <c r="R37" s="90" t="n">
        <v>2019.59</v>
      </c>
      <c r="S37" s="189" t="n">
        <v>4931.15</v>
      </c>
      <c r="T37" s="91" t="n">
        <v>3337.35</v>
      </c>
      <c r="U37" s="90" t="n">
        <v>3064.27</v>
      </c>
      <c r="V37" s="90" t="n">
        <v>2698.38</v>
      </c>
      <c r="W37" s="189" t="n">
        <v>3450.81</v>
      </c>
      <c r="X37" s="90" t="n">
        <v>3154.33</v>
      </c>
      <c r="Y37" s="90" t="n">
        <v>2678.13</v>
      </c>
      <c r="Z37" s="90" t="n">
        <v>3103.88</v>
      </c>
      <c r="AA37" s="90" t="n">
        <v>3374.59</v>
      </c>
      <c r="AB37" s="91" t="n">
        <v>2236.19</v>
      </c>
      <c r="AC37" s="90" t="n">
        <v>2687.73</v>
      </c>
      <c r="AD37" s="189" t="n">
        <v>2715.01</v>
      </c>
      <c r="AE37" s="90" t="n">
        <v>2820.91</v>
      </c>
      <c r="AF37" s="90" t="n">
        <v>2110.24</v>
      </c>
      <c r="AG37" s="90" t="n">
        <v>5450.68</v>
      </c>
      <c r="AH37" s="90" t="n">
        <v>2981.26</v>
      </c>
      <c r="AI37" s="91" t="n">
        <v>1900.14</v>
      </c>
    </row>
    <row r="38" customFormat="false" ht="20.1" hidden="false" customHeight="true" outlineLevel="0" collapsed="false">
      <c r="A38" s="83"/>
      <c r="B38" s="100" t="s">
        <v>223</v>
      </c>
      <c r="C38" s="118" t="n">
        <v>103.2</v>
      </c>
      <c r="D38" s="118" t="n">
        <v>103.4</v>
      </c>
      <c r="E38" s="118" t="n">
        <v>78.5</v>
      </c>
      <c r="F38" s="118" t="n">
        <v>103.7</v>
      </c>
      <c r="G38" s="118" t="n">
        <v>105.3</v>
      </c>
      <c r="H38" s="118" t="n">
        <v>102.3</v>
      </c>
      <c r="I38" s="119" t="n">
        <v>106.4</v>
      </c>
      <c r="J38" s="101" t="n">
        <v>104.4</v>
      </c>
      <c r="K38" s="118" t="n">
        <v>103.8</v>
      </c>
      <c r="L38" s="118" t="n">
        <v>104.2</v>
      </c>
      <c r="M38" s="118" t="n">
        <v>109.2</v>
      </c>
      <c r="N38" s="118" t="n">
        <v>105.5</v>
      </c>
      <c r="O38" s="119" t="n">
        <v>106.5</v>
      </c>
      <c r="P38" s="118" t="n">
        <v>108.2</v>
      </c>
      <c r="Q38" s="118" t="n">
        <v>101.5</v>
      </c>
      <c r="R38" s="118" t="n">
        <v>102.5</v>
      </c>
      <c r="S38" s="118" t="n">
        <v>106.4</v>
      </c>
      <c r="T38" s="119" t="n">
        <v>106.5</v>
      </c>
      <c r="U38" s="118" t="n">
        <v>103.4</v>
      </c>
      <c r="V38" s="118" t="n">
        <v>105.6</v>
      </c>
      <c r="W38" s="118" t="n">
        <v>104.6</v>
      </c>
      <c r="X38" s="118" t="n">
        <v>98.5</v>
      </c>
      <c r="Y38" s="118" t="n">
        <v>102.8</v>
      </c>
      <c r="Z38" s="118" t="n">
        <v>104.1</v>
      </c>
      <c r="AA38" s="101" t="n">
        <v>101.4</v>
      </c>
      <c r="AB38" s="119" t="n">
        <v>105.2</v>
      </c>
      <c r="AC38" s="118" t="n">
        <v>101.1</v>
      </c>
      <c r="AD38" s="118" t="n">
        <v>103.3</v>
      </c>
      <c r="AE38" s="101" t="n">
        <v>92.2</v>
      </c>
      <c r="AF38" s="118" t="n">
        <v>104.1</v>
      </c>
      <c r="AG38" s="101" t="n">
        <v>104.3</v>
      </c>
      <c r="AH38" s="118" t="n">
        <v>99.9</v>
      </c>
      <c r="AI38" s="119" t="n">
        <v>108.2</v>
      </c>
    </row>
    <row r="39" customFormat="false" ht="30" hidden="false" customHeight="true" outlineLevel="0" collapsed="false">
      <c r="A39" s="83" t="n">
        <v>2009</v>
      </c>
      <c r="B39" s="115" t="s">
        <v>242</v>
      </c>
      <c r="C39" s="86" t="n">
        <v>2939.21</v>
      </c>
      <c r="D39" s="86" t="n">
        <v>3037.78</v>
      </c>
      <c r="E39" s="86" t="n">
        <v>3736.67</v>
      </c>
      <c r="F39" s="86" t="n">
        <v>2908.94</v>
      </c>
      <c r="G39" s="86" t="n">
        <v>2362.89</v>
      </c>
      <c r="H39" s="86" t="n">
        <v>3172.77</v>
      </c>
      <c r="I39" s="87" t="n">
        <v>1584.82</v>
      </c>
      <c r="J39" s="86" t="n">
        <v>1867.04</v>
      </c>
      <c r="K39" s="86" t="n">
        <v>2161.98</v>
      </c>
      <c r="L39" s="86" t="n">
        <v>3601.96</v>
      </c>
      <c r="M39" s="86" t="n">
        <v>2668.04</v>
      </c>
      <c r="N39" s="86" t="n">
        <v>2724.64</v>
      </c>
      <c r="O39" s="87" t="n">
        <v>4158.94</v>
      </c>
      <c r="P39" s="86" t="n">
        <v>2440.28</v>
      </c>
      <c r="Q39" s="86" t="n">
        <v>3086.36</v>
      </c>
      <c r="R39" s="86" t="n">
        <v>1863.16</v>
      </c>
      <c r="S39" s="86" t="n">
        <v>4117.99</v>
      </c>
      <c r="T39" s="87" t="n">
        <v>2990.99</v>
      </c>
      <c r="U39" s="86" t="n">
        <v>2866.67</v>
      </c>
      <c r="V39" s="86" t="n">
        <v>2602.17</v>
      </c>
      <c r="W39" s="86" t="n">
        <v>2987.11</v>
      </c>
      <c r="X39" s="86" t="n">
        <v>3152.07</v>
      </c>
      <c r="Y39" s="86" t="n">
        <v>2654.88</v>
      </c>
      <c r="Z39" s="86" t="n">
        <v>2845.63</v>
      </c>
      <c r="AA39" s="86" t="n">
        <v>3427.08</v>
      </c>
      <c r="AB39" s="87" t="n">
        <v>2140.89</v>
      </c>
      <c r="AC39" s="86" t="n">
        <v>2631.89</v>
      </c>
      <c r="AD39" s="86" t="n">
        <v>2592.64</v>
      </c>
      <c r="AE39" s="86" t="n">
        <v>3166.51</v>
      </c>
      <c r="AF39" s="188" t="n">
        <v>2023.9</v>
      </c>
      <c r="AG39" s="188" t="n">
        <v>5408.5</v>
      </c>
      <c r="AH39" s="86" t="n">
        <v>2856.45</v>
      </c>
      <c r="AI39" s="87" t="n">
        <v>1701.62</v>
      </c>
    </row>
    <row r="40" customFormat="false" ht="20.1" hidden="false" customHeight="true" outlineLevel="0" collapsed="false">
      <c r="A40" s="83"/>
      <c r="B40" s="115" t="s">
        <v>243</v>
      </c>
      <c r="C40" s="86" t="n">
        <v>2854.04</v>
      </c>
      <c r="D40" s="86" t="n">
        <v>2978.72</v>
      </c>
      <c r="E40" s="86" t="n">
        <v>3552.45</v>
      </c>
      <c r="F40" s="86" t="n">
        <v>2845.49</v>
      </c>
      <c r="G40" s="86" t="n">
        <v>2364.23</v>
      </c>
      <c r="H40" s="86" t="n">
        <v>2939.77</v>
      </c>
      <c r="I40" s="87" t="n">
        <v>1578.86</v>
      </c>
      <c r="J40" s="86" t="n">
        <v>1920.41</v>
      </c>
      <c r="K40" s="86" t="n">
        <v>2064.48</v>
      </c>
      <c r="L40" s="86" t="n">
        <v>3927.92</v>
      </c>
      <c r="M40" s="86" t="n">
        <v>2613.36</v>
      </c>
      <c r="N40" s="86" t="n">
        <v>2612.91</v>
      </c>
      <c r="O40" s="87" t="n">
        <v>4304.99</v>
      </c>
      <c r="P40" s="86" t="n">
        <v>2439.97</v>
      </c>
      <c r="Q40" s="86" t="n">
        <v>3014.81</v>
      </c>
      <c r="R40" s="86" t="n">
        <v>1984.44</v>
      </c>
      <c r="S40" s="86" t="n">
        <v>4135.05</v>
      </c>
      <c r="T40" s="87" t="n">
        <v>2898.44</v>
      </c>
      <c r="U40" s="86" t="n">
        <v>2772.28</v>
      </c>
      <c r="V40" s="86" t="n">
        <v>2439.21</v>
      </c>
      <c r="W40" s="86" t="n">
        <v>2991.92</v>
      </c>
      <c r="X40" s="86" t="n">
        <v>3051.58</v>
      </c>
      <c r="Y40" s="86" t="n">
        <v>2546.12</v>
      </c>
      <c r="Z40" s="86" t="n">
        <v>2932.22</v>
      </c>
      <c r="AA40" s="86" t="n">
        <v>3259.63</v>
      </c>
      <c r="AB40" s="87" t="n">
        <v>2044.04</v>
      </c>
      <c r="AC40" s="86" t="n">
        <v>2545.47</v>
      </c>
      <c r="AD40" s="86" t="n">
        <v>2485.19</v>
      </c>
      <c r="AE40" s="86" t="n">
        <v>3227.86</v>
      </c>
      <c r="AF40" s="86" t="n">
        <v>1979.16</v>
      </c>
      <c r="AG40" s="86" t="n">
        <v>5246.19</v>
      </c>
      <c r="AH40" s="188" t="n">
        <v>2805.8</v>
      </c>
      <c r="AI40" s="87" t="n">
        <v>1662.99</v>
      </c>
    </row>
    <row r="41" customFormat="false" ht="20.1" hidden="false" customHeight="true" outlineLevel="0" collapsed="false">
      <c r="A41" s="83"/>
      <c r="B41" s="115" t="s">
        <v>244</v>
      </c>
      <c r="C41" s="86" t="n">
        <v>3071.85</v>
      </c>
      <c r="D41" s="86" t="n">
        <v>3291.26</v>
      </c>
      <c r="E41" s="86" t="n">
        <v>3814.68</v>
      </c>
      <c r="F41" s="86" t="n">
        <v>2894.85</v>
      </c>
      <c r="G41" s="86" t="n">
        <v>2408.89</v>
      </c>
      <c r="H41" s="86" t="n">
        <v>3067.34</v>
      </c>
      <c r="I41" s="87" t="n">
        <v>1555.61</v>
      </c>
      <c r="J41" s="86" t="n">
        <v>1957.31</v>
      </c>
      <c r="K41" s="86" t="n">
        <v>2125.96</v>
      </c>
      <c r="L41" s="86" t="n">
        <v>3405.26</v>
      </c>
      <c r="M41" s="86" t="n">
        <v>2568.95</v>
      </c>
      <c r="N41" s="86" t="n">
        <v>2862.61</v>
      </c>
      <c r="O41" s="87" t="n">
        <v>4000.53</v>
      </c>
      <c r="P41" s="86" t="n">
        <v>2697.61</v>
      </c>
      <c r="Q41" s="86" t="n">
        <v>3160.22</v>
      </c>
      <c r="R41" s="86" t="n">
        <v>1975.97</v>
      </c>
      <c r="S41" s="188" t="n">
        <v>6949.5</v>
      </c>
      <c r="T41" s="87" t="n">
        <v>3047.97</v>
      </c>
      <c r="U41" s="86" t="n">
        <v>2868.37</v>
      </c>
      <c r="V41" s="86" t="n">
        <v>2458.94</v>
      </c>
      <c r="W41" s="86" t="n">
        <v>3044.22</v>
      </c>
      <c r="X41" s="86" t="n">
        <v>3317.34</v>
      </c>
      <c r="Y41" s="86" t="n">
        <v>2656.96</v>
      </c>
      <c r="Z41" s="86" t="n">
        <v>2974.11</v>
      </c>
      <c r="AA41" s="86" t="n">
        <v>3439.97</v>
      </c>
      <c r="AB41" s="87" t="n">
        <v>2122.03</v>
      </c>
      <c r="AC41" s="188" t="n">
        <v>2726.5</v>
      </c>
      <c r="AD41" s="86" t="n">
        <v>2677.48</v>
      </c>
      <c r="AE41" s="86" t="n">
        <v>3418.51</v>
      </c>
      <c r="AF41" s="86" t="n">
        <v>2063.17</v>
      </c>
      <c r="AG41" s="86" t="n">
        <v>5852.65</v>
      </c>
      <c r="AH41" s="86" t="n">
        <v>2959.99</v>
      </c>
      <c r="AI41" s="87" t="n">
        <v>1728.94</v>
      </c>
    </row>
    <row r="42" customFormat="false" ht="20.1" hidden="false" customHeight="true" outlineLevel="0" collapsed="false">
      <c r="A42" s="83"/>
      <c r="B42" s="115" t="s">
        <v>213</v>
      </c>
      <c r="C42" s="90" t="n">
        <v>2983.11</v>
      </c>
      <c r="D42" s="90" t="n">
        <v>3117.73</v>
      </c>
      <c r="E42" s="90" t="n">
        <v>3909.97</v>
      </c>
      <c r="F42" s="90" t="n">
        <v>3004.41</v>
      </c>
      <c r="G42" s="90" t="n">
        <v>2375.92</v>
      </c>
      <c r="H42" s="90" t="n">
        <v>3336.92</v>
      </c>
      <c r="I42" s="91" t="n">
        <v>1560.89</v>
      </c>
      <c r="J42" s="90" t="n">
        <v>2039.84</v>
      </c>
      <c r="K42" s="90" t="n">
        <v>2047.91</v>
      </c>
      <c r="L42" s="90" t="n">
        <v>3552.65</v>
      </c>
      <c r="M42" s="90" t="n">
        <v>2710.03</v>
      </c>
      <c r="N42" s="189" t="n">
        <v>2795.3</v>
      </c>
      <c r="O42" s="91" t="n">
        <v>4221.02</v>
      </c>
      <c r="P42" s="90" t="n">
        <v>2502.15</v>
      </c>
      <c r="Q42" s="90" t="n">
        <v>3211.41</v>
      </c>
      <c r="R42" s="90" t="n">
        <v>1999.41</v>
      </c>
      <c r="S42" s="90" t="n">
        <v>4001.59</v>
      </c>
      <c r="T42" s="91" t="n">
        <v>3098.74</v>
      </c>
      <c r="U42" s="90" t="n">
        <v>2939.12</v>
      </c>
      <c r="V42" s="90" t="n">
        <v>2487.49</v>
      </c>
      <c r="W42" s="90" t="n">
        <v>3224.49</v>
      </c>
      <c r="X42" s="189" t="n">
        <v>3305.3</v>
      </c>
      <c r="Y42" s="90" t="n">
        <v>2612.01</v>
      </c>
      <c r="Z42" s="90" t="n">
        <v>3096.19</v>
      </c>
      <c r="AA42" s="90" t="n">
        <v>3331.24</v>
      </c>
      <c r="AB42" s="91" t="n">
        <v>2099.99</v>
      </c>
      <c r="AC42" s="90" t="n">
        <v>2669.46</v>
      </c>
      <c r="AD42" s="90" t="n">
        <v>2620.47</v>
      </c>
      <c r="AE42" s="90" t="n">
        <v>3333.14</v>
      </c>
      <c r="AF42" s="90" t="n">
        <v>2006.26</v>
      </c>
      <c r="AG42" s="90" t="n">
        <v>5435.44</v>
      </c>
      <c r="AH42" s="90" t="n">
        <v>2943.94</v>
      </c>
      <c r="AI42" s="91" t="n">
        <v>1770.14</v>
      </c>
    </row>
    <row r="43" customFormat="false" ht="20.1" hidden="false" customHeight="true" outlineLevel="0" collapsed="false">
      <c r="A43" s="83"/>
      <c r="B43" s="115" t="s">
        <v>214</v>
      </c>
      <c r="C43" s="90" t="n">
        <v>2891.01</v>
      </c>
      <c r="D43" s="90" t="n">
        <v>3010.67</v>
      </c>
      <c r="E43" s="90" t="n">
        <v>4007.62</v>
      </c>
      <c r="F43" s="90" t="n">
        <v>2845.36</v>
      </c>
      <c r="G43" s="90" t="n">
        <v>2332.72</v>
      </c>
      <c r="H43" s="90" t="n">
        <v>3054.85</v>
      </c>
      <c r="I43" s="91" t="n">
        <v>1573.38</v>
      </c>
      <c r="J43" s="90" t="n">
        <v>1961.04</v>
      </c>
      <c r="K43" s="90" t="n">
        <v>2072.63</v>
      </c>
      <c r="L43" s="90" t="n">
        <v>3332.56</v>
      </c>
      <c r="M43" s="90" t="n">
        <v>2610.69</v>
      </c>
      <c r="N43" s="189" t="n">
        <v>2804.3</v>
      </c>
      <c r="O43" s="91" t="n">
        <v>4017.74</v>
      </c>
      <c r="P43" s="189" t="n">
        <v>2461</v>
      </c>
      <c r="Q43" s="90" t="n">
        <v>3024.97</v>
      </c>
      <c r="R43" s="90" t="n">
        <v>2005.13</v>
      </c>
      <c r="S43" s="90" t="n">
        <v>4300.65</v>
      </c>
      <c r="T43" s="91" t="n">
        <v>3044.08</v>
      </c>
      <c r="U43" s="90" t="n">
        <v>2914.18</v>
      </c>
      <c r="V43" s="90" t="n">
        <v>2490.28</v>
      </c>
      <c r="W43" s="90" t="n">
        <v>3240.52</v>
      </c>
      <c r="X43" s="90" t="n">
        <v>3182.65</v>
      </c>
      <c r="Y43" s="90" t="n">
        <v>2573.54</v>
      </c>
      <c r="Z43" s="90" t="n">
        <v>2922.03</v>
      </c>
      <c r="AA43" s="90" t="n">
        <v>3141.27</v>
      </c>
      <c r="AB43" s="91" t="n">
        <v>2174.49</v>
      </c>
      <c r="AC43" s="90" t="n">
        <v>2602.19</v>
      </c>
      <c r="AD43" s="90" t="n">
        <v>2534.27</v>
      </c>
      <c r="AE43" s="90" t="n">
        <v>3395.79</v>
      </c>
      <c r="AF43" s="90" t="n">
        <v>2058.12</v>
      </c>
      <c r="AG43" s="90" t="n">
        <v>4933.27</v>
      </c>
      <c r="AH43" s="90" t="n">
        <v>2957.76</v>
      </c>
      <c r="AI43" s="91" t="n">
        <v>1767.95</v>
      </c>
    </row>
    <row r="44" customFormat="false" ht="20.1" hidden="false" customHeight="true" outlineLevel="0" collapsed="false">
      <c r="A44" s="83"/>
      <c r="B44" s="115" t="s">
        <v>245</v>
      </c>
      <c r="C44" s="90" t="n">
        <v>3139.11</v>
      </c>
      <c r="D44" s="90" t="n">
        <v>3512.57</v>
      </c>
      <c r="E44" s="90" t="n">
        <v>14491.62</v>
      </c>
      <c r="F44" s="90" t="n">
        <v>3108.57</v>
      </c>
      <c r="G44" s="90" t="n">
        <v>2316.13</v>
      </c>
      <c r="H44" s="90" t="n">
        <v>7337.06</v>
      </c>
      <c r="I44" s="91" t="n">
        <v>1580.01</v>
      </c>
      <c r="J44" s="90" t="n">
        <v>1991.22</v>
      </c>
      <c r="K44" s="90" t="n">
        <v>2153.97</v>
      </c>
      <c r="L44" s="189" t="n">
        <v>3315.4</v>
      </c>
      <c r="M44" s="90" t="n">
        <v>2638.06</v>
      </c>
      <c r="N44" s="90" t="n">
        <v>2798.34</v>
      </c>
      <c r="O44" s="91" t="n">
        <v>4688.78</v>
      </c>
      <c r="P44" s="90" t="n">
        <v>2714.37</v>
      </c>
      <c r="Q44" s="90" t="n">
        <v>3062.95</v>
      </c>
      <c r="R44" s="90" t="n">
        <v>2006.25</v>
      </c>
      <c r="S44" s="189" t="n">
        <v>5152.1</v>
      </c>
      <c r="T44" s="190" t="n">
        <v>3164.5</v>
      </c>
      <c r="U44" s="90" t="n">
        <v>2915.78</v>
      </c>
      <c r="V44" s="90" t="n">
        <v>2474.94</v>
      </c>
      <c r="W44" s="90" t="n">
        <v>3242.65</v>
      </c>
      <c r="X44" s="90" t="n">
        <v>3207.66</v>
      </c>
      <c r="Y44" s="90" t="n">
        <v>2570.31</v>
      </c>
      <c r="Z44" s="90" t="n">
        <v>2954.97</v>
      </c>
      <c r="AA44" s="189" t="n">
        <v>3238.9</v>
      </c>
      <c r="AB44" s="91" t="n">
        <v>2106.16</v>
      </c>
      <c r="AC44" s="189" t="n">
        <v>2685</v>
      </c>
      <c r="AD44" s="90" t="n">
        <v>2633.67</v>
      </c>
      <c r="AE44" s="90" t="n">
        <v>3401.64</v>
      </c>
      <c r="AF44" s="90" t="n">
        <v>2077.91</v>
      </c>
      <c r="AG44" s="90" t="n">
        <v>5027.84</v>
      </c>
      <c r="AH44" s="90" t="n">
        <v>3086.76</v>
      </c>
      <c r="AI44" s="91" t="n">
        <v>1766.28</v>
      </c>
    </row>
    <row r="45" customFormat="false" ht="20.1" hidden="false" customHeight="true" outlineLevel="0" collapsed="false">
      <c r="A45" s="83"/>
      <c r="B45" s="115" t="s">
        <v>216</v>
      </c>
      <c r="C45" s="90" t="n">
        <v>3008.51</v>
      </c>
      <c r="D45" s="189" t="n">
        <v>3131.1</v>
      </c>
      <c r="E45" s="90" t="n">
        <v>3970.05</v>
      </c>
      <c r="F45" s="90" t="n">
        <v>3006.41</v>
      </c>
      <c r="G45" s="90" t="n">
        <v>2403.66</v>
      </c>
      <c r="H45" s="90" t="n">
        <v>3112.41</v>
      </c>
      <c r="I45" s="91" t="n">
        <v>1624.93</v>
      </c>
      <c r="J45" s="90" t="n">
        <v>2043.66</v>
      </c>
      <c r="K45" s="90" t="n">
        <v>2121.28</v>
      </c>
      <c r="L45" s="90" t="n">
        <v>3574.01</v>
      </c>
      <c r="M45" s="90" t="n">
        <v>2806.11</v>
      </c>
      <c r="N45" s="90" t="n">
        <v>2812.03</v>
      </c>
      <c r="O45" s="193" t="n">
        <v>4399.5</v>
      </c>
      <c r="P45" s="90" t="n">
        <v>2655.69</v>
      </c>
      <c r="Q45" s="90" t="n">
        <v>3278.05</v>
      </c>
      <c r="R45" s="90" t="n">
        <v>1995.28</v>
      </c>
      <c r="S45" s="90" t="n">
        <v>4093.75</v>
      </c>
      <c r="T45" s="91" t="n">
        <v>3190.84</v>
      </c>
      <c r="U45" s="90" t="n">
        <v>3047.75</v>
      </c>
      <c r="V45" s="90" t="n">
        <v>2542.91</v>
      </c>
      <c r="W45" s="90" t="n">
        <v>3522.59</v>
      </c>
      <c r="X45" s="90" t="n">
        <v>3233.72</v>
      </c>
      <c r="Y45" s="90" t="n">
        <v>2684.09</v>
      </c>
      <c r="Z45" s="90" t="n">
        <v>3067.08</v>
      </c>
      <c r="AA45" s="90" t="n">
        <v>3477.19</v>
      </c>
      <c r="AB45" s="91" t="n">
        <v>2143.01</v>
      </c>
      <c r="AC45" s="90" t="n">
        <v>2710.64</v>
      </c>
      <c r="AD45" s="90" t="n">
        <v>2669.18</v>
      </c>
      <c r="AE45" s="90" t="n">
        <v>3359.19</v>
      </c>
      <c r="AF45" s="90" t="n">
        <v>2097.76</v>
      </c>
      <c r="AG45" s="90" t="n">
        <v>5296.74</v>
      </c>
      <c r="AH45" s="90" t="n">
        <v>3035.05</v>
      </c>
      <c r="AI45" s="91" t="n">
        <v>1766.76</v>
      </c>
    </row>
    <row r="46" customFormat="false" ht="20.1" hidden="false" customHeight="true" outlineLevel="0" collapsed="false">
      <c r="A46" s="83"/>
      <c r="B46" s="115" t="s">
        <v>217</v>
      </c>
      <c r="C46" s="90" t="n">
        <v>2982.94</v>
      </c>
      <c r="D46" s="90" t="n">
        <v>3174.81</v>
      </c>
      <c r="E46" s="90" t="n">
        <v>3899.29</v>
      </c>
      <c r="F46" s="90" t="n">
        <v>2990.95</v>
      </c>
      <c r="G46" s="90" t="n">
        <v>2347.18</v>
      </c>
      <c r="H46" s="90" t="n">
        <v>3793.74</v>
      </c>
      <c r="I46" s="91" t="n">
        <v>1658.19</v>
      </c>
      <c r="J46" s="90" t="n">
        <v>2079.52</v>
      </c>
      <c r="K46" s="90" t="n">
        <v>2168.37</v>
      </c>
      <c r="L46" s="90" t="n">
        <v>3366.15</v>
      </c>
      <c r="M46" s="90" t="n">
        <v>2746.09</v>
      </c>
      <c r="N46" s="90" t="n">
        <v>2844.86</v>
      </c>
      <c r="O46" s="92" t="n">
        <v>4260.88</v>
      </c>
      <c r="P46" s="90" t="n">
        <v>2641.53</v>
      </c>
      <c r="Q46" s="90" t="n">
        <v>3105.34</v>
      </c>
      <c r="R46" s="90" t="n">
        <v>1927.83</v>
      </c>
      <c r="S46" s="90" t="n">
        <v>4700.24</v>
      </c>
      <c r="T46" s="91" t="n">
        <v>3234.91</v>
      </c>
      <c r="U46" s="90" t="n">
        <v>3026.65</v>
      </c>
      <c r="V46" s="189" t="n">
        <v>2518.6</v>
      </c>
      <c r="W46" s="90" t="n">
        <v>3507.09</v>
      </c>
      <c r="X46" s="90" t="n">
        <v>3207.88</v>
      </c>
      <c r="Y46" s="90" t="n">
        <v>2593.84</v>
      </c>
      <c r="Z46" s="90" t="n">
        <v>2975.05</v>
      </c>
      <c r="AA46" s="90" t="n">
        <v>3237.34</v>
      </c>
      <c r="AB46" s="91" t="n">
        <v>2133.85</v>
      </c>
      <c r="AC46" s="189" t="n">
        <v>2678.6</v>
      </c>
      <c r="AD46" s="189" t="n">
        <v>2639.5</v>
      </c>
      <c r="AE46" s="90" t="n">
        <v>2970.33</v>
      </c>
      <c r="AF46" s="90" t="n">
        <v>2051.17</v>
      </c>
      <c r="AG46" s="90" t="n">
        <v>4925.01</v>
      </c>
      <c r="AH46" s="189" t="n">
        <v>2998.6</v>
      </c>
      <c r="AI46" s="190" t="n">
        <v>1784.2</v>
      </c>
    </row>
    <row r="47" customFormat="false" ht="20.1" hidden="false" customHeight="true" outlineLevel="0" collapsed="false">
      <c r="A47" s="83"/>
      <c r="B47" s="115" t="s">
        <v>218</v>
      </c>
      <c r="C47" s="90" t="n">
        <v>2992.18</v>
      </c>
      <c r="D47" s="90" t="n">
        <v>3142.08</v>
      </c>
      <c r="E47" s="189" t="n">
        <v>4551</v>
      </c>
      <c r="F47" s="90" t="n">
        <v>2940.93</v>
      </c>
      <c r="G47" s="189" t="n">
        <v>2366.1</v>
      </c>
      <c r="H47" s="189" t="n">
        <v>3169</v>
      </c>
      <c r="I47" s="91" t="n">
        <v>1624.46</v>
      </c>
      <c r="J47" s="90" t="n">
        <v>2079.97</v>
      </c>
      <c r="K47" s="90" t="n">
        <v>2168.72</v>
      </c>
      <c r="L47" s="90" t="n">
        <v>3390.34</v>
      </c>
      <c r="M47" s="90" t="n">
        <v>2908.93</v>
      </c>
      <c r="N47" s="90" t="n">
        <v>2910.69</v>
      </c>
      <c r="O47" s="92" t="n">
        <v>4158.15</v>
      </c>
      <c r="P47" s="90" t="n">
        <v>2651.17</v>
      </c>
      <c r="Q47" s="90" t="n">
        <v>3156.76</v>
      </c>
      <c r="R47" s="90" t="n">
        <v>1925.53</v>
      </c>
      <c r="S47" s="90" t="n">
        <v>4652.94</v>
      </c>
      <c r="T47" s="190" t="n">
        <v>3271.8</v>
      </c>
      <c r="U47" s="90" t="n">
        <v>3065.74</v>
      </c>
      <c r="V47" s="90" t="n">
        <v>2620.86</v>
      </c>
      <c r="W47" s="189" t="n">
        <v>3533.6</v>
      </c>
      <c r="X47" s="90" t="n">
        <v>3164.66</v>
      </c>
      <c r="Y47" s="189" t="n">
        <v>2600.7</v>
      </c>
      <c r="Z47" s="90" t="n">
        <v>2995.55</v>
      </c>
      <c r="AA47" s="90" t="n">
        <v>3285.06</v>
      </c>
      <c r="AB47" s="190" t="n">
        <v>2121.6</v>
      </c>
      <c r="AC47" s="90" t="n">
        <v>2701.74</v>
      </c>
      <c r="AD47" s="90" t="n">
        <v>2781.99</v>
      </c>
      <c r="AE47" s="90" t="n">
        <v>2615.89</v>
      </c>
      <c r="AF47" s="90" t="n">
        <v>2034.58</v>
      </c>
      <c r="AG47" s="90" t="n">
        <v>4856.29</v>
      </c>
      <c r="AH47" s="90" t="n">
        <v>3118.09</v>
      </c>
      <c r="AI47" s="91" t="n">
        <v>1775.96</v>
      </c>
    </row>
    <row r="48" customFormat="false" ht="20.1" hidden="false" customHeight="true" outlineLevel="0" collapsed="false">
      <c r="A48" s="83"/>
      <c r="B48" s="115" t="s">
        <v>219</v>
      </c>
      <c r="C48" s="90" t="n">
        <v>2977.29</v>
      </c>
      <c r="D48" s="90" t="n">
        <v>3100.12</v>
      </c>
      <c r="E48" s="90" t="n">
        <v>4270.08</v>
      </c>
      <c r="F48" s="90" t="n">
        <v>2944.67</v>
      </c>
      <c r="G48" s="90" t="n">
        <v>2444.83</v>
      </c>
      <c r="H48" s="90" t="n">
        <v>3030.57</v>
      </c>
      <c r="I48" s="91" t="n">
        <v>1634.39</v>
      </c>
      <c r="J48" s="90" t="n">
        <v>2094.63</v>
      </c>
      <c r="K48" s="90" t="n">
        <v>2149.23</v>
      </c>
      <c r="L48" s="90" t="n">
        <v>3585.08</v>
      </c>
      <c r="M48" s="189" t="n">
        <v>2845.1</v>
      </c>
      <c r="N48" s="90" t="n">
        <v>2878.91</v>
      </c>
      <c r="O48" s="91" t="n">
        <v>4309.65</v>
      </c>
      <c r="P48" s="189" t="n">
        <v>2733.36</v>
      </c>
      <c r="Q48" s="189" t="n">
        <v>3327.31</v>
      </c>
      <c r="R48" s="189" t="n">
        <v>1950.12</v>
      </c>
      <c r="S48" s="189" t="n">
        <v>4242.36</v>
      </c>
      <c r="T48" s="190" t="n">
        <v>3217.64</v>
      </c>
      <c r="U48" s="189" t="n">
        <v>3056.07</v>
      </c>
      <c r="V48" s="189" t="n">
        <v>2674.01</v>
      </c>
      <c r="W48" s="189" t="n">
        <v>3461.97</v>
      </c>
      <c r="X48" s="189" t="n">
        <v>3138.71</v>
      </c>
      <c r="Y48" s="189" t="n">
        <v>2628.25</v>
      </c>
      <c r="Z48" s="189" t="n">
        <v>3010.12</v>
      </c>
      <c r="AA48" s="189" t="n">
        <v>3414.16</v>
      </c>
      <c r="AB48" s="190" t="n">
        <v>2096.4</v>
      </c>
      <c r="AC48" s="90" t="n">
        <v>2638.22</v>
      </c>
      <c r="AD48" s="90" t="n">
        <v>2648.95</v>
      </c>
      <c r="AE48" s="90" t="n">
        <v>2759.86</v>
      </c>
      <c r="AF48" s="90" t="n">
        <v>2039.76</v>
      </c>
      <c r="AG48" s="90" t="n">
        <v>5347.41</v>
      </c>
      <c r="AH48" s="90" t="n">
        <v>3023.26</v>
      </c>
      <c r="AI48" s="91" t="n">
        <v>1764.97</v>
      </c>
    </row>
    <row r="49" customFormat="false" ht="20.1" hidden="false" customHeight="true" outlineLevel="0" collapsed="false">
      <c r="A49" s="83"/>
      <c r="B49" s="115" t="s">
        <v>220</v>
      </c>
      <c r="C49" s="189" t="n">
        <v>3084.7</v>
      </c>
      <c r="D49" s="90" t="n">
        <v>3289.21</v>
      </c>
      <c r="E49" s="90" t="n">
        <v>6229.51</v>
      </c>
      <c r="F49" s="189" t="n">
        <v>3033.3</v>
      </c>
      <c r="G49" s="90" t="n">
        <v>2404.77</v>
      </c>
      <c r="H49" s="90" t="n">
        <v>3584.39</v>
      </c>
      <c r="I49" s="91" t="n">
        <v>1654.67</v>
      </c>
      <c r="J49" s="90" t="n">
        <v>2039.62</v>
      </c>
      <c r="K49" s="189" t="n">
        <v>2297.2</v>
      </c>
      <c r="L49" s="90" t="n">
        <v>3414.78</v>
      </c>
      <c r="M49" s="90" t="n">
        <v>2724.67</v>
      </c>
      <c r="N49" s="189" t="n">
        <v>2871.8</v>
      </c>
      <c r="O49" s="91" t="n">
        <v>5030.72</v>
      </c>
      <c r="P49" s="189" t="n">
        <v>2806.83</v>
      </c>
      <c r="Q49" s="189" t="n">
        <v>3207.01</v>
      </c>
      <c r="R49" s="189" t="n">
        <v>1957.31</v>
      </c>
      <c r="S49" s="189" t="n">
        <v>5039.93</v>
      </c>
      <c r="T49" s="190" t="n">
        <v>3323.99</v>
      </c>
      <c r="U49" s="189" t="n">
        <v>3069.34</v>
      </c>
      <c r="V49" s="189" t="n">
        <v>2599.12</v>
      </c>
      <c r="W49" s="189" t="n">
        <v>3612.11</v>
      </c>
      <c r="X49" s="189" t="n">
        <v>3113.66</v>
      </c>
      <c r="Y49" s="189" t="n">
        <v>2609.81</v>
      </c>
      <c r="Z49" s="189" t="n">
        <v>2984.93</v>
      </c>
      <c r="AA49" s="189" t="n">
        <v>3355.79</v>
      </c>
      <c r="AB49" s="190" t="n">
        <v>2103.64</v>
      </c>
      <c r="AC49" s="90" t="n">
        <v>2699.57</v>
      </c>
      <c r="AD49" s="90" t="n">
        <v>2694.56</v>
      </c>
      <c r="AE49" s="189" t="n">
        <v>2904.9</v>
      </c>
      <c r="AF49" s="90" t="n">
        <v>2007.55</v>
      </c>
      <c r="AG49" s="90" t="n">
        <v>4984.88</v>
      </c>
      <c r="AH49" s="90" t="n">
        <v>3175.19</v>
      </c>
      <c r="AI49" s="91" t="n">
        <v>1783.56</v>
      </c>
    </row>
    <row r="50" customFormat="false" ht="20.1" hidden="false" customHeight="true" outlineLevel="0" collapsed="false">
      <c r="A50" s="83"/>
      <c r="B50" s="115" t="s">
        <v>221</v>
      </c>
      <c r="C50" s="90" t="n">
        <v>3152.31</v>
      </c>
      <c r="D50" s="90" t="n">
        <v>3317.11</v>
      </c>
      <c r="E50" s="90" t="n">
        <v>4283.35</v>
      </c>
      <c r="F50" s="90" t="n">
        <v>3032.24</v>
      </c>
      <c r="G50" s="90" t="n">
        <v>2554.69</v>
      </c>
      <c r="H50" s="90" t="n">
        <v>3480.37</v>
      </c>
      <c r="I50" s="190" t="n">
        <v>1692.2</v>
      </c>
      <c r="J50" s="90" t="n">
        <v>1946.77</v>
      </c>
      <c r="K50" s="90" t="n">
        <v>2151.33</v>
      </c>
      <c r="L50" s="90" t="n">
        <v>3551.97</v>
      </c>
      <c r="M50" s="90" t="n">
        <v>2939.14</v>
      </c>
      <c r="N50" s="90" t="n">
        <v>2974.69</v>
      </c>
      <c r="O50" s="91" t="n">
        <v>4219.06</v>
      </c>
      <c r="P50" s="90" t="n">
        <v>2784.46</v>
      </c>
      <c r="Q50" s="90" t="n">
        <v>3214.16</v>
      </c>
      <c r="R50" s="90" t="n">
        <v>1991.29</v>
      </c>
      <c r="S50" s="90" t="n">
        <v>5167.12</v>
      </c>
      <c r="T50" s="91" t="n">
        <v>4312.49</v>
      </c>
      <c r="U50" s="90" t="n">
        <v>3119.76</v>
      </c>
      <c r="V50" s="90" t="n">
        <v>2643.12</v>
      </c>
      <c r="W50" s="90" t="n">
        <v>3750.42</v>
      </c>
      <c r="X50" s="90" t="n">
        <v>3064.36</v>
      </c>
      <c r="Y50" s="90" t="n">
        <v>2660.89</v>
      </c>
      <c r="Z50" s="189" t="n">
        <v>3134.1</v>
      </c>
      <c r="AA50" s="90" t="n">
        <v>3380.46</v>
      </c>
      <c r="AB50" s="91" t="n">
        <v>2158.36</v>
      </c>
      <c r="AC50" s="90" t="n">
        <v>2841.66</v>
      </c>
      <c r="AD50" s="90" t="n">
        <v>2824.89</v>
      </c>
      <c r="AE50" s="90" t="n">
        <v>3123.28</v>
      </c>
      <c r="AF50" s="189" t="n">
        <v>2059.1</v>
      </c>
      <c r="AG50" s="90" t="n">
        <v>5258.12</v>
      </c>
      <c r="AH50" s="90" t="n">
        <v>3766.34</v>
      </c>
      <c r="AI50" s="91" t="n">
        <v>1800.03</v>
      </c>
    </row>
    <row r="51" customFormat="false" ht="30" hidden="false" customHeight="true" outlineLevel="0" collapsed="false">
      <c r="A51" s="83" t="n">
        <v>2010</v>
      </c>
      <c r="B51" s="115" t="s">
        <v>222</v>
      </c>
      <c r="C51" s="189" t="n">
        <v>2946.1</v>
      </c>
      <c r="D51" s="90" t="n">
        <v>3118.68</v>
      </c>
      <c r="E51" s="90" t="n">
        <v>3644.54</v>
      </c>
      <c r="F51" s="189" t="n">
        <v>2939.63</v>
      </c>
      <c r="G51" s="90" t="n">
        <v>2393.17</v>
      </c>
      <c r="H51" s="90" t="n">
        <v>3099.18</v>
      </c>
      <c r="I51" s="91" t="n">
        <v>1649.43</v>
      </c>
      <c r="J51" s="90" t="n">
        <v>1910.12</v>
      </c>
      <c r="K51" s="189" t="n">
        <v>2100.38</v>
      </c>
      <c r="L51" s="90" t="n">
        <v>3780.27</v>
      </c>
      <c r="M51" s="90" t="n">
        <v>2887.57</v>
      </c>
      <c r="N51" s="189" t="n">
        <v>2832.94</v>
      </c>
      <c r="O51" s="190" t="n">
        <v>4749.6</v>
      </c>
      <c r="P51" s="189" t="n">
        <v>2597.3</v>
      </c>
      <c r="Q51" s="189" t="n">
        <v>3062.32</v>
      </c>
      <c r="R51" s="189" t="n">
        <v>2014.17</v>
      </c>
      <c r="S51" s="189" t="n">
        <v>4627.49</v>
      </c>
      <c r="T51" s="190" t="n">
        <v>3250.71</v>
      </c>
      <c r="U51" s="189" t="n">
        <v>2788.53</v>
      </c>
      <c r="V51" s="189" t="n">
        <v>2558.66</v>
      </c>
      <c r="W51" s="189" t="n">
        <v>2935.22</v>
      </c>
      <c r="X51" s="189" t="n">
        <v>2985.37</v>
      </c>
      <c r="Y51" s="189" t="n">
        <v>2590.18</v>
      </c>
      <c r="Z51" s="189" t="n">
        <v>3052.19</v>
      </c>
      <c r="AA51" s="189" t="n">
        <v>3368.17</v>
      </c>
      <c r="AB51" s="190" t="n">
        <v>2079.24</v>
      </c>
      <c r="AC51" s="90" t="n">
        <v>2601.24</v>
      </c>
      <c r="AD51" s="189" t="n">
        <v>2580.8</v>
      </c>
      <c r="AE51" s="189" t="n">
        <v>2864.82</v>
      </c>
      <c r="AF51" s="90" t="n">
        <v>2005.56</v>
      </c>
      <c r="AG51" s="90" t="n">
        <v>5525.83</v>
      </c>
      <c r="AH51" s="90" t="n">
        <v>2862.36</v>
      </c>
      <c r="AI51" s="91" t="n">
        <v>1850.21</v>
      </c>
    </row>
    <row r="52" customFormat="false" ht="20.1" hidden="false" customHeight="true" outlineLevel="0" collapsed="false">
      <c r="A52" s="83"/>
      <c r="B52" s="115" t="s">
        <v>243</v>
      </c>
      <c r="C52" s="90" t="n">
        <v>2905.67</v>
      </c>
      <c r="D52" s="90" t="n">
        <v>3053.42</v>
      </c>
      <c r="E52" s="90" t="n">
        <v>3579.99</v>
      </c>
      <c r="F52" s="90" t="n">
        <v>2940.47</v>
      </c>
      <c r="G52" s="90" t="n">
        <v>2399.89</v>
      </c>
      <c r="H52" s="90" t="n">
        <v>2984.99</v>
      </c>
      <c r="I52" s="91" t="n">
        <v>1663.12</v>
      </c>
      <c r="J52" s="90" t="n">
        <v>2038.73</v>
      </c>
      <c r="K52" s="90" t="n">
        <v>2090.43</v>
      </c>
      <c r="L52" s="90" t="n">
        <v>4568.13</v>
      </c>
      <c r="M52" s="90" t="n">
        <v>2785.69</v>
      </c>
      <c r="N52" s="90" t="n">
        <v>2888.59</v>
      </c>
      <c r="O52" s="91" t="n">
        <v>3953.73</v>
      </c>
      <c r="P52" s="90" t="n">
        <v>2662.68</v>
      </c>
      <c r="Q52" s="90" t="n">
        <v>2981.68</v>
      </c>
      <c r="R52" s="90" t="n">
        <v>2000.42</v>
      </c>
      <c r="S52" s="90" t="n">
        <v>3934.07</v>
      </c>
      <c r="T52" s="91" t="n">
        <v>3184.43</v>
      </c>
      <c r="U52" s="90" t="n">
        <v>2801.69</v>
      </c>
      <c r="V52" s="90" t="n">
        <v>2490.69</v>
      </c>
      <c r="W52" s="90" t="n">
        <v>3127.75</v>
      </c>
      <c r="X52" s="189" t="n">
        <v>2908.8</v>
      </c>
      <c r="Y52" s="90" t="n">
        <v>2561.11</v>
      </c>
      <c r="Z52" s="90" t="n">
        <v>2961.39</v>
      </c>
      <c r="AA52" s="90" t="n">
        <v>3299.96</v>
      </c>
      <c r="AB52" s="91" t="n">
        <v>2083.36</v>
      </c>
      <c r="AC52" s="90" t="n">
        <v>2561.41</v>
      </c>
      <c r="AD52" s="90" t="n">
        <v>2562.79</v>
      </c>
      <c r="AE52" s="90" t="n">
        <v>2771.46</v>
      </c>
      <c r="AF52" s="90" t="n">
        <v>2042.62</v>
      </c>
      <c r="AG52" s="90" t="n">
        <v>5183.37</v>
      </c>
      <c r="AH52" s="90" t="n">
        <v>2885.93</v>
      </c>
      <c r="AI52" s="91" t="n">
        <v>1834.52</v>
      </c>
    </row>
    <row r="53" customFormat="false" ht="20.1" hidden="false" customHeight="true" outlineLevel="0" collapsed="false">
      <c r="A53" s="83"/>
      <c r="B53" s="115" t="s">
        <v>244</v>
      </c>
      <c r="C53" s="90" t="n">
        <v>3170.94</v>
      </c>
      <c r="D53" s="90" t="n">
        <v>3480.15</v>
      </c>
      <c r="E53" s="90" t="n">
        <v>4149.87</v>
      </c>
      <c r="F53" s="90" t="n">
        <v>3053.47</v>
      </c>
      <c r="G53" s="90" t="n">
        <v>2496.24</v>
      </c>
      <c r="H53" s="90" t="n">
        <v>3241.38</v>
      </c>
      <c r="I53" s="91" t="n">
        <v>1702.95</v>
      </c>
      <c r="J53" s="90" t="n">
        <v>2149.34</v>
      </c>
      <c r="K53" s="90" t="n">
        <v>2166.11</v>
      </c>
      <c r="L53" s="90" t="n">
        <v>3545.51</v>
      </c>
      <c r="M53" s="90" t="n">
        <v>3148.77</v>
      </c>
      <c r="N53" s="90" t="n">
        <v>2949.08</v>
      </c>
      <c r="O53" s="91" t="n">
        <v>4404.82</v>
      </c>
      <c r="P53" s="189" t="n">
        <v>2783.8</v>
      </c>
      <c r="Q53" s="189" t="n">
        <v>3062.27</v>
      </c>
      <c r="R53" s="189" t="n">
        <v>2021.79</v>
      </c>
      <c r="S53" s="189" t="n">
        <v>7473.66</v>
      </c>
      <c r="T53" s="190" t="n">
        <v>3305.05</v>
      </c>
      <c r="U53" s="189" t="n">
        <v>3011.7</v>
      </c>
      <c r="V53" s="189" t="n">
        <v>2683.06</v>
      </c>
      <c r="W53" s="189" t="n">
        <v>3324.6</v>
      </c>
      <c r="X53" s="189" t="n">
        <v>3153.65</v>
      </c>
      <c r="Y53" s="189" t="n">
        <v>2639.72</v>
      </c>
      <c r="Z53" s="189" t="n">
        <v>3095.41</v>
      </c>
      <c r="AA53" s="189" t="n">
        <v>3467.57</v>
      </c>
      <c r="AB53" s="190" t="n">
        <v>2105.97</v>
      </c>
      <c r="AC53" s="90" t="n">
        <v>2641.32</v>
      </c>
      <c r="AD53" s="90" t="n">
        <v>2706.97</v>
      </c>
      <c r="AE53" s="90" t="n">
        <v>2664.44</v>
      </c>
      <c r="AF53" s="90" t="n">
        <v>2015.14</v>
      </c>
      <c r="AG53" s="90" t="n">
        <v>6055.36</v>
      </c>
      <c r="AH53" s="90" t="n">
        <v>3053.66</v>
      </c>
      <c r="AI53" s="91" t="n">
        <v>1834.78</v>
      </c>
    </row>
    <row r="54" customFormat="false" ht="20.1" hidden="false" customHeight="true" outlineLevel="0" collapsed="false">
      <c r="A54" s="83"/>
      <c r="B54" s="115" t="s">
        <v>213</v>
      </c>
      <c r="C54" s="191" t="n">
        <v>3087.33</v>
      </c>
      <c r="D54" s="191" t="n">
        <v>3201.64</v>
      </c>
      <c r="E54" s="191" t="n">
        <v>4066.57</v>
      </c>
      <c r="F54" s="191" t="n">
        <v>3060.5</v>
      </c>
      <c r="G54" s="191" t="n">
        <v>2483.57</v>
      </c>
      <c r="H54" s="191" t="n">
        <v>3256.42</v>
      </c>
      <c r="I54" s="191" t="n">
        <v>1700.17</v>
      </c>
      <c r="J54" s="191" t="n">
        <v>2110.87</v>
      </c>
      <c r="K54" s="191" t="n">
        <v>2204.83</v>
      </c>
      <c r="L54" s="191" t="n">
        <v>3626.24</v>
      </c>
      <c r="M54" s="191" t="n">
        <v>2906.5</v>
      </c>
      <c r="N54" s="191" t="n">
        <v>2918.23</v>
      </c>
      <c r="O54" s="191" t="n">
        <v>4793.86</v>
      </c>
      <c r="P54" s="191" t="n">
        <v>3120.25</v>
      </c>
      <c r="Q54" s="191" t="n">
        <v>3157.55</v>
      </c>
      <c r="R54" s="191" t="n">
        <v>2002.59</v>
      </c>
      <c r="S54" s="191" t="n">
        <v>4244.47</v>
      </c>
      <c r="T54" s="191" t="n">
        <v>3370.87</v>
      </c>
      <c r="U54" s="191" t="n">
        <v>3031.99</v>
      </c>
      <c r="V54" s="191" t="n">
        <v>2736.79</v>
      </c>
      <c r="W54" s="191" t="n">
        <v>3330.79</v>
      </c>
      <c r="X54" s="191" t="n">
        <v>3126.61</v>
      </c>
      <c r="Y54" s="191" t="n">
        <v>2683.88</v>
      </c>
      <c r="Z54" s="191" t="n">
        <v>3177.46</v>
      </c>
      <c r="AA54" s="191" t="n">
        <v>3568.53</v>
      </c>
      <c r="AB54" s="191" t="n">
        <v>2114.33</v>
      </c>
      <c r="AC54" s="191" t="n">
        <v>2640.44</v>
      </c>
      <c r="AD54" s="191" t="n">
        <v>2661.33</v>
      </c>
      <c r="AE54" s="191" t="n">
        <v>2800.85</v>
      </c>
      <c r="AF54" s="191" t="n">
        <v>2091.28</v>
      </c>
      <c r="AG54" s="191" t="n">
        <v>5941.73</v>
      </c>
      <c r="AH54" s="191" t="n">
        <v>2965.19</v>
      </c>
      <c r="AI54" s="192" t="n">
        <v>1907.95</v>
      </c>
    </row>
    <row r="55" customFormat="false" ht="20.1" hidden="false" customHeight="true" outlineLevel="0" collapsed="false">
      <c r="A55" s="83"/>
      <c r="B55" s="115" t="s">
        <v>214</v>
      </c>
      <c r="C55" s="191" t="n">
        <v>3017.75</v>
      </c>
      <c r="D55" s="191" t="n">
        <v>3190.48</v>
      </c>
      <c r="E55" s="191" t="n">
        <v>3754.95</v>
      </c>
      <c r="F55" s="191" t="n">
        <v>3012.64</v>
      </c>
      <c r="G55" s="191" t="n">
        <v>2438.44</v>
      </c>
      <c r="H55" s="191" t="n">
        <v>3222.24</v>
      </c>
      <c r="I55" s="191" t="n">
        <v>1677.2</v>
      </c>
      <c r="J55" s="191" t="n">
        <v>2206.41</v>
      </c>
      <c r="K55" s="191" t="n">
        <v>2178.17</v>
      </c>
      <c r="L55" s="191" t="n">
        <v>3456.04</v>
      </c>
      <c r="M55" s="191" t="n">
        <v>2893.64</v>
      </c>
      <c r="N55" s="191" t="n">
        <v>2875.32</v>
      </c>
      <c r="O55" s="191" t="n">
        <v>4600.66</v>
      </c>
      <c r="P55" s="191" t="n">
        <v>2710.07</v>
      </c>
      <c r="Q55" s="191" t="n">
        <v>3046.03</v>
      </c>
      <c r="R55" s="191" t="n">
        <v>2022</v>
      </c>
      <c r="S55" s="191" t="n">
        <v>4707.33</v>
      </c>
      <c r="T55" s="191" t="n">
        <v>3272.4</v>
      </c>
      <c r="U55" s="191" t="n">
        <v>3022.88</v>
      </c>
      <c r="V55" s="191" t="n">
        <v>2821.41</v>
      </c>
      <c r="W55" s="191" t="n">
        <v>3265.65</v>
      </c>
      <c r="X55" s="191" t="n">
        <v>3030.77</v>
      </c>
      <c r="Y55" s="191" t="n">
        <v>2684.64</v>
      </c>
      <c r="Z55" s="191" t="n">
        <v>2984.77</v>
      </c>
      <c r="AA55" s="191" t="n">
        <v>3291.82</v>
      </c>
      <c r="AB55" s="191" t="n">
        <v>2307.2</v>
      </c>
      <c r="AC55" s="191" t="n">
        <v>2634.7</v>
      </c>
      <c r="AD55" s="191" t="n">
        <v>2615.12</v>
      </c>
      <c r="AE55" s="191" t="n">
        <v>2917.37</v>
      </c>
      <c r="AF55" s="191" t="n">
        <v>2060.93</v>
      </c>
      <c r="AG55" s="191" t="n">
        <v>5076.61</v>
      </c>
      <c r="AH55" s="191" t="n">
        <v>2890</v>
      </c>
      <c r="AI55" s="192" t="n">
        <v>1871.22</v>
      </c>
    </row>
    <row r="56" customFormat="false" ht="20.1" hidden="false" customHeight="true" outlineLevel="0" collapsed="false">
      <c r="A56" s="83"/>
      <c r="B56" s="115" t="s">
        <v>245</v>
      </c>
      <c r="C56" s="189" t="n">
        <v>3135.7</v>
      </c>
      <c r="D56" s="90" t="n">
        <v>3363.14</v>
      </c>
      <c r="E56" s="90" t="n">
        <v>4005.25</v>
      </c>
      <c r="F56" s="90" t="n">
        <v>3134.59</v>
      </c>
      <c r="G56" s="90" t="n">
        <v>2447.26</v>
      </c>
      <c r="H56" s="90" t="n">
        <v>7944.06</v>
      </c>
      <c r="I56" s="90" t="n">
        <v>1700.38</v>
      </c>
      <c r="J56" s="90" t="n">
        <v>2076.94</v>
      </c>
      <c r="K56" s="90" t="n">
        <v>2172.12</v>
      </c>
      <c r="L56" s="90" t="n">
        <v>3464.63</v>
      </c>
      <c r="M56" s="90" t="n">
        <v>2917.51</v>
      </c>
      <c r="N56" s="90" t="n">
        <v>2877.39</v>
      </c>
      <c r="O56" s="90" t="n">
        <v>4519.63</v>
      </c>
      <c r="P56" s="90" t="n">
        <v>2711.27</v>
      </c>
      <c r="Q56" s="90" t="n">
        <v>3111.98</v>
      </c>
      <c r="R56" s="90" t="n">
        <v>2015.99</v>
      </c>
      <c r="S56" s="90" t="n">
        <v>5411.88</v>
      </c>
      <c r="T56" s="90" t="n">
        <v>3379.42</v>
      </c>
      <c r="U56" s="90" t="n">
        <v>3198.93</v>
      </c>
      <c r="V56" s="90" t="n">
        <v>2947.65</v>
      </c>
      <c r="W56" s="90" t="n">
        <v>3503.41</v>
      </c>
      <c r="X56" s="90" t="n">
        <v>3197.44</v>
      </c>
      <c r="Y56" s="90" t="n">
        <v>2671.14</v>
      </c>
      <c r="Z56" s="90" t="n">
        <v>3079.74</v>
      </c>
      <c r="AA56" s="90" t="n">
        <v>3398.03</v>
      </c>
      <c r="AB56" s="90" t="n">
        <v>2213.59</v>
      </c>
      <c r="AC56" s="189" t="n">
        <v>2694.4</v>
      </c>
      <c r="AD56" s="90" t="n">
        <v>2771.05</v>
      </c>
      <c r="AE56" s="90" t="n">
        <v>2660.49</v>
      </c>
      <c r="AF56" s="90" t="n">
        <v>2114.49</v>
      </c>
      <c r="AG56" s="90" t="n">
        <v>5219.79</v>
      </c>
      <c r="AH56" s="90" t="n">
        <v>3048.52</v>
      </c>
      <c r="AI56" s="91" t="n">
        <v>1903.93</v>
      </c>
    </row>
    <row r="57" customFormat="false" ht="20.1" hidden="false" customHeight="true" outlineLevel="0" collapsed="false">
      <c r="A57" s="83"/>
      <c r="B57" s="115" t="s">
        <v>216</v>
      </c>
      <c r="C57" s="189" t="n">
        <v>3122.05</v>
      </c>
      <c r="D57" s="90" t="n">
        <v>3308.96</v>
      </c>
      <c r="E57" s="90" t="n">
        <v>4118.29</v>
      </c>
      <c r="F57" s="90" t="n">
        <v>3071.79</v>
      </c>
      <c r="G57" s="189" t="n">
        <v>2464.9</v>
      </c>
      <c r="H57" s="189" t="n">
        <v>3367.2</v>
      </c>
      <c r="I57" s="90" t="n">
        <v>1705.76</v>
      </c>
      <c r="J57" s="90" t="n">
        <v>1996.08</v>
      </c>
      <c r="K57" s="90" t="n">
        <v>2253.05</v>
      </c>
      <c r="L57" s="90" t="n">
        <v>3563.09</v>
      </c>
      <c r="M57" s="90" t="n">
        <v>3082.83</v>
      </c>
      <c r="N57" s="90" t="n">
        <v>2898.07</v>
      </c>
      <c r="O57" s="90" t="n">
        <v>4697.89</v>
      </c>
      <c r="P57" s="90" t="n">
        <v>2758.49</v>
      </c>
      <c r="Q57" s="90" t="n">
        <v>3383.66</v>
      </c>
      <c r="R57" s="90" t="n">
        <v>2015.81</v>
      </c>
      <c r="S57" s="90" t="n">
        <v>5358.14</v>
      </c>
      <c r="T57" s="90" t="n">
        <v>3430.34</v>
      </c>
      <c r="U57" s="90" t="n">
        <v>3146.66</v>
      </c>
      <c r="V57" s="90" t="n">
        <v>2813.66</v>
      </c>
      <c r="W57" s="189" t="n">
        <v>3512.4</v>
      </c>
      <c r="X57" s="90" t="n">
        <v>3191.99</v>
      </c>
      <c r="Y57" s="90" t="n">
        <v>2702.52</v>
      </c>
      <c r="Z57" s="90" t="n">
        <v>3132.61</v>
      </c>
      <c r="AA57" s="90" t="n">
        <v>3466.24</v>
      </c>
      <c r="AB57" s="90" t="n">
        <v>2228.89</v>
      </c>
      <c r="AC57" s="189" t="n">
        <v>2722.6</v>
      </c>
      <c r="AD57" s="90" t="n">
        <v>2751.37</v>
      </c>
      <c r="AE57" s="90" t="n">
        <v>2839.08</v>
      </c>
      <c r="AF57" s="90" t="n">
        <v>2138.41</v>
      </c>
      <c r="AG57" s="90" t="n">
        <v>5597.07</v>
      </c>
      <c r="AH57" s="90" t="n">
        <v>3018.35</v>
      </c>
      <c r="AI57" s="91" t="n">
        <v>1930.98</v>
      </c>
    </row>
    <row r="58" customFormat="false" ht="20.1" hidden="false" customHeight="true" outlineLevel="0" collapsed="false">
      <c r="A58" s="83"/>
      <c r="B58" s="115" t="s">
        <v>217</v>
      </c>
      <c r="C58" s="189" t="n">
        <v>3105.77</v>
      </c>
      <c r="D58" s="90" t="n">
        <v>3294.34</v>
      </c>
      <c r="E58" s="90" t="n">
        <v>4463.12</v>
      </c>
      <c r="F58" s="90" t="n">
        <v>3133.04</v>
      </c>
      <c r="G58" s="189" t="n">
        <v>2456.88</v>
      </c>
      <c r="H58" s="189" t="n">
        <v>3953.39</v>
      </c>
      <c r="I58" s="90" t="n">
        <v>1739.73</v>
      </c>
      <c r="J58" s="90" t="n">
        <v>2130.43</v>
      </c>
      <c r="K58" s="90" t="n">
        <v>2272.27</v>
      </c>
      <c r="L58" s="90" t="n">
        <v>3508.74</v>
      </c>
      <c r="M58" s="90" t="n">
        <v>3049.34</v>
      </c>
      <c r="N58" s="90" t="n">
        <v>3010.06</v>
      </c>
      <c r="O58" s="90" t="n">
        <v>4467.46</v>
      </c>
      <c r="P58" s="90" t="n">
        <v>2799.15</v>
      </c>
      <c r="Q58" s="90" t="n">
        <v>3270.25</v>
      </c>
      <c r="R58" s="90" t="n">
        <v>2018.86</v>
      </c>
      <c r="S58" s="90" t="n">
        <v>4536.45</v>
      </c>
      <c r="T58" s="90" t="n">
        <v>3392.59</v>
      </c>
      <c r="U58" s="90" t="n">
        <v>3267.08</v>
      </c>
      <c r="V58" s="90" t="n">
        <v>2883.57</v>
      </c>
      <c r="W58" s="189" t="n">
        <v>3762.17</v>
      </c>
      <c r="X58" s="90" t="n">
        <v>3219.04</v>
      </c>
      <c r="Y58" s="90" t="n">
        <v>2681.47</v>
      </c>
      <c r="Z58" s="189" t="n">
        <v>3196.1</v>
      </c>
      <c r="AA58" s="189" t="n">
        <v>3369</v>
      </c>
      <c r="AB58" s="189" t="n">
        <v>2240</v>
      </c>
      <c r="AC58" s="189" t="n">
        <v>2783.05</v>
      </c>
      <c r="AD58" s="90" t="n">
        <v>2810.87</v>
      </c>
      <c r="AE58" s="90" t="n">
        <v>2922.21</v>
      </c>
      <c r="AF58" s="90" t="n">
        <v>2164.37</v>
      </c>
      <c r="AG58" s="90" t="n">
        <v>5125.37</v>
      </c>
      <c r="AH58" s="90" t="n">
        <v>3044.12</v>
      </c>
      <c r="AI58" s="91" t="n">
        <v>1883.94</v>
      </c>
    </row>
    <row r="59" customFormat="false" ht="20.1" hidden="false" customHeight="true" outlineLevel="0" collapsed="false">
      <c r="A59" s="83"/>
      <c r="B59" s="115" t="s">
        <v>218</v>
      </c>
      <c r="C59" s="90" t="n">
        <v>3128.69</v>
      </c>
      <c r="D59" s="90" t="n">
        <v>3302.81</v>
      </c>
      <c r="E59" s="90" t="n">
        <v>4208.36</v>
      </c>
      <c r="F59" s="90" t="n">
        <v>3083.82</v>
      </c>
      <c r="G59" s="90" t="n">
        <v>2503.71</v>
      </c>
      <c r="H59" s="189" t="n">
        <v>3258.9</v>
      </c>
      <c r="I59" s="91" t="n">
        <v>1711.76</v>
      </c>
      <c r="J59" s="90" t="n">
        <v>2202.22</v>
      </c>
      <c r="K59" s="90" t="n">
        <v>2261.57</v>
      </c>
      <c r="L59" s="90" t="n">
        <v>3570.28</v>
      </c>
      <c r="M59" s="90" t="n">
        <v>3026.54</v>
      </c>
      <c r="N59" s="90" t="n">
        <v>3053.69</v>
      </c>
      <c r="O59" s="91" t="n">
        <v>4473.37</v>
      </c>
      <c r="P59" s="90" t="n">
        <v>2883.25</v>
      </c>
      <c r="Q59" s="90" t="n">
        <v>3328.04</v>
      </c>
      <c r="R59" s="90" t="n">
        <v>2060.03</v>
      </c>
      <c r="S59" s="189" t="n">
        <v>5121.8</v>
      </c>
      <c r="T59" s="91" t="n">
        <v>3502.15</v>
      </c>
      <c r="U59" s="90" t="n">
        <v>3304.05</v>
      </c>
      <c r="V59" s="189" t="n">
        <v>2942.5</v>
      </c>
      <c r="W59" s="90" t="n">
        <v>3743.98</v>
      </c>
      <c r="X59" s="90" t="n">
        <v>3287.28</v>
      </c>
      <c r="Y59" s="90" t="n">
        <v>2678.72</v>
      </c>
      <c r="Z59" s="90" t="n">
        <v>3086.89</v>
      </c>
      <c r="AA59" s="90" t="n">
        <v>3367.14</v>
      </c>
      <c r="AB59" s="91" t="n">
        <v>2253.31</v>
      </c>
      <c r="AC59" s="90" t="n">
        <v>2766.38</v>
      </c>
      <c r="AD59" s="90" t="n">
        <v>2808.69</v>
      </c>
      <c r="AE59" s="90" t="n">
        <v>2850.11</v>
      </c>
      <c r="AF59" s="90" t="n">
        <v>2134.69</v>
      </c>
      <c r="AG59" s="90" t="n">
        <v>5317.25</v>
      </c>
      <c r="AH59" s="90" t="n">
        <v>3103.31</v>
      </c>
      <c r="AI59" s="91" t="n">
        <v>1901.18</v>
      </c>
    </row>
    <row r="60" customFormat="false" ht="20.1" hidden="false" customHeight="true" outlineLevel="0" collapsed="false">
      <c r="A60" s="83"/>
      <c r="B60" s="115" t="s">
        <v>219</v>
      </c>
      <c r="C60" s="90" t="n">
        <v>3109.86</v>
      </c>
      <c r="D60" s="90" t="n">
        <v>3223.68</v>
      </c>
      <c r="E60" s="90" t="n">
        <v>4270.64</v>
      </c>
      <c r="F60" s="90" t="n">
        <v>3054.29</v>
      </c>
      <c r="G60" s="90" t="n">
        <v>2501.86</v>
      </c>
      <c r="H60" s="189" t="n">
        <v>3226.55</v>
      </c>
      <c r="I60" s="91" t="n">
        <v>1723.17</v>
      </c>
      <c r="J60" s="90" t="n">
        <v>2204.05</v>
      </c>
      <c r="K60" s="90" t="n">
        <v>2253.12</v>
      </c>
      <c r="L60" s="189" t="n">
        <v>3686.5</v>
      </c>
      <c r="M60" s="90" t="n">
        <v>3013.62</v>
      </c>
      <c r="N60" s="90" t="n">
        <v>3018.89</v>
      </c>
      <c r="O60" s="91" t="n">
        <v>4374.22</v>
      </c>
      <c r="P60" s="90" t="n">
        <v>2855.57</v>
      </c>
      <c r="Q60" s="90" t="n">
        <v>3361.56</v>
      </c>
      <c r="R60" s="90" t="n">
        <v>2177.22</v>
      </c>
      <c r="S60" s="189" t="n">
        <v>4485.69</v>
      </c>
      <c r="T60" s="190" t="n">
        <v>3482.8</v>
      </c>
      <c r="U60" s="90" t="n">
        <v>3261.65</v>
      </c>
      <c r="V60" s="189" t="n">
        <v>2818.65</v>
      </c>
      <c r="W60" s="189" t="n">
        <v>3769.8</v>
      </c>
      <c r="X60" s="90" t="n">
        <v>3274.33</v>
      </c>
      <c r="Y60" s="90" t="n">
        <v>2725.29</v>
      </c>
      <c r="Z60" s="189" t="n">
        <v>3173</v>
      </c>
      <c r="AA60" s="90" t="n">
        <v>3500.93</v>
      </c>
      <c r="AB60" s="91" t="n">
        <v>2249.45</v>
      </c>
      <c r="AC60" s="90" t="n">
        <v>2758.05</v>
      </c>
      <c r="AD60" s="90" t="n">
        <v>2789.02</v>
      </c>
      <c r="AE60" s="90" t="n">
        <v>2864.51</v>
      </c>
      <c r="AF60" s="189" t="n">
        <v>2117.4</v>
      </c>
      <c r="AG60" s="90" t="n">
        <v>5649.38</v>
      </c>
      <c r="AH60" s="189" t="n">
        <v>3009.2</v>
      </c>
      <c r="AI60" s="91" t="n">
        <v>1928.63</v>
      </c>
    </row>
    <row r="61" customFormat="false" ht="20.1" hidden="false" customHeight="true" outlineLevel="0" collapsed="false">
      <c r="A61" s="120"/>
      <c r="B61" s="100" t="s">
        <v>223</v>
      </c>
      <c r="C61" s="101" t="n">
        <f aca="false">C60/C48*100</f>
        <v>104.452706991929</v>
      </c>
      <c r="D61" s="101" t="n">
        <f aca="false">D60/D48*100</f>
        <v>103.985652168303</v>
      </c>
      <c r="E61" s="101" t="n">
        <f aca="false">E60/E48*100</f>
        <v>100.013114508393</v>
      </c>
      <c r="F61" s="101" t="n">
        <f aca="false">F60/F48*100</f>
        <v>103.722658226558</v>
      </c>
      <c r="G61" s="101" t="n">
        <f aca="false">G60/G48*100</f>
        <v>102.332677527681</v>
      </c>
      <c r="H61" s="101" t="n">
        <f aca="false">H60/H48*100</f>
        <v>106.466770277539</v>
      </c>
      <c r="I61" s="101" t="n">
        <f aca="false">I60/I48*100</f>
        <v>105.431996035218</v>
      </c>
      <c r="J61" s="101" t="n">
        <f aca="false">J60/J48*100</f>
        <v>105.223834280995</v>
      </c>
      <c r="K61" s="101" t="n">
        <f aca="false">K60/K48*100</f>
        <v>104.833824206809</v>
      </c>
      <c r="L61" s="101" t="n">
        <f aca="false">L60/L48*100</f>
        <v>102.828946634385</v>
      </c>
      <c r="M61" s="101" t="n">
        <f aca="false">M60/M48*100</f>
        <v>105.923166145302</v>
      </c>
      <c r="N61" s="101" t="n">
        <f aca="false">N60/N48*100</f>
        <v>104.862256895839</v>
      </c>
      <c r="O61" s="101" t="n">
        <f aca="false">O60/O48*100</f>
        <v>101.498265520402</v>
      </c>
      <c r="P61" s="101" t="n">
        <f aca="false">P60/P48*100</f>
        <v>104.471053940937</v>
      </c>
      <c r="Q61" s="101" t="n">
        <f aca="false">Q60/Q48*100</f>
        <v>101.029360053617</v>
      </c>
      <c r="R61" s="101" t="n">
        <f aca="false">R60/R48*100</f>
        <v>111.645437203864</v>
      </c>
      <c r="S61" s="101" t="n">
        <f aca="false">S60/S48*100</f>
        <v>105.735722569513</v>
      </c>
      <c r="T61" s="101" t="n">
        <f aca="false">T60/T48*100</f>
        <v>108.240822466155</v>
      </c>
      <c r="U61" s="101" t="n">
        <f aca="false">U60/U48*100</f>
        <v>106.726940155167</v>
      </c>
      <c r="V61" s="101" t="n">
        <f aca="false">V60/V48*100</f>
        <v>105.409104677993</v>
      </c>
      <c r="W61" s="101" t="n">
        <f aca="false">W60/W48*100</f>
        <v>108.891758160816</v>
      </c>
      <c r="X61" s="101" t="n">
        <f aca="false">X60/X48*100</f>
        <v>104.320883420259</v>
      </c>
      <c r="Y61" s="101" t="n">
        <f aca="false">Y60/Y48*100</f>
        <v>103.692190621136</v>
      </c>
      <c r="Z61" s="101" t="n">
        <f aca="false">Z60/Z48*100</f>
        <v>105.411079956945</v>
      </c>
      <c r="AA61" s="101" t="n">
        <f aca="false">AA60/AA48*100</f>
        <v>102.541474330436</v>
      </c>
      <c r="AB61" s="101" t="n">
        <f aca="false">AB60/AB48*100</f>
        <v>107.300610570502</v>
      </c>
      <c r="AC61" s="101" t="n">
        <f aca="false">AC60/AC48*100</f>
        <v>104.542077612936</v>
      </c>
      <c r="AD61" s="101" t="n">
        <f aca="false">AD60/AD48*100</f>
        <v>105.287755525774</v>
      </c>
      <c r="AE61" s="101" t="n">
        <f aca="false">AE60/AE48*100</f>
        <v>103.791859007341</v>
      </c>
      <c r="AF61" s="101" t="n">
        <f aca="false">AF60/AF48*100</f>
        <v>103.806330156489</v>
      </c>
      <c r="AG61" s="101" t="n">
        <f aca="false">AG60/AG48*100</f>
        <v>105.647032862638</v>
      </c>
      <c r="AH61" s="101" t="n">
        <f aca="false">AH60/AH48*100</f>
        <v>99.5349391054689</v>
      </c>
      <c r="AI61" s="102" t="n">
        <f aca="false">AI60/AI48*100</f>
        <v>109.272678855731</v>
      </c>
    </row>
    <row r="62" customFormat="false" ht="20.1" hidden="false" customHeight="true" outlineLevel="0" collapsed="false">
      <c r="A62" s="120"/>
      <c r="B62" s="103" t="s">
        <v>224</v>
      </c>
      <c r="C62" s="104" t="n">
        <f aca="false">C60/C59*100</f>
        <v>99.3981506636963</v>
      </c>
      <c r="D62" s="104" t="n">
        <f aca="false">D60/D59*100</f>
        <v>97.6041613050705</v>
      </c>
      <c r="E62" s="104" t="n">
        <f aca="false">E60/E59*100</f>
        <v>101.479911414423</v>
      </c>
      <c r="F62" s="104" t="n">
        <f aca="false">F60/F59*100</f>
        <v>99.0424214124041</v>
      </c>
      <c r="G62" s="104" t="n">
        <f aca="false">G60/G59*100</f>
        <v>99.9261096532745</v>
      </c>
      <c r="H62" s="104" t="n">
        <f aca="false">H60/H59*100</f>
        <v>99.0073337629261</v>
      </c>
      <c r="I62" s="104" t="n">
        <f aca="false">I60/I59*100</f>
        <v>100.666565406365</v>
      </c>
      <c r="J62" s="104" t="n">
        <f aca="false">J60/J59*100</f>
        <v>100.083097964781</v>
      </c>
      <c r="K62" s="104" t="n">
        <f aca="false">K60/K59*100</f>
        <v>99.6263657547633</v>
      </c>
      <c r="L62" s="104" t="n">
        <f aca="false">L60/L59*100</f>
        <v>103.255206874531</v>
      </c>
      <c r="M62" s="104" t="n">
        <f aca="false">M60/M59*100</f>
        <v>99.5731098878587</v>
      </c>
      <c r="N62" s="104" t="n">
        <f aca="false">N60/N59*100</f>
        <v>98.8603951285166</v>
      </c>
      <c r="O62" s="104" t="n">
        <f aca="false">O60/O59*100</f>
        <v>97.78355020935</v>
      </c>
      <c r="P62" s="104" t="n">
        <f aca="false">P60/P59*100</f>
        <v>99.0399722535334</v>
      </c>
      <c r="Q62" s="104" t="n">
        <f aca="false">Q60/Q59*100</f>
        <v>101.007199432699</v>
      </c>
      <c r="R62" s="104" t="n">
        <f aca="false">R60/R59*100</f>
        <v>105.688752105552</v>
      </c>
      <c r="S62" s="104" t="n">
        <f aca="false">S60/S59*100</f>
        <v>87.5803428482174</v>
      </c>
      <c r="T62" s="104" t="n">
        <f aca="false">T60/T59*100</f>
        <v>99.4474822608969</v>
      </c>
      <c r="U62" s="104" t="n">
        <f aca="false">U60/U59*100</f>
        <v>98.7167264417911</v>
      </c>
      <c r="V62" s="104" t="n">
        <f aca="false">V60/V59*100</f>
        <v>95.7909940526763</v>
      </c>
      <c r="W62" s="104" t="n">
        <f aca="false">W60/W59*100</f>
        <v>100.689640436113</v>
      </c>
      <c r="X62" s="104" t="n">
        <f aca="false">X60/X59*100</f>
        <v>99.6060572874839</v>
      </c>
      <c r="Y62" s="104" t="n">
        <f aca="false">Y60/Y59*100</f>
        <v>101.738516903596</v>
      </c>
      <c r="Z62" s="104" t="n">
        <f aca="false">Z60/Z59*100</f>
        <v>102.78953898584</v>
      </c>
      <c r="AA62" s="104" t="n">
        <f aca="false">AA60/AA59*100</f>
        <v>103.973401759357</v>
      </c>
      <c r="AB62" s="104" t="n">
        <f aca="false">AB60/AB59*100</f>
        <v>99.8286964509988</v>
      </c>
      <c r="AC62" s="104" t="n">
        <f aca="false">AC60/AC59*100</f>
        <v>99.6988844627275</v>
      </c>
      <c r="AD62" s="104" t="n">
        <f aca="false">AD60/AD59*100</f>
        <v>99.2996735132749</v>
      </c>
      <c r="AE62" s="104" t="n">
        <f aca="false">AE60/AE59*100</f>
        <v>100.505243657262</v>
      </c>
      <c r="AF62" s="104" t="n">
        <f aca="false">AF60/AF59*100</f>
        <v>99.1900463299121</v>
      </c>
      <c r="AG62" s="104" t="n">
        <f aca="false">AG60/AG59*100</f>
        <v>106.246273919789</v>
      </c>
      <c r="AH62" s="104" t="n">
        <f aca="false">AH60/AH59*100</f>
        <v>96.9674315488946</v>
      </c>
      <c r="AI62" s="105" t="n">
        <f aca="false">AI60/AI59*100</f>
        <v>101.443840141386</v>
      </c>
    </row>
    <row r="63" customFormat="false" ht="20.1" hidden="false" customHeight="true" outlineLevel="0" collapsed="false">
      <c r="A63" s="106" t="s">
        <v>225</v>
      </c>
      <c r="B63" s="106"/>
      <c r="C63" s="106"/>
      <c r="D63" s="106"/>
      <c r="E63" s="106"/>
      <c r="F63" s="106"/>
      <c r="G63" s="106"/>
      <c r="H63" s="106"/>
      <c r="I63" s="13"/>
      <c r="J63" s="13"/>
      <c r="K63" s="108"/>
      <c r="L63" s="108"/>
      <c r="M63" s="108"/>
      <c r="N63" s="108"/>
      <c r="O63" s="108"/>
      <c r="P63" s="108"/>
      <c r="Q63" s="108"/>
      <c r="R63" s="108"/>
      <c r="S63" s="108"/>
      <c r="T63" s="108"/>
      <c r="U63" s="108"/>
      <c r="V63" s="108"/>
      <c r="W63" s="108"/>
      <c r="X63" s="108"/>
      <c r="Y63" s="108"/>
      <c r="Z63" s="108"/>
      <c r="AA63" s="108"/>
      <c r="AB63" s="108"/>
      <c r="AC63" s="108"/>
      <c r="AD63" s="108"/>
      <c r="AE63" s="108"/>
      <c r="AF63" s="108"/>
      <c r="AG63" s="108"/>
      <c r="AH63" s="108"/>
      <c r="AI63" s="108"/>
    </row>
    <row r="64" customFormat="false" ht="20.1" hidden="false" customHeight="true" outlineLevel="0" collapsed="false">
      <c r="A64" s="107" t="s">
        <v>226</v>
      </c>
      <c r="B64" s="107"/>
      <c r="C64" s="107"/>
      <c r="D64" s="107"/>
      <c r="E64" s="107"/>
      <c r="F64" s="107"/>
      <c r="G64" s="107"/>
      <c r="H64" s="107"/>
      <c r="I64" s="13"/>
      <c r="J64" s="13"/>
      <c r="K64" s="108"/>
      <c r="L64" s="108"/>
      <c r="M64" s="108"/>
      <c r="N64" s="108"/>
      <c r="O64" s="108"/>
      <c r="P64" s="108"/>
      <c r="Q64" s="108"/>
      <c r="R64" s="108"/>
      <c r="S64" s="108"/>
      <c r="T64" s="108"/>
      <c r="U64" s="108"/>
      <c r="V64" s="108"/>
      <c r="W64" s="108"/>
      <c r="X64" s="108"/>
      <c r="Y64" s="108"/>
      <c r="Z64" s="108"/>
      <c r="AA64" s="108"/>
      <c r="AB64" s="108"/>
      <c r="AC64" s="108"/>
      <c r="AD64" s="108"/>
      <c r="AE64" s="108"/>
      <c r="AF64" s="108"/>
      <c r="AG64" s="108"/>
      <c r="AH64" s="108"/>
      <c r="AI64" s="108"/>
    </row>
  </sheetData>
  <mergeCells count="31">
    <mergeCell ref="A1:E1"/>
    <mergeCell ref="H1:I1"/>
    <mergeCell ref="A2:E2"/>
    <mergeCell ref="D6:AI7"/>
    <mergeCell ref="D8:T9"/>
    <mergeCell ref="A9:B9"/>
    <mergeCell ref="U9:X9"/>
    <mergeCell ref="J10:R11"/>
    <mergeCell ref="U10:X10"/>
    <mergeCell ref="Y10:AB10"/>
    <mergeCell ref="AC10:AE10"/>
    <mergeCell ref="A11:B11"/>
    <mergeCell ref="U11:X11"/>
    <mergeCell ref="Y11:AB11"/>
    <mergeCell ref="AC11:AE11"/>
    <mergeCell ref="A12:B12"/>
    <mergeCell ref="J12:R13"/>
    <mergeCell ref="U12:X12"/>
    <mergeCell ref="A14:B14"/>
    <mergeCell ref="AD14:AE15"/>
    <mergeCell ref="A15:B15"/>
    <mergeCell ref="A16:B16"/>
    <mergeCell ref="A17:B17"/>
    <mergeCell ref="A19:B19"/>
    <mergeCell ref="A20:B20"/>
    <mergeCell ref="A22:B22"/>
    <mergeCell ref="A23:B23"/>
    <mergeCell ref="A24:B24"/>
    <mergeCell ref="C26:AI26"/>
    <mergeCell ref="A63:H63"/>
    <mergeCell ref="A64:H64"/>
  </mergeCells>
  <hyperlinks>
    <hyperlink ref="H1" location="'Spis tablic     List of tables'!A14"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12" min="3" style="0" width="12.7"/>
  </cols>
  <sheetData>
    <row r="1" customFormat="false" ht="30" hidden="false" customHeight="true" outlineLevel="0" collapsed="false">
      <c r="A1" s="194" t="s">
        <v>398</v>
      </c>
      <c r="B1" s="8"/>
      <c r="C1" s="51"/>
      <c r="D1" s="195" t="s">
        <v>39</v>
      </c>
      <c r="E1" s="195"/>
      <c r="F1" s="51"/>
      <c r="G1" s="51"/>
      <c r="H1" s="196"/>
      <c r="I1" s="196"/>
      <c r="J1" s="197"/>
    </row>
    <row r="2" customFormat="false" ht="30" hidden="false" customHeight="true" outlineLevel="0" collapsed="false">
      <c r="A2" s="109" t="s">
        <v>399</v>
      </c>
      <c r="B2" s="198"/>
      <c r="C2" s="51"/>
      <c r="D2" s="51"/>
      <c r="E2" s="51"/>
      <c r="F2" s="51"/>
      <c r="G2" s="51"/>
      <c r="H2" s="196"/>
      <c r="I2" s="196"/>
      <c r="J2" s="197"/>
    </row>
    <row r="3" s="171" customFormat="true" ht="20.1" hidden="false" customHeight="true" outlineLevel="0" collapsed="false">
      <c r="A3" s="112" t="s">
        <v>400</v>
      </c>
      <c r="B3" s="8"/>
      <c r="C3" s="8"/>
      <c r="D3" s="8"/>
      <c r="E3" s="8"/>
      <c r="F3" s="8"/>
      <c r="G3" s="128"/>
      <c r="H3" s="199"/>
      <c r="I3" s="199"/>
      <c r="J3" s="199"/>
    </row>
    <row r="4" s="171" customFormat="true" ht="20.1" hidden="false" customHeight="true" outlineLevel="0" collapsed="false">
      <c r="A4" s="113" t="s">
        <v>401</v>
      </c>
      <c r="B4" s="8"/>
      <c r="C4" s="8"/>
      <c r="D4" s="8"/>
      <c r="E4" s="8"/>
      <c r="F4" s="8"/>
      <c r="G4" s="128"/>
      <c r="H4" s="199"/>
      <c r="I4" s="199"/>
      <c r="J4" s="199"/>
    </row>
    <row r="5" s="172" customFormat="true" ht="12.75" hidden="false" customHeight="true" outlineLevel="0" collapsed="false">
      <c r="A5" s="51"/>
      <c r="B5" s="51"/>
      <c r="C5" s="51"/>
      <c r="D5" s="51"/>
      <c r="E5" s="51"/>
      <c r="F5" s="51"/>
      <c r="G5" s="196"/>
      <c r="H5" s="196"/>
      <c r="I5" s="196"/>
      <c r="J5" s="196"/>
    </row>
    <row r="6" s="172" customFormat="true" ht="12.75" hidden="false" customHeight="true" outlineLevel="0" collapsed="false">
      <c r="A6" s="173"/>
      <c r="B6" s="200"/>
      <c r="C6" s="72"/>
      <c r="D6" s="72"/>
      <c r="E6" s="174"/>
      <c r="F6" s="174"/>
      <c r="G6" s="174"/>
      <c r="H6" s="174"/>
      <c r="I6" s="174"/>
      <c r="J6" s="174"/>
      <c r="K6" s="174"/>
      <c r="L6" s="174"/>
    </row>
    <row r="7" s="172" customFormat="true" ht="12.75" hidden="false" customHeight="true" outlineLevel="0" collapsed="false">
      <c r="B7" s="66"/>
      <c r="C7" s="53" t="s">
        <v>402</v>
      </c>
      <c r="D7" s="53" t="s">
        <v>403</v>
      </c>
      <c r="E7" s="52" t="s">
        <v>404</v>
      </c>
      <c r="F7" s="52" t="s">
        <v>405</v>
      </c>
      <c r="G7" s="52" t="s">
        <v>406</v>
      </c>
      <c r="H7" s="52" t="s">
        <v>407</v>
      </c>
      <c r="I7" s="52" t="s">
        <v>408</v>
      </c>
      <c r="J7" s="52" t="s">
        <v>409</v>
      </c>
      <c r="K7" s="52" t="s">
        <v>410</v>
      </c>
      <c r="L7" s="52" t="s">
        <v>411</v>
      </c>
    </row>
    <row r="8" s="172" customFormat="true" ht="12.75" hidden="false" customHeight="true" outlineLevel="0" collapsed="false">
      <c r="A8" s="35" t="s">
        <v>412</v>
      </c>
      <c r="B8" s="36"/>
      <c r="C8" s="42" t="s">
        <v>413</v>
      </c>
      <c r="D8" s="42" t="s">
        <v>414</v>
      </c>
      <c r="E8" s="43" t="s">
        <v>415</v>
      </c>
      <c r="F8" s="43" t="s">
        <v>416</v>
      </c>
      <c r="G8" s="43" t="s">
        <v>417</v>
      </c>
      <c r="H8" s="43" t="s">
        <v>418</v>
      </c>
      <c r="I8" s="43" t="s">
        <v>419</v>
      </c>
      <c r="J8" s="43" t="s">
        <v>420</v>
      </c>
      <c r="K8" s="43" t="s">
        <v>421</v>
      </c>
      <c r="L8" s="43" t="s">
        <v>422</v>
      </c>
    </row>
    <row r="9" s="172" customFormat="true" ht="12.75" hidden="false" customHeight="true" outlineLevel="0" collapsed="false">
      <c r="A9" s="76" t="s">
        <v>423</v>
      </c>
      <c r="B9" s="35"/>
      <c r="C9" s="42"/>
      <c r="D9" s="42"/>
      <c r="E9" s="43"/>
      <c r="F9" s="43"/>
      <c r="G9" s="60"/>
      <c r="H9" s="60"/>
      <c r="I9" s="60"/>
      <c r="J9" s="60"/>
      <c r="K9" s="60"/>
      <c r="L9" s="60"/>
    </row>
    <row r="10" s="172" customFormat="true" ht="12.75" hidden="false" customHeight="true" outlineLevel="0" collapsed="false">
      <c r="A10" s="76"/>
      <c r="B10" s="35"/>
      <c r="C10" s="131" t="s">
        <v>424</v>
      </c>
      <c r="D10" s="131"/>
      <c r="E10" s="131"/>
      <c r="F10" s="131"/>
      <c r="G10" s="131"/>
      <c r="H10" s="131"/>
      <c r="I10" s="131"/>
      <c r="J10" s="131"/>
      <c r="K10" s="131"/>
      <c r="L10" s="131"/>
    </row>
    <row r="11" s="172" customFormat="true" ht="12.75" hidden="false" customHeight="true" outlineLevel="0" collapsed="false">
      <c r="A11" s="51"/>
      <c r="B11" s="51"/>
      <c r="C11" s="131"/>
      <c r="D11" s="131"/>
      <c r="E11" s="131"/>
      <c r="F11" s="131"/>
      <c r="G11" s="131"/>
      <c r="H11" s="131"/>
      <c r="I11" s="131"/>
      <c r="J11" s="131"/>
      <c r="K11" s="131"/>
      <c r="L11" s="131"/>
    </row>
    <row r="12" s="172" customFormat="true" ht="30" hidden="false" customHeight="true" outlineLevel="0" collapsed="false">
      <c r="A12" s="155" t="s">
        <v>425</v>
      </c>
      <c r="B12" s="155"/>
      <c r="C12" s="201" t="n">
        <v>4.53</v>
      </c>
      <c r="D12" s="201" t="n">
        <v>4.4</v>
      </c>
      <c r="E12" s="201" t="n">
        <v>4.41</v>
      </c>
      <c r="F12" s="202" t="n">
        <v>4.07</v>
      </c>
      <c r="G12" s="88" t="n">
        <v>4.15</v>
      </c>
      <c r="H12" s="88" t="n">
        <v>4.33</v>
      </c>
      <c r="I12" s="88" t="n">
        <v>3.89</v>
      </c>
      <c r="J12" s="88" t="n">
        <v>3.89</v>
      </c>
      <c r="K12" s="87" t="n">
        <v>3.39</v>
      </c>
      <c r="L12" s="88" t="n">
        <v>3.79</v>
      </c>
    </row>
    <row r="13" s="172" customFormat="true" ht="12.75" hidden="false" customHeight="true" outlineLevel="0" collapsed="false">
      <c r="A13" s="167" t="s">
        <v>426</v>
      </c>
      <c r="B13" s="167"/>
      <c r="C13" s="188"/>
      <c r="D13" s="188"/>
      <c r="E13" s="188"/>
      <c r="F13" s="203"/>
      <c r="G13" s="87"/>
      <c r="H13" s="87"/>
      <c r="I13" s="87"/>
      <c r="J13" s="87"/>
      <c r="K13" s="87"/>
      <c r="L13" s="87"/>
    </row>
    <row r="14" s="172" customFormat="true" ht="30" hidden="false" customHeight="true" outlineLevel="0" collapsed="false">
      <c r="A14" s="84" t="s">
        <v>427</v>
      </c>
      <c r="B14" s="84"/>
      <c r="C14" s="189" t="n">
        <v>0.42</v>
      </c>
      <c r="D14" s="189" t="n">
        <v>0.42</v>
      </c>
      <c r="E14" s="189" t="n">
        <v>0.42</v>
      </c>
      <c r="F14" s="185" t="n">
        <v>0.42</v>
      </c>
      <c r="G14" s="87" t="n">
        <v>0.42</v>
      </c>
      <c r="H14" s="87" t="n">
        <v>0.42</v>
      </c>
      <c r="I14" s="87" t="n">
        <v>0.42</v>
      </c>
      <c r="J14" s="87" t="n">
        <v>0.42</v>
      </c>
      <c r="K14" s="87" t="n">
        <v>0.47</v>
      </c>
      <c r="L14" s="87" t="n">
        <v>0.49</v>
      </c>
    </row>
    <row r="15" s="172" customFormat="true" ht="12.75" hidden="false" customHeight="true" outlineLevel="0" collapsed="false">
      <c r="A15" s="167" t="s">
        <v>428</v>
      </c>
      <c r="B15" s="167"/>
      <c r="C15" s="188"/>
      <c r="D15" s="188"/>
      <c r="E15" s="188"/>
      <c r="F15" s="203"/>
      <c r="G15" s="87"/>
      <c r="H15" s="87"/>
      <c r="I15" s="87"/>
      <c r="J15" s="87"/>
      <c r="K15" s="87"/>
      <c r="L15" s="87"/>
    </row>
    <row r="16" s="172" customFormat="true" ht="30" hidden="false" customHeight="true" outlineLevel="0" collapsed="false">
      <c r="A16" s="84" t="s">
        <v>429</v>
      </c>
      <c r="B16" s="84"/>
      <c r="C16" s="189" t="n">
        <v>1.96</v>
      </c>
      <c r="D16" s="189" t="n">
        <v>1.93</v>
      </c>
      <c r="E16" s="189" t="n">
        <v>1.93</v>
      </c>
      <c r="F16" s="185" t="n">
        <v>1.92</v>
      </c>
      <c r="G16" s="87" t="n">
        <v>1.92</v>
      </c>
      <c r="H16" s="87" t="n">
        <v>1.93</v>
      </c>
      <c r="I16" s="87" t="n">
        <v>1.93</v>
      </c>
      <c r="J16" s="87" t="n">
        <v>1.94</v>
      </c>
      <c r="K16" s="204" t="n">
        <v>2.1</v>
      </c>
      <c r="L16" s="87" t="n">
        <v>2.18</v>
      </c>
    </row>
    <row r="17" s="172" customFormat="true" ht="12.75" hidden="false" customHeight="true" outlineLevel="0" collapsed="false">
      <c r="A17" s="167" t="s">
        <v>430</v>
      </c>
      <c r="B17" s="167"/>
      <c r="C17" s="188"/>
      <c r="D17" s="188"/>
      <c r="E17" s="188"/>
      <c r="F17" s="203"/>
      <c r="G17" s="87"/>
      <c r="H17" s="87"/>
      <c r="I17" s="87"/>
      <c r="J17" s="87"/>
      <c r="K17" s="87"/>
      <c r="L17" s="87"/>
    </row>
    <row r="18" s="172" customFormat="true" ht="30" hidden="false" customHeight="true" outlineLevel="0" collapsed="false">
      <c r="A18" s="84" t="s">
        <v>431</v>
      </c>
      <c r="B18" s="84"/>
      <c r="C18" s="189" t="n">
        <v>1.82</v>
      </c>
      <c r="D18" s="189" t="n">
        <v>1.77</v>
      </c>
      <c r="E18" s="189" t="n">
        <v>1.77</v>
      </c>
      <c r="F18" s="185" t="n">
        <v>1.73</v>
      </c>
      <c r="G18" s="87" t="n">
        <v>1.76</v>
      </c>
      <c r="H18" s="87" t="n">
        <v>1.77</v>
      </c>
      <c r="I18" s="87" t="n">
        <v>1.76</v>
      </c>
      <c r="J18" s="87" t="n">
        <v>1.78</v>
      </c>
      <c r="K18" s="87" t="n">
        <v>1.97</v>
      </c>
      <c r="L18" s="87" t="n">
        <v>2.05</v>
      </c>
    </row>
    <row r="19" s="172" customFormat="true" ht="12.75" hidden="false" customHeight="true" outlineLevel="0" collapsed="false">
      <c r="A19" s="167" t="s">
        <v>432</v>
      </c>
      <c r="B19" s="167"/>
      <c r="C19" s="188"/>
      <c r="D19" s="188"/>
      <c r="E19" s="188"/>
      <c r="F19" s="203"/>
      <c r="G19" s="87"/>
      <c r="H19" s="87"/>
      <c r="I19" s="87"/>
      <c r="J19" s="87"/>
      <c r="K19" s="87"/>
      <c r="L19" s="87"/>
    </row>
    <row r="20" s="172" customFormat="true" ht="30" hidden="false" customHeight="true" outlineLevel="0" collapsed="false">
      <c r="A20" s="84" t="s">
        <v>433</v>
      </c>
      <c r="B20" s="84"/>
      <c r="C20" s="189" t="n">
        <v>2.13</v>
      </c>
      <c r="D20" s="189" t="n">
        <v>2.13</v>
      </c>
      <c r="E20" s="189" t="n">
        <v>2.13</v>
      </c>
      <c r="F20" s="185" t="n">
        <v>2.13</v>
      </c>
      <c r="G20" s="87" t="n">
        <v>2.14</v>
      </c>
      <c r="H20" s="87" t="n">
        <v>2.13</v>
      </c>
      <c r="I20" s="87" t="n">
        <v>2.13</v>
      </c>
      <c r="J20" s="87" t="n">
        <v>2.14</v>
      </c>
      <c r="K20" s="87" t="n">
        <v>2.11</v>
      </c>
      <c r="L20" s="87" t="n">
        <v>2.11</v>
      </c>
    </row>
    <row r="21" s="172" customFormat="true" ht="12.75" hidden="false" customHeight="true" outlineLevel="0" collapsed="false">
      <c r="A21" s="167" t="s">
        <v>434</v>
      </c>
      <c r="B21" s="167"/>
      <c r="C21" s="188"/>
      <c r="D21" s="188"/>
      <c r="E21" s="188"/>
      <c r="F21" s="203"/>
      <c r="G21" s="87"/>
      <c r="H21" s="87"/>
      <c r="I21" s="87"/>
      <c r="J21" s="87"/>
      <c r="K21" s="87"/>
      <c r="L21" s="87"/>
    </row>
    <row r="22" s="172" customFormat="true" ht="30" hidden="false" customHeight="true" outlineLevel="0" collapsed="false">
      <c r="A22" s="84" t="s">
        <v>435</v>
      </c>
      <c r="B22" s="84"/>
      <c r="C22" s="188"/>
      <c r="D22" s="188"/>
      <c r="E22" s="188"/>
      <c r="F22" s="203"/>
      <c r="G22" s="87"/>
      <c r="H22" s="87"/>
      <c r="I22" s="87"/>
      <c r="J22" s="87"/>
      <c r="K22" s="87"/>
      <c r="L22" s="87"/>
    </row>
    <row r="23" s="172" customFormat="true" ht="12.75" hidden="false" customHeight="true" outlineLevel="0" collapsed="false">
      <c r="A23" s="167" t="s">
        <v>436</v>
      </c>
      <c r="B23" s="167"/>
      <c r="C23" s="188"/>
      <c r="D23" s="188"/>
      <c r="E23" s="188"/>
      <c r="F23" s="203"/>
      <c r="G23" s="87"/>
      <c r="H23" s="87"/>
      <c r="I23" s="87"/>
      <c r="J23" s="87"/>
      <c r="K23" s="87"/>
      <c r="L23" s="87"/>
    </row>
    <row r="24" s="172" customFormat="true" ht="20.1" hidden="false" customHeight="true" outlineLevel="0" collapsed="false">
      <c r="A24" s="84" t="s">
        <v>437</v>
      </c>
      <c r="B24" s="84"/>
      <c r="C24" s="189" t="n">
        <v>19.2</v>
      </c>
      <c r="D24" s="189" t="n">
        <v>19.26</v>
      </c>
      <c r="E24" s="189" t="n">
        <v>19.49</v>
      </c>
      <c r="F24" s="185" t="n">
        <v>19.46</v>
      </c>
      <c r="G24" s="87" t="n">
        <v>19.37</v>
      </c>
      <c r="H24" s="87" t="n">
        <v>19.34</v>
      </c>
      <c r="I24" s="87" t="n">
        <v>19.41</v>
      </c>
      <c r="J24" s="87" t="n">
        <v>19.56</v>
      </c>
      <c r="K24" s="87" t="n">
        <v>19.62</v>
      </c>
      <c r="L24" s="87" t="n">
        <v>19.59</v>
      </c>
    </row>
    <row r="25" s="172" customFormat="true" ht="12.75" hidden="false" customHeight="true" outlineLevel="0" collapsed="false">
      <c r="A25" s="84" t="s">
        <v>438</v>
      </c>
      <c r="B25" s="84"/>
      <c r="C25" s="188"/>
      <c r="D25" s="188"/>
      <c r="E25" s="188"/>
      <c r="F25" s="203"/>
      <c r="G25" s="87"/>
      <c r="H25" s="87"/>
      <c r="I25" s="87"/>
      <c r="J25" s="87"/>
      <c r="K25" s="87"/>
      <c r="L25" s="87"/>
    </row>
    <row r="26" s="172" customFormat="true" ht="20.1" hidden="false" customHeight="true" outlineLevel="0" collapsed="false">
      <c r="A26" s="84" t="s">
        <v>439</v>
      </c>
      <c r="B26" s="84"/>
      <c r="C26" s="189" t="n">
        <v>22.7</v>
      </c>
      <c r="D26" s="189" t="n">
        <v>22.77</v>
      </c>
      <c r="E26" s="189" t="n">
        <v>22.77</v>
      </c>
      <c r="F26" s="185" t="n">
        <v>22.47</v>
      </c>
      <c r="G26" s="87" t="n">
        <v>22.61</v>
      </c>
      <c r="H26" s="87" t="n">
        <v>22.61</v>
      </c>
      <c r="I26" s="87" t="n">
        <v>22.68</v>
      </c>
      <c r="J26" s="87" t="n">
        <v>22.71</v>
      </c>
      <c r="K26" s="87" t="n">
        <v>22.83</v>
      </c>
      <c r="L26" s="87" t="n">
        <v>22.83</v>
      </c>
    </row>
    <row r="27" s="172" customFormat="true" ht="12.75" hidden="false" customHeight="true" outlineLevel="0" collapsed="false">
      <c r="A27" s="84" t="s">
        <v>440</v>
      </c>
      <c r="B27" s="84"/>
      <c r="C27" s="188"/>
      <c r="D27" s="188"/>
      <c r="E27" s="188"/>
      <c r="F27" s="203"/>
      <c r="G27" s="87"/>
      <c r="H27" s="87"/>
      <c r="I27" s="87"/>
      <c r="J27" s="87"/>
      <c r="K27" s="87"/>
      <c r="L27" s="87"/>
    </row>
    <row r="28" s="172" customFormat="true" ht="20.1" hidden="false" customHeight="true" outlineLevel="0" collapsed="false">
      <c r="A28" s="84" t="s">
        <v>441</v>
      </c>
      <c r="B28" s="84"/>
      <c r="C28" s="189" t="n">
        <v>14.41</v>
      </c>
      <c r="D28" s="189" t="n">
        <v>13.13</v>
      </c>
      <c r="E28" s="189" t="n">
        <v>13.29</v>
      </c>
      <c r="F28" s="185" t="n">
        <v>13.04</v>
      </c>
      <c r="G28" s="87" t="n">
        <v>12.65</v>
      </c>
      <c r="H28" s="87" t="n">
        <v>13.63</v>
      </c>
      <c r="I28" s="87" t="n">
        <v>13.75</v>
      </c>
      <c r="J28" s="87" t="n">
        <v>13.94</v>
      </c>
      <c r="K28" s="87" t="n">
        <v>13.66</v>
      </c>
      <c r="L28" s="87" t="n">
        <v>13.52</v>
      </c>
    </row>
    <row r="29" s="172" customFormat="true" ht="12.75" hidden="false" customHeight="true" outlineLevel="0" collapsed="false">
      <c r="A29" s="167" t="s">
        <v>442</v>
      </c>
      <c r="B29" s="167"/>
      <c r="C29" s="188"/>
      <c r="D29" s="188"/>
      <c r="E29" s="188"/>
      <c r="F29" s="203"/>
      <c r="G29" s="87"/>
      <c r="H29" s="87"/>
      <c r="I29" s="87"/>
      <c r="J29" s="87"/>
      <c r="K29" s="87"/>
      <c r="L29" s="87"/>
    </row>
    <row r="30" s="172" customFormat="true" ht="30" hidden="false" customHeight="true" outlineLevel="0" collapsed="false">
      <c r="A30" s="84" t="s">
        <v>443</v>
      </c>
      <c r="B30" s="84"/>
      <c r="C30" s="189" t="n">
        <v>6.34</v>
      </c>
      <c r="D30" s="189" t="n">
        <v>6.15</v>
      </c>
      <c r="E30" s="189" t="n">
        <v>6.22</v>
      </c>
      <c r="F30" s="185" t="n">
        <v>6.35</v>
      </c>
      <c r="G30" s="87" t="n">
        <v>6.46</v>
      </c>
      <c r="H30" s="87" t="n">
        <v>6.78</v>
      </c>
      <c r="I30" s="87" t="n">
        <v>6.64</v>
      </c>
      <c r="J30" s="87" t="n">
        <v>6.93</v>
      </c>
      <c r="K30" s="87" t="n">
        <v>6.94</v>
      </c>
      <c r="L30" s="87" t="n">
        <v>6.48</v>
      </c>
    </row>
    <row r="31" s="172" customFormat="true" ht="12.75" hidden="false" customHeight="true" outlineLevel="0" collapsed="false">
      <c r="A31" s="167" t="s">
        <v>444</v>
      </c>
      <c r="B31" s="167"/>
      <c r="C31" s="188"/>
      <c r="D31" s="188"/>
      <c r="E31" s="188"/>
      <c r="F31" s="203"/>
      <c r="G31" s="87"/>
      <c r="H31" s="205"/>
      <c r="I31" s="87"/>
      <c r="J31" s="87"/>
      <c r="K31" s="87"/>
      <c r="L31" s="87"/>
    </row>
    <row r="32" s="172" customFormat="true" ht="30" hidden="false" customHeight="true" outlineLevel="0" collapsed="false">
      <c r="A32" s="84" t="s">
        <v>445</v>
      </c>
      <c r="B32" s="84"/>
      <c r="C32" s="189" t="n">
        <v>20.86</v>
      </c>
      <c r="D32" s="189" t="n">
        <v>20.76</v>
      </c>
      <c r="E32" s="189" t="n">
        <v>20.86</v>
      </c>
      <c r="F32" s="185" t="n">
        <v>20.73</v>
      </c>
      <c r="G32" s="87" t="n">
        <v>20.83</v>
      </c>
      <c r="H32" s="204" t="n">
        <v>20.99</v>
      </c>
      <c r="I32" s="87" t="n">
        <v>21.02</v>
      </c>
      <c r="J32" s="87" t="n">
        <v>21.01</v>
      </c>
      <c r="K32" s="87" t="n">
        <v>21.09</v>
      </c>
      <c r="L32" s="87" t="n">
        <v>20.97</v>
      </c>
    </row>
    <row r="33" s="172" customFormat="true" ht="12.75" hidden="false" customHeight="true" outlineLevel="0" collapsed="false">
      <c r="A33" s="167" t="s">
        <v>446</v>
      </c>
      <c r="B33" s="167"/>
      <c r="C33" s="188"/>
      <c r="D33" s="188"/>
      <c r="E33" s="188"/>
      <c r="F33" s="203"/>
      <c r="G33" s="87"/>
      <c r="H33" s="204"/>
      <c r="I33" s="87"/>
      <c r="J33" s="87"/>
      <c r="K33" s="87"/>
      <c r="L33" s="87"/>
    </row>
    <row r="34" s="172" customFormat="true" ht="30" hidden="false" customHeight="true" outlineLevel="0" collapsed="false">
      <c r="A34" s="84" t="s">
        <v>447</v>
      </c>
      <c r="B34" s="84"/>
      <c r="C34" s="188"/>
      <c r="D34" s="188"/>
      <c r="E34" s="188"/>
      <c r="F34" s="203"/>
      <c r="G34" s="87"/>
      <c r="H34" s="204"/>
      <c r="I34" s="87"/>
      <c r="J34" s="87"/>
      <c r="K34" s="87"/>
      <c r="L34" s="87"/>
    </row>
    <row r="35" s="172" customFormat="true" ht="12.75" hidden="false" customHeight="true" outlineLevel="0" collapsed="false">
      <c r="A35" s="167" t="s">
        <v>448</v>
      </c>
      <c r="B35" s="167"/>
      <c r="C35" s="188"/>
      <c r="D35" s="188"/>
      <c r="E35" s="188"/>
      <c r="F35" s="203"/>
      <c r="G35" s="87"/>
      <c r="H35" s="204"/>
      <c r="I35" s="87"/>
      <c r="J35" s="87"/>
      <c r="K35" s="87"/>
      <c r="L35" s="87"/>
    </row>
    <row r="36" s="172" customFormat="true" ht="20.1" hidden="false" customHeight="true" outlineLevel="0" collapsed="false">
      <c r="A36" s="84" t="s">
        <v>449</v>
      </c>
      <c r="B36" s="84"/>
      <c r="C36" s="189" t="n">
        <v>29.66</v>
      </c>
      <c r="D36" s="189" t="n">
        <v>29.16</v>
      </c>
      <c r="E36" s="190" t="n">
        <v>29.86</v>
      </c>
      <c r="F36" s="91" t="n">
        <v>29.86</v>
      </c>
      <c r="G36" s="87" t="n">
        <v>31.27</v>
      </c>
      <c r="H36" s="204" t="n">
        <v>31.32</v>
      </c>
      <c r="I36" s="87" t="n">
        <v>30.82</v>
      </c>
      <c r="J36" s="87" t="n">
        <v>31.57</v>
      </c>
      <c r="K36" s="204" t="n">
        <v>31.3</v>
      </c>
      <c r="L36" s="204" t="n">
        <v>31.3</v>
      </c>
    </row>
    <row r="37" s="172" customFormat="true" ht="20.1" hidden="false" customHeight="true" outlineLevel="0" collapsed="false">
      <c r="A37" s="84" t="s">
        <v>450</v>
      </c>
      <c r="B37" s="84"/>
      <c r="C37" s="189" t="n">
        <v>13.81</v>
      </c>
      <c r="D37" s="189" t="n">
        <v>13.73</v>
      </c>
      <c r="E37" s="190" t="n">
        <v>13.82</v>
      </c>
      <c r="F37" s="91" t="n">
        <v>13.23</v>
      </c>
      <c r="G37" s="87" t="n">
        <v>13.27</v>
      </c>
      <c r="H37" s="204" t="n">
        <v>13.41</v>
      </c>
      <c r="I37" s="87" t="n">
        <v>13.38</v>
      </c>
      <c r="J37" s="204" t="n">
        <v>13.3</v>
      </c>
      <c r="K37" s="87" t="n">
        <v>13.28</v>
      </c>
      <c r="L37" s="87" t="n">
        <v>13.07</v>
      </c>
    </row>
    <row r="38" s="172" customFormat="true" ht="30" hidden="false" customHeight="true" outlineLevel="0" collapsed="false">
      <c r="A38" s="84" t="s">
        <v>451</v>
      </c>
      <c r="B38" s="84"/>
      <c r="C38" s="189" t="n">
        <v>18.08</v>
      </c>
      <c r="D38" s="189" t="n">
        <v>18.62</v>
      </c>
      <c r="E38" s="190" t="n">
        <v>19.04</v>
      </c>
      <c r="F38" s="91" t="n">
        <v>19.01</v>
      </c>
      <c r="G38" s="87" t="n">
        <v>18.18</v>
      </c>
      <c r="H38" s="204" t="n">
        <v>18.38</v>
      </c>
      <c r="I38" s="87" t="n">
        <v>18.28</v>
      </c>
      <c r="J38" s="87" t="n">
        <v>18.14</v>
      </c>
      <c r="K38" s="87" t="n">
        <v>18.14</v>
      </c>
      <c r="L38" s="87" t="n">
        <v>18.14</v>
      </c>
    </row>
    <row r="39" s="172" customFormat="true" ht="12.75" hidden="false" customHeight="true" outlineLevel="0" collapsed="false">
      <c r="A39" s="167" t="s">
        <v>452</v>
      </c>
      <c r="B39" s="167"/>
      <c r="C39" s="206"/>
      <c r="D39" s="206"/>
      <c r="E39" s="206"/>
      <c r="F39" s="207"/>
      <c r="G39" s="87"/>
      <c r="H39" s="204"/>
      <c r="I39" s="87"/>
      <c r="J39" s="87"/>
      <c r="K39" s="87"/>
      <c r="L39" s="87"/>
    </row>
    <row r="40" s="172" customFormat="true" ht="30" hidden="false" customHeight="true" outlineLevel="0" collapsed="false">
      <c r="A40" s="84" t="s">
        <v>453</v>
      </c>
      <c r="B40" s="84"/>
      <c r="C40" s="189" t="n">
        <v>13.17</v>
      </c>
      <c r="D40" s="189" t="n">
        <v>13.63</v>
      </c>
      <c r="E40" s="189" t="n">
        <v>13.5</v>
      </c>
      <c r="F40" s="208" t="n">
        <v>13.5</v>
      </c>
      <c r="G40" s="87" t="s">
        <v>328</v>
      </c>
      <c r="H40" s="204" t="s">
        <v>328</v>
      </c>
      <c r="I40" s="87" t="s">
        <v>328</v>
      </c>
      <c r="J40" s="87" t="s">
        <v>328</v>
      </c>
      <c r="K40" s="87" t="s">
        <v>328</v>
      </c>
      <c r="L40" s="204" t="n">
        <v>12.9</v>
      </c>
    </row>
    <row r="41" s="172" customFormat="true" ht="12.75" hidden="false" customHeight="true" outlineLevel="0" collapsed="false">
      <c r="A41" s="167" t="s">
        <v>454</v>
      </c>
      <c r="B41" s="167"/>
      <c r="C41" s="188"/>
      <c r="D41" s="188"/>
      <c r="E41" s="188"/>
      <c r="F41" s="203"/>
      <c r="G41" s="87"/>
      <c r="H41" s="204"/>
      <c r="I41" s="87"/>
      <c r="J41" s="87"/>
      <c r="K41" s="87"/>
      <c r="L41" s="87"/>
    </row>
    <row r="42" s="172" customFormat="true" ht="30" hidden="false" customHeight="true" outlineLevel="0" collapsed="false">
      <c r="A42" s="84" t="s">
        <v>455</v>
      </c>
      <c r="B42" s="84"/>
      <c r="C42" s="188"/>
      <c r="D42" s="188"/>
      <c r="E42" s="188"/>
      <c r="F42" s="203"/>
      <c r="G42" s="87"/>
      <c r="H42" s="204"/>
      <c r="I42" s="87"/>
      <c r="J42" s="87"/>
      <c r="K42" s="87"/>
      <c r="L42" s="87"/>
    </row>
    <row r="43" s="172" customFormat="true" ht="12.75" hidden="false" customHeight="true" outlineLevel="0" collapsed="false">
      <c r="A43" s="167" t="s">
        <v>456</v>
      </c>
      <c r="B43" s="167"/>
      <c r="C43" s="188"/>
      <c r="D43" s="188"/>
      <c r="E43" s="188"/>
      <c r="F43" s="203"/>
      <c r="G43" s="87"/>
      <c r="H43" s="204"/>
      <c r="I43" s="87"/>
      <c r="J43" s="87"/>
      <c r="K43" s="87"/>
      <c r="L43" s="87"/>
    </row>
    <row r="44" s="172" customFormat="true" ht="20.1" hidden="false" customHeight="true" outlineLevel="0" collapsed="false">
      <c r="A44" s="84" t="s">
        <v>457</v>
      </c>
      <c r="B44" s="84"/>
      <c r="C44" s="189" t="n">
        <v>2.69</v>
      </c>
      <c r="D44" s="189" t="n">
        <v>2.64</v>
      </c>
      <c r="E44" s="189" t="n">
        <v>2.64</v>
      </c>
      <c r="F44" s="185" t="n">
        <v>2.67</v>
      </c>
      <c r="G44" s="204" t="n">
        <v>2.7</v>
      </c>
      <c r="H44" s="204" t="n">
        <v>2.7</v>
      </c>
      <c r="I44" s="87" t="n">
        <v>2.68</v>
      </c>
      <c r="J44" s="87" t="n">
        <v>2.66</v>
      </c>
      <c r="K44" s="87" t="n">
        <v>2.67</v>
      </c>
      <c r="L44" s="87" t="n">
        <v>2.68</v>
      </c>
    </row>
    <row r="45" s="172" customFormat="true" ht="12.75" hidden="false" customHeight="true" outlineLevel="0" collapsed="false">
      <c r="A45" s="167" t="s">
        <v>458</v>
      </c>
      <c r="B45" s="167"/>
      <c r="C45" s="188"/>
      <c r="D45" s="188"/>
      <c r="E45" s="188"/>
      <c r="F45" s="203"/>
      <c r="G45" s="87"/>
      <c r="H45" s="204"/>
      <c r="I45" s="87"/>
      <c r="J45" s="87"/>
      <c r="K45" s="87"/>
      <c r="L45" s="87"/>
    </row>
    <row r="46" s="172" customFormat="true" ht="20.1" hidden="false" customHeight="true" outlineLevel="0" collapsed="false">
      <c r="A46" s="84" t="s">
        <v>459</v>
      </c>
      <c r="B46" s="84"/>
      <c r="C46" s="189" t="n">
        <v>2.05</v>
      </c>
      <c r="D46" s="189" t="n">
        <v>2.06</v>
      </c>
      <c r="E46" s="189" t="n">
        <v>2.06</v>
      </c>
      <c r="F46" s="185" t="n">
        <v>2.06</v>
      </c>
      <c r="G46" s="87" t="n">
        <v>2.07</v>
      </c>
      <c r="H46" s="204" t="n">
        <v>2.07</v>
      </c>
      <c r="I46" s="87" t="n">
        <v>2.08</v>
      </c>
      <c r="J46" s="87" t="n">
        <v>2.07</v>
      </c>
      <c r="K46" s="87" t="n">
        <v>2.11</v>
      </c>
      <c r="L46" s="87" t="n">
        <v>2.12</v>
      </c>
    </row>
    <row r="47" s="172" customFormat="true" ht="12.75" hidden="false" customHeight="true" outlineLevel="0" collapsed="false">
      <c r="A47" s="167" t="s">
        <v>460</v>
      </c>
      <c r="B47" s="167"/>
      <c r="C47" s="188"/>
      <c r="D47" s="188"/>
      <c r="E47" s="188"/>
      <c r="F47" s="203"/>
      <c r="G47" s="87"/>
      <c r="H47" s="204"/>
      <c r="I47" s="87"/>
      <c r="J47" s="87"/>
      <c r="K47" s="87"/>
      <c r="L47" s="87"/>
    </row>
    <row r="48" s="172" customFormat="true" ht="30" hidden="false" customHeight="true" outlineLevel="0" collapsed="false">
      <c r="A48" s="84" t="s">
        <v>461</v>
      </c>
      <c r="B48" s="84"/>
      <c r="C48" s="188"/>
      <c r="D48" s="188"/>
      <c r="E48" s="188"/>
      <c r="F48" s="203"/>
      <c r="G48" s="87"/>
      <c r="H48" s="204"/>
      <c r="I48" s="87"/>
      <c r="J48" s="87"/>
      <c r="K48" s="87"/>
      <c r="L48" s="87"/>
    </row>
    <row r="49" s="172" customFormat="true" ht="12.75" hidden="false" customHeight="true" outlineLevel="0" collapsed="false">
      <c r="A49" s="167" t="s">
        <v>462</v>
      </c>
      <c r="B49" s="167"/>
      <c r="C49" s="188"/>
      <c r="D49" s="188"/>
      <c r="E49" s="188"/>
      <c r="F49" s="203"/>
      <c r="G49" s="87"/>
      <c r="H49" s="204"/>
      <c r="I49" s="87"/>
      <c r="J49" s="87"/>
      <c r="K49" s="87"/>
      <c r="L49" s="87"/>
    </row>
    <row r="50" s="172" customFormat="true" ht="20.1" hidden="false" customHeight="true" outlineLevel="0" collapsed="false">
      <c r="A50" s="84" t="s">
        <v>463</v>
      </c>
      <c r="B50" s="84"/>
      <c r="C50" s="189" t="n">
        <v>11.36</v>
      </c>
      <c r="D50" s="189" t="n">
        <v>11.86</v>
      </c>
      <c r="E50" s="189" t="n">
        <v>12.1</v>
      </c>
      <c r="F50" s="185" t="n">
        <v>11.94</v>
      </c>
      <c r="G50" s="87" t="n">
        <v>11.99</v>
      </c>
      <c r="H50" s="204" t="n">
        <v>12.02</v>
      </c>
      <c r="I50" s="87" t="n">
        <v>11.98</v>
      </c>
      <c r="J50" s="87" t="n">
        <v>12.21</v>
      </c>
      <c r="K50" s="87" t="n">
        <v>12.16</v>
      </c>
      <c r="L50" s="87" t="n">
        <v>12.21</v>
      </c>
    </row>
    <row r="51" s="172" customFormat="true" ht="12.75" hidden="false" customHeight="true" outlineLevel="0" collapsed="false">
      <c r="A51" s="84" t="s">
        <v>464</v>
      </c>
      <c r="B51" s="84"/>
      <c r="C51" s="188"/>
      <c r="D51" s="188"/>
      <c r="E51" s="188"/>
      <c r="F51" s="203"/>
      <c r="G51" s="87"/>
      <c r="H51" s="204"/>
      <c r="I51" s="87"/>
      <c r="J51" s="87"/>
      <c r="K51" s="87"/>
      <c r="L51" s="87"/>
    </row>
    <row r="52" s="172" customFormat="true" ht="20.1" hidden="false" customHeight="true" outlineLevel="0" collapsed="false">
      <c r="A52" s="84" t="s">
        <v>465</v>
      </c>
      <c r="B52" s="84"/>
      <c r="C52" s="189" t="n">
        <v>17.15</v>
      </c>
      <c r="D52" s="189" t="n">
        <v>17.31</v>
      </c>
      <c r="E52" s="189" t="n">
        <v>17.28</v>
      </c>
      <c r="F52" s="208" t="n">
        <v>17</v>
      </c>
      <c r="G52" s="87" t="n">
        <v>17.29</v>
      </c>
      <c r="H52" s="204" t="n">
        <v>17.35</v>
      </c>
      <c r="I52" s="87" t="n">
        <v>17.27</v>
      </c>
      <c r="J52" s="87" t="n">
        <v>17.44</v>
      </c>
      <c r="K52" s="87" t="n">
        <v>17.38</v>
      </c>
      <c r="L52" s="87" t="n">
        <v>17.26</v>
      </c>
    </row>
    <row r="53" s="172" customFormat="true" ht="12.75" hidden="false" customHeight="true" outlineLevel="0" collapsed="false">
      <c r="A53" s="84" t="s">
        <v>466</v>
      </c>
      <c r="B53" s="84"/>
      <c r="C53" s="188"/>
      <c r="D53" s="188"/>
      <c r="E53" s="188"/>
      <c r="F53" s="203"/>
      <c r="G53" s="87"/>
      <c r="H53" s="205"/>
      <c r="I53" s="87"/>
      <c r="J53" s="87"/>
      <c r="K53" s="87"/>
      <c r="L53" s="87"/>
    </row>
    <row r="54" s="172" customFormat="true" ht="30" hidden="false" customHeight="true" outlineLevel="0" collapsed="false">
      <c r="A54" s="84" t="s">
        <v>467</v>
      </c>
      <c r="B54" s="84"/>
      <c r="C54" s="189" t="n">
        <v>1.57</v>
      </c>
      <c r="D54" s="189" t="n">
        <v>1.57</v>
      </c>
      <c r="E54" s="189" t="n">
        <v>1.61</v>
      </c>
      <c r="F54" s="185" t="n">
        <v>1.66</v>
      </c>
      <c r="G54" s="87" t="n">
        <v>1.66</v>
      </c>
      <c r="H54" s="87" t="n">
        <v>1.66</v>
      </c>
      <c r="I54" s="87" t="n">
        <v>1.66</v>
      </c>
      <c r="J54" s="87" t="n">
        <v>1.66</v>
      </c>
      <c r="K54" s="87" t="n">
        <v>1.66</v>
      </c>
      <c r="L54" s="87" t="n">
        <v>1.66</v>
      </c>
    </row>
    <row r="55" s="172" customFormat="true" ht="12.75" hidden="false" customHeight="true" outlineLevel="0" collapsed="false">
      <c r="A55" s="167" t="s">
        <v>468</v>
      </c>
      <c r="B55" s="167"/>
      <c r="C55" s="188"/>
      <c r="D55" s="188"/>
      <c r="E55" s="188"/>
      <c r="F55" s="203"/>
      <c r="G55" s="87"/>
      <c r="H55" s="87"/>
      <c r="I55" s="87"/>
      <c r="J55" s="87"/>
      <c r="K55" s="87"/>
      <c r="L55" s="87"/>
    </row>
    <row r="56" s="172" customFormat="true" ht="30" hidden="false" customHeight="true" outlineLevel="0" collapsed="false">
      <c r="A56" s="84" t="s">
        <v>469</v>
      </c>
      <c r="B56" s="84"/>
      <c r="C56" s="189" t="n">
        <v>0.46</v>
      </c>
      <c r="D56" s="189" t="n">
        <v>0.47</v>
      </c>
      <c r="E56" s="189" t="n">
        <v>0.46</v>
      </c>
      <c r="F56" s="185" t="n">
        <v>0.46</v>
      </c>
      <c r="G56" s="87" t="n">
        <v>0.45</v>
      </c>
      <c r="H56" s="87" t="n">
        <v>0.45</v>
      </c>
      <c r="I56" s="87" t="n">
        <v>0.44</v>
      </c>
      <c r="J56" s="87" t="n">
        <v>0.44</v>
      </c>
      <c r="K56" s="87" t="n">
        <v>0.43</v>
      </c>
      <c r="L56" s="87" t="n">
        <v>0.43</v>
      </c>
    </row>
    <row r="57" s="172" customFormat="true" ht="12.75" hidden="false" customHeight="true" outlineLevel="0" collapsed="false">
      <c r="A57" s="167" t="s">
        <v>470</v>
      </c>
      <c r="B57" s="167"/>
      <c r="C57" s="188"/>
      <c r="D57" s="188"/>
      <c r="E57" s="188"/>
      <c r="F57" s="203"/>
      <c r="G57" s="87"/>
      <c r="H57" s="87"/>
      <c r="I57" s="87"/>
      <c r="J57" s="87"/>
      <c r="K57" s="87"/>
      <c r="L57" s="87"/>
    </row>
    <row r="58" s="172" customFormat="true" ht="30" hidden="false" customHeight="true" outlineLevel="0" collapsed="false">
      <c r="A58" s="84" t="s">
        <v>471</v>
      </c>
      <c r="B58" s="84"/>
      <c r="C58" s="189" t="n">
        <v>4.14</v>
      </c>
      <c r="D58" s="189" t="n">
        <v>4</v>
      </c>
      <c r="E58" s="189" t="n">
        <v>3.98</v>
      </c>
      <c r="F58" s="185" t="n">
        <v>4.01</v>
      </c>
      <c r="G58" s="87" t="n">
        <v>3.91</v>
      </c>
      <c r="H58" s="87" t="n">
        <v>4.02</v>
      </c>
      <c r="I58" s="87" t="n">
        <v>4.05</v>
      </c>
      <c r="J58" s="87" t="n">
        <v>4.18</v>
      </c>
      <c r="K58" s="87" t="n">
        <v>4.13</v>
      </c>
      <c r="L58" s="87" t="n">
        <v>4.21</v>
      </c>
    </row>
    <row r="59" s="172" customFormat="true" ht="12.75" hidden="false" customHeight="true" outlineLevel="0" collapsed="false">
      <c r="A59" s="167" t="s">
        <v>472</v>
      </c>
      <c r="B59" s="167"/>
      <c r="C59" s="188"/>
      <c r="D59" s="188"/>
      <c r="E59" s="188"/>
      <c r="F59" s="203"/>
      <c r="G59" s="87"/>
      <c r="H59" s="87"/>
      <c r="I59" s="87"/>
      <c r="J59" s="87"/>
      <c r="K59" s="87"/>
      <c r="L59" s="87"/>
    </row>
    <row r="60" s="172" customFormat="true" ht="30" hidden="false" customHeight="true" outlineLevel="0" collapsed="false">
      <c r="A60" s="84" t="s">
        <v>473</v>
      </c>
      <c r="B60" s="84"/>
      <c r="C60" s="189" t="n">
        <v>3.9</v>
      </c>
      <c r="D60" s="189" t="n">
        <v>3.91</v>
      </c>
      <c r="E60" s="189" t="n">
        <v>3.96</v>
      </c>
      <c r="F60" s="185" t="n">
        <v>4.03</v>
      </c>
      <c r="G60" s="87" t="n">
        <v>4.14</v>
      </c>
      <c r="H60" s="87" t="n">
        <v>4.13</v>
      </c>
      <c r="I60" s="204" t="n">
        <v>4.2</v>
      </c>
      <c r="J60" s="87" t="n">
        <v>4.24</v>
      </c>
      <c r="K60" s="204" t="n">
        <v>4.3</v>
      </c>
      <c r="L60" s="87" t="n">
        <v>4.39</v>
      </c>
    </row>
    <row r="61" s="172" customFormat="true" ht="12.75" hidden="false" customHeight="true" outlineLevel="0" collapsed="false">
      <c r="A61" s="167" t="s">
        <v>474</v>
      </c>
      <c r="B61" s="167"/>
      <c r="C61" s="188"/>
      <c r="D61" s="188"/>
      <c r="E61" s="188"/>
      <c r="F61" s="203"/>
      <c r="G61" s="87"/>
      <c r="H61" s="87"/>
      <c r="I61" s="87"/>
      <c r="J61" s="87"/>
      <c r="K61" s="87"/>
      <c r="L61" s="87"/>
    </row>
    <row r="62" s="172" customFormat="true" ht="30" hidden="false" customHeight="true" outlineLevel="0" collapsed="false">
      <c r="A62" s="84" t="s">
        <v>475</v>
      </c>
      <c r="B62" s="84"/>
      <c r="C62" s="189" t="n">
        <v>6.19</v>
      </c>
      <c r="D62" s="189" t="n">
        <v>6.19</v>
      </c>
      <c r="E62" s="189" t="n">
        <v>6.1</v>
      </c>
      <c r="F62" s="185" t="n">
        <v>6.04</v>
      </c>
      <c r="G62" s="87" t="n">
        <v>6.07</v>
      </c>
      <c r="H62" s="87" t="n">
        <v>6.08</v>
      </c>
      <c r="I62" s="87" t="n">
        <v>6.06</v>
      </c>
      <c r="J62" s="87" t="n">
        <v>6.13</v>
      </c>
      <c r="K62" s="87" t="n">
        <v>6.28</v>
      </c>
      <c r="L62" s="87" t="n">
        <v>6.33</v>
      </c>
    </row>
    <row r="63" s="172" customFormat="true" ht="12.75" hidden="false" customHeight="true" outlineLevel="0" collapsed="false">
      <c r="A63" s="167" t="s">
        <v>476</v>
      </c>
      <c r="B63" s="167"/>
      <c r="C63" s="188"/>
      <c r="D63" s="188"/>
      <c r="E63" s="188"/>
      <c r="F63" s="185" t="s">
        <v>477</v>
      </c>
      <c r="G63" s="87"/>
      <c r="H63" s="87"/>
      <c r="I63" s="87"/>
      <c r="J63" s="87"/>
      <c r="K63" s="87"/>
      <c r="L63" s="87"/>
    </row>
    <row r="64" s="172" customFormat="true" ht="30" hidden="false" customHeight="true" outlineLevel="0" collapsed="false">
      <c r="A64" s="84" t="s">
        <v>478</v>
      </c>
      <c r="B64" s="84"/>
      <c r="C64" s="189" t="n">
        <v>6.33</v>
      </c>
      <c r="D64" s="189" t="n">
        <v>6.14</v>
      </c>
      <c r="E64" s="189" t="n">
        <v>5.94</v>
      </c>
      <c r="F64" s="185" t="n">
        <v>5.65</v>
      </c>
      <c r="G64" s="87" t="n">
        <v>6.27</v>
      </c>
      <c r="H64" s="87" t="n">
        <v>7.21</v>
      </c>
      <c r="I64" s="87" t="n">
        <v>7.53</v>
      </c>
      <c r="J64" s="87" t="n">
        <v>9.31</v>
      </c>
      <c r="K64" s="87" t="n">
        <v>9.91</v>
      </c>
      <c r="L64" s="87" t="n">
        <v>7.27</v>
      </c>
    </row>
    <row r="65" s="172" customFormat="true" ht="12.75" hidden="false" customHeight="true" outlineLevel="0" collapsed="false">
      <c r="A65" s="167" t="s">
        <v>479</v>
      </c>
      <c r="B65" s="167"/>
      <c r="C65" s="188"/>
      <c r="D65" s="188"/>
      <c r="E65" s="188"/>
      <c r="F65" s="185" t="s">
        <v>477</v>
      </c>
      <c r="G65" s="87"/>
      <c r="H65" s="87"/>
      <c r="I65" s="87"/>
      <c r="J65" s="87"/>
      <c r="K65" s="87"/>
      <c r="L65" s="87"/>
    </row>
    <row r="66" s="172" customFormat="true" ht="30" hidden="false" customHeight="true" outlineLevel="0" collapsed="false">
      <c r="A66" s="84" t="s">
        <v>480</v>
      </c>
      <c r="B66" s="84"/>
      <c r="C66" s="189" t="n">
        <v>1.5</v>
      </c>
      <c r="D66" s="189" t="n">
        <v>1.66</v>
      </c>
      <c r="E66" s="189" t="n">
        <v>1.63</v>
      </c>
      <c r="F66" s="208" t="n">
        <v>1.7</v>
      </c>
      <c r="G66" s="204" t="n">
        <v>2</v>
      </c>
      <c r="H66" s="87" t="n">
        <v>2.27</v>
      </c>
      <c r="I66" s="87" t="n">
        <v>2.23</v>
      </c>
      <c r="J66" s="87" t="n">
        <v>1.89</v>
      </c>
      <c r="K66" s="87" t="n">
        <v>1.77</v>
      </c>
      <c r="L66" s="87" t="n">
        <v>1.73</v>
      </c>
    </row>
    <row r="67" s="172" customFormat="true" ht="12.75" hidden="false" customHeight="true" outlineLevel="0" collapsed="false">
      <c r="A67" s="167" t="s">
        <v>481</v>
      </c>
      <c r="B67" s="167"/>
      <c r="C67" s="188"/>
      <c r="D67" s="188"/>
      <c r="E67" s="188"/>
      <c r="F67" s="185" t="s">
        <v>477</v>
      </c>
      <c r="G67" s="87"/>
      <c r="H67" s="87"/>
      <c r="I67" s="87"/>
      <c r="J67" s="87"/>
      <c r="K67" s="87"/>
      <c r="L67" s="87"/>
    </row>
    <row r="68" s="172" customFormat="true" ht="30" hidden="false" customHeight="true" outlineLevel="0" collapsed="false">
      <c r="A68" s="84" t="s">
        <v>482</v>
      </c>
      <c r="B68" s="84"/>
      <c r="C68" s="189" t="n">
        <v>1.6</v>
      </c>
      <c r="D68" s="189" t="n">
        <v>2.05</v>
      </c>
      <c r="E68" s="189" t="n">
        <v>2.35</v>
      </c>
      <c r="F68" s="185" t="n">
        <v>2.69</v>
      </c>
      <c r="G68" s="87" t="n">
        <v>3.02</v>
      </c>
      <c r="H68" s="87" t="n">
        <v>3.38</v>
      </c>
      <c r="I68" s="87" t="n">
        <v>3.15</v>
      </c>
      <c r="J68" s="87" t="n">
        <v>2.32</v>
      </c>
      <c r="K68" s="87" t="n">
        <v>2.23</v>
      </c>
      <c r="L68" s="87" t="n">
        <v>2.17</v>
      </c>
    </row>
    <row r="69" s="172" customFormat="true" ht="12.75" hidden="false" customHeight="true" outlineLevel="0" collapsed="false">
      <c r="A69" s="167" t="s">
        <v>483</v>
      </c>
      <c r="B69" s="167"/>
      <c r="C69" s="188"/>
      <c r="D69" s="188"/>
      <c r="E69" s="188"/>
      <c r="F69" s="185" t="s">
        <v>477</v>
      </c>
      <c r="G69" s="87"/>
      <c r="H69" s="205"/>
      <c r="I69" s="87"/>
      <c r="J69" s="87"/>
      <c r="K69" s="87"/>
      <c r="L69" s="87"/>
    </row>
    <row r="70" s="172" customFormat="true" ht="30" hidden="false" customHeight="true" outlineLevel="0" collapsed="false">
      <c r="A70" s="84" t="s">
        <v>484</v>
      </c>
      <c r="B70" s="84"/>
      <c r="C70" s="189" t="n">
        <v>1.02</v>
      </c>
      <c r="D70" s="189" t="n">
        <v>1.1</v>
      </c>
      <c r="E70" s="189" t="n">
        <v>1.09</v>
      </c>
      <c r="F70" s="208" t="n">
        <v>1.1</v>
      </c>
      <c r="G70" s="87" t="n">
        <v>1.19</v>
      </c>
      <c r="H70" s="204" t="n">
        <v>1.41</v>
      </c>
      <c r="I70" s="87" t="n">
        <v>1.72</v>
      </c>
      <c r="J70" s="87" t="n">
        <v>1.35</v>
      </c>
      <c r="K70" s="87" t="n">
        <v>1.44</v>
      </c>
      <c r="L70" s="87" t="n">
        <v>1.44</v>
      </c>
    </row>
    <row r="71" s="172" customFormat="true" ht="12.75" hidden="false" customHeight="true" outlineLevel="0" collapsed="false">
      <c r="A71" s="167" t="s">
        <v>485</v>
      </c>
      <c r="B71" s="167"/>
      <c r="C71" s="188"/>
      <c r="D71" s="188"/>
      <c r="E71" s="188"/>
      <c r="F71" s="185" t="s">
        <v>477</v>
      </c>
      <c r="G71" s="87"/>
      <c r="H71" s="204"/>
      <c r="I71" s="87"/>
      <c r="J71" s="87"/>
      <c r="K71" s="87"/>
      <c r="L71" s="87"/>
    </row>
    <row r="72" s="172" customFormat="true" ht="30" hidden="false" customHeight="true" outlineLevel="0" collapsed="false">
      <c r="A72" s="84" t="s">
        <v>486</v>
      </c>
      <c r="B72" s="84"/>
      <c r="C72" s="189" t="n">
        <v>2.64</v>
      </c>
      <c r="D72" s="189" t="n">
        <v>2.57</v>
      </c>
      <c r="E72" s="189" t="n">
        <v>2.59</v>
      </c>
      <c r="F72" s="208" t="n">
        <v>2.5</v>
      </c>
      <c r="G72" s="87" t="n">
        <v>2.49</v>
      </c>
      <c r="H72" s="204" t="n">
        <v>2.51</v>
      </c>
      <c r="I72" s="87" t="n">
        <v>2.44</v>
      </c>
      <c r="J72" s="204" t="n">
        <v>2.7</v>
      </c>
      <c r="K72" s="87" t="n">
        <v>2.98</v>
      </c>
      <c r="L72" s="87" t="n">
        <v>2.98</v>
      </c>
    </row>
    <row r="73" s="172" customFormat="true" ht="12.75" hidden="false" customHeight="true" outlineLevel="0" collapsed="false">
      <c r="A73" s="167" t="s">
        <v>487</v>
      </c>
      <c r="B73" s="167"/>
      <c r="C73" s="188"/>
      <c r="D73" s="188"/>
      <c r="E73" s="188"/>
      <c r="F73" s="185" t="s">
        <v>477</v>
      </c>
      <c r="G73" s="87"/>
      <c r="H73" s="204"/>
      <c r="I73" s="87"/>
      <c r="J73" s="87"/>
      <c r="K73" s="87"/>
      <c r="L73" s="87"/>
    </row>
    <row r="74" s="172" customFormat="true" ht="30" hidden="false" customHeight="true" outlineLevel="0" collapsed="false">
      <c r="A74" s="84" t="s">
        <v>488</v>
      </c>
      <c r="B74" s="84"/>
      <c r="C74" s="189" t="n">
        <v>3.43</v>
      </c>
      <c r="D74" s="189" t="n">
        <v>3.42</v>
      </c>
      <c r="E74" s="189" t="n">
        <v>3.36</v>
      </c>
      <c r="F74" s="185" t="n">
        <v>3.37</v>
      </c>
      <c r="G74" s="87" t="n">
        <v>3.28</v>
      </c>
      <c r="H74" s="204" t="n">
        <v>3.26</v>
      </c>
      <c r="I74" s="87" t="n">
        <v>3.31</v>
      </c>
      <c r="J74" s="87" t="n">
        <v>3.33</v>
      </c>
      <c r="K74" s="87" t="n">
        <v>3.38</v>
      </c>
      <c r="L74" s="87" t="n">
        <v>3.38</v>
      </c>
    </row>
    <row r="75" s="172" customFormat="true" ht="12.75" hidden="false" customHeight="true" outlineLevel="0" collapsed="false">
      <c r="A75" s="167" t="s">
        <v>489</v>
      </c>
      <c r="B75" s="167"/>
      <c r="C75" s="188"/>
      <c r="D75" s="188"/>
      <c r="E75" s="188"/>
      <c r="F75" s="203"/>
      <c r="G75" s="87"/>
      <c r="H75" s="204"/>
      <c r="I75" s="87"/>
      <c r="J75" s="87"/>
      <c r="K75" s="87"/>
      <c r="L75" s="87"/>
    </row>
    <row r="76" s="172" customFormat="true" ht="30" hidden="false" customHeight="true" outlineLevel="0" collapsed="false">
      <c r="A76" s="84" t="s">
        <v>490</v>
      </c>
      <c r="B76" s="84"/>
      <c r="C76" s="189" t="n">
        <v>6.38</v>
      </c>
      <c r="D76" s="189" t="n">
        <v>6.37</v>
      </c>
      <c r="E76" s="189" t="n">
        <v>6.52</v>
      </c>
      <c r="F76" s="185" t="n">
        <v>6.35</v>
      </c>
      <c r="G76" s="204" t="n">
        <v>6.2</v>
      </c>
      <c r="H76" s="204" t="n">
        <v>6.17</v>
      </c>
      <c r="I76" s="87" t="n">
        <v>6.16</v>
      </c>
      <c r="J76" s="87" t="n">
        <v>6.14</v>
      </c>
      <c r="K76" s="87" t="n">
        <v>6.12</v>
      </c>
      <c r="L76" s="87" t="n">
        <v>6.17</v>
      </c>
    </row>
    <row r="77" s="172" customFormat="true" ht="12.75" hidden="false" customHeight="true" outlineLevel="0" collapsed="false">
      <c r="A77" s="167" t="s">
        <v>491</v>
      </c>
      <c r="B77" s="167"/>
      <c r="C77" s="188"/>
      <c r="D77" s="188"/>
      <c r="E77" s="188"/>
      <c r="F77" s="185" t="s">
        <v>477</v>
      </c>
      <c r="G77" s="87"/>
      <c r="H77" s="204"/>
      <c r="I77" s="87"/>
      <c r="J77" s="87"/>
      <c r="K77" s="87"/>
      <c r="L77" s="87"/>
    </row>
    <row r="78" s="172" customFormat="true" ht="30" hidden="false" customHeight="true" outlineLevel="0" collapsed="false">
      <c r="A78" s="84" t="s">
        <v>492</v>
      </c>
      <c r="B78" s="84"/>
      <c r="C78" s="189" t="n">
        <v>3.17</v>
      </c>
      <c r="D78" s="189" t="n">
        <v>3.38</v>
      </c>
      <c r="E78" s="189" t="n">
        <v>3.42</v>
      </c>
      <c r="F78" s="185" t="n">
        <v>3.44</v>
      </c>
      <c r="G78" s="87" t="n">
        <v>3.46</v>
      </c>
      <c r="H78" s="204" t="n">
        <v>3.47</v>
      </c>
      <c r="I78" s="87" t="n">
        <v>3.46</v>
      </c>
      <c r="J78" s="87" t="n">
        <v>3.48</v>
      </c>
      <c r="K78" s="204" t="n">
        <v>3.5</v>
      </c>
      <c r="L78" s="87" t="n">
        <v>3.51</v>
      </c>
    </row>
    <row r="79" s="172" customFormat="true" ht="12.75" hidden="false" customHeight="true" outlineLevel="0" collapsed="false">
      <c r="A79" s="167" t="s">
        <v>493</v>
      </c>
      <c r="B79" s="167"/>
      <c r="C79" s="188"/>
      <c r="D79" s="188"/>
      <c r="E79" s="188"/>
      <c r="F79" s="185" t="s">
        <v>477</v>
      </c>
      <c r="G79" s="87"/>
      <c r="H79" s="204"/>
      <c r="I79" s="87"/>
      <c r="J79" s="87"/>
      <c r="K79" s="87"/>
      <c r="L79" s="87"/>
    </row>
    <row r="80" s="172" customFormat="true" ht="30" hidden="false" customHeight="true" outlineLevel="0" collapsed="false">
      <c r="A80" s="84" t="s">
        <v>494</v>
      </c>
      <c r="B80" s="84"/>
      <c r="C80" s="189" t="n">
        <v>3.81</v>
      </c>
      <c r="D80" s="189" t="n">
        <v>3.87</v>
      </c>
      <c r="E80" s="189" t="n">
        <v>3.8</v>
      </c>
      <c r="F80" s="185" t="n">
        <v>3.75</v>
      </c>
      <c r="G80" s="87" t="n">
        <v>3.82</v>
      </c>
      <c r="H80" s="204" t="n">
        <v>3.85</v>
      </c>
      <c r="I80" s="87" t="n">
        <v>3.84</v>
      </c>
      <c r="J80" s="87" t="n">
        <v>3.93</v>
      </c>
      <c r="K80" s="87" t="n">
        <v>3.94</v>
      </c>
      <c r="L80" s="87" t="n">
        <v>3.91</v>
      </c>
    </row>
    <row r="81" s="172" customFormat="true" ht="12.75" hidden="false" customHeight="true" outlineLevel="0" collapsed="false">
      <c r="A81" s="167" t="s">
        <v>495</v>
      </c>
      <c r="B81" s="167"/>
      <c r="C81" s="188"/>
      <c r="D81" s="188"/>
      <c r="E81" s="188"/>
      <c r="F81" s="203"/>
      <c r="G81" s="87"/>
      <c r="H81" s="204"/>
      <c r="I81" s="87"/>
      <c r="J81" s="87"/>
      <c r="K81" s="87"/>
      <c r="L81" s="87"/>
    </row>
    <row r="82" s="172" customFormat="true" ht="30" hidden="false" customHeight="true" outlineLevel="0" collapsed="false">
      <c r="A82" s="84" t="s">
        <v>496</v>
      </c>
      <c r="B82" s="84"/>
      <c r="C82" s="189" t="n">
        <v>3</v>
      </c>
      <c r="D82" s="189" t="n">
        <v>3</v>
      </c>
      <c r="E82" s="189" t="n">
        <v>2.91</v>
      </c>
      <c r="F82" s="185" t="n">
        <v>2.83</v>
      </c>
      <c r="G82" s="204" t="n">
        <v>2.9</v>
      </c>
      <c r="H82" s="204" t="n">
        <v>2.93</v>
      </c>
      <c r="I82" s="87" t="n">
        <v>2.94</v>
      </c>
      <c r="J82" s="87" t="n">
        <v>2.94</v>
      </c>
      <c r="K82" s="87" t="n">
        <v>2.94</v>
      </c>
      <c r="L82" s="204" t="n">
        <v>2.9</v>
      </c>
    </row>
    <row r="83" s="172" customFormat="true" ht="12.75" hidden="false" customHeight="true" outlineLevel="0" collapsed="false">
      <c r="A83" s="167" t="s">
        <v>497</v>
      </c>
      <c r="B83" s="167"/>
      <c r="C83" s="188"/>
      <c r="D83" s="188"/>
      <c r="E83" s="188"/>
      <c r="F83" s="185" t="s">
        <v>477</v>
      </c>
      <c r="G83" s="87"/>
      <c r="H83" s="204"/>
      <c r="I83" s="87"/>
      <c r="J83" s="87"/>
      <c r="K83" s="87"/>
      <c r="L83" s="87"/>
    </row>
    <row r="84" s="172" customFormat="true" ht="30" hidden="false" customHeight="true" outlineLevel="0" collapsed="false">
      <c r="A84" s="84" t="s">
        <v>498</v>
      </c>
      <c r="B84" s="84"/>
      <c r="C84" s="189" t="n">
        <v>8.61</v>
      </c>
      <c r="D84" s="189" t="n">
        <v>8.77</v>
      </c>
      <c r="E84" s="189" t="n">
        <v>9.24</v>
      </c>
      <c r="F84" s="185" t="n">
        <v>9.34</v>
      </c>
      <c r="G84" s="87" t="n">
        <v>9.34</v>
      </c>
      <c r="H84" s="204" t="n">
        <v>9.4</v>
      </c>
      <c r="I84" s="204" t="n">
        <v>9.4</v>
      </c>
      <c r="J84" s="204" t="n">
        <v>9.4</v>
      </c>
      <c r="K84" s="204" t="n">
        <v>9.4</v>
      </c>
      <c r="L84" s="87" t="n">
        <v>9.42</v>
      </c>
    </row>
    <row r="85" s="172" customFormat="true" ht="12.75" hidden="false" customHeight="true" outlineLevel="0" collapsed="false">
      <c r="A85" s="167" t="s">
        <v>499</v>
      </c>
      <c r="B85" s="167"/>
      <c r="C85" s="188"/>
      <c r="D85" s="188"/>
      <c r="E85" s="188"/>
      <c r="F85" s="185" t="s">
        <v>477</v>
      </c>
      <c r="G85" s="87"/>
      <c r="H85" s="204"/>
      <c r="I85" s="87"/>
      <c r="J85" s="87"/>
      <c r="K85" s="87"/>
      <c r="L85" s="87"/>
    </row>
    <row r="86" s="172" customFormat="true" ht="30" hidden="false" customHeight="true" outlineLevel="0" collapsed="false">
      <c r="A86" s="84" t="s">
        <v>500</v>
      </c>
      <c r="B86" s="84"/>
      <c r="C86" s="189" t="n">
        <v>383.87</v>
      </c>
      <c r="D86" s="189" t="n">
        <v>383.87</v>
      </c>
      <c r="E86" s="189" t="n">
        <v>384.87</v>
      </c>
      <c r="F86" s="185" t="n">
        <v>384.87</v>
      </c>
      <c r="G86" s="87" t="n">
        <v>379.31</v>
      </c>
      <c r="H86" s="204" t="n">
        <v>379.31</v>
      </c>
      <c r="I86" s="87" t="n">
        <v>379.31</v>
      </c>
      <c r="J86" s="87" t="n">
        <v>379.31</v>
      </c>
      <c r="K86" s="87" t="n">
        <v>387.76</v>
      </c>
      <c r="L86" s="87" t="n">
        <v>387.76</v>
      </c>
    </row>
    <row r="87" s="172" customFormat="true" ht="12.75" hidden="false" customHeight="true" outlineLevel="0" collapsed="false">
      <c r="A87" s="167" t="s">
        <v>501</v>
      </c>
      <c r="B87" s="167"/>
      <c r="C87" s="188"/>
      <c r="D87" s="188"/>
      <c r="E87" s="188"/>
      <c r="F87" s="185" t="s">
        <v>477</v>
      </c>
      <c r="G87" s="87"/>
      <c r="H87" s="205"/>
      <c r="I87" s="87"/>
      <c r="J87" s="87"/>
      <c r="K87" s="87"/>
      <c r="L87" s="87"/>
    </row>
    <row r="88" s="172" customFormat="true" ht="30" hidden="false" customHeight="true" outlineLevel="0" collapsed="false">
      <c r="A88" s="84" t="s">
        <v>502</v>
      </c>
      <c r="B88" s="84"/>
      <c r="C88" s="189" t="n">
        <v>106.6</v>
      </c>
      <c r="D88" s="189" t="n">
        <v>105.06</v>
      </c>
      <c r="E88" s="189" t="n">
        <v>103.6</v>
      </c>
      <c r="F88" s="185" t="n">
        <v>102.45</v>
      </c>
      <c r="G88" s="87" t="n">
        <v>102.45</v>
      </c>
      <c r="H88" s="204" t="n">
        <v>103.98</v>
      </c>
      <c r="I88" s="87" t="n">
        <v>103.98</v>
      </c>
      <c r="J88" s="87" t="n">
        <v>103.98</v>
      </c>
      <c r="K88" s="87" t="n">
        <v>104.37</v>
      </c>
      <c r="L88" s="87" t="n">
        <v>104.37</v>
      </c>
    </row>
    <row r="89" s="172" customFormat="true" ht="12.75" hidden="false" customHeight="true" outlineLevel="0" collapsed="false">
      <c r="A89" s="167" t="s">
        <v>503</v>
      </c>
      <c r="B89" s="167"/>
      <c r="C89" s="188"/>
      <c r="D89" s="188"/>
      <c r="E89" s="188"/>
      <c r="F89" s="185" t="s">
        <v>477</v>
      </c>
      <c r="G89" s="87"/>
      <c r="H89" s="204"/>
      <c r="I89" s="87"/>
      <c r="J89" s="87"/>
      <c r="K89" s="87"/>
      <c r="L89" s="87"/>
    </row>
    <row r="90" s="172" customFormat="true" ht="30" hidden="false" customHeight="true" outlineLevel="0" collapsed="false">
      <c r="A90" s="84" t="s">
        <v>504</v>
      </c>
      <c r="B90" s="84"/>
      <c r="C90" s="189" t="n">
        <v>100.6</v>
      </c>
      <c r="D90" s="189" t="n">
        <v>98.32</v>
      </c>
      <c r="E90" s="189" t="n">
        <v>98.32</v>
      </c>
      <c r="F90" s="185" t="n">
        <v>90.78</v>
      </c>
      <c r="G90" s="87" t="n">
        <v>90.78</v>
      </c>
      <c r="H90" s="204" t="n">
        <v>92.56</v>
      </c>
      <c r="I90" s="87" t="n">
        <v>92.56</v>
      </c>
      <c r="J90" s="204" t="n">
        <v>99.3</v>
      </c>
      <c r="K90" s="204" t="n">
        <v>100.9</v>
      </c>
      <c r="L90" s="204" t="n">
        <v>100.9</v>
      </c>
    </row>
    <row r="91" s="172" customFormat="true" ht="12.75" hidden="false" customHeight="true" outlineLevel="0" collapsed="false">
      <c r="A91" s="167" t="s">
        <v>505</v>
      </c>
      <c r="B91" s="167"/>
      <c r="C91" s="188"/>
      <c r="D91" s="188"/>
      <c r="E91" s="188"/>
      <c r="F91" s="185" t="s">
        <v>477</v>
      </c>
      <c r="G91" s="87"/>
      <c r="H91" s="204"/>
      <c r="I91" s="87"/>
      <c r="J91" s="87"/>
      <c r="K91" s="87"/>
      <c r="L91" s="87"/>
    </row>
    <row r="92" s="172" customFormat="true" ht="30" hidden="false" customHeight="true" outlineLevel="0" collapsed="false">
      <c r="A92" s="84" t="s">
        <v>506</v>
      </c>
      <c r="B92" s="84"/>
      <c r="C92" s="189" t="n">
        <v>24.45</v>
      </c>
      <c r="D92" s="189" t="n">
        <v>24.45</v>
      </c>
      <c r="E92" s="189" t="n">
        <v>24.65</v>
      </c>
      <c r="F92" s="185" t="n">
        <v>24.69</v>
      </c>
      <c r="G92" s="87" t="n">
        <v>24.85</v>
      </c>
      <c r="H92" s="204" t="n">
        <v>24.88</v>
      </c>
      <c r="I92" s="87" t="n">
        <v>24.88</v>
      </c>
      <c r="J92" s="87" t="n">
        <v>24.88</v>
      </c>
      <c r="K92" s="204" t="n">
        <v>24.7</v>
      </c>
      <c r="L92" s="87" t="n">
        <v>24.85</v>
      </c>
    </row>
    <row r="93" s="172" customFormat="true" ht="12.75" hidden="false" customHeight="true" outlineLevel="0" collapsed="false">
      <c r="A93" s="167" t="s">
        <v>507</v>
      </c>
      <c r="B93" s="167"/>
      <c r="C93" s="188"/>
      <c r="D93" s="188"/>
      <c r="E93" s="188"/>
      <c r="F93" s="185" t="s">
        <v>477</v>
      </c>
      <c r="G93" s="87"/>
      <c r="H93" s="204"/>
      <c r="I93" s="87"/>
      <c r="J93" s="87"/>
      <c r="K93" s="87"/>
      <c r="L93" s="87"/>
    </row>
    <row r="94" s="172" customFormat="true" ht="30" hidden="false" customHeight="true" outlineLevel="0" collapsed="false">
      <c r="A94" s="84" t="s">
        <v>508</v>
      </c>
      <c r="B94" s="84"/>
      <c r="C94" s="189" t="n">
        <v>3.22</v>
      </c>
      <c r="D94" s="189" t="n">
        <v>3.22</v>
      </c>
      <c r="E94" s="189" t="n">
        <v>3.22</v>
      </c>
      <c r="F94" s="185" t="n">
        <v>3.24</v>
      </c>
      <c r="G94" s="87" t="n">
        <v>3.31</v>
      </c>
      <c r="H94" s="204" t="n">
        <v>3.35</v>
      </c>
      <c r="I94" s="87" t="n">
        <v>3.35</v>
      </c>
      <c r="J94" s="87" t="n">
        <v>3.36</v>
      </c>
      <c r="K94" s="87" t="n">
        <v>3.38</v>
      </c>
      <c r="L94" s="87" t="n">
        <v>3.38</v>
      </c>
    </row>
    <row r="95" s="172" customFormat="true" ht="12.75" hidden="false" customHeight="true" outlineLevel="0" collapsed="false">
      <c r="A95" s="167" t="s">
        <v>509</v>
      </c>
      <c r="B95" s="167"/>
      <c r="C95" s="188"/>
      <c r="D95" s="188"/>
      <c r="E95" s="188"/>
      <c r="F95" s="203"/>
      <c r="G95" s="87"/>
      <c r="H95" s="204"/>
      <c r="I95" s="87"/>
      <c r="J95" s="87"/>
      <c r="K95" s="87"/>
      <c r="L95" s="87"/>
    </row>
    <row r="96" s="172" customFormat="true" ht="30" hidden="false" customHeight="true" outlineLevel="0" collapsed="false">
      <c r="A96" s="84" t="s">
        <v>510</v>
      </c>
      <c r="B96" s="84"/>
      <c r="C96" s="189" t="n">
        <v>29.6</v>
      </c>
      <c r="D96" s="189" t="n">
        <v>29.98</v>
      </c>
      <c r="E96" s="189" t="n">
        <v>30.14</v>
      </c>
      <c r="F96" s="185" t="n">
        <v>30.14</v>
      </c>
      <c r="G96" s="87" t="n">
        <v>30.14</v>
      </c>
      <c r="H96" s="204" t="n">
        <v>30.14</v>
      </c>
      <c r="I96" s="87" t="n">
        <v>30.14</v>
      </c>
      <c r="J96" s="87" t="n">
        <v>30.14</v>
      </c>
      <c r="K96" s="87" t="n">
        <v>30.14</v>
      </c>
      <c r="L96" s="87" t="n">
        <v>30.14</v>
      </c>
    </row>
    <row r="97" s="172" customFormat="true" ht="12.75" hidden="false" customHeight="true" outlineLevel="0" collapsed="false">
      <c r="A97" s="167" t="s">
        <v>511</v>
      </c>
      <c r="B97" s="167"/>
      <c r="C97" s="206"/>
      <c r="D97" s="206"/>
      <c r="E97" s="206"/>
      <c r="F97" s="207"/>
      <c r="G97" s="87"/>
      <c r="H97" s="204"/>
      <c r="I97" s="87"/>
      <c r="J97" s="87"/>
      <c r="K97" s="87"/>
      <c r="L97" s="87"/>
    </row>
    <row r="98" s="172" customFormat="true" ht="30" hidden="false" customHeight="true" outlineLevel="0" collapsed="false">
      <c r="A98" s="84" t="s">
        <v>512</v>
      </c>
      <c r="B98" s="84"/>
      <c r="C98" s="188"/>
      <c r="D98" s="188"/>
      <c r="E98" s="188"/>
      <c r="F98" s="203"/>
      <c r="G98" s="87"/>
      <c r="H98" s="204"/>
      <c r="I98" s="87"/>
      <c r="J98" s="87"/>
      <c r="K98" s="87"/>
      <c r="L98" s="87"/>
    </row>
    <row r="99" s="172" customFormat="true" ht="12.75" hidden="false" customHeight="true" outlineLevel="0" collapsed="false">
      <c r="A99" s="167" t="s">
        <v>513</v>
      </c>
      <c r="B99" s="167"/>
      <c r="C99" s="188"/>
      <c r="D99" s="188"/>
      <c r="E99" s="188"/>
      <c r="F99" s="203"/>
      <c r="G99" s="87"/>
      <c r="H99" s="204"/>
      <c r="I99" s="87"/>
      <c r="J99" s="87"/>
      <c r="K99" s="87"/>
      <c r="L99" s="87"/>
    </row>
    <row r="100" s="172" customFormat="true" ht="20.1" hidden="false" customHeight="true" outlineLevel="0" collapsed="false">
      <c r="A100" s="84" t="s">
        <v>514</v>
      </c>
      <c r="B100" s="84"/>
      <c r="C100" s="189" t="n">
        <v>159.22</v>
      </c>
      <c r="D100" s="189" t="n">
        <v>159.99</v>
      </c>
      <c r="E100" s="189" t="n">
        <v>160.15</v>
      </c>
      <c r="F100" s="185" t="n">
        <v>160.07</v>
      </c>
      <c r="G100" s="87" t="n">
        <v>159.76</v>
      </c>
      <c r="H100" s="204" t="n">
        <v>159.76</v>
      </c>
      <c r="I100" s="87" t="n">
        <v>158.61</v>
      </c>
      <c r="J100" s="87" t="n">
        <v>158.84</v>
      </c>
      <c r="K100" s="87" t="n">
        <v>158.15</v>
      </c>
      <c r="L100" s="87" t="n">
        <v>158.15</v>
      </c>
    </row>
    <row r="101" s="172" customFormat="true" ht="12.75" hidden="false" customHeight="true" outlineLevel="0" collapsed="false">
      <c r="A101" s="84" t="s">
        <v>515</v>
      </c>
      <c r="B101" s="84"/>
      <c r="C101" s="188"/>
      <c r="D101" s="188"/>
      <c r="E101" s="188"/>
      <c r="F101" s="185" t="s">
        <v>477</v>
      </c>
      <c r="G101" s="87"/>
      <c r="H101" s="204"/>
      <c r="I101" s="87"/>
      <c r="J101" s="87"/>
      <c r="K101" s="87"/>
      <c r="L101" s="87"/>
    </row>
    <row r="102" s="172" customFormat="true" ht="20.1" hidden="false" customHeight="true" outlineLevel="0" collapsed="false">
      <c r="A102" s="84" t="s">
        <v>516</v>
      </c>
      <c r="B102" s="84"/>
      <c r="C102" s="189" t="n">
        <v>148.99</v>
      </c>
      <c r="D102" s="189" t="n">
        <v>149.61</v>
      </c>
      <c r="E102" s="189" t="n">
        <v>149.61</v>
      </c>
      <c r="F102" s="185" t="n">
        <v>146.76</v>
      </c>
      <c r="G102" s="87" t="n">
        <v>146.76</v>
      </c>
      <c r="H102" s="204" t="n">
        <v>147.53</v>
      </c>
      <c r="I102" s="87" t="n">
        <v>146.68</v>
      </c>
      <c r="J102" s="87" t="n">
        <v>150.07</v>
      </c>
      <c r="K102" s="87" t="n">
        <v>154.68</v>
      </c>
      <c r="L102" s="87" t="n">
        <v>155.84</v>
      </c>
    </row>
    <row r="103" s="172" customFormat="true" ht="12.75" hidden="false" customHeight="true" outlineLevel="0" collapsed="false">
      <c r="A103" s="167" t="s">
        <v>517</v>
      </c>
      <c r="B103" s="167"/>
      <c r="C103" s="188"/>
      <c r="D103" s="188"/>
      <c r="E103" s="188"/>
      <c r="F103" s="203"/>
      <c r="G103" s="87"/>
      <c r="H103" s="204"/>
      <c r="I103" s="87"/>
      <c r="J103" s="87"/>
      <c r="K103" s="87"/>
      <c r="L103" s="87"/>
    </row>
    <row r="104" s="172" customFormat="true" ht="30" hidden="false" customHeight="true" outlineLevel="0" collapsed="false">
      <c r="A104" s="84" t="s">
        <v>518</v>
      </c>
      <c r="B104" s="84"/>
      <c r="C104" s="189" t="n">
        <v>31.38</v>
      </c>
      <c r="D104" s="189" t="n">
        <v>31.38</v>
      </c>
      <c r="E104" s="189" t="n">
        <v>31.38</v>
      </c>
      <c r="F104" s="185" t="n">
        <v>31.38</v>
      </c>
      <c r="G104" s="87" t="n">
        <v>31.38</v>
      </c>
      <c r="H104" s="204" t="n">
        <v>31.38</v>
      </c>
      <c r="I104" s="87" t="n">
        <v>31.38</v>
      </c>
      <c r="J104" s="87" t="n">
        <v>31.38</v>
      </c>
      <c r="K104" s="87" t="n">
        <v>31.38</v>
      </c>
      <c r="L104" s="87" t="n">
        <v>31.38</v>
      </c>
    </row>
    <row r="105" s="172" customFormat="true" ht="12.75" hidden="false" customHeight="true" outlineLevel="0" collapsed="false">
      <c r="A105" s="167" t="s">
        <v>519</v>
      </c>
      <c r="B105" s="167"/>
      <c r="C105" s="206"/>
      <c r="D105" s="206"/>
      <c r="E105" s="206"/>
      <c r="F105" s="185" t="s">
        <v>477</v>
      </c>
      <c r="G105" s="87"/>
      <c r="H105" s="204"/>
      <c r="I105" s="87"/>
      <c r="J105" s="87"/>
      <c r="K105" s="87"/>
      <c r="L105" s="87"/>
    </row>
    <row r="106" s="172" customFormat="true" ht="30" hidden="false" customHeight="true" outlineLevel="0" collapsed="false">
      <c r="A106" s="84" t="s">
        <v>520</v>
      </c>
      <c r="B106" s="84"/>
      <c r="C106" s="189" t="n">
        <v>128.94</v>
      </c>
      <c r="D106" s="189" t="n">
        <v>129.25</v>
      </c>
      <c r="E106" s="189" t="n">
        <v>130.94</v>
      </c>
      <c r="F106" s="185" t="n">
        <v>131.79</v>
      </c>
      <c r="G106" s="87" t="n">
        <v>131.79</v>
      </c>
      <c r="H106" s="204" t="n">
        <v>130.79</v>
      </c>
      <c r="I106" s="87" t="n">
        <v>130.79</v>
      </c>
      <c r="J106" s="87" t="n">
        <v>130.79</v>
      </c>
      <c r="K106" s="87" t="n">
        <v>135.25</v>
      </c>
      <c r="L106" s="87" t="n">
        <v>135.48</v>
      </c>
    </row>
    <row r="107" s="172" customFormat="true" ht="12.75" hidden="false" customHeight="true" outlineLevel="0" collapsed="false">
      <c r="A107" s="167" t="s">
        <v>521</v>
      </c>
      <c r="B107" s="167"/>
      <c r="C107" s="188"/>
      <c r="D107" s="188"/>
      <c r="E107" s="188"/>
      <c r="F107" s="185" t="s">
        <v>477</v>
      </c>
      <c r="G107" s="87"/>
      <c r="H107" s="204"/>
      <c r="I107" s="87"/>
      <c r="J107" s="87"/>
      <c r="K107" s="87"/>
      <c r="L107" s="87"/>
    </row>
    <row r="108" s="172" customFormat="true" ht="30" hidden="false" customHeight="true" outlineLevel="0" collapsed="false">
      <c r="A108" s="84" t="s">
        <v>522</v>
      </c>
      <c r="B108" s="84"/>
      <c r="C108" s="189" t="n">
        <v>3.05</v>
      </c>
      <c r="D108" s="189" t="n">
        <v>3.12</v>
      </c>
      <c r="E108" s="189" t="n">
        <v>3.13</v>
      </c>
      <c r="F108" s="185" t="n">
        <v>3.15</v>
      </c>
      <c r="G108" s="87" t="n">
        <v>3.17</v>
      </c>
      <c r="H108" s="204" t="n">
        <v>3.18</v>
      </c>
      <c r="I108" s="87" t="n">
        <v>3.18</v>
      </c>
      <c r="J108" s="87" t="n">
        <v>3.18</v>
      </c>
      <c r="K108" s="204" t="n">
        <v>3.2</v>
      </c>
      <c r="L108" s="204" t="n">
        <v>3.2</v>
      </c>
    </row>
    <row r="109" s="172" customFormat="true" ht="12.75" hidden="false" customHeight="true" outlineLevel="0" collapsed="false">
      <c r="A109" s="167" t="s">
        <v>523</v>
      </c>
      <c r="B109" s="167"/>
      <c r="C109" s="206"/>
      <c r="D109" s="206"/>
      <c r="E109" s="206"/>
      <c r="F109" s="185" t="s">
        <v>477</v>
      </c>
      <c r="G109" s="87"/>
      <c r="H109" s="205"/>
      <c r="I109" s="87"/>
      <c r="J109" s="87"/>
      <c r="K109" s="87"/>
      <c r="L109" s="87"/>
    </row>
    <row r="110" s="172" customFormat="true" ht="30" hidden="false" customHeight="true" outlineLevel="0" collapsed="false">
      <c r="A110" s="84" t="s">
        <v>524</v>
      </c>
      <c r="B110" s="84"/>
      <c r="C110" s="189" t="n">
        <v>16.86</v>
      </c>
      <c r="D110" s="189" t="n">
        <v>16.98</v>
      </c>
      <c r="E110" s="189" t="n">
        <v>17.09</v>
      </c>
      <c r="F110" s="185" t="n">
        <v>17.01</v>
      </c>
      <c r="G110" s="87" t="n">
        <v>17.01</v>
      </c>
      <c r="H110" s="204" t="n">
        <v>17.01</v>
      </c>
      <c r="I110" s="87" t="n">
        <v>17.01</v>
      </c>
      <c r="J110" s="87" t="n">
        <v>17.01</v>
      </c>
      <c r="K110" s="87" t="n">
        <v>17.01</v>
      </c>
      <c r="L110" s="87" t="n">
        <v>17.01</v>
      </c>
    </row>
    <row r="111" s="172" customFormat="true" ht="12.75" hidden="false" customHeight="true" outlineLevel="0" collapsed="false">
      <c r="A111" s="167" t="s">
        <v>525</v>
      </c>
      <c r="B111" s="167"/>
      <c r="C111" s="206"/>
      <c r="D111" s="206"/>
      <c r="E111" s="206"/>
      <c r="F111" s="185" t="s">
        <v>477</v>
      </c>
      <c r="G111" s="87"/>
      <c r="H111" s="204"/>
      <c r="I111" s="87"/>
      <c r="J111" s="87"/>
      <c r="K111" s="87"/>
      <c r="L111" s="87"/>
    </row>
    <row r="112" s="172" customFormat="true" ht="30" hidden="false" customHeight="true" outlineLevel="0" collapsed="false">
      <c r="A112" s="84" t="s">
        <v>526</v>
      </c>
      <c r="B112" s="84"/>
      <c r="C112" s="189" t="n">
        <v>708.85</v>
      </c>
      <c r="D112" s="189" t="n">
        <v>707.69</v>
      </c>
      <c r="E112" s="189" t="n">
        <v>699.62</v>
      </c>
      <c r="F112" s="185" t="n">
        <v>695.96</v>
      </c>
      <c r="G112" s="87" t="n">
        <v>691.92</v>
      </c>
      <c r="H112" s="204" t="n">
        <v>698.08</v>
      </c>
      <c r="I112" s="87" t="n">
        <v>699.76</v>
      </c>
      <c r="J112" s="87" t="n">
        <v>706.61</v>
      </c>
      <c r="K112" s="87" t="n">
        <v>720.84</v>
      </c>
      <c r="L112" s="87" t="n">
        <v>738.27</v>
      </c>
    </row>
    <row r="113" s="172" customFormat="true" ht="12.75" hidden="false" customHeight="true" outlineLevel="0" collapsed="false">
      <c r="A113" s="167" t="s">
        <v>527</v>
      </c>
      <c r="B113" s="167"/>
      <c r="C113" s="188"/>
      <c r="D113" s="188"/>
      <c r="E113" s="188"/>
      <c r="F113" s="185" t="s">
        <v>477</v>
      </c>
      <c r="G113" s="87"/>
      <c r="H113" s="204"/>
      <c r="I113" s="87"/>
      <c r="J113" s="87"/>
      <c r="K113" s="87"/>
      <c r="L113" s="87"/>
    </row>
    <row r="114" s="172" customFormat="true" ht="30" hidden="false" customHeight="true" outlineLevel="0" collapsed="false">
      <c r="A114" s="84" t="s">
        <v>528</v>
      </c>
      <c r="B114" s="84"/>
      <c r="C114" s="189" t="n">
        <v>16.97</v>
      </c>
      <c r="D114" s="189" t="n">
        <v>16.97</v>
      </c>
      <c r="E114" s="189" t="n">
        <v>17.41</v>
      </c>
      <c r="F114" s="185" t="n">
        <v>17.35</v>
      </c>
      <c r="G114" s="87" t="n">
        <v>17.35</v>
      </c>
      <c r="H114" s="204" t="n">
        <v>17.35</v>
      </c>
      <c r="I114" s="87" t="n">
        <v>17.35</v>
      </c>
      <c r="J114" s="87" t="n">
        <v>17.71</v>
      </c>
      <c r="K114" s="87" t="n">
        <v>17.97</v>
      </c>
      <c r="L114" s="87" t="n">
        <v>17.97</v>
      </c>
    </row>
    <row r="115" s="172" customFormat="true" ht="12.75" hidden="false" customHeight="true" outlineLevel="0" collapsed="false">
      <c r="A115" s="167" t="s">
        <v>529</v>
      </c>
      <c r="B115" s="167"/>
      <c r="C115" s="188"/>
      <c r="D115" s="188"/>
      <c r="E115" s="188"/>
      <c r="F115" s="185" t="s">
        <v>477</v>
      </c>
      <c r="G115" s="87"/>
      <c r="H115" s="204"/>
      <c r="I115" s="87"/>
      <c r="J115" s="87"/>
      <c r="K115" s="87"/>
      <c r="L115" s="87"/>
    </row>
    <row r="116" s="172" customFormat="true" ht="30" hidden="false" customHeight="true" outlineLevel="0" collapsed="false">
      <c r="A116" s="84" t="s">
        <v>530</v>
      </c>
      <c r="B116" s="84"/>
      <c r="C116" s="189" t="n">
        <v>19.69</v>
      </c>
      <c r="D116" s="189" t="n">
        <v>19.42</v>
      </c>
      <c r="E116" s="189" t="n">
        <v>19.45</v>
      </c>
      <c r="F116" s="185" t="n">
        <v>19.31</v>
      </c>
      <c r="G116" s="87" t="n">
        <v>19.35</v>
      </c>
      <c r="H116" s="204" t="n">
        <v>19.66</v>
      </c>
      <c r="I116" s="204" t="n">
        <v>19.7</v>
      </c>
      <c r="J116" s="87" t="n">
        <v>20.16</v>
      </c>
      <c r="K116" s="87" t="n">
        <v>20.11</v>
      </c>
      <c r="L116" s="87" t="n">
        <v>20.13</v>
      </c>
    </row>
    <row r="117" s="172" customFormat="true" ht="12.75" hidden="false" customHeight="true" outlineLevel="0" collapsed="false">
      <c r="A117" s="167" t="s">
        <v>531</v>
      </c>
      <c r="B117" s="167"/>
      <c r="C117" s="188"/>
      <c r="D117" s="188"/>
      <c r="E117" s="188"/>
      <c r="F117" s="185" t="s">
        <v>477</v>
      </c>
      <c r="G117" s="87"/>
      <c r="H117" s="204"/>
      <c r="I117" s="87"/>
      <c r="J117" s="87"/>
      <c r="K117" s="87"/>
      <c r="L117" s="87"/>
    </row>
    <row r="118" s="172" customFormat="true" ht="30" hidden="false" customHeight="true" outlineLevel="0" collapsed="false">
      <c r="A118" s="84" t="s">
        <v>532</v>
      </c>
      <c r="B118" s="84"/>
      <c r="C118" s="189" t="n">
        <v>18.94</v>
      </c>
      <c r="D118" s="189" t="n">
        <v>18.98</v>
      </c>
      <c r="E118" s="189" t="n">
        <v>18.98</v>
      </c>
      <c r="F118" s="185" t="n">
        <v>19.01</v>
      </c>
      <c r="G118" s="87" t="n">
        <v>19.07</v>
      </c>
      <c r="H118" s="204" t="n">
        <v>18.11</v>
      </c>
      <c r="I118" s="87" t="n">
        <v>18.11</v>
      </c>
      <c r="J118" s="87" t="n">
        <v>18.11</v>
      </c>
      <c r="K118" s="87" t="n">
        <v>18.11</v>
      </c>
      <c r="L118" s="87" t="n">
        <v>18.11</v>
      </c>
    </row>
    <row r="119" s="172" customFormat="true" ht="12.75" hidden="false" customHeight="true" outlineLevel="0" collapsed="false">
      <c r="A119" s="167" t="s">
        <v>533</v>
      </c>
      <c r="B119" s="167"/>
      <c r="C119" s="188"/>
      <c r="D119" s="188"/>
      <c r="E119" s="188"/>
      <c r="F119" s="185" t="s">
        <v>477</v>
      </c>
      <c r="G119" s="87"/>
      <c r="H119" s="204"/>
      <c r="I119" s="87"/>
      <c r="J119" s="87"/>
      <c r="K119" s="87"/>
      <c r="L119" s="87"/>
    </row>
    <row r="120" s="172" customFormat="true" ht="30" hidden="false" customHeight="true" outlineLevel="0" collapsed="false">
      <c r="A120" s="84" t="s">
        <v>534</v>
      </c>
      <c r="B120" s="84"/>
      <c r="C120" s="189" t="n">
        <v>163.38</v>
      </c>
      <c r="D120" s="189" t="n">
        <v>162.92</v>
      </c>
      <c r="E120" s="189" t="n">
        <v>169.92</v>
      </c>
      <c r="F120" s="185" t="n">
        <v>165.69</v>
      </c>
      <c r="G120" s="87" t="n">
        <v>163.62</v>
      </c>
      <c r="H120" s="204" t="n">
        <v>162.92</v>
      </c>
      <c r="I120" s="204" t="n">
        <v>165</v>
      </c>
      <c r="J120" s="87" t="n">
        <v>165.38</v>
      </c>
      <c r="K120" s="87" t="n">
        <v>165.69</v>
      </c>
      <c r="L120" s="87" t="n">
        <v>165.15</v>
      </c>
    </row>
    <row r="121" s="172" customFormat="true" ht="12.75" hidden="false" customHeight="true" outlineLevel="0" collapsed="false">
      <c r="A121" s="167" t="s">
        <v>535</v>
      </c>
      <c r="B121" s="167"/>
      <c r="C121" s="188"/>
      <c r="D121" s="188"/>
      <c r="E121" s="188"/>
      <c r="F121" s="185" t="s">
        <v>477</v>
      </c>
      <c r="G121" s="87"/>
      <c r="H121" s="204"/>
      <c r="I121" s="87"/>
      <c r="J121" s="87"/>
      <c r="K121" s="87"/>
      <c r="L121" s="87"/>
    </row>
    <row r="122" s="172" customFormat="true" ht="30" hidden="false" customHeight="true" outlineLevel="0" collapsed="false">
      <c r="A122" s="84" t="s">
        <v>536</v>
      </c>
      <c r="B122" s="84"/>
      <c r="C122" s="189" t="n">
        <v>292.08</v>
      </c>
      <c r="D122" s="189" t="n">
        <v>301.46</v>
      </c>
      <c r="E122" s="189" t="n">
        <v>309.62</v>
      </c>
      <c r="F122" s="185" t="n">
        <v>304.23</v>
      </c>
      <c r="G122" s="87" t="n">
        <v>325.08</v>
      </c>
      <c r="H122" s="204" t="n">
        <v>322.38</v>
      </c>
      <c r="I122" s="87" t="n">
        <v>322.38</v>
      </c>
      <c r="J122" s="87" t="n">
        <v>323.15</v>
      </c>
      <c r="K122" s="87" t="n">
        <v>320.85</v>
      </c>
      <c r="L122" s="87" t="n">
        <v>321.31</v>
      </c>
    </row>
    <row r="123" s="172" customFormat="true" ht="12.75" hidden="false" customHeight="true" outlineLevel="0" collapsed="false">
      <c r="A123" s="167" t="s">
        <v>537</v>
      </c>
      <c r="B123" s="167"/>
      <c r="C123" s="188"/>
      <c r="D123" s="188"/>
      <c r="E123" s="188"/>
      <c r="F123" s="203"/>
      <c r="G123" s="87"/>
      <c r="H123" s="204"/>
      <c r="I123" s="87"/>
      <c r="J123" s="87"/>
      <c r="K123" s="87"/>
      <c r="L123" s="87"/>
    </row>
    <row r="124" s="172" customFormat="true" ht="30" hidden="false" customHeight="true" outlineLevel="0" collapsed="false">
      <c r="A124" s="84" t="s">
        <v>538</v>
      </c>
      <c r="B124" s="84"/>
      <c r="C124" s="189" t="n">
        <v>9.66</v>
      </c>
      <c r="D124" s="189" t="n">
        <v>9.81</v>
      </c>
      <c r="E124" s="189" t="n">
        <v>9.87</v>
      </c>
      <c r="F124" s="185" t="n">
        <v>9.87</v>
      </c>
      <c r="G124" s="87" t="n">
        <v>9.72</v>
      </c>
      <c r="H124" s="204" t="n">
        <v>9.72</v>
      </c>
      <c r="I124" s="87" t="n">
        <v>9.72</v>
      </c>
      <c r="J124" s="87" t="n">
        <v>9.72</v>
      </c>
      <c r="K124" s="204" t="n">
        <v>9.6</v>
      </c>
      <c r="L124" s="87" t="n">
        <v>9.76</v>
      </c>
    </row>
    <row r="125" s="172" customFormat="true" ht="12.75" hidden="false" customHeight="true" outlineLevel="0" collapsed="false">
      <c r="A125" s="167" t="s">
        <v>539</v>
      </c>
      <c r="B125" s="167"/>
      <c r="C125" s="188"/>
      <c r="D125" s="188"/>
      <c r="E125" s="188"/>
      <c r="F125" s="185" t="s">
        <v>540</v>
      </c>
      <c r="G125" s="87"/>
      <c r="H125" s="205"/>
      <c r="I125" s="87"/>
      <c r="J125" s="87"/>
      <c r="K125" s="87"/>
      <c r="L125" s="87"/>
    </row>
    <row r="126" s="172" customFormat="true" ht="30" hidden="false" customHeight="true" outlineLevel="0" collapsed="false">
      <c r="A126" s="84" t="s">
        <v>541</v>
      </c>
      <c r="B126" s="84"/>
      <c r="C126" s="189" t="n">
        <v>4.23</v>
      </c>
      <c r="D126" s="189" t="n">
        <v>4.53</v>
      </c>
      <c r="E126" s="189" t="n">
        <v>4.46</v>
      </c>
      <c r="F126" s="185" t="n">
        <v>4.41</v>
      </c>
      <c r="G126" s="204" t="n">
        <v>4.6</v>
      </c>
      <c r="H126" s="204" t="n">
        <v>4.58</v>
      </c>
      <c r="I126" s="87" t="n">
        <v>4.58</v>
      </c>
      <c r="J126" s="87" t="n">
        <v>4.58</v>
      </c>
      <c r="K126" s="87" t="n">
        <v>4.33</v>
      </c>
      <c r="L126" s="87" t="n">
        <v>4.37</v>
      </c>
    </row>
    <row r="127" s="172" customFormat="true" ht="12.75" hidden="false" customHeight="true" outlineLevel="0" collapsed="false">
      <c r="A127" s="167" t="s">
        <v>542</v>
      </c>
      <c r="B127" s="167"/>
      <c r="C127" s="188"/>
      <c r="D127" s="188"/>
      <c r="E127" s="188"/>
      <c r="F127" s="185" t="s">
        <v>477</v>
      </c>
      <c r="G127" s="87"/>
      <c r="H127" s="204"/>
      <c r="I127" s="87"/>
      <c r="J127" s="87"/>
      <c r="K127" s="87"/>
      <c r="L127" s="87"/>
    </row>
    <row r="128" s="172" customFormat="true" ht="30" hidden="false" customHeight="true" outlineLevel="0" collapsed="false">
      <c r="A128" s="84" t="s">
        <v>543</v>
      </c>
      <c r="B128" s="84"/>
      <c r="C128" s="189" t="n">
        <v>60.62</v>
      </c>
      <c r="D128" s="189" t="n">
        <v>60.62</v>
      </c>
      <c r="E128" s="189" t="n">
        <v>60.62</v>
      </c>
      <c r="F128" s="185" t="n">
        <v>61.38</v>
      </c>
      <c r="G128" s="87" t="n">
        <v>61.38</v>
      </c>
      <c r="H128" s="204" t="n">
        <v>61.38</v>
      </c>
      <c r="I128" s="87" t="n">
        <v>61.38</v>
      </c>
      <c r="J128" s="87" t="n">
        <v>61.38</v>
      </c>
      <c r="K128" s="87" t="n">
        <v>61.38</v>
      </c>
      <c r="L128" s="87" t="n">
        <v>61.77</v>
      </c>
    </row>
    <row r="129" s="172" customFormat="true" ht="12.75" hidden="false" customHeight="true" outlineLevel="0" collapsed="false">
      <c r="A129" s="167" t="s">
        <v>544</v>
      </c>
      <c r="B129" s="167"/>
      <c r="C129" s="188"/>
      <c r="D129" s="188"/>
      <c r="E129" s="188"/>
      <c r="F129" s="185" t="s">
        <v>477</v>
      </c>
      <c r="G129" s="87"/>
      <c r="H129" s="204"/>
      <c r="I129" s="87"/>
      <c r="J129" s="87"/>
      <c r="K129" s="87"/>
      <c r="L129" s="87"/>
    </row>
    <row r="130" s="172" customFormat="true" ht="30" hidden="false" customHeight="true" outlineLevel="0" collapsed="false">
      <c r="A130" s="84" t="s">
        <v>545</v>
      </c>
      <c r="B130" s="84"/>
      <c r="C130" s="189" t="n">
        <v>4.28</v>
      </c>
      <c r="D130" s="189" t="n">
        <v>4.34</v>
      </c>
      <c r="E130" s="189" t="n">
        <v>4.44</v>
      </c>
      <c r="F130" s="185" t="n">
        <v>4.61</v>
      </c>
      <c r="G130" s="87" t="n">
        <v>4.72</v>
      </c>
      <c r="H130" s="204" t="n">
        <v>4.71</v>
      </c>
      <c r="I130" s="87" t="n">
        <v>4.73</v>
      </c>
      <c r="J130" s="87" t="n">
        <v>4.63</v>
      </c>
      <c r="K130" s="87" t="n">
        <v>4.58</v>
      </c>
      <c r="L130" s="87" t="n">
        <v>4.58</v>
      </c>
    </row>
    <row r="131" s="172" customFormat="true" ht="12.75" hidden="false" customHeight="true" outlineLevel="0" collapsed="false">
      <c r="A131" s="167" t="s">
        <v>546</v>
      </c>
      <c r="B131" s="167"/>
      <c r="C131" s="188"/>
      <c r="D131" s="188"/>
      <c r="E131" s="188"/>
      <c r="F131" s="185" t="s">
        <v>477</v>
      </c>
      <c r="G131" s="87"/>
      <c r="H131" s="204"/>
      <c r="I131" s="87"/>
      <c r="J131" s="87"/>
      <c r="K131" s="87"/>
      <c r="L131" s="87"/>
    </row>
    <row r="132" s="172" customFormat="true" ht="30" hidden="false" customHeight="true" outlineLevel="0" collapsed="false">
      <c r="A132" s="84" t="s">
        <v>547</v>
      </c>
      <c r="B132" s="84"/>
      <c r="C132" s="189" t="n">
        <v>2.2</v>
      </c>
      <c r="D132" s="189" t="n">
        <v>2.2</v>
      </c>
      <c r="E132" s="189" t="n">
        <v>2.2</v>
      </c>
      <c r="F132" s="208" t="n">
        <v>2.2</v>
      </c>
      <c r="G132" s="204" t="n">
        <v>2.2</v>
      </c>
      <c r="H132" s="204" t="n">
        <v>2.2</v>
      </c>
      <c r="I132" s="204" t="n">
        <v>2.2</v>
      </c>
      <c r="J132" s="204" t="n">
        <v>2.2</v>
      </c>
      <c r="K132" s="204" t="n">
        <v>2.2</v>
      </c>
      <c r="L132" s="204" t="n">
        <v>2.2</v>
      </c>
    </row>
    <row r="133" s="172" customFormat="true" ht="12.75" hidden="false" customHeight="true" outlineLevel="0" collapsed="false">
      <c r="A133" s="167" t="s">
        <v>548</v>
      </c>
      <c r="B133" s="167"/>
      <c r="C133" s="188"/>
      <c r="D133" s="188"/>
      <c r="E133" s="188"/>
      <c r="F133" s="185" t="s">
        <v>477</v>
      </c>
      <c r="G133" s="87"/>
      <c r="H133" s="204"/>
      <c r="I133" s="87"/>
      <c r="J133" s="87"/>
      <c r="K133" s="87"/>
      <c r="L133" s="87"/>
    </row>
    <row r="134" s="172" customFormat="true" ht="30" hidden="false" customHeight="true" outlineLevel="0" collapsed="false">
      <c r="A134" s="84" t="s">
        <v>549</v>
      </c>
      <c r="B134" s="84"/>
      <c r="C134" s="189" t="n">
        <v>17.3</v>
      </c>
      <c r="D134" s="189" t="n">
        <v>17.38</v>
      </c>
      <c r="E134" s="189" t="n">
        <v>17.38</v>
      </c>
      <c r="F134" s="185" t="n">
        <v>17.38</v>
      </c>
      <c r="G134" s="87" t="n">
        <v>17.38</v>
      </c>
      <c r="H134" s="204" t="n">
        <v>17.38</v>
      </c>
      <c r="I134" s="87" t="n">
        <v>17.38</v>
      </c>
      <c r="J134" s="87" t="n">
        <v>17.38</v>
      </c>
      <c r="K134" s="87" t="n">
        <v>17.38</v>
      </c>
      <c r="L134" s="87" t="n">
        <v>17.38</v>
      </c>
    </row>
    <row r="135" s="172" customFormat="true" ht="12.75" hidden="false" customHeight="true" outlineLevel="0" collapsed="false">
      <c r="A135" s="167" t="s">
        <v>550</v>
      </c>
      <c r="B135" s="167"/>
      <c r="C135" s="188"/>
      <c r="D135" s="188"/>
      <c r="E135" s="188"/>
      <c r="F135" s="185" t="s">
        <v>477</v>
      </c>
      <c r="G135" s="87"/>
      <c r="H135" s="204"/>
      <c r="I135" s="87"/>
      <c r="J135" s="87"/>
      <c r="K135" s="87"/>
      <c r="L135" s="87"/>
    </row>
    <row r="136" s="172" customFormat="true" ht="30" hidden="false" customHeight="true" outlineLevel="0" collapsed="false">
      <c r="A136" s="84" t="s">
        <v>551</v>
      </c>
      <c r="B136" s="84"/>
      <c r="C136" s="189" t="n">
        <v>244.85</v>
      </c>
      <c r="D136" s="189" t="n">
        <v>202.31</v>
      </c>
      <c r="E136" s="189" t="n">
        <v>206.09</v>
      </c>
      <c r="F136" s="185" t="n">
        <v>239.25</v>
      </c>
      <c r="G136" s="87" t="n">
        <v>222.78</v>
      </c>
      <c r="H136" s="204" t="n">
        <v>242.27</v>
      </c>
      <c r="I136" s="204" t="n">
        <v>246</v>
      </c>
      <c r="J136" s="87" t="n">
        <v>250.23</v>
      </c>
      <c r="K136" s="87" t="n">
        <v>246.38</v>
      </c>
      <c r="L136" s="87" t="n">
        <v>247.23</v>
      </c>
    </row>
    <row r="137" s="172" customFormat="true" ht="12.75" hidden="false" customHeight="true" outlineLevel="0" collapsed="false">
      <c r="A137" s="167" t="s">
        <v>552</v>
      </c>
      <c r="B137" s="167"/>
      <c r="C137" s="188"/>
      <c r="D137" s="188"/>
      <c r="E137" s="188"/>
      <c r="F137" s="185" t="s">
        <v>477</v>
      </c>
      <c r="G137" s="87"/>
      <c r="H137" s="204"/>
      <c r="I137" s="87"/>
      <c r="J137" s="87"/>
      <c r="K137" s="87"/>
      <c r="L137" s="87"/>
    </row>
    <row r="138" s="172" customFormat="true" ht="30" hidden="false" customHeight="true" outlineLevel="0" collapsed="false">
      <c r="A138" s="84" t="s">
        <v>553</v>
      </c>
      <c r="B138" s="84"/>
      <c r="C138" s="189" t="n">
        <v>14.5</v>
      </c>
      <c r="D138" s="189" t="n">
        <v>14.5</v>
      </c>
      <c r="E138" s="189" t="n">
        <v>14.5</v>
      </c>
      <c r="F138" s="185" t="n">
        <v>14.67</v>
      </c>
      <c r="G138" s="204" t="n">
        <v>15</v>
      </c>
      <c r="H138" s="204" t="n">
        <v>15</v>
      </c>
      <c r="I138" s="204" t="n">
        <v>15</v>
      </c>
      <c r="J138" s="87" t="n">
        <v>15.08</v>
      </c>
      <c r="K138" s="87" t="n">
        <v>15.17</v>
      </c>
      <c r="L138" s="87" t="n">
        <v>15.17</v>
      </c>
    </row>
    <row r="139" s="172" customFormat="true" ht="12.75" hidden="false" customHeight="true" outlineLevel="0" collapsed="false">
      <c r="A139" s="167" t="s">
        <v>554</v>
      </c>
      <c r="B139" s="167"/>
      <c r="C139" s="188"/>
      <c r="D139" s="188"/>
      <c r="E139" s="188"/>
      <c r="F139" s="185" t="s">
        <v>477</v>
      </c>
      <c r="G139" s="87"/>
      <c r="H139" s="204"/>
      <c r="I139" s="87"/>
      <c r="J139" s="87"/>
      <c r="K139" s="87"/>
      <c r="L139" s="87"/>
    </row>
    <row r="140" s="172" customFormat="true" ht="30" hidden="false" customHeight="true" outlineLevel="0" collapsed="false">
      <c r="A140" s="84" t="s">
        <v>555</v>
      </c>
      <c r="B140" s="84"/>
      <c r="C140" s="189" t="n">
        <v>1.62</v>
      </c>
      <c r="D140" s="189" t="n">
        <v>1.63</v>
      </c>
      <c r="E140" s="189" t="n">
        <v>1.66</v>
      </c>
      <c r="F140" s="185" t="n">
        <v>1.66</v>
      </c>
      <c r="G140" s="87" t="n">
        <v>1.66</v>
      </c>
      <c r="H140" s="204" t="n">
        <v>1.66</v>
      </c>
      <c r="I140" s="87" t="n">
        <v>1.66</v>
      </c>
      <c r="J140" s="87" t="n">
        <v>1.66</v>
      </c>
      <c r="K140" s="87" t="n">
        <v>1.66</v>
      </c>
      <c r="L140" s="87" t="n">
        <v>1.66</v>
      </c>
    </row>
    <row r="141" s="172" customFormat="true" ht="12.75" hidden="false" customHeight="true" outlineLevel="0" collapsed="false">
      <c r="A141" s="167" t="s">
        <v>556</v>
      </c>
      <c r="B141" s="167"/>
      <c r="C141" s="188"/>
      <c r="D141" s="188"/>
      <c r="E141" s="188"/>
      <c r="F141" s="185" t="s">
        <v>477</v>
      </c>
      <c r="G141" s="87"/>
      <c r="H141" s="204"/>
      <c r="I141" s="87"/>
      <c r="J141" s="87"/>
      <c r="K141" s="87"/>
      <c r="L141" s="87"/>
    </row>
    <row r="142" s="172" customFormat="true" ht="30" hidden="false" customHeight="true" outlineLevel="0" collapsed="false">
      <c r="A142" s="84" t="s">
        <v>557</v>
      </c>
      <c r="B142" s="84"/>
      <c r="C142" s="189" t="n">
        <v>15.46</v>
      </c>
      <c r="D142" s="189" t="n">
        <v>15.46</v>
      </c>
      <c r="E142" s="189" t="n">
        <v>15.46</v>
      </c>
      <c r="F142" s="185" t="n">
        <v>15.54</v>
      </c>
      <c r="G142" s="87" t="n">
        <v>15.54</v>
      </c>
      <c r="H142" s="204" t="n">
        <v>15.54</v>
      </c>
      <c r="I142" s="87" t="n">
        <v>15.54</v>
      </c>
      <c r="J142" s="87" t="n">
        <v>15.54</v>
      </c>
      <c r="K142" s="87" t="n">
        <v>15.54</v>
      </c>
      <c r="L142" s="87" t="n">
        <v>15.92</v>
      </c>
    </row>
    <row r="143" s="172" customFormat="true" ht="12.75" hidden="false" customHeight="true" outlineLevel="0" collapsed="false">
      <c r="A143" s="167" t="s">
        <v>558</v>
      </c>
      <c r="B143" s="167"/>
      <c r="C143" s="188"/>
      <c r="D143" s="188"/>
      <c r="E143" s="188"/>
      <c r="F143" s="185" t="s">
        <v>477</v>
      </c>
      <c r="G143" s="87"/>
      <c r="H143" s="204"/>
      <c r="I143" s="87"/>
      <c r="J143" s="87"/>
      <c r="K143" s="87"/>
      <c r="L143" s="87"/>
    </row>
    <row r="144" s="172" customFormat="true" ht="30" hidden="false" customHeight="true" outlineLevel="0" collapsed="false">
      <c r="A144" s="84" t="s">
        <v>559</v>
      </c>
      <c r="B144" s="84"/>
      <c r="C144" s="189" t="n">
        <v>2.02</v>
      </c>
      <c r="D144" s="189" t="n">
        <v>2.01</v>
      </c>
      <c r="E144" s="189" t="n">
        <v>2.03</v>
      </c>
      <c r="F144" s="185" t="n">
        <v>2.02</v>
      </c>
      <c r="G144" s="87" t="n">
        <v>2.04</v>
      </c>
      <c r="H144" s="204" t="n">
        <v>2.08</v>
      </c>
      <c r="I144" s="87" t="n">
        <v>2.07</v>
      </c>
      <c r="J144" s="87" t="n">
        <v>2.05</v>
      </c>
      <c r="K144" s="87" t="n">
        <v>2.07</v>
      </c>
      <c r="L144" s="87" t="n">
        <v>2.07</v>
      </c>
    </row>
    <row r="145" s="172" customFormat="true" ht="12.75" hidden="false" customHeight="true" outlineLevel="0" collapsed="false">
      <c r="A145" s="167" t="s">
        <v>560</v>
      </c>
      <c r="B145" s="167"/>
      <c r="C145" s="188"/>
      <c r="D145" s="188"/>
      <c r="E145" s="188"/>
      <c r="F145" s="203"/>
      <c r="G145" s="87"/>
      <c r="H145" s="204"/>
      <c r="I145" s="87"/>
      <c r="J145" s="87"/>
      <c r="K145" s="87"/>
      <c r="L145" s="87"/>
    </row>
    <row r="146" s="172" customFormat="true" ht="30" hidden="false" customHeight="true" outlineLevel="0" collapsed="false">
      <c r="A146" s="84" t="s">
        <v>561</v>
      </c>
      <c r="B146" s="84"/>
      <c r="C146" s="189" t="n">
        <v>8.75</v>
      </c>
      <c r="D146" s="189" t="n">
        <v>8.51</v>
      </c>
      <c r="E146" s="189" t="n">
        <v>9.03</v>
      </c>
      <c r="F146" s="185" t="n">
        <v>8.64</v>
      </c>
      <c r="G146" s="87" t="n">
        <v>9.05</v>
      </c>
      <c r="H146" s="204" t="n">
        <v>9.01</v>
      </c>
      <c r="I146" s="87" t="n">
        <v>9.02</v>
      </c>
      <c r="J146" s="87" t="n">
        <v>9.03</v>
      </c>
      <c r="K146" s="87" t="n">
        <v>8.62</v>
      </c>
      <c r="L146" s="204" t="n">
        <v>8.8</v>
      </c>
    </row>
    <row r="147" s="172" customFormat="true" ht="12.75" hidden="false" customHeight="true" outlineLevel="0" collapsed="false">
      <c r="A147" s="167" t="s">
        <v>562</v>
      </c>
      <c r="B147" s="167"/>
      <c r="C147" s="188"/>
      <c r="D147" s="188"/>
      <c r="E147" s="188"/>
      <c r="F147" s="209"/>
      <c r="G147" s="87"/>
      <c r="H147" s="204"/>
      <c r="I147" s="205"/>
      <c r="J147" s="87"/>
      <c r="K147" s="87"/>
      <c r="L147" s="87"/>
    </row>
  </sheetData>
  <mergeCells count="138">
    <mergeCell ref="D1:E1"/>
    <mergeCell ref="C10:L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23:B123"/>
    <mergeCell ref="A124:B124"/>
    <mergeCell ref="A125:B125"/>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46:B146"/>
    <mergeCell ref="A147:B147"/>
  </mergeCells>
  <hyperlinks>
    <hyperlink ref="D1" location="'Spis tablic     List of tables'!A25"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9" min="3" style="0" width="15.7"/>
  </cols>
  <sheetData>
    <row r="1" s="212" customFormat="true" ht="30" hidden="false" customHeight="true" outlineLevel="0" collapsed="false">
      <c r="A1" s="7" t="s">
        <v>563</v>
      </c>
      <c r="B1" s="7"/>
      <c r="C1" s="210"/>
      <c r="D1" s="210"/>
      <c r="E1" s="210"/>
      <c r="F1" s="210"/>
      <c r="G1" s="195" t="s">
        <v>39</v>
      </c>
      <c r="H1" s="195"/>
      <c r="I1" s="210"/>
      <c r="J1" s="211"/>
      <c r="K1" s="211"/>
    </row>
    <row r="2" s="212" customFormat="true" ht="30" hidden="false" customHeight="true" outlineLevel="0" collapsed="false">
      <c r="A2" s="109" t="s">
        <v>564</v>
      </c>
      <c r="B2" s="198"/>
      <c r="C2" s="210"/>
      <c r="D2" s="210"/>
      <c r="E2" s="210"/>
      <c r="F2" s="210"/>
      <c r="G2" s="210"/>
      <c r="H2" s="210"/>
      <c r="I2" s="210"/>
      <c r="J2" s="211"/>
      <c r="K2" s="211"/>
    </row>
    <row r="3" s="172" customFormat="true" ht="20.1" hidden="false" customHeight="true" outlineLevel="0" collapsed="false">
      <c r="A3" s="112" t="s">
        <v>565</v>
      </c>
      <c r="B3" s="8"/>
      <c r="C3" s="8"/>
      <c r="D3" s="8"/>
      <c r="E3" s="8"/>
      <c r="F3" s="8"/>
      <c r="G3" s="8"/>
      <c r="H3" s="8"/>
      <c r="I3" s="8"/>
      <c r="J3" s="196"/>
      <c r="K3" s="196"/>
    </row>
    <row r="4" s="172" customFormat="true" ht="20.1" hidden="false" customHeight="true" outlineLevel="0" collapsed="false">
      <c r="A4" s="113" t="s">
        <v>566</v>
      </c>
      <c r="B4" s="8"/>
      <c r="C4" s="8"/>
      <c r="D4" s="8"/>
      <c r="E4" s="8"/>
      <c r="F4" s="8"/>
      <c r="G4" s="8"/>
      <c r="H4" s="8"/>
      <c r="I4" s="8"/>
      <c r="J4" s="141"/>
      <c r="K4" s="141"/>
    </row>
    <row r="5" s="172" customFormat="true" ht="12.75" hidden="false" customHeight="false" outlineLevel="0" collapsed="false">
      <c r="A5" s="213"/>
      <c r="B5" s="214"/>
      <c r="C5" s="51"/>
      <c r="D5" s="51"/>
      <c r="E5" s="51"/>
      <c r="F5" s="51"/>
      <c r="G5" s="51"/>
      <c r="H5" s="51"/>
      <c r="I5" s="51"/>
      <c r="J5" s="196"/>
      <c r="K5" s="196"/>
    </row>
    <row r="6" s="172" customFormat="true" ht="12.75" hidden="false" customHeight="false" outlineLevel="0" collapsed="false">
      <c r="A6" s="173"/>
      <c r="B6" s="200"/>
      <c r="C6" s="200"/>
      <c r="D6" s="200"/>
      <c r="E6" s="72"/>
      <c r="F6" s="200"/>
      <c r="G6" s="200"/>
      <c r="H6" s="200"/>
      <c r="I6" s="71"/>
      <c r="J6" s="215"/>
    </row>
    <row r="7" s="172" customFormat="true" ht="12.75" hidden="false" customHeight="false" outlineLevel="0" collapsed="false">
      <c r="A7" s="35"/>
      <c r="B7" s="36"/>
      <c r="C7" s="45" t="s">
        <v>567</v>
      </c>
      <c r="D7" s="45"/>
      <c r="E7" s="41"/>
      <c r="F7" s="45" t="s">
        <v>568</v>
      </c>
      <c r="G7" s="45"/>
      <c r="H7" s="45"/>
      <c r="I7" s="34"/>
      <c r="J7" s="215"/>
    </row>
    <row r="8" s="172" customFormat="true" ht="12.75" hidden="false" customHeight="true" outlineLevel="0" collapsed="false">
      <c r="A8" s="36" t="s">
        <v>47</v>
      </c>
      <c r="B8" s="36"/>
      <c r="C8" s="75" t="s">
        <v>569</v>
      </c>
      <c r="D8" s="75"/>
      <c r="E8" s="41"/>
      <c r="F8" s="75" t="s">
        <v>570</v>
      </c>
      <c r="G8" s="75"/>
      <c r="H8" s="75"/>
      <c r="I8" s="34"/>
      <c r="J8" s="215"/>
    </row>
    <row r="9" s="172" customFormat="true" ht="12.75" hidden="false" customHeight="true" outlineLevel="0" collapsed="false">
      <c r="A9" s="28" t="s">
        <v>51</v>
      </c>
      <c r="B9" s="28"/>
      <c r="C9" s="62"/>
      <c r="D9" s="62"/>
      <c r="E9" s="53" t="s">
        <v>571</v>
      </c>
      <c r="F9" s="62"/>
      <c r="G9" s="62"/>
      <c r="H9" s="62"/>
      <c r="I9" s="34"/>
      <c r="J9" s="215"/>
    </row>
    <row r="10" s="172" customFormat="true" ht="12.75" hidden="false" customHeight="true" outlineLevel="0" collapsed="false">
      <c r="A10" s="51"/>
      <c r="B10" s="51"/>
      <c r="C10" s="72"/>
      <c r="D10" s="72"/>
      <c r="E10" s="42" t="s">
        <v>572</v>
      </c>
      <c r="F10" s="200"/>
      <c r="G10" s="70"/>
      <c r="H10" s="72"/>
      <c r="J10" s="215"/>
    </row>
    <row r="11" s="172" customFormat="true" ht="12.75" hidden="false" customHeight="false" outlineLevel="0" collapsed="false">
      <c r="A11" s="66" t="s">
        <v>56</v>
      </c>
      <c r="B11" s="66"/>
      <c r="C11" s="45"/>
      <c r="D11" s="53"/>
      <c r="E11" s="41"/>
      <c r="F11" s="45" t="s">
        <v>573</v>
      </c>
      <c r="G11" s="53" t="s">
        <v>574</v>
      </c>
      <c r="H11" s="53"/>
      <c r="I11" s="52" t="s">
        <v>575</v>
      </c>
      <c r="J11" s="215"/>
    </row>
    <row r="12" s="172" customFormat="true" ht="12.75" hidden="false" customHeight="false" outlineLevel="0" collapsed="false">
      <c r="A12" s="36" t="s">
        <v>63</v>
      </c>
      <c r="B12" s="36"/>
      <c r="C12" s="45" t="s">
        <v>576</v>
      </c>
      <c r="D12" s="53" t="s">
        <v>577</v>
      </c>
      <c r="E12" s="41"/>
      <c r="F12" s="75" t="s">
        <v>578</v>
      </c>
      <c r="G12" s="53" t="s">
        <v>579</v>
      </c>
      <c r="H12" s="53" t="s">
        <v>580</v>
      </c>
      <c r="I12" s="52" t="s">
        <v>581</v>
      </c>
      <c r="J12" s="215"/>
    </row>
    <row r="13" s="172" customFormat="true" ht="14.25" hidden="false" customHeight="false" outlineLevel="0" collapsed="false">
      <c r="A13" s="28" t="s">
        <v>582</v>
      </c>
      <c r="B13" s="28"/>
      <c r="C13" s="75" t="s">
        <v>583</v>
      </c>
      <c r="D13" s="42" t="s">
        <v>584</v>
      </c>
      <c r="E13" s="41"/>
      <c r="F13" s="75" t="s">
        <v>585</v>
      </c>
      <c r="G13" s="42" t="s">
        <v>586</v>
      </c>
      <c r="H13" s="42" t="s">
        <v>587</v>
      </c>
      <c r="I13" s="43" t="s">
        <v>588</v>
      </c>
      <c r="J13" s="215"/>
    </row>
    <row r="14" s="172" customFormat="true" ht="12.75" hidden="false" customHeight="false" outlineLevel="0" collapsed="false">
      <c r="A14" s="28" t="s">
        <v>589</v>
      </c>
      <c r="B14" s="28"/>
      <c r="C14" s="36"/>
      <c r="D14" s="41"/>
      <c r="E14" s="41"/>
      <c r="F14" s="216"/>
      <c r="H14" s="217"/>
      <c r="I14" s="43" t="s">
        <v>590</v>
      </c>
      <c r="J14" s="215"/>
    </row>
    <row r="15" s="172" customFormat="true" ht="12.75" hidden="false" customHeight="false" outlineLevel="0" collapsed="false">
      <c r="A15" s="35"/>
      <c r="B15" s="36"/>
      <c r="C15" s="173"/>
      <c r="D15" s="173"/>
      <c r="E15" s="200"/>
      <c r="F15" s="70"/>
      <c r="G15" s="70"/>
      <c r="H15" s="70"/>
      <c r="I15" s="52"/>
      <c r="J15" s="215"/>
    </row>
    <row r="16" s="172" customFormat="true" ht="12.75" hidden="false" customHeight="true" outlineLevel="0" collapsed="false">
      <c r="A16" s="181" t="s">
        <v>126</v>
      </c>
      <c r="B16" s="181"/>
      <c r="C16" s="45" t="s">
        <v>591</v>
      </c>
      <c r="D16" s="45"/>
      <c r="E16" s="45"/>
      <c r="F16" s="53" t="s">
        <v>592</v>
      </c>
      <c r="G16" s="53"/>
      <c r="H16" s="53"/>
      <c r="I16" s="52"/>
      <c r="J16" s="215"/>
    </row>
    <row r="17" s="172" customFormat="true" ht="12.75" hidden="false" customHeight="true" outlineLevel="0" collapsed="false">
      <c r="A17" s="218" t="s">
        <v>295</v>
      </c>
      <c r="B17" s="218"/>
      <c r="C17" s="75" t="s">
        <v>593</v>
      </c>
      <c r="D17" s="75"/>
      <c r="E17" s="75"/>
      <c r="F17" s="42" t="s">
        <v>594</v>
      </c>
      <c r="G17" s="42"/>
      <c r="H17" s="42"/>
      <c r="I17" s="52"/>
      <c r="J17" s="215"/>
    </row>
    <row r="18" s="172" customFormat="true" ht="12.75" hidden="false" customHeight="true" outlineLevel="0" collapsed="false">
      <c r="A18" s="61"/>
      <c r="B18" s="62"/>
      <c r="C18" s="150"/>
      <c r="D18" s="150"/>
      <c r="E18" s="150"/>
      <c r="F18" s="81"/>
      <c r="G18" s="81"/>
      <c r="H18" s="81"/>
      <c r="I18" s="139"/>
      <c r="J18" s="215"/>
    </row>
    <row r="19" s="172" customFormat="true" ht="30" hidden="false" customHeight="true" outlineLevel="0" collapsed="false">
      <c r="A19" s="219" t="n">
        <v>2008</v>
      </c>
      <c r="B19" s="220" t="s">
        <v>232</v>
      </c>
      <c r="C19" s="221" t="n">
        <v>67.58</v>
      </c>
      <c r="D19" s="86" t="n">
        <v>58.99</v>
      </c>
      <c r="E19" s="86" t="n">
        <v>40.88</v>
      </c>
      <c r="F19" s="86" t="n">
        <v>4.05</v>
      </c>
      <c r="G19" s="86" t="n">
        <v>3.98</v>
      </c>
      <c r="H19" s="86" t="n">
        <v>3.11</v>
      </c>
      <c r="I19" s="87" t="n">
        <v>96.01</v>
      </c>
      <c r="J19" s="222"/>
    </row>
    <row r="20" s="172" customFormat="true" ht="30" hidden="false" customHeight="true" outlineLevel="0" collapsed="false">
      <c r="A20" s="219" t="n">
        <v>2009</v>
      </c>
      <c r="B20" s="220" t="s">
        <v>232</v>
      </c>
      <c r="C20" s="188" t="n">
        <v>45.5</v>
      </c>
      <c r="D20" s="188" t="n">
        <v>35.99</v>
      </c>
      <c r="E20" s="188" t="n">
        <v>45.09</v>
      </c>
      <c r="F20" s="188" t="n">
        <v>4.39</v>
      </c>
      <c r="G20" s="188" t="n">
        <v>4.57</v>
      </c>
      <c r="H20" s="188" t="n">
        <v>3.31</v>
      </c>
      <c r="I20" s="223" t="n">
        <v>85.55</v>
      </c>
      <c r="J20" s="222"/>
    </row>
    <row r="21" s="172" customFormat="true" ht="30" hidden="false" customHeight="true" outlineLevel="0" collapsed="false">
      <c r="A21" s="219" t="n">
        <v>2010</v>
      </c>
      <c r="B21" s="220" t="s">
        <v>595</v>
      </c>
      <c r="C21" s="86" t="n">
        <v>48.03</v>
      </c>
      <c r="D21" s="86" t="n">
        <v>30.99</v>
      </c>
      <c r="E21" s="86" t="s">
        <v>328</v>
      </c>
      <c r="F21" s="86" t="n">
        <v>4.48</v>
      </c>
      <c r="G21" s="86" t="n">
        <v>3.62</v>
      </c>
      <c r="H21" s="188" t="n">
        <v>3</v>
      </c>
      <c r="I21" s="87" t="n">
        <v>90.18</v>
      </c>
      <c r="J21" s="222"/>
    </row>
    <row r="22" s="172" customFormat="true" ht="20.1" hidden="false" customHeight="true" outlineLevel="0" collapsed="false">
      <c r="A22" s="219"/>
      <c r="B22" s="220" t="s">
        <v>234</v>
      </c>
      <c r="C22" s="90" t="n">
        <v>47.09</v>
      </c>
      <c r="D22" s="90" t="n">
        <v>31.53</v>
      </c>
      <c r="E22" s="90" t="s">
        <v>328</v>
      </c>
      <c r="F22" s="90" t="n">
        <v>4.51</v>
      </c>
      <c r="G22" s="90" t="n">
        <v>3.61</v>
      </c>
      <c r="H22" s="90" t="n">
        <v>3.05</v>
      </c>
      <c r="I22" s="91" t="n">
        <v>90.25</v>
      </c>
      <c r="J22" s="222"/>
    </row>
    <row r="23" s="172" customFormat="true" ht="20.1" hidden="false" customHeight="true" outlineLevel="0" collapsed="false">
      <c r="A23" s="219"/>
      <c r="B23" s="220" t="s">
        <v>596</v>
      </c>
      <c r="C23" s="86" t="n">
        <v>46.54</v>
      </c>
      <c r="D23" s="188" t="n">
        <v>35.6</v>
      </c>
      <c r="E23" s="165" t="n">
        <v>45.67</v>
      </c>
      <c r="F23" s="86" t="n">
        <v>4.53</v>
      </c>
      <c r="G23" s="86" t="n">
        <v>3.61</v>
      </c>
      <c r="H23" s="188" t="n">
        <v>3.04</v>
      </c>
      <c r="I23" s="87" t="n">
        <v>90.49</v>
      </c>
      <c r="J23" s="222"/>
    </row>
    <row r="24" s="172" customFormat="true" ht="20.1" hidden="false" customHeight="true" outlineLevel="0" collapsed="false">
      <c r="A24" s="219"/>
      <c r="B24" s="220" t="s">
        <v>236</v>
      </c>
      <c r="C24" s="86" t="n">
        <v>46.47</v>
      </c>
      <c r="D24" s="188" t="n">
        <v>35.42</v>
      </c>
      <c r="E24" s="165" t="n">
        <v>47.12</v>
      </c>
      <c r="F24" s="86" t="n">
        <v>4.51</v>
      </c>
      <c r="G24" s="86" t="n">
        <v>3.64</v>
      </c>
      <c r="H24" s="188" t="n">
        <v>3.07</v>
      </c>
      <c r="I24" s="87" t="n">
        <v>90.76</v>
      </c>
      <c r="J24" s="222"/>
    </row>
    <row r="25" s="172" customFormat="true" ht="20.1" hidden="false" customHeight="true" outlineLevel="0" collapsed="false">
      <c r="A25" s="219"/>
      <c r="B25" s="220" t="s">
        <v>237</v>
      </c>
      <c r="C25" s="86" t="n">
        <v>46.89</v>
      </c>
      <c r="D25" s="188" t="n">
        <v>34.74</v>
      </c>
      <c r="E25" s="165" t="n">
        <v>72.88</v>
      </c>
      <c r="F25" s="86" t="n">
        <v>4.98</v>
      </c>
      <c r="G25" s="86" t="n">
        <v>3.71</v>
      </c>
      <c r="H25" s="188" t="n">
        <v>3.22</v>
      </c>
      <c r="I25" s="94" t="n">
        <v>91.26</v>
      </c>
      <c r="J25" s="222"/>
    </row>
    <row r="26" s="172" customFormat="true" ht="20.1" hidden="false" customHeight="true" outlineLevel="0" collapsed="false">
      <c r="A26" s="219"/>
      <c r="B26" s="220" t="s">
        <v>597</v>
      </c>
      <c r="C26" s="86" t="n">
        <v>47.16</v>
      </c>
      <c r="D26" s="86" t="n">
        <v>34.75</v>
      </c>
      <c r="E26" s="165" t="n">
        <v>73.39</v>
      </c>
      <c r="F26" s="188" t="n">
        <v>4.96</v>
      </c>
      <c r="G26" s="188" t="n">
        <v>3.72</v>
      </c>
      <c r="H26" s="188" t="n">
        <v>3.24</v>
      </c>
      <c r="I26" s="223" t="n">
        <v>91.26</v>
      </c>
      <c r="J26" s="222"/>
    </row>
    <row r="27" s="172" customFormat="true" ht="20.1" hidden="false" customHeight="true" outlineLevel="0" collapsed="false">
      <c r="A27" s="219"/>
      <c r="B27" s="220" t="s">
        <v>598</v>
      </c>
      <c r="C27" s="86" t="n">
        <v>48.72</v>
      </c>
      <c r="D27" s="86" t="n">
        <v>34.99</v>
      </c>
      <c r="E27" s="165" t="n">
        <v>72.98</v>
      </c>
      <c r="F27" s="188" t="n">
        <v>4.93</v>
      </c>
      <c r="G27" s="188" t="n">
        <v>3.75</v>
      </c>
      <c r="H27" s="188" t="n">
        <v>3.28</v>
      </c>
      <c r="I27" s="223" t="n">
        <v>91.29</v>
      </c>
      <c r="J27" s="222"/>
    </row>
    <row r="28" s="172" customFormat="true" ht="20.1" hidden="false" customHeight="true" outlineLevel="0" collapsed="false">
      <c r="A28" s="219"/>
      <c r="B28" s="220" t="s">
        <v>599</v>
      </c>
      <c r="C28" s="189" t="n">
        <v>51.69</v>
      </c>
      <c r="D28" s="189" t="n">
        <v>41.32</v>
      </c>
      <c r="E28" s="189" t="n">
        <v>73.05</v>
      </c>
      <c r="F28" s="189" t="n">
        <v>4.91</v>
      </c>
      <c r="G28" s="189" t="n">
        <v>3.77</v>
      </c>
      <c r="H28" s="189" t="n">
        <v>3.3</v>
      </c>
      <c r="I28" s="190" t="n">
        <v>91.38</v>
      </c>
      <c r="J28" s="222"/>
    </row>
    <row r="29" s="172" customFormat="true" ht="20.1" hidden="false" customHeight="true" outlineLevel="0" collapsed="false">
      <c r="A29" s="219"/>
      <c r="B29" s="220" t="s">
        <v>241</v>
      </c>
      <c r="C29" s="86" t="n">
        <v>52.78</v>
      </c>
      <c r="D29" s="86" t="n">
        <v>42.02</v>
      </c>
      <c r="E29" s="165" t="n">
        <v>73.56</v>
      </c>
      <c r="F29" s="188" t="n">
        <v>4.89</v>
      </c>
      <c r="G29" s="188" t="n">
        <v>3.78</v>
      </c>
      <c r="H29" s="188" t="n">
        <v>3.27</v>
      </c>
      <c r="I29" s="223" t="n">
        <v>91.75</v>
      </c>
      <c r="J29" s="222"/>
    </row>
    <row r="30" s="172" customFormat="true" ht="20.1" hidden="false" customHeight="true" outlineLevel="0" collapsed="false">
      <c r="A30" s="224"/>
      <c r="B30" s="225" t="s">
        <v>223</v>
      </c>
      <c r="C30" s="226" t="n">
        <v>115.7</v>
      </c>
      <c r="D30" s="101" t="n">
        <v>113.6</v>
      </c>
      <c r="E30" s="101" t="n">
        <v>157.5</v>
      </c>
      <c r="F30" s="101" t="n">
        <v>114.8</v>
      </c>
      <c r="G30" s="101" t="n">
        <v>80.6</v>
      </c>
      <c r="H30" s="101" t="n">
        <v>96.7</v>
      </c>
      <c r="I30" s="102" t="n">
        <v>108.4</v>
      </c>
      <c r="J30" s="222"/>
    </row>
    <row r="31" s="172" customFormat="true" ht="30" hidden="false" customHeight="true" outlineLevel="0" collapsed="false">
      <c r="A31" s="219" t="n">
        <v>2009</v>
      </c>
      <c r="B31" s="220" t="s">
        <v>222</v>
      </c>
      <c r="C31" s="86" t="n">
        <v>44.83</v>
      </c>
      <c r="D31" s="86" t="n">
        <v>36.62</v>
      </c>
      <c r="E31" s="86" t="s">
        <v>328</v>
      </c>
      <c r="F31" s="86" t="n">
        <v>3.75</v>
      </c>
      <c r="G31" s="86" t="n">
        <v>4.37</v>
      </c>
      <c r="H31" s="86" t="n">
        <v>3.26</v>
      </c>
      <c r="I31" s="87" t="n">
        <v>86.54</v>
      </c>
      <c r="J31" s="222"/>
    </row>
    <row r="32" s="172" customFormat="true" ht="20.1" hidden="false" customHeight="true" outlineLevel="0" collapsed="false">
      <c r="A32" s="219"/>
      <c r="B32" s="220" t="s">
        <v>600</v>
      </c>
      <c r="C32" s="86" t="n">
        <v>45.99</v>
      </c>
      <c r="D32" s="188" t="n">
        <v>38</v>
      </c>
      <c r="E32" s="86" t="s">
        <v>328</v>
      </c>
      <c r="F32" s="86" t="n">
        <v>4.11</v>
      </c>
      <c r="G32" s="86" t="n">
        <v>4.21</v>
      </c>
      <c r="H32" s="86" t="n">
        <v>3.79</v>
      </c>
      <c r="I32" s="87" t="n">
        <v>86.93</v>
      </c>
      <c r="J32" s="222"/>
    </row>
    <row r="33" s="172" customFormat="true" ht="20.1" hidden="false" customHeight="true" outlineLevel="0" collapsed="false">
      <c r="A33" s="219"/>
      <c r="B33" s="220" t="s">
        <v>601</v>
      </c>
      <c r="C33" s="86" t="n">
        <v>46.23</v>
      </c>
      <c r="D33" s="86" t="n">
        <v>36.83</v>
      </c>
      <c r="E33" s="86" t="s">
        <v>328</v>
      </c>
      <c r="F33" s="188" t="n">
        <v>4.4</v>
      </c>
      <c r="G33" s="86" t="n">
        <v>4.69</v>
      </c>
      <c r="H33" s="86" t="n">
        <v>3.72</v>
      </c>
      <c r="I33" s="87" t="n">
        <v>85.91</v>
      </c>
      <c r="J33" s="222"/>
    </row>
    <row r="34" s="172" customFormat="true" ht="20.1" hidden="false" customHeight="true" outlineLevel="0" collapsed="false">
      <c r="A34" s="219"/>
      <c r="B34" s="220" t="s">
        <v>213</v>
      </c>
      <c r="C34" s="189" t="n">
        <v>44.96</v>
      </c>
      <c r="D34" s="189" t="n">
        <v>37.34</v>
      </c>
      <c r="E34" s="189" t="n">
        <v>54.98</v>
      </c>
      <c r="F34" s="189" t="n">
        <v>4.49</v>
      </c>
      <c r="G34" s="189" t="n">
        <v>4.78</v>
      </c>
      <c r="H34" s="189" t="n">
        <v>3.64</v>
      </c>
      <c r="I34" s="190" t="n">
        <v>85.32</v>
      </c>
      <c r="J34" s="222"/>
    </row>
    <row r="35" s="172" customFormat="true" ht="20.1" hidden="false" customHeight="true" outlineLevel="0" collapsed="false">
      <c r="A35" s="219"/>
      <c r="B35" s="220" t="s">
        <v>602</v>
      </c>
      <c r="C35" s="189" t="n">
        <v>49.5</v>
      </c>
      <c r="D35" s="189" t="n">
        <v>39</v>
      </c>
      <c r="E35" s="189" t="n">
        <v>58.06</v>
      </c>
      <c r="F35" s="189" t="n">
        <v>4.51</v>
      </c>
      <c r="G35" s="189" t="n">
        <v>4.75</v>
      </c>
      <c r="H35" s="189" t="n">
        <v>3.58</v>
      </c>
      <c r="I35" s="190" t="n">
        <v>84.02</v>
      </c>
      <c r="J35" s="222"/>
    </row>
    <row r="36" s="172" customFormat="true" ht="20.1" hidden="false" customHeight="true" outlineLevel="0" collapsed="false">
      <c r="A36" s="219"/>
      <c r="B36" s="227" t="s">
        <v>215</v>
      </c>
      <c r="C36" s="189" t="n">
        <v>48.35</v>
      </c>
      <c r="D36" s="189" t="n">
        <v>40.38</v>
      </c>
      <c r="E36" s="189" t="n">
        <v>68.09</v>
      </c>
      <c r="F36" s="189" t="n">
        <v>4.55</v>
      </c>
      <c r="G36" s="189" t="n">
        <v>5</v>
      </c>
      <c r="H36" s="189" t="n">
        <v>4.09</v>
      </c>
      <c r="I36" s="190" t="n">
        <v>83.84</v>
      </c>
      <c r="J36" s="222"/>
    </row>
    <row r="37" s="172" customFormat="true" ht="20.1" hidden="false" customHeight="true" outlineLevel="0" collapsed="false">
      <c r="A37" s="219"/>
      <c r="B37" s="220" t="s">
        <v>216</v>
      </c>
      <c r="C37" s="90" t="n">
        <v>47.55</v>
      </c>
      <c r="D37" s="90" t="n">
        <v>37.73</v>
      </c>
      <c r="E37" s="90" t="n">
        <v>34.89</v>
      </c>
      <c r="F37" s="90" t="n">
        <v>4.63</v>
      </c>
      <c r="G37" s="90" t="n">
        <v>4.97</v>
      </c>
      <c r="H37" s="189" t="n">
        <v>3.8</v>
      </c>
      <c r="I37" s="91" t="n">
        <v>82.86</v>
      </c>
      <c r="J37" s="222"/>
    </row>
    <row r="38" s="172" customFormat="true" ht="20.1" hidden="false" customHeight="true" outlineLevel="0" collapsed="false">
      <c r="A38" s="219"/>
      <c r="B38" s="220" t="s">
        <v>603</v>
      </c>
      <c r="C38" s="189" t="n">
        <v>45.9</v>
      </c>
      <c r="D38" s="90" t="n">
        <v>29.49</v>
      </c>
      <c r="E38" s="90" t="n">
        <v>25.77</v>
      </c>
      <c r="F38" s="90" t="n">
        <v>4.56</v>
      </c>
      <c r="G38" s="90" t="n">
        <v>4.87</v>
      </c>
      <c r="H38" s="90" t="n">
        <v>3.42</v>
      </c>
      <c r="I38" s="91" t="n">
        <v>82.65</v>
      </c>
      <c r="J38" s="222"/>
    </row>
    <row r="39" s="172" customFormat="true" ht="20.1" hidden="false" customHeight="true" outlineLevel="0" collapsed="false">
      <c r="A39" s="219"/>
      <c r="B39" s="220" t="s">
        <v>604</v>
      </c>
      <c r="C39" s="90" t="n">
        <v>44.11</v>
      </c>
      <c r="D39" s="90" t="n">
        <v>32.86</v>
      </c>
      <c r="E39" s="90" t="n">
        <v>25.81</v>
      </c>
      <c r="F39" s="90" t="n">
        <v>4.56</v>
      </c>
      <c r="G39" s="189" t="n">
        <v>4.8</v>
      </c>
      <c r="H39" s="90" t="n">
        <v>3.35</v>
      </c>
      <c r="I39" s="91" t="n">
        <v>85.16</v>
      </c>
      <c r="J39" s="222"/>
    </row>
    <row r="40" s="172" customFormat="true" ht="20.1" hidden="false" customHeight="true" outlineLevel="0" collapsed="false">
      <c r="A40" s="219"/>
      <c r="B40" s="220" t="s">
        <v>219</v>
      </c>
      <c r="C40" s="189" t="n">
        <v>43.1</v>
      </c>
      <c r="D40" s="189" t="n">
        <v>26.99</v>
      </c>
      <c r="E40" s="189" t="n">
        <v>31.2</v>
      </c>
      <c r="F40" s="189" t="n">
        <v>4.32</v>
      </c>
      <c r="G40" s="189" t="n">
        <v>4.22</v>
      </c>
      <c r="H40" s="189" t="n">
        <v>3.11</v>
      </c>
      <c r="I40" s="190" t="n">
        <v>85.41</v>
      </c>
      <c r="J40" s="222"/>
    </row>
    <row r="41" s="172" customFormat="true" ht="20.1" hidden="false" customHeight="true" outlineLevel="0" collapsed="false">
      <c r="A41" s="219"/>
      <c r="B41" s="220" t="s">
        <v>220</v>
      </c>
      <c r="C41" s="189" t="n">
        <v>44.22</v>
      </c>
      <c r="D41" s="189" t="n">
        <v>30.4</v>
      </c>
      <c r="E41" s="189" t="n">
        <v>40.58</v>
      </c>
      <c r="F41" s="189" t="n">
        <v>4.31</v>
      </c>
      <c r="G41" s="189" t="n">
        <v>4.11</v>
      </c>
      <c r="H41" s="189" t="n">
        <v>3.04</v>
      </c>
      <c r="I41" s="190" t="n">
        <v>88.82</v>
      </c>
      <c r="J41" s="222"/>
    </row>
    <row r="42" s="172" customFormat="true" ht="20.1" hidden="false" customHeight="true" outlineLevel="0" collapsed="false">
      <c r="A42" s="219"/>
      <c r="B42" s="220" t="s">
        <v>605</v>
      </c>
      <c r="C42" s="90" t="n">
        <v>47.13</v>
      </c>
      <c r="D42" s="90" t="s">
        <v>606</v>
      </c>
      <c r="E42" s="90" t="n">
        <v>42.33</v>
      </c>
      <c r="F42" s="90" t="n">
        <v>4.53</v>
      </c>
      <c r="G42" s="90" t="n">
        <v>3.86</v>
      </c>
      <c r="H42" s="90" t="n">
        <v>2.97</v>
      </c>
      <c r="I42" s="91" t="n">
        <v>89.06</v>
      </c>
      <c r="J42" s="222"/>
    </row>
    <row r="43" s="172" customFormat="true" ht="30" hidden="false" customHeight="true" outlineLevel="0" collapsed="false">
      <c r="A43" s="219" t="n">
        <v>2010</v>
      </c>
      <c r="B43" s="220" t="s">
        <v>222</v>
      </c>
      <c r="C43" s="228" t="n">
        <v>48.49</v>
      </c>
      <c r="D43" s="229" t="n">
        <v>29.5</v>
      </c>
      <c r="E43" s="87" t="s">
        <v>328</v>
      </c>
      <c r="F43" s="228" t="n">
        <v>4.45</v>
      </c>
      <c r="G43" s="228" t="n">
        <v>3.66</v>
      </c>
      <c r="H43" s="230" t="n">
        <v>3.03</v>
      </c>
      <c r="I43" s="231" t="n">
        <v>89.57</v>
      </c>
      <c r="J43" s="222"/>
    </row>
    <row r="44" s="172" customFormat="true" ht="20.1" hidden="false" customHeight="true" outlineLevel="0" collapsed="false">
      <c r="A44" s="219"/>
      <c r="B44" s="220" t="s">
        <v>600</v>
      </c>
      <c r="C44" s="228" t="n">
        <v>47.76</v>
      </c>
      <c r="D44" s="229" t="n">
        <v>31.72</v>
      </c>
      <c r="E44" s="188" t="s">
        <v>328</v>
      </c>
      <c r="F44" s="228" t="n">
        <v>4.51</v>
      </c>
      <c r="G44" s="228" t="n">
        <v>3.56</v>
      </c>
      <c r="H44" s="228" t="n">
        <v>2.99</v>
      </c>
      <c r="I44" s="231" t="n">
        <v>90.99</v>
      </c>
      <c r="J44" s="222"/>
    </row>
    <row r="45" s="172" customFormat="true" ht="20.1" hidden="false" customHeight="true" outlineLevel="0" collapsed="false">
      <c r="A45" s="219"/>
      <c r="B45" s="220" t="s">
        <v>601</v>
      </c>
      <c r="C45" s="189" t="n">
        <v>45.37</v>
      </c>
      <c r="D45" s="189" t="n">
        <v>34</v>
      </c>
      <c r="E45" s="189" t="s">
        <v>328</v>
      </c>
      <c r="F45" s="189" t="n">
        <v>4.53</v>
      </c>
      <c r="G45" s="189" t="n">
        <v>3.61</v>
      </c>
      <c r="H45" s="189" t="n">
        <v>3.17</v>
      </c>
      <c r="I45" s="190" t="n">
        <v>90.4</v>
      </c>
      <c r="J45" s="222"/>
    </row>
    <row r="46" s="172" customFormat="true" ht="20.1" hidden="false" customHeight="true" outlineLevel="0" collapsed="false">
      <c r="A46" s="219"/>
      <c r="B46" s="220" t="s">
        <v>213</v>
      </c>
      <c r="C46" s="228" t="n">
        <v>43.65</v>
      </c>
      <c r="D46" s="229" t="n">
        <v>36.45</v>
      </c>
      <c r="E46" s="232" t="n">
        <v>45.67</v>
      </c>
      <c r="F46" s="228" t="n">
        <v>4.58</v>
      </c>
      <c r="G46" s="228" t="n">
        <v>3.59</v>
      </c>
      <c r="H46" s="228" t="n">
        <v>3.01</v>
      </c>
      <c r="I46" s="230" t="n">
        <v>91.19</v>
      </c>
      <c r="J46" s="222"/>
    </row>
    <row r="47" s="172" customFormat="true" ht="20.1" hidden="false" customHeight="true" outlineLevel="0" collapsed="false">
      <c r="A47" s="219"/>
      <c r="B47" s="220" t="s">
        <v>602</v>
      </c>
      <c r="C47" s="228" t="n">
        <v>46.34</v>
      </c>
      <c r="D47" s="229" t="n">
        <v>31.01</v>
      </c>
      <c r="E47" s="232" t="n">
        <v>50.66</v>
      </c>
      <c r="F47" s="228" t="n">
        <v>4.46</v>
      </c>
      <c r="G47" s="228" t="n">
        <v>3.74</v>
      </c>
      <c r="H47" s="228" t="n">
        <v>3.28</v>
      </c>
      <c r="I47" s="230" t="n">
        <v>91.81</v>
      </c>
      <c r="J47" s="222"/>
    </row>
    <row r="48" s="172" customFormat="true" ht="20.1" hidden="false" customHeight="true" outlineLevel="0" collapsed="false">
      <c r="A48" s="219"/>
      <c r="B48" s="220" t="s">
        <v>215</v>
      </c>
      <c r="C48" s="189" t="n">
        <v>50.26</v>
      </c>
      <c r="D48" s="189" t="n">
        <v>34.21</v>
      </c>
      <c r="E48" s="189" t="n">
        <v>77.85</v>
      </c>
      <c r="F48" s="189" t="n">
        <v>4.15</v>
      </c>
      <c r="G48" s="189" t="n">
        <v>4.22</v>
      </c>
      <c r="H48" s="189" t="n">
        <v>3.64</v>
      </c>
      <c r="I48" s="190" t="n">
        <v>91.88</v>
      </c>
      <c r="J48" s="222"/>
    </row>
    <row r="49" s="172" customFormat="true" ht="20.1" hidden="false" customHeight="true" outlineLevel="0" collapsed="false">
      <c r="A49" s="219"/>
      <c r="B49" s="220" t="s">
        <v>216</v>
      </c>
      <c r="C49" s="233" t="n">
        <v>50.19</v>
      </c>
      <c r="D49" s="234" t="n">
        <v>35</v>
      </c>
      <c r="E49" s="234" t="n">
        <v>78</v>
      </c>
      <c r="F49" s="233" t="n">
        <v>4.21</v>
      </c>
      <c r="G49" s="228" t="n">
        <v>4.27</v>
      </c>
      <c r="H49" s="228" t="n">
        <v>3.48</v>
      </c>
      <c r="I49" s="230" t="n">
        <v>91.24</v>
      </c>
      <c r="J49" s="222"/>
    </row>
    <row r="50" s="172" customFormat="true" ht="20.1" hidden="false" customHeight="true" outlineLevel="0" collapsed="false">
      <c r="A50" s="219"/>
      <c r="B50" s="220" t="s">
        <v>603</v>
      </c>
      <c r="C50" s="233" t="n">
        <v>62.79</v>
      </c>
      <c r="D50" s="234" t="n">
        <v>50</v>
      </c>
      <c r="E50" s="234" t="n">
        <v>66.61</v>
      </c>
      <c r="F50" s="233" t="n">
        <v>4.16</v>
      </c>
      <c r="G50" s="228" t="n">
        <v>4.34</v>
      </c>
      <c r="H50" s="228" t="n">
        <v>3.67</v>
      </c>
      <c r="I50" s="230" t="n">
        <v>91.5</v>
      </c>
      <c r="J50" s="222"/>
    </row>
    <row r="51" s="172" customFormat="true" ht="20.1" hidden="false" customHeight="true" outlineLevel="0" collapsed="false">
      <c r="A51" s="219"/>
      <c r="B51" s="220" t="s">
        <v>604</v>
      </c>
      <c r="C51" s="189" t="n">
        <v>69.19</v>
      </c>
      <c r="D51" s="189" t="n">
        <v>57.25</v>
      </c>
      <c r="E51" s="189" t="n">
        <v>73.59</v>
      </c>
      <c r="F51" s="189" t="n">
        <v>4.34</v>
      </c>
      <c r="G51" s="189" t="n">
        <v>4.2</v>
      </c>
      <c r="H51" s="189" t="n">
        <v>3.54</v>
      </c>
      <c r="I51" s="190" t="n">
        <v>92.04</v>
      </c>
      <c r="J51" s="222"/>
    </row>
    <row r="52" s="172" customFormat="true" ht="20.1" hidden="false" customHeight="true" outlineLevel="0" collapsed="false">
      <c r="A52" s="219"/>
      <c r="B52" s="220" t="s">
        <v>219</v>
      </c>
      <c r="C52" s="235" t="n">
        <v>67.36</v>
      </c>
      <c r="D52" s="235" t="n">
        <v>66.56</v>
      </c>
      <c r="E52" s="235" t="n">
        <v>78.21</v>
      </c>
      <c r="F52" s="236" t="n">
        <v>4.33</v>
      </c>
      <c r="G52" s="236" t="n">
        <v>3.98</v>
      </c>
      <c r="H52" s="236" t="n">
        <v>3.03</v>
      </c>
      <c r="I52" s="237" t="n">
        <v>95.07</v>
      </c>
      <c r="J52" s="222"/>
    </row>
    <row r="53" s="172" customFormat="true" ht="20.1" hidden="false" customHeight="true" outlineLevel="0" collapsed="false">
      <c r="A53" s="238"/>
      <c r="B53" s="225" t="s">
        <v>223</v>
      </c>
      <c r="C53" s="101" t="n">
        <f aca="false">C52/C40*100</f>
        <v>156.287703016241</v>
      </c>
      <c r="D53" s="101" t="n">
        <f aca="false">D52/D40*100</f>
        <v>246.609855502038</v>
      </c>
      <c r="E53" s="101" t="n">
        <f aca="false">E52/E40*100</f>
        <v>250.673076923077</v>
      </c>
      <c r="F53" s="101" t="n">
        <f aca="false">F52/F40*100</f>
        <v>100.231481481481</v>
      </c>
      <c r="G53" s="101" t="n">
        <f aca="false">G52/G40*100</f>
        <v>94.3127962085308</v>
      </c>
      <c r="H53" s="101" t="n">
        <f aca="false">H52/H40*100</f>
        <v>97.427652733119</v>
      </c>
      <c r="I53" s="102" t="n">
        <f aca="false">I52/I40*100</f>
        <v>111.310151036178</v>
      </c>
      <c r="J53" s="222"/>
    </row>
    <row r="54" s="172" customFormat="true" ht="20.1" hidden="false" customHeight="true" outlineLevel="0" collapsed="false">
      <c r="A54" s="239"/>
      <c r="B54" s="240" t="s">
        <v>607</v>
      </c>
      <c r="C54" s="104" t="n">
        <f aca="false">C52/C51*100</f>
        <v>97.355109119815</v>
      </c>
      <c r="D54" s="104" t="n">
        <f aca="false">D52/D51*100</f>
        <v>116.262008733624</v>
      </c>
      <c r="E54" s="104" t="n">
        <f aca="false">E52/E51*100</f>
        <v>106.27802690583</v>
      </c>
      <c r="F54" s="104" t="n">
        <f aca="false">F52/F51*100</f>
        <v>99.7695852534562</v>
      </c>
      <c r="G54" s="104" t="n">
        <f aca="false">G52/G51*100</f>
        <v>94.7619047619048</v>
      </c>
      <c r="H54" s="104" t="n">
        <f aca="false">H52/H51*100</f>
        <v>85.593220338983</v>
      </c>
      <c r="I54" s="105" t="n">
        <f aca="false">I52/I51*100</f>
        <v>103.292046936115</v>
      </c>
      <c r="J54" s="222"/>
    </row>
    <row r="55" s="172" customFormat="true" ht="20.1" hidden="false" customHeight="true" outlineLevel="0" collapsed="false">
      <c r="A55" s="168" t="s">
        <v>608</v>
      </c>
      <c r="B55" s="168"/>
      <c r="C55" s="168"/>
      <c r="D55" s="168"/>
      <c r="E55" s="168"/>
      <c r="F55" s="168"/>
      <c r="G55" s="168"/>
      <c r="H55" s="168"/>
      <c r="I55" s="168"/>
    </row>
    <row r="56" s="172" customFormat="true" ht="20.1" hidden="false" customHeight="true" outlineLevel="0" collapsed="false">
      <c r="A56" s="169" t="s">
        <v>609</v>
      </c>
      <c r="B56" s="169"/>
      <c r="C56" s="169"/>
      <c r="D56" s="169"/>
      <c r="E56" s="169"/>
      <c r="F56" s="169"/>
      <c r="G56" s="169"/>
      <c r="H56" s="169"/>
      <c r="I56" s="169"/>
    </row>
  </sheetData>
  <mergeCells count="28">
    <mergeCell ref="A1:B1"/>
    <mergeCell ref="G1:H1"/>
    <mergeCell ref="C6:D6"/>
    <mergeCell ref="F6:H6"/>
    <mergeCell ref="C7:D7"/>
    <mergeCell ref="F7:H7"/>
    <mergeCell ref="I7:I9"/>
    <mergeCell ref="A8:B8"/>
    <mergeCell ref="C8:D8"/>
    <mergeCell ref="F8:H8"/>
    <mergeCell ref="A9:B9"/>
    <mergeCell ref="C9:D9"/>
    <mergeCell ref="F9:H9"/>
    <mergeCell ref="A11:B11"/>
    <mergeCell ref="A12:B12"/>
    <mergeCell ref="A13:B13"/>
    <mergeCell ref="A14:B14"/>
    <mergeCell ref="F15:H15"/>
    <mergeCell ref="A16:B16"/>
    <mergeCell ref="C16:E16"/>
    <mergeCell ref="F16:H16"/>
    <mergeCell ref="A17:B17"/>
    <mergeCell ref="C17:E17"/>
    <mergeCell ref="F17:H17"/>
    <mergeCell ref="C18:E18"/>
    <mergeCell ref="F18:H18"/>
    <mergeCell ref="A55:I55"/>
    <mergeCell ref="A56:I56"/>
  </mergeCells>
  <hyperlinks>
    <hyperlink ref="G1" location="'Spis tablic     List of tables'!A26"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20.7"/>
    <col collapsed="false" customWidth="true" hidden="false" outlineLevel="0" max="11" min="3" style="0" width="14.7"/>
  </cols>
  <sheetData>
    <row r="1" customFormat="false" ht="30" hidden="false" customHeight="true" outlineLevel="0" collapsed="false">
      <c r="A1" s="7" t="s">
        <v>610</v>
      </c>
      <c r="B1" s="7"/>
      <c r="C1" s="210"/>
      <c r="D1" s="210"/>
      <c r="E1" s="210"/>
      <c r="F1" s="210"/>
      <c r="G1" s="210"/>
      <c r="H1" s="195" t="s">
        <v>39</v>
      </c>
      <c r="I1" s="195"/>
      <c r="J1" s="108"/>
      <c r="K1" s="108"/>
      <c r="L1" s="108"/>
    </row>
    <row r="2" s="241" customFormat="true" ht="24.95" hidden="false" customHeight="true" outlineLevel="0" collapsed="false">
      <c r="A2" s="109" t="s">
        <v>611</v>
      </c>
      <c r="B2" s="198"/>
      <c r="C2" s="198"/>
      <c r="D2" s="198"/>
      <c r="E2" s="198"/>
      <c r="F2" s="198"/>
      <c r="G2" s="198"/>
      <c r="H2" s="198"/>
      <c r="I2" s="198"/>
      <c r="J2" s="198"/>
      <c r="K2" s="198"/>
      <c r="L2" s="198"/>
    </row>
    <row r="3" customFormat="false" ht="20.1" hidden="false" customHeight="true" outlineLevel="0" collapsed="false">
      <c r="A3" s="112" t="s">
        <v>612</v>
      </c>
      <c r="B3" s="8"/>
      <c r="C3" s="8"/>
      <c r="D3" s="8"/>
      <c r="E3" s="8"/>
      <c r="F3" s="8"/>
      <c r="G3" s="8"/>
      <c r="H3" s="8"/>
      <c r="I3" s="8"/>
      <c r="J3" s="8"/>
      <c r="K3" s="8"/>
      <c r="L3" s="8"/>
    </row>
    <row r="4" s="242" customFormat="true" ht="20.1" hidden="false" customHeight="true" outlineLevel="0" collapsed="false">
      <c r="A4" s="113" t="s">
        <v>613</v>
      </c>
      <c r="B4" s="51"/>
      <c r="C4" s="51"/>
      <c r="D4" s="51"/>
      <c r="E4" s="51"/>
      <c r="F4" s="51"/>
      <c r="G4" s="51"/>
      <c r="H4" s="51"/>
      <c r="I4" s="51"/>
      <c r="J4" s="51"/>
      <c r="K4" s="51"/>
      <c r="L4" s="51"/>
    </row>
    <row r="5" customFormat="false" ht="12.75" hidden="false" customHeight="false" outlineLevel="0" collapsed="false">
      <c r="A5" s="243"/>
      <c r="B5" s="8"/>
      <c r="C5" s="8"/>
      <c r="D5" s="8"/>
      <c r="E5" s="8"/>
      <c r="F5" s="8"/>
      <c r="G5" s="8"/>
      <c r="H5" s="8"/>
      <c r="I5" s="8"/>
      <c r="J5" s="8"/>
      <c r="K5" s="8"/>
      <c r="L5" s="8"/>
    </row>
    <row r="6" s="172" customFormat="true" ht="12.75" hidden="false" customHeight="false" outlineLevel="0" collapsed="false">
      <c r="A6" s="173"/>
      <c r="B6" s="200"/>
      <c r="C6" s="173"/>
      <c r="D6" s="173"/>
      <c r="E6" s="173"/>
      <c r="F6" s="173"/>
      <c r="G6" s="72"/>
      <c r="H6" s="174"/>
      <c r="I6" s="174"/>
      <c r="J6" s="174"/>
      <c r="K6" s="174"/>
    </row>
    <row r="7" s="172" customFormat="true" ht="12.75" hidden="false" customHeight="false" outlineLevel="0" collapsed="false">
      <c r="A7" s="35"/>
      <c r="B7" s="36"/>
      <c r="C7" s="59" t="s">
        <v>614</v>
      </c>
      <c r="D7" s="59"/>
      <c r="E7" s="59"/>
      <c r="F7" s="59"/>
      <c r="G7" s="41"/>
      <c r="H7" s="52" t="s">
        <v>615</v>
      </c>
      <c r="I7" s="52"/>
      <c r="J7" s="52"/>
      <c r="K7" s="52" t="s">
        <v>616</v>
      </c>
    </row>
    <row r="8" s="172" customFormat="true" ht="12.75" hidden="false" customHeight="true" outlineLevel="0" collapsed="false">
      <c r="A8" s="36" t="s">
        <v>47</v>
      </c>
      <c r="B8" s="36"/>
      <c r="C8" s="44" t="s">
        <v>617</v>
      </c>
      <c r="D8" s="44"/>
      <c r="E8" s="44"/>
      <c r="F8" s="44"/>
      <c r="G8" s="41"/>
      <c r="H8" s="43" t="s">
        <v>618</v>
      </c>
      <c r="I8" s="43"/>
      <c r="J8" s="43"/>
      <c r="K8" s="52" t="s">
        <v>619</v>
      </c>
    </row>
    <row r="9" s="172" customFormat="true" ht="14.25" hidden="false" customHeight="true" outlineLevel="0" collapsed="false">
      <c r="A9" s="28" t="s">
        <v>51</v>
      </c>
      <c r="B9" s="28"/>
      <c r="C9" s="61"/>
      <c r="D9" s="61"/>
      <c r="E9" s="61"/>
      <c r="F9" s="61"/>
      <c r="G9" s="53" t="s">
        <v>620</v>
      </c>
      <c r="H9" s="60"/>
      <c r="I9" s="60"/>
      <c r="J9" s="60"/>
      <c r="K9" s="52" t="s">
        <v>621</v>
      </c>
    </row>
    <row r="10" s="172" customFormat="true" ht="14.25" hidden="false" customHeight="false" outlineLevel="0" collapsed="false">
      <c r="A10" s="35"/>
      <c r="B10" s="36"/>
      <c r="C10" s="200"/>
      <c r="D10" s="72"/>
      <c r="E10" s="72"/>
      <c r="F10" s="72"/>
      <c r="G10" s="42" t="s">
        <v>622</v>
      </c>
      <c r="H10" s="72"/>
      <c r="I10" s="72"/>
      <c r="J10" s="72"/>
      <c r="K10" s="52" t="s">
        <v>579</v>
      </c>
    </row>
    <row r="11" s="172" customFormat="true" ht="12.75" hidden="false" customHeight="false" outlineLevel="0" collapsed="false">
      <c r="A11" s="66" t="s">
        <v>56</v>
      </c>
      <c r="B11" s="66"/>
      <c r="C11" s="157"/>
      <c r="D11" s="217"/>
      <c r="E11" s="217"/>
      <c r="F11" s="217"/>
      <c r="G11" s="41"/>
      <c r="H11" s="53" t="s">
        <v>623</v>
      </c>
      <c r="I11" s="53" t="s">
        <v>624</v>
      </c>
      <c r="J11" s="53" t="s">
        <v>625</v>
      </c>
      <c r="K11" s="52" t="s">
        <v>626</v>
      </c>
    </row>
    <row r="12" s="172" customFormat="true" ht="12.75" hidden="false" customHeight="false" outlineLevel="0" collapsed="false">
      <c r="A12" s="36" t="s">
        <v>63</v>
      </c>
      <c r="B12" s="36"/>
      <c r="C12" s="45" t="s">
        <v>576</v>
      </c>
      <c r="D12" s="53" t="s">
        <v>577</v>
      </c>
      <c r="E12" s="53" t="s">
        <v>627</v>
      </c>
      <c r="F12" s="53" t="s">
        <v>628</v>
      </c>
      <c r="G12" s="41"/>
      <c r="H12" s="53" t="s">
        <v>629</v>
      </c>
      <c r="I12" s="53" t="s">
        <v>630</v>
      </c>
      <c r="J12" s="53" t="s">
        <v>631</v>
      </c>
      <c r="K12" s="52" t="s">
        <v>632</v>
      </c>
    </row>
    <row r="13" s="172" customFormat="true" ht="12.75" hidden="false" customHeight="false" outlineLevel="0" collapsed="false">
      <c r="A13" s="36" t="s">
        <v>633</v>
      </c>
      <c r="B13" s="36"/>
      <c r="C13" s="75" t="s">
        <v>583</v>
      </c>
      <c r="D13" s="42" t="s">
        <v>584</v>
      </c>
      <c r="E13" s="42" t="s">
        <v>634</v>
      </c>
      <c r="F13" s="42" t="s">
        <v>635</v>
      </c>
      <c r="G13" s="41"/>
      <c r="H13" s="42" t="s">
        <v>636</v>
      </c>
      <c r="I13" s="42" t="s">
        <v>637</v>
      </c>
      <c r="J13" s="42" t="s">
        <v>638</v>
      </c>
      <c r="K13" s="43" t="s">
        <v>639</v>
      </c>
    </row>
    <row r="14" s="172" customFormat="true" ht="12.75" hidden="false" customHeight="false" outlineLevel="0" collapsed="false">
      <c r="A14" s="28" t="s">
        <v>589</v>
      </c>
      <c r="B14" s="28"/>
      <c r="C14" s="36"/>
      <c r="D14" s="41"/>
      <c r="E14" s="41"/>
      <c r="F14" s="41"/>
      <c r="G14" s="41"/>
      <c r="H14" s="41"/>
      <c r="I14" s="42" t="s">
        <v>640</v>
      </c>
      <c r="J14" s="41"/>
      <c r="K14" s="43" t="s">
        <v>641</v>
      </c>
    </row>
    <row r="15" s="172" customFormat="true" ht="12.75" hidden="false" customHeight="false" outlineLevel="0" collapsed="false">
      <c r="A15" s="35"/>
      <c r="B15" s="36"/>
      <c r="C15" s="62"/>
      <c r="D15" s="81"/>
      <c r="E15" s="81"/>
      <c r="F15" s="81"/>
      <c r="G15" s="81"/>
      <c r="H15" s="81"/>
      <c r="I15" s="82"/>
      <c r="J15" s="81"/>
      <c r="K15" s="43" t="s">
        <v>642</v>
      </c>
    </row>
    <row r="16" s="172" customFormat="true" ht="12.75" hidden="false" customHeight="false" outlineLevel="0" collapsed="false">
      <c r="A16" s="181" t="s">
        <v>126</v>
      </c>
      <c r="B16" s="181"/>
      <c r="C16" s="173"/>
      <c r="D16" s="173"/>
      <c r="E16" s="173"/>
      <c r="F16" s="173"/>
      <c r="G16" s="200"/>
      <c r="H16" s="174"/>
      <c r="I16" s="173"/>
      <c r="J16" s="173"/>
      <c r="K16" s="43" t="s">
        <v>586</v>
      </c>
    </row>
    <row r="17" s="172" customFormat="true" ht="12.75" hidden="false" customHeight="true" outlineLevel="0" collapsed="false">
      <c r="A17" s="36" t="s">
        <v>295</v>
      </c>
      <c r="B17" s="36"/>
      <c r="C17" s="45" t="s">
        <v>591</v>
      </c>
      <c r="D17" s="45"/>
      <c r="E17" s="45"/>
      <c r="F17" s="45"/>
      <c r="G17" s="45"/>
      <c r="H17" s="52" t="s">
        <v>643</v>
      </c>
      <c r="I17" s="52"/>
      <c r="J17" s="52"/>
      <c r="K17" s="43" t="s">
        <v>644</v>
      </c>
    </row>
    <row r="18" s="172" customFormat="true" ht="12.75" hidden="false" customHeight="true" outlineLevel="0" collapsed="false">
      <c r="A18" s="36"/>
      <c r="B18" s="36"/>
      <c r="C18" s="75" t="s">
        <v>593</v>
      </c>
      <c r="D18" s="75"/>
      <c r="E18" s="75"/>
      <c r="F18" s="75"/>
      <c r="G18" s="75"/>
      <c r="H18" s="43" t="s">
        <v>645</v>
      </c>
      <c r="I18" s="43"/>
      <c r="J18" s="43"/>
      <c r="K18" s="205"/>
    </row>
    <row r="19" s="172" customFormat="true" ht="12.75" hidden="false" customHeight="false" outlineLevel="0" collapsed="false">
      <c r="A19" s="62"/>
      <c r="B19" s="62"/>
      <c r="C19" s="61"/>
      <c r="D19" s="61"/>
      <c r="E19" s="61"/>
      <c r="F19" s="61"/>
      <c r="G19" s="62"/>
      <c r="H19" s="60"/>
      <c r="I19" s="61"/>
      <c r="J19" s="61"/>
      <c r="K19" s="60"/>
    </row>
    <row r="20" s="172" customFormat="true" ht="30" hidden="false" customHeight="true" outlineLevel="0" collapsed="false">
      <c r="A20" s="183" t="n">
        <v>2008</v>
      </c>
      <c r="B20" s="84" t="s">
        <v>232</v>
      </c>
      <c r="C20" s="165" t="n">
        <v>81.08</v>
      </c>
      <c r="D20" s="165" t="n">
        <v>71.87</v>
      </c>
      <c r="E20" s="165" t="n">
        <v>75.08</v>
      </c>
      <c r="F20" s="165" t="n">
        <v>70.06</v>
      </c>
      <c r="G20" s="165" t="n">
        <v>61.92</v>
      </c>
      <c r="H20" s="165" t="n">
        <v>2200</v>
      </c>
      <c r="I20" s="165" t="n">
        <v>1450</v>
      </c>
      <c r="J20" s="165" t="n">
        <v>121.25</v>
      </c>
      <c r="K20" s="244" t="n">
        <v>4.18</v>
      </c>
    </row>
    <row r="21" s="172" customFormat="true" ht="30" hidden="false" customHeight="true" outlineLevel="0" collapsed="false">
      <c r="A21" s="183" t="n">
        <v>2009</v>
      </c>
      <c r="B21" s="84" t="s">
        <v>232</v>
      </c>
      <c r="C21" s="90" t="n">
        <v>59.03</v>
      </c>
      <c r="D21" s="90" t="n">
        <v>52.35</v>
      </c>
      <c r="E21" s="90" t="n">
        <v>53.94</v>
      </c>
      <c r="F21" s="90" t="n">
        <v>53.33</v>
      </c>
      <c r="G21" s="90" t="n">
        <v>87.83</v>
      </c>
      <c r="H21" s="90" t="n">
        <v>2240</v>
      </c>
      <c r="I21" s="90" t="n">
        <v>1573</v>
      </c>
      <c r="J21" s="90" t="n">
        <v>193.81</v>
      </c>
      <c r="K21" s="91" t="n">
        <v>4.69</v>
      </c>
    </row>
    <row r="22" s="172" customFormat="true" ht="30" hidden="false" customHeight="true" outlineLevel="0" collapsed="false">
      <c r="A22" s="183" t="n">
        <v>2010</v>
      </c>
      <c r="B22" s="84" t="s">
        <v>646</v>
      </c>
      <c r="C22" s="204" t="n">
        <v>56.85</v>
      </c>
      <c r="D22" s="90" t="n">
        <v>52.02</v>
      </c>
      <c r="E22" s="90" t="n">
        <v>51.92</v>
      </c>
      <c r="F22" s="90" t="n">
        <v>49.95</v>
      </c>
      <c r="G22" s="90" t="n">
        <v>82.15</v>
      </c>
      <c r="H22" s="90" t="n">
        <v>2173</v>
      </c>
      <c r="I22" s="90" t="n">
        <v>1591</v>
      </c>
      <c r="J22" s="189" t="n">
        <v>148.7</v>
      </c>
      <c r="K22" s="91" t="n">
        <v>4.03</v>
      </c>
    </row>
    <row r="23" s="172" customFormat="true" ht="20.1" hidden="false" customHeight="true" outlineLevel="0" collapsed="false">
      <c r="A23" s="183"/>
      <c r="B23" s="89" t="s">
        <v>234</v>
      </c>
      <c r="C23" s="90" t="n">
        <v>57.12</v>
      </c>
      <c r="D23" s="90" t="n">
        <v>51.96</v>
      </c>
      <c r="E23" s="90" t="n">
        <v>52.18</v>
      </c>
      <c r="F23" s="90" t="n">
        <v>50.53</v>
      </c>
      <c r="G23" s="90" t="n">
        <v>83.41</v>
      </c>
      <c r="H23" s="90" t="n">
        <v>2275</v>
      </c>
      <c r="I23" s="90" t="n">
        <v>1605</v>
      </c>
      <c r="J23" s="90" t="n">
        <v>153.43</v>
      </c>
      <c r="K23" s="91" t="n">
        <v>3.95</v>
      </c>
    </row>
    <row r="24" s="172" customFormat="true" ht="20.1" hidden="false" customHeight="true" outlineLevel="0" collapsed="false">
      <c r="A24" s="183"/>
      <c r="B24" s="89" t="s">
        <v>235</v>
      </c>
      <c r="C24" s="188" t="n">
        <v>57.04</v>
      </c>
      <c r="D24" s="189" t="n">
        <v>52.21</v>
      </c>
      <c r="E24" s="189" t="n">
        <v>52.39</v>
      </c>
      <c r="F24" s="189" t="n">
        <v>50.24</v>
      </c>
      <c r="G24" s="189" t="n">
        <v>83.64</v>
      </c>
      <c r="H24" s="116" t="n">
        <v>2282</v>
      </c>
      <c r="I24" s="116" t="n">
        <v>1589</v>
      </c>
      <c r="J24" s="189" t="n">
        <v>158.66</v>
      </c>
      <c r="K24" s="190" t="n">
        <v>3.95</v>
      </c>
    </row>
    <row r="25" s="172" customFormat="true" ht="20.1" hidden="false" customHeight="true" outlineLevel="0" collapsed="false">
      <c r="A25" s="183"/>
      <c r="B25" s="89" t="s">
        <v>236</v>
      </c>
      <c r="C25" s="204" t="n">
        <v>56.73</v>
      </c>
      <c r="D25" s="204" t="n">
        <v>51.586</v>
      </c>
      <c r="E25" s="204" t="n">
        <v>52.038</v>
      </c>
      <c r="F25" s="204" t="n">
        <v>50.02</v>
      </c>
      <c r="G25" s="189" t="n">
        <v>85.1</v>
      </c>
      <c r="H25" s="116" t="n">
        <v>2284</v>
      </c>
      <c r="I25" s="245" t="n">
        <v>1591.6</v>
      </c>
      <c r="J25" s="189" t="n">
        <v>163.264</v>
      </c>
      <c r="K25" s="190" t="n">
        <v>3.92</v>
      </c>
    </row>
    <row r="26" s="172" customFormat="true" ht="20.1" hidden="false" customHeight="true" outlineLevel="0" collapsed="false">
      <c r="A26" s="183"/>
      <c r="B26" s="89" t="s">
        <v>237</v>
      </c>
      <c r="C26" s="90" t="n">
        <v>57.78</v>
      </c>
      <c r="D26" s="90" t="n">
        <v>51.95</v>
      </c>
      <c r="E26" s="90" t="n">
        <v>52.61</v>
      </c>
      <c r="F26" s="90" t="n">
        <v>50.59</v>
      </c>
      <c r="G26" s="90" t="n">
        <v>89.67</v>
      </c>
      <c r="H26" s="90" t="n">
        <v>2274</v>
      </c>
      <c r="I26" s="90" t="n">
        <v>1588</v>
      </c>
      <c r="J26" s="90" t="n">
        <v>162.84</v>
      </c>
      <c r="K26" s="91" t="n">
        <v>3.95</v>
      </c>
    </row>
    <row r="27" s="172" customFormat="true" ht="20.1" hidden="false" customHeight="true" outlineLevel="0" collapsed="false">
      <c r="A27" s="183"/>
      <c r="B27" s="89" t="s">
        <v>238</v>
      </c>
      <c r="C27" s="204" t="n">
        <v>58.65</v>
      </c>
      <c r="D27" s="90" t="n">
        <v>52.17</v>
      </c>
      <c r="E27" s="90" t="n">
        <v>53.23</v>
      </c>
      <c r="F27" s="90" t="n">
        <v>50.92</v>
      </c>
      <c r="G27" s="90" t="n">
        <v>89.67</v>
      </c>
      <c r="H27" s="90" t="n">
        <v>2261</v>
      </c>
      <c r="I27" s="90" t="n">
        <v>1593</v>
      </c>
      <c r="J27" s="90" t="n">
        <v>161.65</v>
      </c>
      <c r="K27" s="91" t="n">
        <v>3.98</v>
      </c>
    </row>
    <row r="28" s="172" customFormat="true" ht="20.1" hidden="false" customHeight="true" outlineLevel="0" collapsed="false">
      <c r="A28" s="183"/>
      <c r="B28" s="89" t="s">
        <v>239</v>
      </c>
      <c r="C28" s="204" t="n">
        <v>60.11</v>
      </c>
      <c r="D28" s="90" t="n">
        <v>52.89</v>
      </c>
      <c r="E28" s="90" t="n">
        <v>54.32</v>
      </c>
      <c r="F28" s="90" t="n">
        <v>51.71</v>
      </c>
      <c r="G28" s="90" t="n">
        <v>89.67</v>
      </c>
      <c r="H28" s="90" t="n">
        <v>2263</v>
      </c>
      <c r="I28" s="90" t="n">
        <v>1595</v>
      </c>
      <c r="J28" s="90" t="n">
        <v>159.54</v>
      </c>
      <c r="K28" s="91" t="n">
        <v>4.04</v>
      </c>
    </row>
    <row r="29" s="172" customFormat="true" ht="20.1" hidden="false" customHeight="true" outlineLevel="0" collapsed="false">
      <c r="A29" s="183"/>
      <c r="B29" s="89" t="s">
        <v>240</v>
      </c>
      <c r="C29" s="90" t="n">
        <v>62.58</v>
      </c>
      <c r="D29" s="90" t="n">
        <v>54.72</v>
      </c>
      <c r="E29" s="90" t="n">
        <v>56.08</v>
      </c>
      <c r="F29" s="90" t="n">
        <v>53.25</v>
      </c>
      <c r="G29" s="90" t="n">
        <v>94.77</v>
      </c>
      <c r="H29" s="90" t="n">
        <v>2277</v>
      </c>
      <c r="I29" s="90" t="n">
        <v>1619</v>
      </c>
      <c r="J29" s="90" t="n">
        <v>156.29</v>
      </c>
      <c r="K29" s="91" t="n">
        <v>4.06</v>
      </c>
    </row>
    <row r="30" s="172" customFormat="true" ht="20.1" hidden="false" customHeight="true" outlineLevel="0" collapsed="false">
      <c r="A30" s="183"/>
      <c r="B30" s="89" t="s">
        <v>241</v>
      </c>
      <c r="C30" s="204" t="n">
        <v>64.68</v>
      </c>
      <c r="D30" s="189" t="n">
        <v>56.191</v>
      </c>
      <c r="E30" s="189" t="n">
        <v>57.967</v>
      </c>
      <c r="F30" s="189" t="n">
        <v>54.839</v>
      </c>
      <c r="G30" s="189" t="n">
        <v>97.2125</v>
      </c>
      <c r="H30" s="246" t="n">
        <v>2281</v>
      </c>
      <c r="I30" s="245" t="n">
        <v>1603.8</v>
      </c>
      <c r="J30" s="90" t="n">
        <v>152.04</v>
      </c>
      <c r="K30" s="190" t="n">
        <v>4.059</v>
      </c>
    </row>
    <row r="31" s="172" customFormat="true" ht="20.1" hidden="false" customHeight="true" outlineLevel="0" collapsed="false">
      <c r="A31" s="184"/>
      <c r="B31" s="100" t="s">
        <v>223</v>
      </c>
      <c r="C31" s="226" t="n">
        <v>108.432523051132</v>
      </c>
      <c r="D31" s="101" t="n">
        <v>106.424364097805</v>
      </c>
      <c r="E31" s="101" t="n">
        <v>105.955144491766</v>
      </c>
      <c r="F31" s="101" t="n">
        <v>101.480412294824</v>
      </c>
      <c r="G31" s="101" t="n">
        <v>134.48037350856</v>
      </c>
      <c r="H31" s="101" t="n">
        <v>101.812580918791</v>
      </c>
      <c r="I31" s="101" t="n">
        <v>101.390820584145</v>
      </c>
      <c r="J31" s="226" t="n">
        <v>76.4400380088587</v>
      </c>
      <c r="K31" s="102" t="n">
        <v>85.5787476280835</v>
      </c>
    </row>
    <row r="32" s="172" customFormat="true" ht="30" hidden="false" customHeight="true" outlineLevel="0" collapsed="false">
      <c r="A32" s="183" t="n">
        <v>2009</v>
      </c>
      <c r="B32" s="84" t="s">
        <v>222</v>
      </c>
      <c r="C32" s="188" t="n">
        <v>64.88</v>
      </c>
      <c r="D32" s="188" t="n">
        <v>58.68</v>
      </c>
      <c r="E32" s="188" t="n">
        <v>60.47</v>
      </c>
      <c r="F32" s="188" t="n">
        <v>59.55</v>
      </c>
      <c r="G32" s="188" t="n">
        <v>68.68</v>
      </c>
      <c r="H32" s="165" t="n">
        <v>2275</v>
      </c>
      <c r="I32" s="165" t="n">
        <v>1479</v>
      </c>
      <c r="J32" s="165" t="n">
        <v>157.98</v>
      </c>
      <c r="K32" s="244" t="n">
        <v>4.46</v>
      </c>
    </row>
    <row r="33" s="172" customFormat="true" ht="20.1" hidden="false" customHeight="true" outlineLevel="0" collapsed="false">
      <c r="A33" s="184"/>
      <c r="B33" s="84" t="s">
        <v>647</v>
      </c>
      <c r="C33" s="188" t="n">
        <v>63.57</v>
      </c>
      <c r="D33" s="188" t="n">
        <v>56.33</v>
      </c>
      <c r="E33" s="188" t="n">
        <v>58.18</v>
      </c>
      <c r="F33" s="188" t="n">
        <v>57.8</v>
      </c>
      <c r="G33" s="188" t="n">
        <v>70.96</v>
      </c>
      <c r="H33" s="86" t="n">
        <v>1991</v>
      </c>
      <c r="I33" s="86" t="n">
        <v>1527</v>
      </c>
      <c r="J33" s="86" t="n">
        <v>168.08</v>
      </c>
      <c r="K33" s="94" t="n">
        <v>4.51</v>
      </c>
    </row>
    <row r="34" s="172" customFormat="true" ht="20.1" hidden="false" customHeight="true" outlineLevel="0" collapsed="false">
      <c r="A34" s="184"/>
      <c r="B34" s="84" t="s">
        <v>601</v>
      </c>
      <c r="C34" s="188" t="n">
        <v>62.05</v>
      </c>
      <c r="D34" s="188" t="n">
        <v>57.74</v>
      </c>
      <c r="E34" s="188" t="n">
        <v>59.69</v>
      </c>
      <c r="F34" s="188" t="n">
        <v>58.27</v>
      </c>
      <c r="G34" s="188" t="n">
        <v>73.71</v>
      </c>
      <c r="H34" s="86" t="n">
        <v>2236</v>
      </c>
      <c r="I34" s="86" t="n">
        <v>1581</v>
      </c>
      <c r="J34" s="86" t="n">
        <v>191.06</v>
      </c>
      <c r="K34" s="204" t="n">
        <v>4.8</v>
      </c>
    </row>
    <row r="35" s="172" customFormat="true" ht="20.1" hidden="false" customHeight="true" outlineLevel="0" collapsed="false">
      <c r="A35" s="184"/>
      <c r="B35" s="89" t="s">
        <v>648</v>
      </c>
      <c r="C35" s="189" t="n">
        <v>60.67</v>
      </c>
      <c r="D35" s="189" t="n">
        <v>55.58</v>
      </c>
      <c r="E35" s="189" t="n">
        <v>58.22</v>
      </c>
      <c r="F35" s="189" t="n">
        <v>56.76</v>
      </c>
      <c r="G35" s="189" t="n">
        <v>76.9</v>
      </c>
      <c r="H35" s="116" t="n">
        <v>2173</v>
      </c>
      <c r="I35" s="116" t="n">
        <v>1690</v>
      </c>
      <c r="J35" s="189" t="n">
        <v>213.5</v>
      </c>
      <c r="K35" s="190" t="n">
        <v>4.88</v>
      </c>
    </row>
    <row r="36" s="172" customFormat="true" ht="20.1" hidden="false" customHeight="true" outlineLevel="0" collapsed="false">
      <c r="A36" s="184"/>
      <c r="B36" s="89" t="s">
        <v>602</v>
      </c>
      <c r="C36" s="189" t="n">
        <v>59.5</v>
      </c>
      <c r="D36" s="189" t="n">
        <v>51.97</v>
      </c>
      <c r="E36" s="189" t="n">
        <v>54.64</v>
      </c>
      <c r="F36" s="189" t="n">
        <v>52.83</v>
      </c>
      <c r="G36" s="189" t="n">
        <v>77.35</v>
      </c>
      <c r="H36" s="116" t="n">
        <v>2250</v>
      </c>
      <c r="I36" s="116" t="n">
        <v>1594</v>
      </c>
      <c r="J36" s="189" t="n">
        <v>204.81</v>
      </c>
      <c r="K36" s="190" t="n">
        <v>4.7</v>
      </c>
    </row>
    <row r="37" s="172" customFormat="true" ht="20.1" hidden="false" customHeight="true" outlineLevel="0" collapsed="false">
      <c r="A37" s="184"/>
      <c r="B37" s="89" t="s">
        <v>215</v>
      </c>
      <c r="C37" s="189" t="n">
        <v>59.82</v>
      </c>
      <c r="D37" s="189" t="n">
        <v>50.05</v>
      </c>
      <c r="E37" s="189" t="n">
        <v>53.41</v>
      </c>
      <c r="F37" s="189" t="n">
        <v>52.71</v>
      </c>
      <c r="G37" s="189" t="n">
        <v>82.15</v>
      </c>
      <c r="H37" s="116" t="n">
        <v>2454</v>
      </c>
      <c r="I37" s="116" t="n">
        <v>1703</v>
      </c>
      <c r="J37" s="189" t="n">
        <v>225.12</v>
      </c>
      <c r="K37" s="190" t="n">
        <v>5.14</v>
      </c>
    </row>
    <row r="38" s="172" customFormat="true" ht="20.1" hidden="false" customHeight="true" outlineLevel="0" collapsed="false">
      <c r="A38" s="184"/>
      <c r="B38" s="89" t="s">
        <v>216</v>
      </c>
      <c r="C38" s="189" t="n">
        <v>57.2</v>
      </c>
      <c r="D38" s="90" t="n">
        <v>49.74</v>
      </c>
      <c r="E38" s="189" t="n">
        <v>52.3</v>
      </c>
      <c r="F38" s="90" t="n">
        <v>52.43</v>
      </c>
      <c r="G38" s="90" t="n">
        <v>87.56</v>
      </c>
      <c r="H38" s="90" t="n">
        <v>2200</v>
      </c>
      <c r="I38" s="90" t="n">
        <v>1550</v>
      </c>
      <c r="J38" s="90" t="n">
        <v>221.29</v>
      </c>
      <c r="K38" s="91" t="n">
        <v>4.99</v>
      </c>
    </row>
    <row r="39" s="172" customFormat="true" ht="20.1" hidden="false" customHeight="true" outlineLevel="0" collapsed="false">
      <c r="A39" s="184"/>
      <c r="B39" s="89" t="s">
        <v>603</v>
      </c>
      <c r="C39" s="189" t="n">
        <v>56.8</v>
      </c>
      <c r="D39" s="90" t="n">
        <v>49.79</v>
      </c>
      <c r="E39" s="90" t="n">
        <v>50.15</v>
      </c>
      <c r="F39" s="90" t="n">
        <v>50.43</v>
      </c>
      <c r="G39" s="90" t="n">
        <v>77.29</v>
      </c>
      <c r="H39" s="90" t="n">
        <v>2336</v>
      </c>
      <c r="I39" s="90" t="n">
        <v>1600</v>
      </c>
      <c r="J39" s="90" t="n">
        <v>211.43</v>
      </c>
      <c r="K39" s="91" t="n">
        <v>4.77</v>
      </c>
    </row>
    <row r="40" s="172" customFormat="true" ht="20.1" hidden="false" customHeight="true" outlineLevel="0" collapsed="false">
      <c r="A40" s="184"/>
      <c r="B40" s="89" t="s">
        <v>604</v>
      </c>
      <c r="C40" s="189" t="n">
        <v>56.3</v>
      </c>
      <c r="D40" s="90" t="n">
        <v>49.52</v>
      </c>
      <c r="E40" s="90" t="n">
        <v>49.65</v>
      </c>
      <c r="F40" s="90" t="n">
        <v>49.47</v>
      </c>
      <c r="G40" s="90" t="n">
        <v>64.35</v>
      </c>
      <c r="H40" s="90" t="n">
        <v>2288</v>
      </c>
      <c r="I40" s="90" t="n">
        <v>1519</v>
      </c>
      <c r="J40" s="90" t="n">
        <v>212.44</v>
      </c>
      <c r="K40" s="91" t="n">
        <v>4.74</v>
      </c>
    </row>
    <row r="41" s="172" customFormat="true" ht="20.1" hidden="false" customHeight="true" outlineLevel="0" collapsed="false">
      <c r="A41" s="184"/>
      <c r="B41" s="89" t="s">
        <v>219</v>
      </c>
      <c r="C41" s="189" t="n">
        <v>55.71</v>
      </c>
      <c r="D41" s="189" t="n">
        <v>48.59</v>
      </c>
      <c r="E41" s="189" t="n">
        <v>50.38</v>
      </c>
      <c r="F41" s="189" t="n">
        <v>50.14</v>
      </c>
      <c r="G41" s="189" t="n">
        <v>64.2</v>
      </c>
      <c r="H41" s="245" t="n">
        <v>2196</v>
      </c>
      <c r="I41" s="245" t="n">
        <v>1575</v>
      </c>
      <c r="J41" s="189" t="n">
        <v>183.3</v>
      </c>
      <c r="K41" s="190" t="n">
        <v>4.44</v>
      </c>
    </row>
    <row r="42" s="172" customFormat="true" ht="20.1" hidden="false" customHeight="true" outlineLevel="0" collapsed="false">
      <c r="A42" s="184"/>
      <c r="B42" s="89" t="s">
        <v>220</v>
      </c>
      <c r="C42" s="189" t="n">
        <v>56.05</v>
      </c>
      <c r="D42" s="189" t="n">
        <v>50.44</v>
      </c>
      <c r="E42" s="189" t="n">
        <v>49.89</v>
      </c>
      <c r="F42" s="189" t="n">
        <v>50.83</v>
      </c>
      <c r="G42" s="189" t="n">
        <v>66.67</v>
      </c>
      <c r="H42" s="245" t="n">
        <v>2225</v>
      </c>
      <c r="I42" s="245" t="n">
        <v>1565</v>
      </c>
      <c r="J42" s="189" t="n">
        <v>175</v>
      </c>
      <c r="K42" s="190" t="n">
        <v>4.55</v>
      </c>
    </row>
    <row r="43" s="172" customFormat="true" ht="20.1" hidden="false" customHeight="true" outlineLevel="0" collapsed="false">
      <c r="A43" s="184"/>
      <c r="B43" s="89" t="s">
        <v>221</v>
      </c>
      <c r="C43" s="90" t="n">
        <v>55.78</v>
      </c>
      <c r="D43" s="90" t="n">
        <v>49.74</v>
      </c>
      <c r="E43" s="90" t="n">
        <v>50.28</v>
      </c>
      <c r="F43" s="90" t="n">
        <v>48.71</v>
      </c>
      <c r="G43" s="90" t="n">
        <v>68.47</v>
      </c>
      <c r="H43" s="90" t="n">
        <v>2255</v>
      </c>
      <c r="I43" s="90" t="n">
        <v>1494</v>
      </c>
      <c r="J43" s="90" t="n">
        <v>161.67</v>
      </c>
      <c r="K43" s="91" t="n">
        <v>4.26</v>
      </c>
    </row>
    <row r="44" s="172" customFormat="true" ht="30" hidden="false" customHeight="true" outlineLevel="0" collapsed="false">
      <c r="A44" s="184" t="n">
        <v>2010</v>
      </c>
      <c r="B44" s="89" t="s">
        <v>222</v>
      </c>
      <c r="C44" s="189" t="n">
        <v>56.64</v>
      </c>
      <c r="D44" s="189" t="n">
        <v>50.68</v>
      </c>
      <c r="E44" s="189" t="n">
        <v>51.35</v>
      </c>
      <c r="F44" s="189" t="n">
        <v>50.13</v>
      </c>
      <c r="G44" s="188" t="n">
        <v>76.84</v>
      </c>
      <c r="H44" s="166" t="n">
        <v>2169</v>
      </c>
      <c r="I44" s="166" t="n">
        <v>1525</v>
      </c>
      <c r="J44" s="188" t="n">
        <v>158.3</v>
      </c>
      <c r="K44" s="204" t="n">
        <v>4.22</v>
      </c>
    </row>
    <row r="45" s="172" customFormat="true" ht="20.1" hidden="false" customHeight="true" outlineLevel="0" collapsed="false">
      <c r="A45" s="184"/>
      <c r="B45" s="84" t="s">
        <v>647</v>
      </c>
      <c r="C45" s="189" t="n">
        <v>57.06</v>
      </c>
      <c r="D45" s="189" t="n">
        <v>53.36</v>
      </c>
      <c r="E45" s="189" t="n">
        <v>52.48</v>
      </c>
      <c r="F45" s="189" t="n">
        <v>49.77</v>
      </c>
      <c r="G45" s="188" t="n">
        <v>87.46</v>
      </c>
      <c r="H45" s="166" t="n">
        <v>2177</v>
      </c>
      <c r="I45" s="166" t="n">
        <v>1657</v>
      </c>
      <c r="J45" s="188" t="n">
        <v>139.09</v>
      </c>
      <c r="K45" s="204" t="n">
        <v>3.83</v>
      </c>
    </row>
    <row r="46" s="172" customFormat="true" ht="20.1" hidden="false" customHeight="true" outlineLevel="0" collapsed="false">
      <c r="A46" s="184"/>
      <c r="B46" s="84" t="s">
        <v>601</v>
      </c>
      <c r="C46" s="90" t="n">
        <v>57.66</v>
      </c>
      <c r="D46" s="90" t="n">
        <v>51.85</v>
      </c>
      <c r="E46" s="90" t="n">
        <v>52.71</v>
      </c>
      <c r="F46" s="90" t="n">
        <v>51.69</v>
      </c>
      <c r="G46" s="90" t="n">
        <v>85.94</v>
      </c>
      <c r="H46" s="90" t="n">
        <v>2480</v>
      </c>
      <c r="I46" s="90" t="n">
        <v>1633</v>
      </c>
      <c r="J46" s="90" t="n">
        <v>162.91</v>
      </c>
      <c r="K46" s="91" t="n">
        <v>3.79</v>
      </c>
    </row>
    <row r="47" s="172" customFormat="true" ht="20.1" hidden="false" customHeight="true" outlineLevel="0" collapsed="false">
      <c r="A47" s="184"/>
      <c r="B47" s="89" t="s">
        <v>648</v>
      </c>
      <c r="C47" s="189" t="n">
        <v>56.8</v>
      </c>
      <c r="D47" s="189" t="n">
        <v>52.94</v>
      </c>
      <c r="E47" s="189" t="n">
        <v>53.02</v>
      </c>
      <c r="F47" s="189" t="n">
        <v>49.36</v>
      </c>
      <c r="G47" s="188" t="n">
        <v>84.33</v>
      </c>
      <c r="H47" s="166" t="n">
        <v>2300</v>
      </c>
      <c r="I47" s="166" t="n">
        <v>1540</v>
      </c>
      <c r="J47" s="188" t="n">
        <v>174.35</v>
      </c>
      <c r="K47" s="204" t="n">
        <v>3.96</v>
      </c>
    </row>
    <row r="48" s="172" customFormat="true" ht="20.1" hidden="false" customHeight="true" outlineLevel="0" collapsed="false">
      <c r="A48" s="184"/>
      <c r="B48" s="89" t="s">
        <v>602</v>
      </c>
      <c r="C48" s="189" t="n">
        <v>55.49</v>
      </c>
      <c r="D48" s="189" t="n">
        <v>49.1</v>
      </c>
      <c r="E48" s="189" t="n">
        <v>50.63</v>
      </c>
      <c r="F48" s="189" t="n">
        <v>49.15</v>
      </c>
      <c r="G48" s="188" t="n">
        <v>90.93</v>
      </c>
      <c r="H48" s="166" t="n">
        <v>2294</v>
      </c>
      <c r="I48" s="166" t="n">
        <v>1603</v>
      </c>
      <c r="J48" s="188" t="n">
        <v>181.67</v>
      </c>
      <c r="K48" s="204" t="n">
        <v>3.8</v>
      </c>
    </row>
    <row r="49" s="172" customFormat="true" ht="20.1" hidden="false" customHeight="true" outlineLevel="0" collapsed="false">
      <c r="A49" s="184"/>
      <c r="B49" s="89" t="s">
        <v>215</v>
      </c>
      <c r="C49" s="90" t="n">
        <v>63.05</v>
      </c>
      <c r="D49" s="90" t="n">
        <v>53.79</v>
      </c>
      <c r="E49" s="90" t="n">
        <v>55.44</v>
      </c>
      <c r="F49" s="90" t="n">
        <v>53.41</v>
      </c>
      <c r="G49" s="90" t="n">
        <v>112.51</v>
      </c>
      <c r="H49" s="90" t="n">
        <v>2225</v>
      </c>
      <c r="I49" s="90" t="n">
        <v>1568</v>
      </c>
      <c r="J49" s="90" t="n">
        <v>160.73</v>
      </c>
      <c r="K49" s="91" t="n">
        <v>4.07</v>
      </c>
    </row>
    <row r="50" s="172" customFormat="true" ht="20.1" hidden="false" customHeight="true" outlineLevel="0" collapsed="false">
      <c r="A50" s="184"/>
      <c r="B50" s="89" t="s">
        <v>216</v>
      </c>
      <c r="C50" s="86" t="n">
        <v>63.85</v>
      </c>
      <c r="D50" s="86" t="n">
        <v>53.45</v>
      </c>
      <c r="E50" s="86" t="n">
        <v>56.96</v>
      </c>
      <c r="F50" s="86" t="n">
        <v>52.91</v>
      </c>
      <c r="G50" s="86" t="n">
        <v>145.73</v>
      </c>
      <c r="H50" s="86" t="n">
        <v>2183</v>
      </c>
      <c r="I50" s="86" t="n">
        <v>1622</v>
      </c>
      <c r="J50" s="86" t="n">
        <v>154.52</v>
      </c>
      <c r="K50" s="87" t="n">
        <v>4.21</v>
      </c>
    </row>
    <row r="51" s="172" customFormat="true" ht="20.1" hidden="false" customHeight="true" outlineLevel="0" collapsed="false">
      <c r="A51" s="184"/>
      <c r="B51" s="89" t="s">
        <v>603</v>
      </c>
      <c r="C51" s="188" t="n">
        <v>70.3</v>
      </c>
      <c r="D51" s="86" t="n">
        <v>57.97</v>
      </c>
      <c r="E51" s="86" t="n">
        <v>61.98</v>
      </c>
      <c r="F51" s="86" t="n">
        <v>57.22</v>
      </c>
      <c r="G51" s="86" t="n">
        <v>115.97</v>
      </c>
      <c r="H51" s="86" t="n">
        <v>2273</v>
      </c>
      <c r="I51" s="86" t="n">
        <v>1609</v>
      </c>
      <c r="J51" s="86" t="n">
        <v>144.76</v>
      </c>
      <c r="K51" s="204" t="n">
        <v>4.4</v>
      </c>
    </row>
    <row r="52" s="172" customFormat="true" ht="20.1" hidden="false" customHeight="true" outlineLevel="0" collapsed="false">
      <c r="A52" s="184"/>
      <c r="B52" s="89" t="s">
        <v>604</v>
      </c>
      <c r="C52" s="90" t="n">
        <v>82.39</v>
      </c>
      <c r="D52" s="90" t="n">
        <v>69.31</v>
      </c>
      <c r="E52" s="90" t="n">
        <v>70.19</v>
      </c>
      <c r="F52" s="90" t="n">
        <v>65.57</v>
      </c>
      <c r="G52" s="90" t="n">
        <v>125.36</v>
      </c>
      <c r="H52" s="90" t="n">
        <v>2388</v>
      </c>
      <c r="I52" s="90" t="n">
        <v>1811</v>
      </c>
      <c r="J52" s="90" t="n">
        <v>130.25</v>
      </c>
      <c r="K52" s="91" t="n">
        <v>4.28</v>
      </c>
    </row>
    <row r="53" s="172" customFormat="true" ht="20.1" hidden="false" customHeight="true" outlineLevel="0" collapsed="false">
      <c r="A53" s="184"/>
      <c r="B53" s="89" t="s">
        <v>219</v>
      </c>
      <c r="C53" s="90" t="n">
        <v>83.56</v>
      </c>
      <c r="D53" s="90" t="n">
        <v>69.46</v>
      </c>
      <c r="E53" s="90" t="n">
        <v>74.91</v>
      </c>
      <c r="F53" s="90" t="n">
        <v>69.18</v>
      </c>
      <c r="G53" s="90" t="n">
        <v>114.33</v>
      </c>
      <c r="H53" s="90" t="n">
        <v>2316</v>
      </c>
      <c r="I53" s="90" t="n">
        <v>1470</v>
      </c>
      <c r="J53" s="90" t="n">
        <v>113.82</v>
      </c>
      <c r="K53" s="91" t="n">
        <v>4.03</v>
      </c>
    </row>
    <row r="54" s="172" customFormat="true" ht="20.1" hidden="false" customHeight="true" outlineLevel="0" collapsed="false">
      <c r="A54" s="184"/>
      <c r="B54" s="100" t="s">
        <v>223</v>
      </c>
      <c r="C54" s="101" t="n">
        <v>149.991024950637</v>
      </c>
      <c r="D54" s="101" t="n">
        <v>142.951224531797</v>
      </c>
      <c r="E54" s="101" t="n">
        <v>148.689956331878</v>
      </c>
      <c r="F54" s="101" t="n">
        <v>137.973673713602</v>
      </c>
      <c r="G54" s="101" t="n">
        <v>178.084112149533</v>
      </c>
      <c r="H54" s="101" t="n">
        <v>105.464480874317</v>
      </c>
      <c r="I54" s="101" t="n">
        <v>93.3333333333333</v>
      </c>
      <c r="J54" s="101" t="n">
        <v>62.0949263502455</v>
      </c>
      <c r="K54" s="102" t="n">
        <v>90.7657657657658</v>
      </c>
    </row>
    <row r="55" s="172" customFormat="true" ht="20.1" hidden="false" customHeight="true" outlineLevel="0" collapsed="false">
      <c r="A55" s="184"/>
      <c r="B55" s="103" t="s">
        <v>607</v>
      </c>
      <c r="C55" s="104" t="n">
        <v>101.420075251851</v>
      </c>
      <c r="D55" s="104" t="n">
        <v>100.216418987159</v>
      </c>
      <c r="E55" s="104" t="n">
        <v>106.724604644536</v>
      </c>
      <c r="F55" s="104" t="n">
        <v>105.505566570078</v>
      </c>
      <c r="G55" s="104" t="n">
        <v>91.2013401403957</v>
      </c>
      <c r="H55" s="104" t="n">
        <v>96.9849246231156</v>
      </c>
      <c r="I55" s="104" t="n">
        <v>81.1706239646604</v>
      </c>
      <c r="J55" s="104" t="n">
        <v>87.3857965451056</v>
      </c>
      <c r="K55" s="105" t="n">
        <v>94.1588785046729</v>
      </c>
    </row>
    <row r="56" s="247" customFormat="true" ht="20.1" hidden="false" customHeight="true" outlineLevel="0" collapsed="false">
      <c r="A56" s="168" t="s">
        <v>649</v>
      </c>
      <c r="B56" s="168"/>
      <c r="C56" s="168"/>
      <c r="D56" s="168"/>
      <c r="E56" s="168"/>
      <c r="F56" s="168"/>
      <c r="G56" s="168"/>
      <c r="H56" s="168"/>
      <c r="I56" s="168"/>
      <c r="J56" s="168"/>
      <c r="K56" s="168"/>
    </row>
    <row r="57" s="247" customFormat="true" ht="20.1" hidden="false" customHeight="true" outlineLevel="0" collapsed="false">
      <c r="A57" s="169" t="s">
        <v>650</v>
      </c>
      <c r="B57" s="169"/>
      <c r="C57" s="169"/>
      <c r="D57" s="169"/>
      <c r="E57" s="169"/>
      <c r="F57" s="169"/>
      <c r="G57" s="169"/>
      <c r="H57" s="169"/>
      <c r="I57" s="169"/>
      <c r="J57" s="169"/>
      <c r="K57" s="169"/>
    </row>
  </sheetData>
  <mergeCells count="26">
    <mergeCell ref="A1:B1"/>
    <mergeCell ref="H1:I1"/>
    <mergeCell ref="C6:F6"/>
    <mergeCell ref="H6:J6"/>
    <mergeCell ref="C7:F7"/>
    <mergeCell ref="H7:J7"/>
    <mergeCell ref="A8:B8"/>
    <mergeCell ref="C8:F8"/>
    <mergeCell ref="H8:J8"/>
    <mergeCell ref="A9:B9"/>
    <mergeCell ref="C9:F9"/>
    <mergeCell ref="H9:J9"/>
    <mergeCell ref="A11:B11"/>
    <mergeCell ref="A12:B12"/>
    <mergeCell ref="A13:B13"/>
    <mergeCell ref="A14:B14"/>
    <mergeCell ref="A16:B16"/>
    <mergeCell ref="A17:B17"/>
    <mergeCell ref="C17:G17"/>
    <mergeCell ref="H17:J17"/>
    <mergeCell ref="A18:B18"/>
    <mergeCell ref="C18:G18"/>
    <mergeCell ref="H18:J18"/>
    <mergeCell ref="A19:B19"/>
    <mergeCell ref="A56:K56"/>
    <mergeCell ref="A57:K57"/>
  </mergeCells>
  <hyperlinks>
    <hyperlink ref="H1" location="'Spis tablic     List of tables'!A27" display="Powrót do spisu tablic&#10;Return to list of tabl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26T08:43:02Z</dcterms:created>
  <dc:creator>US Kraków</dc:creator>
  <dc:description/>
  <dc:language>en-US</dc:language>
  <cp:lastModifiedBy>wa</cp:lastModifiedBy>
  <cp:lastPrinted>2010-09-22T07:27:35Z</cp:lastPrinted>
  <dcterms:modified xsi:type="dcterms:W3CDTF">2010-11-24T12:53: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843016120</vt:r8>
  </property>
  <property fmtid="{D5CDD505-2E9C-101B-9397-08002B2CF9AE}" pid="3" name="_AuthorEmail">
    <vt:lpwstr>h.sienniak@stat.gov.pl</vt:lpwstr>
  </property>
  <property fmtid="{D5CDD505-2E9C-101B-9397-08002B2CF9AE}" pid="4" name="_AuthorEmailDisplayName">
    <vt:lpwstr>Sienniak Helena</vt:lpwstr>
  </property>
  <property fmtid="{D5CDD505-2E9C-101B-9397-08002B2CF9AE}" pid="5" name="_EmailSubject">
    <vt:lpwstr>Wojewódzki Biuletyn Statystyczny Województwa Małopolskiego - aktualizacja wybranych tablic za X 2010</vt:lpwstr>
  </property>
  <property fmtid="{D5CDD505-2E9C-101B-9397-08002B2CF9AE}" pid="6" name="_PreviousAdHocReviewCycleID">
    <vt:r8>-38620252</vt:r8>
  </property>
</Properties>
</file>